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." sheetId="1" state="visible" r:id="rId2"/>
    <sheet name="ведомс." sheetId="2" state="visible" r:id="rId3"/>
    <sheet name="целевая" sheetId="3" state="visible" r:id="rId4"/>
    <sheet name="Лист1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395">
  <si>
    <t xml:space="preserve">Приложение № 4</t>
  </si>
  <si>
    <t xml:space="preserve">к отчету об исполнении
бюджета муниципального образования
"Шовгеновский район"
за 2020 год</t>
  </si>
  <si>
    <t xml:space="preserve">Расходы бюджета муниципального образования "Шовгеновский район"за 2020 год  
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  <si>
    <t xml:space="preserve">Приложение № 3</t>
  </si>
  <si>
    <t xml:space="preserve">Расходы  бюджета муниципального образования "Шовгеновский район" за 2020 год</t>
  </si>
  <si>
    <t xml:space="preserve">по ведомственной структуре расходов бюджета муниципального образования "Шовгеновский район"</t>
  </si>
  <si>
    <t xml:space="preserve">КБК</t>
  </si>
  <si>
    <t xml:space="preserve">ЦС</t>
  </si>
  <si>
    <t xml:space="preserve">ВР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Расходы на укрепление материально-техническойбазы учреждений культуры МО "Шовгеновский район"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Государственная поддержка отраслей культуры (строительство (реконструкция) и. или.  капитальный ремонт культурно-досуговых учреждений в сельской местности)</t>
  </si>
  <si>
    <t xml:space="preserve">631A155192</t>
  </si>
  <si>
    <t xml:space="preserve">Организация кинообслуживания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 Управление образования администрации МО "Шовгеновский район"</t>
  </si>
  <si>
    <t xml:space="preserve">903</t>
  </si>
  <si>
    <t xml:space="preserve"> 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Муниципальная программа "Доступная среда на 2014-2023 годы в муниципальном образовании "Шовгеновский район""</t>
  </si>
  <si>
    <t xml:space="preserve">6И00000000</t>
  </si>
  <si>
    <t xml:space="preserve">Cубсидии местным бюджетам на реализацию мероприятий государственной программы Российской Федерации "Доступная среда" на 2011 - 2023 годы</t>
  </si>
  <si>
    <t xml:space="preserve">6И001L027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Повышение доступности и качества общего образования</t>
  </si>
  <si>
    <t xml:space="preserve">Расходы на ежемесячное денежное вознаграждение за классное руководство педагогическим работникам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Подготовка образовательных учреждений МО "Шовгеновский район" к новому учебному году</t>
  </si>
  <si>
    <t xml:space="preserve">Субсидии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Cубсидии на организацию образовательного процесса в образовательных организациях в условиях профилактики и предотвращения распространения новой коронавирусной инфекции (COVID-19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Расходы на создание в общеобразовательных организации, расположенных в сельской местности, условий для занятия ФК и спортом</t>
  </si>
  <si>
    <t xml:space="preserve">621E25097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22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60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Расходы вне муниципальных программ</t>
  </si>
  <si>
    <t xml:space="preserve">6100000000</t>
  </si>
  <si>
    <t xml:space="preserve">За достижение показателей деятельности органов исполнительной власти муниципальных образований за счет средств резервного фонда Правительства Российской Федерации</t>
  </si>
  <si>
    <t xml:space="preserve">610005549F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рочие расходы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Социальное обеспечение и иные выплаты населению</t>
  </si>
  <si>
    <t xml:space="preserve">300</t>
  </si>
  <si>
    <t xml:space="preserve">Ведомственная целевая программа "Одаренные дети"</t>
  </si>
  <si>
    <t xml:space="preserve">10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 Финансовое управление аминистрации МО " Шовгеновский район"</t>
  </si>
  <si>
    <t xml:space="preserve">904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Реализация иных мероприятий в рамках непрограммных расходов муниципальных органов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Дотации бюджетам поселений на поддержку мер по обеспечению сбалансированности бюджетов</t>
  </si>
  <si>
    <t xml:space="preserve">4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5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8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БЕЗОПАСНОСТЬ И ПРАВООХРАНИТЕЛЬНАЯ ДЕЯТЕЛЬНОСТЬ</t>
  </si>
  <si>
    <t xml:space="preserve">Обеспечение деятельности Единой дежурно-диспетчерской службы</t>
  </si>
  <si>
    <t xml:space="preserve">Резервный фонд Кабинета Министров Республики Адыгея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6Л00000000</t>
  </si>
  <si>
    <t xml:space="preserve">6Л001L3720</t>
  </si>
  <si>
    <t xml:space="preserve"> Расходы на реализацию проектов комплексного развития муниципальных образований (сельских поселений, сельских населенных пунктов (агломераций))</t>
  </si>
  <si>
    <t xml:space="preserve">6Л001L5760</t>
  </si>
  <si>
    <t xml:space="preserve">Обеспечение комплексного развития сельских территорий (Благоустройство сельских территорий)</t>
  </si>
  <si>
    <t xml:space="preserve">6Л001L5761</t>
  </si>
  <si>
    <t xml:space="preserve">500</t>
  </si>
  <si>
    <t xml:space="preserve">Субсидия на реализацию программ формирования современной городской среды</t>
  </si>
  <si>
    <t xml:space="preserve">6С0F05555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Предоставление семьям, в которых родился третий и последующий ребенок, подарочных комплектов детских принадлежностей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на предоставление молодым семьям дополнительной социальной выплаты при рождении (усыновлении) первого ребенка</t>
  </si>
  <si>
    <t xml:space="preserve">6Ж0016054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Закупка товаров, работ, услуг в целях капитального ремонта  государсвенного (муниципального) имущества</t>
  </si>
  <si>
    <t xml:space="preserve">ФИЗИЧЕСКАЯ КУЛЬТУРА И СПОРТ</t>
  </si>
  <si>
    <t xml:space="preserve">Повышение эффективности физкультурно-спортивной работы среди
 детей, подростков и молодежи</t>
  </si>
  <si>
    <t xml:space="preserve">Муниципальная программа "Устойчивое развитие сельских территорий на 2014-2017 годы и на период до 2022 года в МО "Шовгеновский район""</t>
  </si>
  <si>
    <t xml:space="preserve">Расходы на реализацию проектов комплексного развития муниципальных образований (сельских поселений, сельских населенных пунктов (агломераций))</t>
  </si>
  <si>
    <t xml:space="preserve">Региональный проект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 и подготовка спортивного резерва"</t>
  </si>
  <si>
    <t xml:space="preserve">6Л0P500000</t>
  </si>
  <si>
    <t xml:space="preserve">Создание и модернизация объектов спортивной инфраструктуры региональной собственности для занятий физической культурой и спортом</t>
  </si>
  <si>
    <t xml:space="preserve">6Л0P551390</t>
  </si>
  <si>
    <t xml:space="preserve">СРЕДСТВА МАССОВОЙ ИНФОРМАЦИ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6. 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7. Совет народных депутатов МО "Шовгеновский район"</t>
  </si>
  <si>
    <t xml:space="preserve">911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Приложение №5</t>
  </si>
  <si>
    <t xml:space="preserve">Расходы</t>
  </si>
  <si>
    <t xml:space="preserve"> бюджета муниципального образования "Шовгеновский район" за 2020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4</t>
  </si>
  <si>
    <t xml:space="preserve">Расходы за счет межбюджетных трансфертов, предоставляемых из республиканского бюджета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100061000</t>
  </si>
  <si>
    <t xml:space="preserve">6100061010</t>
  </si>
  <si>
    <t xml:space="preserve">6100061020</t>
  </si>
  <si>
    <t xml:space="preserve">6100061030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6100070010</t>
  </si>
  <si>
    <t xml:space="preserve">6100070020</t>
  </si>
  <si>
    <t xml:space="preserve">6110000000</t>
  </si>
  <si>
    <t xml:space="preserve">6110000100</t>
  </si>
  <si>
    <t xml:space="preserve">6120000000</t>
  </si>
  <si>
    <t xml:space="preserve">6120000100</t>
  </si>
  <si>
    <t xml:space="preserve">6120000400</t>
  </si>
  <si>
    <t xml:space="preserve">6140000000</t>
  </si>
  <si>
    <t xml:space="preserve">6140000100</t>
  </si>
  <si>
    <t xml:space="preserve">6140000400</t>
  </si>
  <si>
    <t xml:space="preserve">6160000000</t>
  </si>
  <si>
    <t xml:space="preserve">6160001000</t>
  </si>
  <si>
    <t xml:space="preserve">6160001400</t>
  </si>
  <si>
    <t xml:space="preserve">6160002000</t>
  </si>
  <si>
    <t xml:space="preserve">6160002400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6170000300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6180000800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Муниципальная программа «Развитие образования» в МО «Шовгеновский район» на 2014-2022 годы</t>
  </si>
  <si>
    <t xml:space="preserve">6200000000</t>
  </si>
  <si>
    <t xml:space="preserve">6210000000</t>
  </si>
  <si>
    <t xml:space="preserve">6210100000</t>
  </si>
  <si>
    <t xml:space="preserve">6210100600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Субсидии на софинансирование мероприятий по организации в муниципальных общеобразовательных организациях бесплатного питания обучающихся,относящихся к категориям обучающихся,для которых предусмотрено бесплатное питание</t>
  </si>
  <si>
    <t xml:space="preserve">6210260800</t>
  </si>
  <si>
    <t xml:space="preserve">Субсидии бюджетным учреждениям на иные цели</t>
  </si>
  <si>
    <t xml:space="preserve">6210300000</t>
  </si>
  <si>
    <t xml:space="preserve">6210300600</t>
  </si>
  <si>
    <t xml:space="preserve">6210300610</t>
  </si>
  <si>
    <t xml:space="preserve">6210300620</t>
  </si>
  <si>
    <t xml:space="preserve">6210160060</t>
  </si>
  <si>
    <t xml:space="preserve">6210260090</t>
  </si>
  <si>
    <t xml:space="preserve">Субсидии на организацию образовательного процесса в образовательных организациях в условиях профилактики и предотвращения распространения новой короновирусной инфекции (COVID-19)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6220000000</t>
  </si>
  <si>
    <t xml:space="preserve">6220100400</t>
  </si>
  <si>
    <t xml:space="preserve">6220160220</t>
  </si>
  <si>
    <t xml:space="preserve">6220200510</t>
  </si>
  <si>
    <t xml:space="preserve">6220200520</t>
  </si>
  <si>
    <t xml:space="preserve">Муниципальная программа «Развитие культуры и искусства» на 2014-2022 годы</t>
  </si>
  <si>
    <t xml:space="preserve">6300000000</t>
  </si>
  <si>
    <t xml:space="preserve">6310000000</t>
  </si>
  <si>
    <t xml:space="preserve">6310100000</t>
  </si>
  <si>
    <t xml:space="preserve">6310100600</t>
  </si>
  <si>
    <t xml:space="preserve">6310200000</t>
  </si>
  <si>
    <t xml:space="preserve">6310200600</t>
  </si>
  <si>
    <t xml:space="preserve">6310300000</t>
  </si>
  <si>
    <t xml:space="preserve">6310300600</t>
  </si>
  <si>
    <t xml:space="preserve">Расходы на укрепление материально-технической базы учреждений культуры МО "Шовгеновский район"</t>
  </si>
  <si>
    <t xml:space="preserve">6310360510</t>
  </si>
  <si>
    <t xml:space="preserve">6310400000</t>
  </si>
  <si>
    <t xml:space="preserve">6310400600</t>
  </si>
  <si>
    <t xml:space="preserve">6310500000</t>
  </si>
  <si>
    <t xml:space="preserve">6310500600</t>
  </si>
  <si>
    <t xml:space="preserve">Субсидии на поддержку отрасли культуры</t>
  </si>
  <si>
    <t xml:space="preserve">6320000000</t>
  </si>
  <si>
    <t xml:space="preserve">6320100400</t>
  </si>
  <si>
    <t xml:space="preserve">6320200500</t>
  </si>
  <si>
    <t xml:space="preserve">6320200510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3 годы</t>
  </si>
  <si>
    <t xml:space="preserve">6400000000</t>
  </si>
  <si>
    <t xml:space="preserve">6400100000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3годы"</t>
  </si>
  <si>
    <t xml:space="preserve">6500000000</t>
  </si>
  <si>
    <t xml:space="preserve">6510000000</t>
  </si>
  <si>
    <t xml:space="preserve">6510100000</t>
  </si>
  <si>
    <t xml:space="preserve">65102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3 годы"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22 годы"</t>
  </si>
  <si>
    <t xml:space="preserve">Развитие транспортной инфраструктуры в сельской местности</t>
  </si>
  <si>
    <t xml:space="preserve">6Л1P551390</t>
  </si>
  <si>
    <t xml:space="preserve">Cубсидии местным бюджетам на реализацию мероприятий государственной программы Российской Федерации "Доступная среда" на 2011 - 2020 годы</t>
  </si>
  <si>
    <t xml:space="preserve">6С0F255550</t>
  </si>
  <si>
    <t xml:space="preserve">Муниципальная программа "По противодействию коррупции в МО "Шовгеновский район" на 2015-2022 годы"</t>
  </si>
  <si>
    <t xml:space="preserve">Муниципальная программа "Профилактика правонарушений в муниципальном образовании "Шовгеновский район" на 2015-2022 годы"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22 годы"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22 годы"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22 годы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"/>
    <numFmt numFmtId="168" formatCode="0"/>
    <numFmt numFmtId="169" formatCode="0.00E+00"/>
    <numFmt numFmtId="170" formatCode="_-* #,##0.00_р_._-;\-* #,##0.00_р_._-;_-* \-??_р_._-;_-@_-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5.7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4.99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61.5" hidden="false" customHeight="true" outlineLevel="0" collapsed="false">
      <c r="E2" s="1" t="s">
        <v>1</v>
      </c>
      <c r="F2" s="1"/>
      <c r="G2" s="1"/>
    </row>
    <row r="4" customFormat="false" ht="34.5" hidden="false" customHeight="true" outlineLevel="0" collapsed="false">
      <c r="B4" s="2" t="s">
        <v>2</v>
      </c>
      <c r="C4" s="2"/>
      <c r="D4" s="2"/>
      <c r="E4" s="2"/>
      <c r="F4" s="2"/>
      <c r="G4" s="2"/>
    </row>
    <row r="5" customFormat="false" ht="12.75" hidden="false" customHeight="true" outlineLevel="0" collapsed="false">
      <c r="B5" s="3"/>
      <c r="C5" s="3"/>
      <c r="D5" s="3"/>
      <c r="E5" s="4"/>
      <c r="F5" s="5" t="s">
        <v>3</v>
      </c>
    </row>
    <row r="6" customFormat="false" ht="12.75" hidden="false" customHeight="true" outlineLevel="0" collapsed="false">
      <c r="B6" s="6" t="s">
        <v>4</v>
      </c>
      <c r="C6" s="6" t="s">
        <v>5</v>
      </c>
      <c r="D6" s="6" t="s">
        <v>6</v>
      </c>
      <c r="E6" s="7" t="s">
        <v>7</v>
      </c>
      <c r="F6" s="8" t="s">
        <v>8</v>
      </c>
      <c r="G6" s="9" t="s">
        <v>9</v>
      </c>
    </row>
    <row r="7" customFormat="false" ht="12.75" hidden="false" customHeight="false" outlineLevel="0" collapsed="false">
      <c r="B7" s="6"/>
      <c r="C7" s="6"/>
      <c r="D7" s="6"/>
      <c r="E7" s="7"/>
      <c r="F7" s="8"/>
      <c r="G7" s="9"/>
    </row>
    <row r="8" customFormat="false" ht="34.5" hidden="false" customHeight="true" outlineLevel="0" collapsed="false">
      <c r="B8" s="6"/>
      <c r="C8" s="6"/>
      <c r="D8" s="6"/>
      <c r="E8" s="7"/>
      <c r="F8" s="8"/>
      <c r="G8" s="9"/>
    </row>
    <row r="9" customFormat="false" ht="15.75" hidden="false" customHeight="false" outlineLevel="0" collapsed="false">
      <c r="B9" s="10" t="n">
        <v>1</v>
      </c>
      <c r="C9" s="10" t="n">
        <v>2</v>
      </c>
      <c r="D9" s="10" t="n">
        <v>3</v>
      </c>
      <c r="E9" s="10" t="n">
        <v>4</v>
      </c>
      <c r="F9" s="11" t="n">
        <v>5</v>
      </c>
      <c r="G9" s="10" t="n">
        <v>6</v>
      </c>
    </row>
    <row r="10" customFormat="false" ht="15.75" hidden="false" customHeight="false" outlineLevel="0" collapsed="false">
      <c r="B10" s="12" t="s">
        <v>10</v>
      </c>
      <c r="C10" s="13" t="s">
        <v>11</v>
      </c>
      <c r="D10" s="13" t="s">
        <v>12</v>
      </c>
      <c r="E10" s="14" t="n">
        <f aca="false">E11+E12+E13+E14+E15</f>
        <v>56674.5</v>
      </c>
      <c r="F10" s="14" t="n">
        <f aca="false">F11+F12+F13+F14+F15</f>
        <v>56606</v>
      </c>
      <c r="G10" s="15" t="n">
        <f aca="false">F10/E10*100</f>
        <v>99.8791343549568</v>
      </c>
    </row>
    <row r="11" customFormat="false" ht="31.5" hidden="false" customHeight="false" outlineLevel="0" collapsed="false">
      <c r="B11" s="16" t="s">
        <v>13</v>
      </c>
      <c r="C11" s="17" t="s">
        <v>11</v>
      </c>
      <c r="D11" s="17" t="s">
        <v>14</v>
      </c>
      <c r="E11" s="18" t="n">
        <v>2689.8</v>
      </c>
      <c r="F11" s="19" t="n">
        <v>2689.8</v>
      </c>
      <c r="G11" s="20" t="n">
        <f aca="false">F11/E11*100</f>
        <v>100</v>
      </c>
    </row>
    <row r="12" customFormat="false" ht="47.25" hidden="false" customHeight="false" outlineLevel="0" collapsed="false">
      <c r="B12" s="21" t="s">
        <v>15</v>
      </c>
      <c r="C12" s="17" t="s">
        <v>11</v>
      </c>
      <c r="D12" s="17" t="s">
        <v>16</v>
      </c>
      <c r="E12" s="18" t="n">
        <v>3513.7</v>
      </c>
      <c r="F12" s="19" t="n">
        <v>3508</v>
      </c>
      <c r="G12" s="20" t="n">
        <f aca="false">F12/E12*100</f>
        <v>99.8377778410223</v>
      </c>
    </row>
    <row r="13" customFormat="false" ht="47.25" hidden="false" customHeight="false" outlineLevel="0" collapsed="false">
      <c r="B13" s="21" t="s">
        <v>17</v>
      </c>
      <c r="C13" s="17" t="s">
        <v>11</v>
      </c>
      <c r="D13" s="17" t="s">
        <v>18</v>
      </c>
      <c r="E13" s="18" t="n">
        <v>34049.7</v>
      </c>
      <c r="F13" s="19" t="n">
        <v>34001.6</v>
      </c>
      <c r="G13" s="20" t="n">
        <f aca="false">F13/E13*100</f>
        <v>99.8587359066306</v>
      </c>
    </row>
    <row r="14" customFormat="false" ht="47.25" hidden="false" customHeight="false" outlineLevel="0" collapsed="false">
      <c r="B14" s="22" t="s">
        <v>19</v>
      </c>
      <c r="C14" s="17" t="s">
        <v>11</v>
      </c>
      <c r="D14" s="17" t="s">
        <v>20</v>
      </c>
      <c r="E14" s="18" t="n">
        <v>10521.5</v>
      </c>
      <c r="F14" s="19" t="n">
        <v>10516.9</v>
      </c>
      <c r="G14" s="20" t="n">
        <f aca="false">F14/E14*100</f>
        <v>99.9562799980991</v>
      </c>
    </row>
    <row r="15" customFormat="false" ht="15.75" hidden="false" customHeight="false" outlineLevel="0" collapsed="false">
      <c r="B15" s="23" t="s">
        <v>21</v>
      </c>
      <c r="C15" s="17" t="s">
        <v>11</v>
      </c>
      <c r="D15" s="17" t="s">
        <v>22</v>
      </c>
      <c r="E15" s="18" t="n">
        <v>5899.8</v>
      </c>
      <c r="F15" s="19" t="n">
        <v>5889.7</v>
      </c>
      <c r="G15" s="20" t="n">
        <f aca="false">F15/E15*100</f>
        <v>99.8288077561951</v>
      </c>
    </row>
    <row r="16" customFormat="false" ht="31.5" hidden="false" customHeight="false" outlineLevel="0" collapsed="false">
      <c r="B16" s="24" t="s">
        <v>23</v>
      </c>
      <c r="C16" s="25" t="s">
        <v>16</v>
      </c>
      <c r="D16" s="25" t="s">
        <v>12</v>
      </c>
      <c r="E16" s="14" t="n">
        <f aca="false">E17</f>
        <v>2046.7</v>
      </c>
      <c r="F16" s="26" t="n">
        <f aca="false">F17</f>
        <v>2046.7</v>
      </c>
      <c r="G16" s="15" t="n">
        <f aca="false">F16/E16*100</f>
        <v>100</v>
      </c>
    </row>
    <row r="17" customFormat="false" ht="31.5" hidden="false" customHeight="false" outlineLevel="0" collapsed="false">
      <c r="B17" s="22" t="s">
        <v>24</v>
      </c>
      <c r="C17" s="17" t="s">
        <v>16</v>
      </c>
      <c r="D17" s="17" t="s">
        <v>25</v>
      </c>
      <c r="E17" s="18" t="n">
        <v>2046.7</v>
      </c>
      <c r="F17" s="19" t="n">
        <v>2046.7</v>
      </c>
      <c r="G17" s="20" t="n">
        <f aca="false">F17/E17*100</f>
        <v>100</v>
      </c>
    </row>
    <row r="18" customFormat="false" ht="15.75" hidden="false" customHeight="false" outlineLevel="0" collapsed="false">
      <c r="B18" s="27" t="s">
        <v>26</v>
      </c>
      <c r="C18" s="13" t="s">
        <v>18</v>
      </c>
      <c r="D18" s="13" t="s">
        <v>12</v>
      </c>
      <c r="E18" s="14" t="n">
        <f aca="false">E19+E20</f>
        <v>26535.3</v>
      </c>
      <c r="F18" s="14" t="n">
        <f aca="false">F19+F20</f>
        <v>25354.4</v>
      </c>
      <c r="G18" s="15" t="n">
        <f aca="false">F18/E18*100</f>
        <v>95.5497017180887</v>
      </c>
    </row>
    <row r="19" customFormat="false" ht="15.75" hidden="false" customHeight="false" outlineLevel="0" collapsed="false">
      <c r="B19" s="28" t="s">
        <v>27</v>
      </c>
      <c r="C19" s="17" t="s">
        <v>18</v>
      </c>
      <c r="D19" s="17" t="s">
        <v>20</v>
      </c>
      <c r="E19" s="18" t="n">
        <v>5247.7</v>
      </c>
      <c r="F19" s="19" t="n">
        <v>5247.7</v>
      </c>
      <c r="G19" s="20" t="n">
        <f aca="false">F19/E19*100</f>
        <v>100</v>
      </c>
    </row>
    <row r="20" customFormat="false" ht="15.75" hidden="false" customHeight="false" outlineLevel="0" collapsed="false">
      <c r="B20" s="22" t="s">
        <v>28</v>
      </c>
      <c r="C20" s="17" t="s">
        <v>18</v>
      </c>
      <c r="D20" s="17" t="s">
        <v>25</v>
      </c>
      <c r="E20" s="18" t="n">
        <v>21287.6</v>
      </c>
      <c r="F20" s="19" t="n">
        <v>20106.7</v>
      </c>
      <c r="G20" s="20" t="n">
        <f aca="false">F20/E20*100</f>
        <v>94.45263909506</v>
      </c>
    </row>
    <row r="21" customFormat="false" ht="15.75" hidden="false" customHeight="false" outlineLevel="0" collapsed="false">
      <c r="B21" s="27" t="s">
        <v>29</v>
      </c>
      <c r="C21" s="13" t="s">
        <v>30</v>
      </c>
      <c r="D21" s="29" t="s">
        <v>12</v>
      </c>
      <c r="E21" s="14" t="n">
        <f aca="false">E22+E23</f>
        <v>15241.5</v>
      </c>
      <c r="F21" s="14" t="n">
        <f aca="false">F22+F23</f>
        <v>15241.5</v>
      </c>
      <c r="G21" s="15" t="n">
        <f aca="false">F21/E21*100</f>
        <v>100</v>
      </c>
    </row>
    <row r="22" customFormat="false" ht="15.75" hidden="false" customHeight="false" outlineLevel="0" collapsed="false">
      <c r="B22" s="30" t="s">
        <v>31</v>
      </c>
      <c r="C22" s="17" t="s">
        <v>30</v>
      </c>
      <c r="D22" s="17" t="s">
        <v>14</v>
      </c>
      <c r="E22" s="31" t="n">
        <v>8811.5</v>
      </c>
      <c r="F22" s="32" t="n">
        <v>8811.5</v>
      </c>
      <c r="G22" s="20" t="n">
        <f aca="false">F22/E22*100</f>
        <v>100</v>
      </c>
    </row>
    <row r="23" customFormat="false" ht="15.75" hidden="false" customHeight="false" outlineLevel="0" collapsed="false">
      <c r="B23" s="30" t="s">
        <v>32</v>
      </c>
      <c r="C23" s="17" t="s">
        <v>30</v>
      </c>
      <c r="D23" s="33" t="s">
        <v>16</v>
      </c>
      <c r="E23" s="31" t="n">
        <v>6430</v>
      </c>
      <c r="F23" s="32" t="n">
        <v>6430</v>
      </c>
      <c r="G23" s="20" t="n">
        <f aca="false">F23/E23*100</f>
        <v>100</v>
      </c>
    </row>
    <row r="24" customFormat="false" ht="15.75" hidden="false" customHeight="false" outlineLevel="0" collapsed="false">
      <c r="B24" s="27" t="s">
        <v>33</v>
      </c>
      <c r="C24" s="13" t="s">
        <v>34</v>
      </c>
      <c r="D24" s="13" t="s">
        <v>12</v>
      </c>
      <c r="E24" s="14" t="n">
        <f aca="false">E25+E26+E28+E29+E27</f>
        <v>270621.7</v>
      </c>
      <c r="F24" s="26" t="n">
        <f aca="false">F25+F26+F28+F29+F27</f>
        <v>268586.9</v>
      </c>
      <c r="G24" s="15" t="n">
        <f aca="false">F24/E24*100</f>
        <v>99.2481016858589</v>
      </c>
    </row>
    <row r="25" customFormat="false" ht="15.75" hidden="false" customHeight="false" outlineLevel="0" collapsed="false">
      <c r="B25" s="34" t="s">
        <v>35</v>
      </c>
      <c r="C25" s="17" t="s">
        <v>34</v>
      </c>
      <c r="D25" s="17" t="s">
        <v>11</v>
      </c>
      <c r="E25" s="18" t="n">
        <v>43401.7</v>
      </c>
      <c r="F25" s="19" t="n">
        <v>43302.4</v>
      </c>
      <c r="G25" s="20" t="n">
        <f aca="false">F25/E25*100</f>
        <v>99.7712071186152</v>
      </c>
    </row>
    <row r="26" customFormat="false" ht="15.75" hidden="false" customHeight="false" outlineLevel="0" collapsed="false">
      <c r="B26" s="34" t="s">
        <v>36</v>
      </c>
      <c r="C26" s="17" t="s">
        <v>34</v>
      </c>
      <c r="D26" s="17" t="s">
        <v>14</v>
      </c>
      <c r="E26" s="18" t="n">
        <v>189768.7</v>
      </c>
      <c r="F26" s="19" t="n">
        <v>187949.4</v>
      </c>
      <c r="G26" s="35" t="n">
        <f aca="false">F26/E26*100</f>
        <v>99.0413066011413</v>
      </c>
    </row>
    <row r="27" customFormat="false" ht="15.75" hidden="false" customHeight="false" outlineLevel="0" collapsed="false">
      <c r="B27" s="34" t="s">
        <v>37</v>
      </c>
      <c r="C27" s="17" t="s">
        <v>34</v>
      </c>
      <c r="D27" s="33" t="s">
        <v>16</v>
      </c>
      <c r="E27" s="18" t="n">
        <v>20887.9</v>
      </c>
      <c r="F27" s="19" t="n">
        <v>20808.4</v>
      </c>
      <c r="G27" s="35" t="n">
        <f aca="false">F27/E27*100</f>
        <v>99.6193968757032</v>
      </c>
    </row>
    <row r="28" customFormat="false" ht="15.75" hidden="false" customHeight="false" outlineLevel="0" collapsed="false">
      <c r="B28" s="34" t="s">
        <v>38</v>
      </c>
      <c r="C28" s="17" t="s">
        <v>34</v>
      </c>
      <c r="D28" s="17" t="s">
        <v>34</v>
      </c>
      <c r="E28" s="18" t="n">
        <v>70.2</v>
      </c>
      <c r="F28" s="19" t="n">
        <v>70.2</v>
      </c>
      <c r="G28" s="35" t="n">
        <f aca="false">F28/E28*100</f>
        <v>100</v>
      </c>
    </row>
    <row r="29" customFormat="false" ht="15.75" hidden="false" customHeight="false" outlineLevel="0" collapsed="false">
      <c r="B29" s="22" t="s">
        <v>39</v>
      </c>
      <c r="C29" s="17" t="s">
        <v>34</v>
      </c>
      <c r="D29" s="17" t="s">
        <v>25</v>
      </c>
      <c r="E29" s="18" t="n">
        <v>16493.2</v>
      </c>
      <c r="F29" s="19" t="n">
        <v>16456.5</v>
      </c>
      <c r="G29" s="35" t="n">
        <f aca="false">F29/E29*100</f>
        <v>99.7774840540344</v>
      </c>
    </row>
    <row r="30" customFormat="false" ht="15.75" hidden="false" customHeight="false" outlineLevel="0" collapsed="false">
      <c r="B30" s="27" t="s">
        <v>40</v>
      </c>
      <c r="C30" s="13" t="s">
        <v>41</v>
      </c>
      <c r="D30" s="13" t="s">
        <v>12</v>
      </c>
      <c r="E30" s="14" t="n">
        <f aca="false">SUM(E31:E33)</f>
        <v>82634.9</v>
      </c>
      <c r="F30" s="14" t="n">
        <f aca="false">SUM(F31:F33)</f>
        <v>82632.8</v>
      </c>
      <c r="G30" s="36" t="n">
        <f aca="false">F30/E30*100</f>
        <v>99.9974587008637</v>
      </c>
    </row>
    <row r="31" customFormat="false" ht="15.75" hidden="false" customHeight="false" outlineLevel="0" collapsed="false">
      <c r="B31" s="34" t="s">
        <v>42</v>
      </c>
      <c r="C31" s="17" t="s">
        <v>41</v>
      </c>
      <c r="D31" s="17" t="s">
        <v>11</v>
      </c>
      <c r="E31" s="18" t="n">
        <v>68383.2</v>
      </c>
      <c r="F31" s="19" t="n">
        <v>68383.2</v>
      </c>
      <c r="G31" s="35" t="n">
        <f aca="false">F31/E31*100</f>
        <v>100</v>
      </c>
    </row>
    <row r="32" customFormat="false" ht="15.75" hidden="false" customHeight="false" outlineLevel="0" collapsed="false">
      <c r="B32" s="37" t="s">
        <v>43</v>
      </c>
      <c r="C32" s="17" t="s">
        <v>41</v>
      </c>
      <c r="D32" s="17" t="s">
        <v>14</v>
      </c>
      <c r="E32" s="18" t="n">
        <v>1231.1</v>
      </c>
      <c r="F32" s="19" t="n">
        <v>1231.1</v>
      </c>
      <c r="G32" s="35" t="n">
        <f aca="false">F32/E32*100</f>
        <v>100</v>
      </c>
    </row>
    <row r="33" customFormat="false" ht="15.75" hidden="false" customHeight="false" outlineLevel="0" collapsed="false">
      <c r="B33" s="34" t="s">
        <v>44</v>
      </c>
      <c r="C33" s="17" t="s">
        <v>41</v>
      </c>
      <c r="D33" s="17" t="s">
        <v>18</v>
      </c>
      <c r="E33" s="18" t="n">
        <v>13020.6</v>
      </c>
      <c r="F33" s="19" t="n">
        <v>13018.5</v>
      </c>
      <c r="G33" s="35" t="n">
        <f aca="false">F33/E33*100</f>
        <v>99.9838717109811</v>
      </c>
    </row>
    <row r="34" customFormat="false" ht="15.75" hidden="false" customHeight="false" outlineLevel="0" collapsed="false">
      <c r="B34" s="38" t="s">
        <v>45</v>
      </c>
      <c r="C34" s="13" t="s">
        <v>46</v>
      </c>
      <c r="D34" s="13" t="s">
        <v>12</v>
      </c>
      <c r="E34" s="14" t="n">
        <f aca="false">E35+E36+E37+E38</f>
        <v>94339.9</v>
      </c>
      <c r="F34" s="26" t="n">
        <f aca="false">F35+F36+F37+F38</f>
        <v>79908.7</v>
      </c>
      <c r="G34" s="36" t="n">
        <f aca="false">F34/E34*100</f>
        <v>84.7029729732595</v>
      </c>
    </row>
    <row r="35" customFormat="false" ht="15.75" hidden="false" customHeight="false" outlineLevel="0" collapsed="false">
      <c r="B35" s="23" t="s">
        <v>47</v>
      </c>
      <c r="C35" s="17" t="s">
        <v>46</v>
      </c>
      <c r="D35" s="17" t="s">
        <v>11</v>
      </c>
      <c r="E35" s="18" t="n">
        <v>3187.4</v>
      </c>
      <c r="F35" s="19" t="n">
        <v>3187.4</v>
      </c>
      <c r="G35" s="35" t="n">
        <f aca="false">F35/E35*100</f>
        <v>100</v>
      </c>
    </row>
    <row r="36" customFormat="false" ht="15.75" hidden="false" customHeight="false" outlineLevel="0" collapsed="false">
      <c r="B36" s="23" t="s">
        <v>48</v>
      </c>
      <c r="C36" s="17" t="s">
        <v>46</v>
      </c>
      <c r="D36" s="17" t="s">
        <v>16</v>
      </c>
      <c r="E36" s="18" t="n">
        <v>287</v>
      </c>
      <c r="F36" s="19" t="n">
        <v>287</v>
      </c>
      <c r="G36" s="35" t="n">
        <f aca="false">F36/E36*100</f>
        <v>100</v>
      </c>
    </row>
    <row r="37" customFormat="false" ht="15.75" hidden="false" customHeight="false" outlineLevel="0" collapsed="false">
      <c r="B37" s="23" t="s">
        <v>49</v>
      </c>
      <c r="C37" s="17" t="s">
        <v>46</v>
      </c>
      <c r="D37" s="17" t="s">
        <v>18</v>
      </c>
      <c r="E37" s="18" t="n">
        <v>90331.4</v>
      </c>
      <c r="F37" s="19" t="n">
        <v>75900.2</v>
      </c>
      <c r="G37" s="35" t="n">
        <f aca="false">F37/E37*100</f>
        <v>84.02415992667</v>
      </c>
    </row>
    <row r="38" customFormat="false" ht="15.75" hidden="false" customHeight="false" outlineLevel="0" collapsed="false">
      <c r="B38" s="22" t="s">
        <v>50</v>
      </c>
      <c r="C38" s="17" t="s">
        <v>46</v>
      </c>
      <c r="D38" s="17" t="s">
        <v>20</v>
      </c>
      <c r="E38" s="18" t="n">
        <v>534.1</v>
      </c>
      <c r="F38" s="19" t="n">
        <v>534.1</v>
      </c>
      <c r="G38" s="35" t="n">
        <f aca="false">F38/E38*100</f>
        <v>100</v>
      </c>
    </row>
    <row r="39" customFormat="false" ht="15.75" hidden="false" customHeight="false" outlineLevel="0" collapsed="false">
      <c r="B39" s="27" t="s">
        <v>51</v>
      </c>
      <c r="C39" s="13" t="s">
        <v>52</v>
      </c>
      <c r="D39" s="13" t="s">
        <v>12</v>
      </c>
      <c r="E39" s="14" t="n">
        <f aca="false">E41+E40</f>
        <v>82774.7</v>
      </c>
      <c r="F39" s="14" t="n">
        <f aca="false">F41+F40</f>
        <v>82679.2</v>
      </c>
      <c r="G39" s="36" t="n">
        <f aca="false">F39/E39*100</f>
        <v>99.8846265827602</v>
      </c>
    </row>
    <row r="40" customFormat="false" ht="15.75" hidden="false" customHeight="false" outlineLevel="0" collapsed="false">
      <c r="B40" s="22" t="s">
        <v>53</v>
      </c>
      <c r="C40" s="17" t="s">
        <v>52</v>
      </c>
      <c r="D40" s="17" t="s">
        <v>11</v>
      </c>
      <c r="E40" s="18" t="n">
        <v>29.7</v>
      </c>
      <c r="F40" s="18" t="n">
        <v>29.7</v>
      </c>
      <c r="G40" s="35" t="n">
        <f aca="false">F40/E40*100</f>
        <v>100</v>
      </c>
    </row>
    <row r="41" customFormat="false" ht="15.75" hidden="false" customHeight="false" outlineLevel="0" collapsed="false">
      <c r="B41" s="22" t="s">
        <v>54</v>
      </c>
      <c r="C41" s="17" t="s">
        <v>52</v>
      </c>
      <c r="D41" s="17" t="s">
        <v>14</v>
      </c>
      <c r="E41" s="18" t="n">
        <v>82745</v>
      </c>
      <c r="F41" s="19" t="n">
        <v>82649.5</v>
      </c>
      <c r="G41" s="35" t="n">
        <f aca="false">F41/E41*100</f>
        <v>99.8845851713095</v>
      </c>
    </row>
    <row r="42" customFormat="false" ht="15.75" hidden="false" customHeight="false" outlineLevel="0" collapsed="false">
      <c r="B42" s="27" t="s">
        <v>55</v>
      </c>
      <c r="C42" s="13" t="s">
        <v>56</v>
      </c>
      <c r="D42" s="13" t="s">
        <v>12</v>
      </c>
      <c r="E42" s="14" t="n">
        <f aca="false">E43+E44</f>
        <v>9054.5</v>
      </c>
      <c r="F42" s="26" t="n">
        <f aca="false">F43+F44</f>
        <v>9054.5</v>
      </c>
      <c r="G42" s="36" t="n">
        <f aca="false">F42/E42*100</f>
        <v>100</v>
      </c>
    </row>
    <row r="43" customFormat="false" ht="15.75" hidden="false" customHeight="false" outlineLevel="0" collapsed="false">
      <c r="B43" s="22" t="s">
        <v>57</v>
      </c>
      <c r="C43" s="17" t="s">
        <v>56</v>
      </c>
      <c r="D43" s="17" t="s">
        <v>11</v>
      </c>
      <c r="E43" s="18" t="n">
        <v>3650.2</v>
      </c>
      <c r="F43" s="19" t="n">
        <v>3650.2</v>
      </c>
      <c r="G43" s="35" t="n">
        <f aca="false">F43/E43*100</f>
        <v>100</v>
      </c>
    </row>
    <row r="44" customFormat="false" ht="15.75" hidden="false" customHeight="false" outlineLevel="0" collapsed="false">
      <c r="B44" s="22" t="s">
        <v>58</v>
      </c>
      <c r="C44" s="17" t="s">
        <v>56</v>
      </c>
      <c r="D44" s="17" t="s">
        <v>14</v>
      </c>
      <c r="E44" s="18" t="n">
        <v>5404.3</v>
      </c>
      <c r="F44" s="19" t="n">
        <v>5404.3</v>
      </c>
      <c r="G44" s="35" t="n">
        <f aca="false">F44/E44*100</f>
        <v>100</v>
      </c>
    </row>
    <row r="45" customFormat="false" ht="15.75" hidden="false" customHeight="false" outlineLevel="0" collapsed="false">
      <c r="B45" s="27" t="s">
        <v>59</v>
      </c>
      <c r="C45" s="13" t="s">
        <v>22</v>
      </c>
      <c r="D45" s="13" t="s">
        <v>12</v>
      </c>
      <c r="E45" s="14" t="n">
        <f aca="false">E46</f>
        <v>2.2</v>
      </c>
      <c r="F45" s="26" t="n">
        <f aca="false">F46</f>
        <v>2.1</v>
      </c>
      <c r="G45" s="36" t="n">
        <f aca="false">F45/E45*100</f>
        <v>95.4545454545455</v>
      </c>
    </row>
    <row r="46" customFormat="false" ht="31.5" hidden="false" customHeight="false" outlineLevel="0" collapsed="false">
      <c r="B46" s="22" t="s">
        <v>60</v>
      </c>
      <c r="C46" s="17" t="s">
        <v>22</v>
      </c>
      <c r="D46" s="17" t="s">
        <v>11</v>
      </c>
      <c r="E46" s="18" t="n">
        <v>2.2</v>
      </c>
      <c r="F46" s="19" t="n">
        <v>2.1</v>
      </c>
      <c r="G46" s="35" t="n">
        <f aca="false">F46/E46*100</f>
        <v>95.4545454545455</v>
      </c>
    </row>
    <row r="47" customFormat="false" ht="15.75" hidden="false" customHeight="false" outlineLevel="0" collapsed="false">
      <c r="B47" s="38" t="s">
        <v>61</v>
      </c>
      <c r="C47" s="13" t="s">
        <v>62</v>
      </c>
      <c r="D47" s="13" t="s">
        <v>12</v>
      </c>
      <c r="E47" s="14" t="n">
        <f aca="false">E48+E49</f>
        <v>22172.5</v>
      </c>
      <c r="F47" s="14" t="n">
        <f aca="false">F48+F49</f>
        <v>22172.5</v>
      </c>
      <c r="G47" s="36" t="n">
        <f aca="false">F47/E47*100</f>
        <v>100</v>
      </c>
    </row>
    <row r="48" customFormat="false" ht="32.25" hidden="false" customHeight="true" outlineLevel="0" collapsed="false">
      <c r="B48" s="22" t="s">
        <v>63</v>
      </c>
      <c r="C48" s="17" t="s">
        <v>62</v>
      </c>
      <c r="D48" s="17" t="s">
        <v>11</v>
      </c>
      <c r="E48" s="18" t="n">
        <v>14118</v>
      </c>
      <c r="F48" s="19" t="n">
        <v>14118</v>
      </c>
      <c r="G48" s="35" t="n">
        <f aca="false">F48/E48*100</f>
        <v>100</v>
      </c>
    </row>
    <row r="49" customFormat="false" ht="15.75" hidden="false" customHeight="false" outlineLevel="0" collapsed="false">
      <c r="B49" s="22" t="s">
        <v>64</v>
      </c>
      <c r="C49" s="17" t="s">
        <v>62</v>
      </c>
      <c r="D49" s="17" t="s">
        <v>14</v>
      </c>
      <c r="E49" s="18" t="n">
        <v>8054.5</v>
      </c>
      <c r="F49" s="19" t="n">
        <v>8054.5</v>
      </c>
      <c r="G49" s="35" t="n">
        <f aca="false">F49/E49*100</f>
        <v>100</v>
      </c>
    </row>
    <row r="50" customFormat="false" ht="15.75" hidden="false" customHeight="false" outlineLevel="0" collapsed="false">
      <c r="B50" s="39" t="s">
        <v>65</v>
      </c>
      <c r="C50" s="40"/>
      <c r="D50" s="40"/>
      <c r="E50" s="26" t="n">
        <f aca="false">E10+E16+E18+E24+E30+E34+E39+E42+E45+E47+E21</f>
        <v>662098.4</v>
      </c>
      <c r="F50" s="26" t="n">
        <f aca="false">F10+F16+F18+F24+F30+F34+F39+F42+F45+F47+F21</f>
        <v>644285.3</v>
      </c>
      <c r="G50" s="36" t="n">
        <f aca="false">F50/E50*100</f>
        <v>97.3095992982312</v>
      </c>
    </row>
  </sheetData>
  <mergeCells count="9">
    <mergeCell ref="E1:G1"/>
    <mergeCell ref="E2:G2"/>
    <mergeCell ref="B4:G4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true" showRowColHeaders="true" showZeros="true" rightToLeft="false" tabSelected="false" showOutlineSymbols="true" defaultGridColor="true" view="normal" topLeftCell="A356" colorId="64" zoomScale="100" zoomScaleNormal="100" zoomScalePageLayoutView="100" workbookViewId="0">
      <selection pane="topLeft" activeCell="D398" activeCellId="0" sqref="D3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9.84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5.85"/>
    <col collapsed="false" customWidth="true" hidden="false" outlineLevel="0" max="6" min="6" style="0" width="13.56"/>
    <col collapsed="false" customWidth="true" hidden="false" outlineLevel="0" max="7" min="7" style="0" width="5.99"/>
    <col collapsed="false" customWidth="true" hidden="false" outlineLevel="0" max="8" min="8" style="0" width="15.99"/>
    <col collapsed="false" customWidth="true" hidden="false" outlineLevel="0" max="9" min="9" style="0" width="14.41"/>
    <col collapsed="false" customWidth="true" hidden="false" outlineLevel="0" max="10" min="10" style="0" width="13.99"/>
  </cols>
  <sheetData>
    <row r="1" customFormat="false" ht="15.75" hidden="false" customHeight="true" outlineLevel="0" collapsed="false">
      <c r="H1" s="1" t="s">
        <v>66</v>
      </c>
      <c r="I1" s="1"/>
      <c r="J1" s="1"/>
    </row>
    <row r="2" customFormat="false" ht="70.5" hidden="false" customHeight="true" outlineLevel="0" collapsed="false">
      <c r="H2" s="1" t="s">
        <v>1</v>
      </c>
      <c r="I2" s="1"/>
      <c r="J2" s="1"/>
    </row>
    <row r="4" customFormat="false" ht="30" hidden="false" customHeight="true" outlineLevel="0" collapsed="false">
      <c r="A4" s="41" t="s">
        <v>67</v>
      </c>
      <c r="B4" s="41"/>
      <c r="C4" s="41"/>
      <c r="D4" s="41"/>
      <c r="E4" s="41"/>
      <c r="F4" s="41"/>
      <c r="G4" s="41"/>
      <c r="H4" s="41"/>
      <c r="I4" s="41"/>
      <c r="J4" s="41"/>
    </row>
    <row r="5" customFormat="false" ht="15.75" hidden="false" customHeight="false" outlineLevel="0" collapsed="false">
      <c r="B5" s="41" t="s">
        <v>68</v>
      </c>
      <c r="C5" s="41"/>
      <c r="D5" s="41"/>
      <c r="E5" s="41"/>
      <c r="F5" s="41"/>
      <c r="G5" s="41"/>
      <c r="H5" s="41"/>
      <c r="I5" s="41"/>
      <c r="J5" s="41"/>
    </row>
    <row r="6" customFormat="false" ht="15.75" hidden="false" customHeight="false" outlineLevel="0" collapsed="false">
      <c r="B6" s="42"/>
      <c r="C6" s="42"/>
      <c r="D6" s="42"/>
      <c r="E6" s="42"/>
      <c r="F6" s="42"/>
      <c r="G6" s="42"/>
      <c r="H6" s="43"/>
      <c r="I6" s="43" t="s">
        <v>3</v>
      </c>
    </row>
    <row r="7" customFormat="false" ht="12.75" hidden="false" customHeight="true" outlineLevel="0" collapsed="false">
      <c r="B7" s="44" t="s">
        <v>4</v>
      </c>
      <c r="C7" s="45" t="s">
        <v>69</v>
      </c>
      <c r="D7" s="44" t="s">
        <v>5</v>
      </c>
      <c r="E7" s="44" t="s">
        <v>6</v>
      </c>
      <c r="F7" s="44" t="s">
        <v>70</v>
      </c>
      <c r="G7" s="44" t="s">
        <v>71</v>
      </c>
      <c r="H7" s="7" t="s">
        <v>7</v>
      </c>
      <c r="I7" s="46" t="s">
        <v>8</v>
      </c>
      <c r="J7" s="46" t="s">
        <v>9</v>
      </c>
    </row>
    <row r="8" customFormat="false" ht="12.75" hidden="false" customHeight="true" outlineLevel="0" collapsed="false">
      <c r="B8" s="44"/>
      <c r="C8" s="45"/>
      <c r="D8" s="44"/>
      <c r="E8" s="44"/>
      <c r="F8" s="44"/>
      <c r="G8" s="44"/>
      <c r="H8" s="7"/>
      <c r="I8" s="46"/>
      <c r="J8" s="46"/>
    </row>
    <row r="9" customFormat="false" ht="48.75" hidden="false" customHeight="true" outlineLevel="0" collapsed="false">
      <c r="B9" s="44"/>
      <c r="C9" s="45"/>
      <c r="D9" s="44"/>
      <c r="E9" s="44"/>
      <c r="F9" s="44"/>
      <c r="G9" s="44"/>
      <c r="H9" s="7"/>
      <c r="I9" s="46"/>
      <c r="J9" s="46"/>
    </row>
    <row r="10" customFormat="false" ht="15.75" hidden="false" customHeight="false" outlineLevel="0" collapsed="false">
      <c r="B10" s="44" t="n">
        <v>1</v>
      </c>
      <c r="C10" s="44" t="n">
        <v>2</v>
      </c>
      <c r="D10" s="44" t="n">
        <v>3</v>
      </c>
      <c r="E10" s="44" t="n">
        <v>4</v>
      </c>
      <c r="F10" s="44" t="n">
        <v>5</v>
      </c>
      <c r="G10" s="44" t="n">
        <v>6</v>
      </c>
      <c r="H10" s="44" t="n">
        <v>7</v>
      </c>
      <c r="I10" s="11" t="n">
        <v>8</v>
      </c>
      <c r="J10" s="11" t="n">
        <v>9</v>
      </c>
    </row>
    <row r="11" customFormat="false" ht="31.5" hidden="false" customHeight="false" outlineLevel="0" collapsed="false">
      <c r="B11" s="47" t="s">
        <v>72</v>
      </c>
      <c r="C11" s="48" t="n">
        <v>902</v>
      </c>
      <c r="D11" s="48"/>
      <c r="E11" s="48"/>
      <c r="F11" s="49"/>
      <c r="G11" s="48"/>
      <c r="H11" s="50" t="n">
        <f aca="false">H12+H21</f>
        <v>89345.8</v>
      </c>
      <c r="I11" s="50" t="n">
        <f aca="false">I12+I21</f>
        <v>89343.6</v>
      </c>
      <c r="J11" s="36" t="n">
        <f aca="false">I11/H11*100</f>
        <v>99.9975376570583</v>
      </c>
    </row>
    <row r="12" customFormat="false" ht="15.75" hidden="false" customHeight="false" outlineLevel="0" collapsed="false">
      <c r="B12" s="47" t="s">
        <v>73</v>
      </c>
      <c r="C12" s="48"/>
      <c r="D12" s="48" t="s">
        <v>34</v>
      </c>
      <c r="E12" s="48"/>
      <c r="F12" s="49"/>
      <c r="G12" s="48"/>
      <c r="H12" s="50" t="n">
        <f aca="false">H13</f>
        <v>6710.8</v>
      </c>
      <c r="I12" s="50" t="n">
        <f aca="false">I13</f>
        <v>6710.8</v>
      </c>
      <c r="J12" s="36" t="n">
        <f aca="false">I12/H12*100</f>
        <v>100</v>
      </c>
    </row>
    <row r="13" customFormat="false" ht="15.75" hidden="false" customHeight="false" outlineLevel="0" collapsed="false">
      <c r="B13" s="37" t="s">
        <v>36</v>
      </c>
      <c r="C13" s="51"/>
      <c r="D13" s="51" t="s">
        <v>34</v>
      </c>
      <c r="E13" s="51" t="s">
        <v>16</v>
      </c>
      <c r="F13" s="52"/>
      <c r="G13" s="51"/>
      <c r="H13" s="31" t="n">
        <f aca="false">H14</f>
        <v>6710.8</v>
      </c>
      <c r="I13" s="31" t="n">
        <f aca="false">I14</f>
        <v>6710.8</v>
      </c>
      <c r="J13" s="35" t="n">
        <f aca="false">I13/H13*100</f>
        <v>100</v>
      </c>
    </row>
    <row r="14" customFormat="false" ht="31.5" hidden="false" customHeight="false" outlineLevel="0" collapsed="false">
      <c r="B14" s="53" t="s">
        <v>74</v>
      </c>
      <c r="C14" s="51"/>
      <c r="D14" s="51" t="s">
        <v>34</v>
      </c>
      <c r="E14" s="51" t="s">
        <v>16</v>
      </c>
      <c r="F14" s="51" t="n">
        <v>6300000000</v>
      </c>
      <c r="G14" s="51"/>
      <c r="H14" s="31" t="n">
        <f aca="false">H15</f>
        <v>6710.8</v>
      </c>
      <c r="I14" s="31" t="n">
        <f aca="false">I15</f>
        <v>6710.8</v>
      </c>
      <c r="J14" s="35" t="n">
        <f aca="false">I14/H14*100</f>
        <v>100</v>
      </c>
    </row>
    <row r="15" customFormat="false" ht="31.5" hidden="false" customHeight="false" outlineLevel="0" collapsed="false">
      <c r="B15" s="37" t="s">
        <v>75</v>
      </c>
      <c r="C15" s="51"/>
      <c r="D15" s="51" t="s">
        <v>34</v>
      </c>
      <c r="E15" s="51" t="s">
        <v>16</v>
      </c>
      <c r="F15" s="51" t="n">
        <v>6310000000</v>
      </c>
      <c r="G15" s="51"/>
      <c r="H15" s="31" t="n">
        <f aca="false">H16+H19</f>
        <v>6710.8</v>
      </c>
      <c r="I15" s="31" t="n">
        <f aca="false">I16+I19</f>
        <v>6710.8</v>
      </c>
      <c r="J15" s="35" t="n">
        <f aca="false">I15/H15*100</f>
        <v>100</v>
      </c>
    </row>
    <row r="16" customFormat="false" ht="31.5" hidden="false" customHeight="false" outlineLevel="0" collapsed="false">
      <c r="B16" s="37" t="s">
        <v>76</v>
      </c>
      <c r="C16" s="51"/>
      <c r="D16" s="51" t="s">
        <v>34</v>
      </c>
      <c r="E16" s="51" t="s">
        <v>16</v>
      </c>
      <c r="F16" s="51" t="n">
        <v>6310100000</v>
      </c>
      <c r="G16" s="51"/>
      <c r="H16" s="31" t="n">
        <f aca="false">H17</f>
        <v>6540.8</v>
      </c>
      <c r="I16" s="31" t="n">
        <f aca="false">I17</f>
        <v>6540.8</v>
      </c>
      <c r="J16" s="35" t="n">
        <f aca="false">I16/H16*100</f>
        <v>100</v>
      </c>
    </row>
    <row r="17" customFormat="false" ht="47.25" hidden="false" customHeight="false" outlineLevel="0" collapsed="false">
      <c r="B17" s="37" t="s">
        <v>77</v>
      </c>
      <c r="C17" s="51"/>
      <c r="D17" s="51" t="s">
        <v>34</v>
      </c>
      <c r="E17" s="51" t="s">
        <v>16</v>
      </c>
      <c r="F17" s="51" t="n">
        <v>6310100600</v>
      </c>
      <c r="G17" s="51"/>
      <c r="H17" s="31" t="n">
        <f aca="false">H18</f>
        <v>6540.8</v>
      </c>
      <c r="I17" s="54" t="n">
        <f aca="false">I18</f>
        <v>6540.8</v>
      </c>
      <c r="J17" s="35" t="n">
        <f aca="false">I17/H17*100</f>
        <v>100</v>
      </c>
    </row>
    <row r="18" customFormat="false" ht="31.5" hidden="false" customHeight="false" outlineLevel="0" collapsed="false">
      <c r="B18" s="21" t="s">
        <v>78</v>
      </c>
      <c r="C18" s="51"/>
      <c r="D18" s="51" t="s">
        <v>34</v>
      </c>
      <c r="E18" s="51" t="s">
        <v>16</v>
      </c>
      <c r="F18" s="51" t="n">
        <v>6310100600</v>
      </c>
      <c r="G18" s="51" t="n">
        <v>600</v>
      </c>
      <c r="H18" s="31" t="n">
        <v>6540.8</v>
      </c>
      <c r="I18" s="31" t="n">
        <v>6540.8</v>
      </c>
      <c r="J18" s="35" t="n">
        <f aca="false">I18/H18*100</f>
        <v>100</v>
      </c>
    </row>
    <row r="19" customFormat="false" ht="15.75" hidden="false" customHeight="false" outlineLevel="0" collapsed="false">
      <c r="B19" s="22" t="s">
        <v>79</v>
      </c>
      <c r="C19" s="55"/>
      <c r="D19" s="51" t="s">
        <v>34</v>
      </c>
      <c r="E19" s="51" t="s">
        <v>16</v>
      </c>
      <c r="F19" s="51" t="n">
        <v>6311309010</v>
      </c>
      <c r="G19" s="51"/>
      <c r="H19" s="31" t="n">
        <f aca="false">H20</f>
        <v>170</v>
      </c>
      <c r="I19" s="54" t="n">
        <f aca="false">I20</f>
        <v>170</v>
      </c>
      <c r="J19" s="35" t="n">
        <f aca="false">I19/H19*100</f>
        <v>100</v>
      </c>
    </row>
    <row r="20" customFormat="false" ht="31.5" hidden="false" customHeight="false" outlineLevel="0" collapsed="false">
      <c r="B20" s="21" t="s">
        <v>78</v>
      </c>
      <c r="C20" s="55"/>
      <c r="D20" s="51" t="s">
        <v>34</v>
      </c>
      <c r="E20" s="51" t="s">
        <v>16</v>
      </c>
      <c r="F20" s="51" t="n">
        <v>6311309010</v>
      </c>
      <c r="G20" s="51" t="n">
        <v>600</v>
      </c>
      <c r="H20" s="31" t="n">
        <v>170</v>
      </c>
      <c r="I20" s="54" t="n">
        <v>170</v>
      </c>
      <c r="J20" s="35" t="n">
        <f aca="false">I20/H20*100</f>
        <v>100</v>
      </c>
    </row>
    <row r="21" customFormat="false" ht="15.75" hidden="false" customHeight="false" outlineLevel="0" collapsed="false">
      <c r="B21" s="47" t="s">
        <v>80</v>
      </c>
      <c r="C21" s="48"/>
      <c r="D21" s="48" t="s">
        <v>41</v>
      </c>
      <c r="E21" s="48"/>
      <c r="F21" s="48"/>
      <c r="G21" s="48"/>
      <c r="H21" s="50" t="n">
        <f aca="false">H22+H47+H52</f>
        <v>82635</v>
      </c>
      <c r="I21" s="50" t="n">
        <f aca="false">I22+I47+I52</f>
        <v>82632.8</v>
      </c>
      <c r="J21" s="36" t="n">
        <f aca="false">I21/H21*100</f>
        <v>99.9973376898409</v>
      </c>
    </row>
    <row r="22" customFormat="false" ht="15.75" hidden="false" customHeight="false" outlineLevel="0" collapsed="false">
      <c r="B22" s="37" t="s">
        <v>42</v>
      </c>
      <c r="C22" s="51"/>
      <c r="D22" s="51" t="s">
        <v>41</v>
      </c>
      <c r="E22" s="51" t="s">
        <v>11</v>
      </c>
      <c r="F22" s="51"/>
      <c r="G22" s="51"/>
      <c r="H22" s="31" t="n">
        <f aca="false">H23</f>
        <v>68383.2</v>
      </c>
      <c r="I22" s="31" t="n">
        <f aca="false">I23</f>
        <v>68383.2</v>
      </c>
      <c r="J22" s="35" t="n">
        <f aca="false">I22/H22*100</f>
        <v>100</v>
      </c>
    </row>
    <row r="23" customFormat="false" ht="31.5" hidden="false" customHeight="false" outlineLevel="0" collapsed="false">
      <c r="B23" s="53" t="s">
        <v>74</v>
      </c>
      <c r="C23" s="51"/>
      <c r="D23" s="51" t="s">
        <v>41</v>
      </c>
      <c r="E23" s="51" t="s">
        <v>11</v>
      </c>
      <c r="F23" s="51" t="n">
        <v>6300000000</v>
      </c>
      <c r="G23" s="51"/>
      <c r="H23" s="31" t="n">
        <f aca="false">H24</f>
        <v>68383.2</v>
      </c>
      <c r="I23" s="31" t="n">
        <f aca="false">I24</f>
        <v>68383.2</v>
      </c>
      <c r="J23" s="35" t="n">
        <f aca="false">I23/H23*100</f>
        <v>100</v>
      </c>
    </row>
    <row r="24" customFormat="false" ht="31.5" hidden="false" customHeight="false" outlineLevel="0" collapsed="false">
      <c r="B24" s="37" t="s">
        <v>75</v>
      </c>
      <c r="C24" s="51"/>
      <c r="D24" s="51" t="s">
        <v>41</v>
      </c>
      <c r="E24" s="51" t="s">
        <v>11</v>
      </c>
      <c r="F24" s="51" t="n">
        <v>6310000000</v>
      </c>
      <c r="G24" s="51"/>
      <c r="H24" s="31" t="n">
        <f aca="false">H25+H28+H33+H36+H43+H39+H41+H45</f>
        <v>68383.2</v>
      </c>
      <c r="I24" s="31" t="n">
        <f aca="false">I25+I28+I33+I36+I43+I39+I41+I45</f>
        <v>68383.2</v>
      </c>
      <c r="J24" s="35" t="n">
        <f aca="false">I24/H24*100</f>
        <v>100</v>
      </c>
    </row>
    <row r="25" customFormat="false" ht="15.75" hidden="false" customHeight="false" outlineLevel="0" collapsed="false">
      <c r="B25" s="37" t="s">
        <v>81</v>
      </c>
      <c r="C25" s="51"/>
      <c r="D25" s="51" t="s">
        <v>41</v>
      </c>
      <c r="E25" s="51" t="s">
        <v>11</v>
      </c>
      <c r="F25" s="51" t="n">
        <v>6310200000</v>
      </c>
      <c r="G25" s="51"/>
      <c r="H25" s="31" t="n">
        <f aca="false">H26</f>
        <v>15202.5</v>
      </c>
      <c r="I25" s="31" t="n">
        <f aca="false">I26</f>
        <v>15202.5</v>
      </c>
      <c r="J25" s="35" t="n">
        <f aca="false">I25/H25*100</f>
        <v>100</v>
      </c>
    </row>
    <row r="26" customFormat="false" ht="31.5" hidden="false" customHeight="false" outlineLevel="0" collapsed="false">
      <c r="B26" s="37" t="s">
        <v>82</v>
      </c>
      <c r="C26" s="51"/>
      <c r="D26" s="51" t="s">
        <v>41</v>
      </c>
      <c r="E26" s="51" t="s">
        <v>11</v>
      </c>
      <c r="F26" s="51" t="n">
        <v>6310200600</v>
      </c>
      <c r="G26" s="51"/>
      <c r="H26" s="31" t="n">
        <f aca="false">H27</f>
        <v>15202.5</v>
      </c>
      <c r="I26" s="31" t="n">
        <f aca="false">I27</f>
        <v>15202.5</v>
      </c>
      <c r="J26" s="35" t="n">
        <f aca="false">I26/H26*100</f>
        <v>100</v>
      </c>
    </row>
    <row r="27" customFormat="false" ht="31.5" hidden="false" customHeight="false" outlineLevel="0" collapsed="false">
      <c r="B27" s="21" t="s">
        <v>78</v>
      </c>
      <c r="C27" s="51"/>
      <c r="D27" s="51" t="s">
        <v>41</v>
      </c>
      <c r="E27" s="51" t="s">
        <v>11</v>
      </c>
      <c r="F27" s="51" t="n">
        <v>6310200600</v>
      </c>
      <c r="G27" s="51" t="n">
        <v>600</v>
      </c>
      <c r="H27" s="31" t="n">
        <v>15202.5</v>
      </c>
      <c r="I27" s="31" t="n">
        <v>15202.5</v>
      </c>
      <c r="J27" s="35" t="n">
        <f aca="false">I27/H27*100</f>
        <v>100</v>
      </c>
    </row>
    <row r="28" customFormat="false" ht="47.25" hidden="false" customHeight="false" outlineLevel="0" collapsed="false">
      <c r="B28" s="37" t="s">
        <v>83</v>
      </c>
      <c r="C28" s="55"/>
      <c r="D28" s="51" t="s">
        <v>41</v>
      </c>
      <c r="E28" s="51" t="s">
        <v>11</v>
      </c>
      <c r="F28" s="51" t="n">
        <v>6310300000</v>
      </c>
      <c r="G28" s="51"/>
      <c r="H28" s="31" t="n">
        <f aca="false">H29+H31</f>
        <v>25851</v>
      </c>
      <c r="I28" s="31" t="n">
        <f aca="false">I29+I31</f>
        <v>25851</v>
      </c>
      <c r="J28" s="35" t="n">
        <f aca="false">I28/H28*100</f>
        <v>100</v>
      </c>
    </row>
    <row r="29" customFormat="false" ht="31.5" hidden="false" customHeight="false" outlineLevel="0" collapsed="false">
      <c r="B29" s="37" t="s">
        <v>82</v>
      </c>
      <c r="C29" s="55"/>
      <c r="D29" s="51" t="s">
        <v>41</v>
      </c>
      <c r="E29" s="51" t="s">
        <v>11</v>
      </c>
      <c r="F29" s="51" t="n">
        <v>6310300600</v>
      </c>
      <c r="G29" s="51"/>
      <c r="H29" s="31" t="n">
        <f aca="false">H30</f>
        <v>19739.6</v>
      </c>
      <c r="I29" s="31" t="n">
        <f aca="false">I30</f>
        <v>19739.6</v>
      </c>
      <c r="J29" s="35" t="n">
        <f aca="false">I29/H29*100</f>
        <v>100</v>
      </c>
    </row>
    <row r="30" customFormat="false" ht="31.5" hidden="false" customHeight="false" outlineLevel="0" collapsed="false">
      <c r="B30" s="21" t="s">
        <v>78</v>
      </c>
      <c r="C30" s="55"/>
      <c r="D30" s="51" t="s">
        <v>41</v>
      </c>
      <c r="E30" s="51" t="s">
        <v>11</v>
      </c>
      <c r="F30" s="51" t="n">
        <v>6310300600</v>
      </c>
      <c r="G30" s="51" t="n">
        <v>600</v>
      </c>
      <c r="H30" s="31" t="n">
        <v>19739.6</v>
      </c>
      <c r="I30" s="31" t="n">
        <v>19739.6</v>
      </c>
      <c r="J30" s="35" t="n">
        <f aca="false">I30/H30*100</f>
        <v>100</v>
      </c>
    </row>
    <row r="31" customFormat="false" ht="15.75" hidden="false" customHeight="true" outlineLevel="0" collapsed="false">
      <c r="B31" s="21" t="s">
        <v>84</v>
      </c>
      <c r="C31" s="55"/>
      <c r="D31" s="51" t="s">
        <v>41</v>
      </c>
      <c r="E31" s="51" t="s">
        <v>11</v>
      </c>
      <c r="F31" s="51" t="n">
        <v>6310360510</v>
      </c>
      <c r="G31" s="51"/>
      <c r="H31" s="31" t="n">
        <f aca="false">H32</f>
        <v>6111.4</v>
      </c>
      <c r="I31" s="31" t="n">
        <f aca="false">I32</f>
        <v>6111.4</v>
      </c>
      <c r="J31" s="35" t="n">
        <f aca="false">I31/H31*100</f>
        <v>100</v>
      </c>
    </row>
    <row r="32" customFormat="false" ht="31.5" hidden="false" customHeight="false" outlineLevel="0" collapsed="false">
      <c r="B32" s="21" t="s">
        <v>78</v>
      </c>
      <c r="C32" s="55"/>
      <c r="D32" s="51" t="s">
        <v>41</v>
      </c>
      <c r="E32" s="51" t="s">
        <v>11</v>
      </c>
      <c r="F32" s="51" t="n">
        <v>6310360510</v>
      </c>
      <c r="G32" s="51" t="n">
        <v>600</v>
      </c>
      <c r="H32" s="31" t="n">
        <v>6111.4</v>
      </c>
      <c r="I32" s="31" t="n">
        <v>6111.4</v>
      </c>
      <c r="J32" s="35" t="n">
        <f aca="false">I32/H32*100</f>
        <v>100</v>
      </c>
    </row>
    <row r="33" customFormat="false" ht="15.75" hidden="false" customHeight="false" outlineLevel="0" collapsed="false">
      <c r="B33" s="37" t="s">
        <v>85</v>
      </c>
      <c r="C33" s="55"/>
      <c r="D33" s="51" t="s">
        <v>41</v>
      </c>
      <c r="E33" s="51" t="s">
        <v>11</v>
      </c>
      <c r="F33" s="51" t="n">
        <v>6310400000</v>
      </c>
      <c r="G33" s="51"/>
      <c r="H33" s="31" t="n">
        <f aca="false">H34</f>
        <v>3996.3</v>
      </c>
      <c r="I33" s="31" t="n">
        <f aca="false">I34</f>
        <v>3996.3</v>
      </c>
      <c r="J33" s="35" t="n">
        <f aca="false">I33/H33*100</f>
        <v>100</v>
      </c>
    </row>
    <row r="34" customFormat="false" ht="31.5" hidden="false" customHeight="false" outlineLevel="0" collapsed="false">
      <c r="B34" s="37" t="s">
        <v>86</v>
      </c>
      <c r="C34" s="55"/>
      <c r="D34" s="51" t="s">
        <v>41</v>
      </c>
      <c r="E34" s="51" t="s">
        <v>11</v>
      </c>
      <c r="F34" s="51" t="n">
        <v>6310400600</v>
      </c>
      <c r="G34" s="51"/>
      <c r="H34" s="31" t="n">
        <f aca="false">H35</f>
        <v>3996.3</v>
      </c>
      <c r="I34" s="31" t="n">
        <f aca="false">I35</f>
        <v>3996.3</v>
      </c>
      <c r="J34" s="35" t="n">
        <f aca="false">I34/H34*100</f>
        <v>100</v>
      </c>
    </row>
    <row r="35" customFormat="false" ht="31.5" hidden="false" customHeight="false" outlineLevel="0" collapsed="false">
      <c r="B35" s="21" t="s">
        <v>78</v>
      </c>
      <c r="C35" s="55"/>
      <c r="D35" s="51" t="s">
        <v>41</v>
      </c>
      <c r="E35" s="51" t="s">
        <v>11</v>
      </c>
      <c r="F35" s="51" t="n">
        <v>6310400600</v>
      </c>
      <c r="G35" s="51" t="n">
        <v>600</v>
      </c>
      <c r="H35" s="31" t="n">
        <v>3996.3</v>
      </c>
      <c r="I35" s="31" t="n">
        <v>3996.3</v>
      </c>
      <c r="J35" s="35" t="n">
        <f aca="false">I35/H35*100</f>
        <v>100</v>
      </c>
    </row>
    <row r="36" customFormat="false" ht="15.75" hidden="false" customHeight="false" outlineLevel="0" collapsed="false">
      <c r="B36" s="37" t="s">
        <v>87</v>
      </c>
      <c r="C36" s="55"/>
      <c r="D36" s="51" t="s">
        <v>41</v>
      </c>
      <c r="E36" s="51" t="s">
        <v>11</v>
      </c>
      <c r="F36" s="51" t="n">
        <v>6310500000</v>
      </c>
      <c r="G36" s="51"/>
      <c r="H36" s="31" t="n">
        <f aca="false">H37</f>
        <v>13810.2</v>
      </c>
      <c r="I36" s="31" t="n">
        <f aca="false">I37</f>
        <v>13810.2</v>
      </c>
      <c r="J36" s="35" t="n">
        <f aca="false">I36/H36*100</f>
        <v>100</v>
      </c>
    </row>
    <row r="37" customFormat="false" ht="31.5" hidden="false" customHeight="false" outlineLevel="0" collapsed="false">
      <c r="B37" s="37" t="s">
        <v>82</v>
      </c>
      <c r="C37" s="55"/>
      <c r="D37" s="51" t="s">
        <v>41</v>
      </c>
      <c r="E37" s="51" t="s">
        <v>11</v>
      </c>
      <c r="F37" s="51" t="n">
        <v>6310500600</v>
      </c>
      <c r="G37" s="51"/>
      <c r="H37" s="31" t="n">
        <f aca="false">H38</f>
        <v>13810.2</v>
      </c>
      <c r="I37" s="31" t="n">
        <f aca="false">I38</f>
        <v>13810.2</v>
      </c>
      <c r="J37" s="35" t="n">
        <f aca="false">I37/H37*100</f>
        <v>100</v>
      </c>
    </row>
    <row r="38" customFormat="false" ht="31.5" hidden="false" customHeight="false" outlineLevel="0" collapsed="false">
      <c r="B38" s="21" t="s">
        <v>78</v>
      </c>
      <c r="C38" s="55"/>
      <c r="D38" s="51" t="s">
        <v>41</v>
      </c>
      <c r="E38" s="51" t="s">
        <v>11</v>
      </c>
      <c r="F38" s="51" t="n">
        <v>6310500600</v>
      </c>
      <c r="G38" s="51" t="n">
        <v>600</v>
      </c>
      <c r="H38" s="31" t="n">
        <v>13810.2</v>
      </c>
      <c r="I38" s="54" t="n">
        <v>13810.2</v>
      </c>
      <c r="J38" s="35" t="n">
        <f aca="false">I38/H38*100</f>
        <v>100</v>
      </c>
    </row>
    <row r="39" customFormat="false" ht="94.5" hidden="false" customHeight="false" outlineLevel="0" collapsed="false">
      <c r="B39" s="56" t="s">
        <v>88</v>
      </c>
      <c r="C39" s="55"/>
      <c r="D39" s="51" t="s">
        <v>41</v>
      </c>
      <c r="E39" s="51" t="s">
        <v>11</v>
      </c>
      <c r="F39" s="57" t="s">
        <v>89</v>
      </c>
      <c r="G39" s="51"/>
      <c r="H39" s="31" t="n">
        <f aca="false">H40</f>
        <v>152.8</v>
      </c>
      <c r="I39" s="31" t="n">
        <f aca="false">I40</f>
        <v>152.8</v>
      </c>
      <c r="J39" s="35" t="n">
        <f aca="false">I39/H39*100</f>
        <v>100</v>
      </c>
    </row>
    <row r="40" customFormat="false" ht="31.5" hidden="false" customHeight="false" outlineLevel="0" collapsed="false">
      <c r="B40" s="21" t="s">
        <v>78</v>
      </c>
      <c r="C40" s="55"/>
      <c r="D40" s="51" t="s">
        <v>41</v>
      </c>
      <c r="E40" s="51" t="s">
        <v>11</v>
      </c>
      <c r="F40" s="58" t="s">
        <v>89</v>
      </c>
      <c r="G40" s="51" t="n">
        <v>600</v>
      </c>
      <c r="H40" s="31" t="n">
        <v>152.8</v>
      </c>
      <c r="I40" s="54" t="n">
        <v>152.8</v>
      </c>
      <c r="J40" s="35" t="n">
        <f aca="false">I40/H40*100</f>
        <v>100</v>
      </c>
    </row>
    <row r="41" customFormat="false" ht="31.5" hidden="false" customHeight="false" outlineLevel="0" collapsed="false">
      <c r="B41" s="59" t="s">
        <v>90</v>
      </c>
      <c r="C41" s="55"/>
      <c r="D41" s="51" t="s">
        <v>41</v>
      </c>
      <c r="E41" s="51" t="s">
        <v>11</v>
      </c>
      <c r="F41" s="57" t="s">
        <v>91</v>
      </c>
      <c r="G41" s="51"/>
      <c r="H41" s="31" t="n">
        <f aca="false">H42</f>
        <v>50</v>
      </c>
      <c r="I41" s="31" t="n">
        <f aca="false">I42</f>
        <v>50</v>
      </c>
      <c r="J41" s="35" t="n">
        <f aca="false">I41/H41*100</f>
        <v>100</v>
      </c>
    </row>
    <row r="42" customFormat="false" ht="31.5" hidden="false" customHeight="false" outlineLevel="0" collapsed="false">
      <c r="B42" s="21" t="s">
        <v>78</v>
      </c>
      <c r="C42" s="55"/>
      <c r="D42" s="51" t="s">
        <v>41</v>
      </c>
      <c r="E42" s="51" t="s">
        <v>11</v>
      </c>
      <c r="F42" s="58" t="s">
        <v>91</v>
      </c>
      <c r="G42" s="51" t="n">
        <v>600</v>
      </c>
      <c r="H42" s="31" t="n">
        <v>50</v>
      </c>
      <c r="I42" s="54" t="n">
        <v>50</v>
      </c>
      <c r="J42" s="35" t="n">
        <f aca="false">I42/H42*100</f>
        <v>100</v>
      </c>
    </row>
    <row r="43" customFormat="false" ht="15.75" hidden="false" customHeight="false" outlineLevel="0" collapsed="false">
      <c r="B43" s="22" t="s">
        <v>79</v>
      </c>
      <c r="C43" s="60"/>
      <c r="D43" s="51" t="s">
        <v>41</v>
      </c>
      <c r="E43" s="51" t="s">
        <v>11</v>
      </c>
      <c r="F43" s="51" t="n">
        <v>6311309010</v>
      </c>
      <c r="G43" s="51"/>
      <c r="H43" s="31" t="n">
        <f aca="false">H44</f>
        <v>1175.2</v>
      </c>
      <c r="I43" s="31" t="n">
        <f aca="false">I44</f>
        <v>1175.2</v>
      </c>
      <c r="J43" s="35" t="n">
        <f aca="false">I43/H43*100</f>
        <v>100</v>
      </c>
    </row>
    <row r="44" customFormat="false" ht="31.5" hidden="false" customHeight="false" outlineLevel="0" collapsed="false">
      <c r="B44" s="21" t="s">
        <v>78</v>
      </c>
      <c r="C44" s="60"/>
      <c r="D44" s="51" t="s">
        <v>41</v>
      </c>
      <c r="E44" s="51" t="s">
        <v>11</v>
      </c>
      <c r="F44" s="51" t="n">
        <v>6311309010</v>
      </c>
      <c r="G44" s="51" t="n">
        <v>600</v>
      </c>
      <c r="H44" s="31" t="n">
        <v>1175.2</v>
      </c>
      <c r="I44" s="54" t="n">
        <v>1175.2</v>
      </c>
      <c r="J44" s="35" t="n">
        <f aca="false">I44/H44*100</f>
        <v>100</v>
      </c>
    </row>
    <row r="45" customFormat="false" ht="45" hidden="false" customHeight="true" outlineLevel="0" collapsed="false">
      <c r="B45" s="21" t="s">
        <v>92</v>
      </c>
      <c r="C45" s="55"/>
      <c r="D45" s="51" t="s">
        <v>41</v>
      </c>
      <c r="E45" s="51" t="s">
        <v>11</v>
      </c>
      <c r="F45" s="51" t="s">
        <v>93</v>
      </c>
      <c r="G45" s="51"/>
      <c r="H45" s="31" t="n">
        <f aca="false">H46</f>
        <v>8145.2</v>
      </c>
      <c r="I45" s="31" t="n">
        <f aca="false">I46</f>
        <v>8145.2</v>
      </c>
      <c r="J45" s="35" t="n">
        <f aca="false">I45/H45*100</f>
        <v>100</v>
      </c>
    </row>
    <row r="46" customFormat="false" ht="31.5" hidden="false" customHeight="false" outlineLevel="0" collapsed="false">
      <c r="B46" s="21" t="s">
        <v>78</v>
      </c>
      <c r="C46" s="55"/>
      <c r="D46" s="51" t="s">
        <v>41</v>
      </c>
      <c r="E46" s="51" t="s">
        <v>11</v>
      </c>
      <c r="F46" s="51" t="s">
        <v>93</v>
      </c>
      <c r="G46" s="51" t="n">
        <v>600</v>
      </c>
      <c r="H46" s="31" t="n">
        <v>8145.2</v>
      </c>
      <c r="I46" s="54" t="n">
        <v>8145.2</v>
      </c>
      <c r="J46" s="35" t="n">
        <f aca="false">I46/H46*100</f>
        <v>100</v>
      </c>
    </row>
    <row r="47" customFormat="false" ht="15.75" hidden="false" customHeight="false" outlineLevel="0" collapsed="false">
      <c r="B47" s="37" t="s">
        <v>43</v>
      </c>
      <c r="C47" s="55"/>
      <c r="D47" s="61" t="s">
        <v>41</v>
      </c>
      <c r="E47" s="61" t="s">
        <v>14</v>
      </c>
      <c r="F47" s="51"/>
      <c r="G47" s="51"/>
      <c r="H47" s="31" t="n">
        <f aca="false">H48</f>
        <v>1231.2</v>
      </c>
      <c r="I47" s="31" t="n">
        <f aca="false">I48</f>
        <v>1231.2</v>
      </c>
      <c r="J47" s="35" t="n">
        <f aca="false">I47/H47*100</f>
        <v>100</v>
      </c>
    </row>
    <row r="48" customFormat="false" ht="31.5" hidden="false" customHeight="false" outlineLevel="0" collapsed="false">
      <c r="B48" s="37" t="s">
        <v>75</v>
      </c>
      <c r="C48" s="55"/>
      <c r="D48" s="61" t="s">
        <v>41</v>
      </c>
      <c r="E48" s="61" t="s">
        <v>14</v>
      </c>
      <c r="F48" s="51" t="n">
        <v>6310000000</v>
      </c>
      <c r="G48" s="51"/>
      <c r="H48" s="31" t="n">
        <f aca="false">H49</f>
        <v>1231.2</v>
      </c>
      <c r="I48" s="31" t="n">
        <f aca="false">I49</f>
        <v>1231.2</v>
      </c>
      <c r="J48" s="35" t="n">
        <f aca="false">I48/H48*100</f>
        <v>100</v>
      </c>
    </row>
    <row r="49" customFormat="false" ht="15.75" hidden="false" customHeight="false" outlineLevel="0" collapsed="false">
      <c r="B49" s="37" t="s">
        <v>94</v>
      </c>
      <c r="C49" s="55"/>
      <c r="D49" s="61" t="s">
        <v>41</v>
      </c>
      <c r="E49" s="61" t="s">
        <v>14</v>
      </c>
      <c r="F49" s="51" t="n">
        <v>6310600000</v>
      </c>
      <c r="G49" s="51"/>
      <c r="H49" s="31" t="n">
        <f aca="false">H50</f>
        <v>1231.2</v>
      </c>
      <c r="I49" s="31" t="n">
        <f aca="false">I50</f>
        <v>1231.2</v>
      </c>
      <c r="J49" s="35" t="n">
        <f aca="false">I49/H49*100</f>
        <v>100</v>
      </c>
    </row>
    <row r="50" customFormat="false" ht="31.5" hidden="false" customHeight="false" outlineLevel="0" collapsed="false">
      <c r="B50" s="37" t="s">
        <v>82</v>
      </c>
      <c r="C50" s="55"/>
      <c r="D50" s="61" t="s">
        <v>41</v>
      </c>
      <c r="E50" s="61" t="s">
        <v>14</v>
      </c>
      <c r="F50" s="51" t="n">
        <v>6310600600</v>
      </c>
      <c r="G50" s="51"/>
      <c r="H50" s="31" t="n">
        <f aca="false">H51</f>
        <v>1231.2</v>
      </c>
      <c r="I50" s="31" t="n">
        <f aca="false">I51</f>
        <v>1231.2</v>
      </c>
      <c r="J50" s="35" t="n">
        <f aca="false">I50/H50*100</f>
        <v>100</v>
      </c>
    </row>
    <row r="51" customFormat="false" ht="31.5" hidden="false" customHeight="false" outlineLevel="0" collapsed="false">
      <c r="B51" s="21" t="s">
        <v>78</v>
      </c>
      <c r="C51" s="55"/>
      <c r="D51" s="61" t="s">
        <v>41</v>
      </c>
      <c r="E51" s="61" t="s">
        <v>14</v>
      </c>
      <c r="F51" s="51" t="n">
        <v>6310600600</v>
      </c>
      <c r="G51" s="51" t="n">
        <v>600</v>
      </c>
      <c r="H51" s="31" t="n">
        <v>1231.2</v>
      </c>
      <c r="I51" s="54" t="n">
        <v>1231.2</v>
      </c>
      <c r="J51" s="35" t="n">
        <f aca="false">I51/H51*100</f>
        <v>100</v>
      </c>
    </row>
    <row r="52" customFormat="false" ht="15.75" hidden="false" customHeight="false" outlineLevel="0" collapsed="false">
      <c r="B52" s="37" t="s">
        <v>44</v>
      </c>
      <c r="C52" s="51"/>
      <c r="D52" s="51" t="s">
        <v>41</v>
      </c>
      <c r="E52" s="51" t="s">
        <v>18</v>
      </c>
      <c r="F52" s="51"/>
      <c r="G52" s="51"/>
      <c r="H52" s="31" t="n">
        <f aca="false">H53</f>
        <v>13020.6</v>
      </c>
      <c r="I52" s="31" t="n">
        <f aca="false">I53</f>
        <v>13018.4</v>
      </c>
      <c r="J52" s="35" t="n">
        <f aca="false">I52/H52*100</f>
        <v>99.9831036972183</v>
      </c>
    </row>
    <row r="53" customFormat="false" ht="31.5" hidden="false" customHeight="false" outlineLevel="0" collapsed="false">
      <c r="B53" s="37" t="s">
        <v>95</v>
      </c>
      <c r="C53" s="55"/>
      <c r="D53" s="51" t="s">
        <v>41</v>
      </c>
      <c r="E53" s="51" t="s">
        <v>18</v>
      </c>
      <c r="F53" s="51" t="n">
        <v>6320000000</v>
      </c>
      <c r="G53" s="51"/>
      <c r="H53" s="31" t="n">
        <f aca="false">H54+H58</f>
        <v>13020.6</v>
      </c>
      <c r="I53" s="31" t="n">
        <f aca="false">I54+I58</f>
        <v>13018.4</v>
      </c>
      <c r="J53" s="35" t="n">
        <f aca="false">I53/H53*100</f>
        <v>99.9831036972183</v>
      </c>
    </row>
    <row r="54" customFormat="false" ht="15.75" hidden="false" customHeight="false" outlineLevel="0" collapsed="false">
      <c r="B54" s="37" t="s">
        <v>96</v>
      </c>
      <c r="C54" s="55"/>
      <c r="D54" s="51" t="s">
        <v>41</v>
      </c>
      <c r="E54" s="51" t="s">
        <v>18</v>
      </c>
      <c r="F54" s="51" t="n">
        <v>6320100400</v>
      </c>
      <c r="G54" s="51"/>
      <c r="H54" s="62" t="n">
        <f aca="false">H55+H56+H57</f>
        <v>3043.3</v>
      </c>
      <c r="I54" s="62" t="n">
        <f aca="false">I55+I56+I57</f>
        <v>3042.9</v>
      </c>
      <c r="J54" s="35" t="n">
        <f aca="false">I54/H54*100</f>
        <v>99.9868563730161</v>
      </c>
    </row>
    <row r="55" customFormat="false" ht="63" hidden="false" customHeight="false" outlineLevel="0" collapsed="false">
      <c r="B55" s="63" t="s">
        <v>97</v>
      </c>
      <c r="C55" s="55"/>
      <c r="D55" s="51" t="s">
        <v>41</v>
      </c>
      <c r="E55" s="51" t="s">
        <v>18</v>
      </c>
      <c r="F55" s="51" t="n">
        <v>6320100400</v>
      </c>
      <c r="G55" s="51" t="n">
        <v>100</v>
      </c>
      <c r="H55" s="62" t="n">
        <v>2919.8</v>
      </c>
      <c r="I55" s="54" t="n">
        <v>2919.8</v>
      </c>
      <c r="J55" s="35" t="n">
        <f aca="false">I55/H55*100</f>
        <v>100</v>
      </c>
    </row>
    <row r="56" customFormat="false" ht="31.5" hidden="false" customHeight="false" outlineLevel="0" collapsed="false">
      <c r="B56" s="64" t="s">
        <v>98</v>
      </c>
      <c r="C56" s="55"/>
      <c r="D56" s="51" t="s">
        <v>41</v>
      </c>
      <c r="E56" s="51" t="s">
        <v>18</v>
      </c>
      <c r="F56" s="51" t="n">
        <v>6320100400</v>
      </c>
      <c r="G56" s="51" t="n">
        <v>200</v>
      </c>
      <c r="H56" s="62" t="n">
        <v>123</v>
      </c>
      <c r="I56" s="54" t="n">
        <v>122.7</v>
      </c>
      <c r="J56" s="35" t="n">
        <f aca="false">I56/H56*100</f>
        <v>99.7560975609756</v>
      </c>
    </row>
    <row r="57" customFormat="false" ht="15.75" hidden="false" customHeight="false" outlineLevel="0" collapsed="false">
      <c r="B57" s="65" t="s">
        <v>99</v>
      </c>
      <c r="C57" s="55"/>
      <c r="D57" s="51" t="s">
        <v>41</v>
      </c>
      <c r="E57" s="51" t="s">
        <v>18</v>
      </c>
      <c r="F57" s="51" t="n">
        <v>6320100400</v>
      </c>
      <c r="G57" s="51" t="n">
        <v>800</v>
      </c>
      <c r="H57" s="62" t="n">
        <v>0.5</v>
      </c>
      <c r="I57" s="54" t="n">
        <v>0.4</v>
      </c>
      <c r="J57" s="35" t="n">
        <f aca="false">I57/H57*100</f>
        <v>80</v>
      </c>
    </row>
    <row r="58" customFormat="false" ht="31.5" hidden="false" customHeight="false" outlineLevel="0" collapsed="false">
      <c r="B58" s="37" t="s">
        <v>100</v>
      </c>
      <c r="C58" s="55"/>
      <c r="D58" s="51" t="s">
        <v>41</v>
      </c>
      <c r="E58" s="51" t="s">
        <v>18</v>
      </c>
      <c r="F58" s="51" t="n">
        <v>6320200500</v>
      </c>
      <c r="G58" s="51"/>
      <c r="H58" s="31" t="n">
        <f aca="false">H59+H63</f>
        <v>9977.3</v>
      </c>
      <c r="I58" s="31" t="n">
        <f aca="false">I59+I63</f>
        <v>9975.5</v>
      </c>
      <c r="J58" s="35" t="n">
        <f aca="false">I58/H58*100</f>
        <v>99.9819590470368</v>
      </c>
    </row>
    <row r="59" customFormat="false" ht="47.25" hidden="false" customHeight="false" outlineLevel="0" collapsed="false">
      <c r="B59" s="66" t="s">
        <v>101</v>
      </c>
      <c r="C59" s="55"/>
      <c r="D59" s="51" t="s">
        <v>41</v>
      </c>
      <c r="E59" s="51" t="s">
        <v>18</v>
      </c>
      <c r="F59" s="51" t="n">
        <v>6320200510</v>
      </c>
      <c r="G59" s="51"/>
      <c r="H59" s="31" t="n">
        <f aca="false">H60+H61+H62</f>
        <v>6731.7</v>
      </c>
      <c r="I59" s="31" t="n">
        <f aca="false">I60+I61+I62</f>
        <v>6731.6</v>
      </c>
      <c r="J59" s="35" t="n">
        <f aca="false">I59/H59*100</f>
        <v>99.998514491139</v>
      </c>
    </row>
    <row r="60" customFormat="false" ht="63" hidden="false" customHeight="false" outlineLevel="0" collapsed="false">
      <c r="B60" s="63" t="s">
        <v>97</v>
      </c>
      <c r="C60" s="55"/>
      <c r="D60" s="51" t="s">
        <v>41</v>
      </c>
      <c r="E60" s="51" t="s">
        <v>18</v>
      </c>
      <c r="F60" s="51" t="n">
        <v>6320200510</v>
      </c>
      <c r="G60" s="51" t="n">
        <v>100</v>
      </c>
      <c r="H60" s="31" t="n">
        <v>6681.9</v>
      </c>
      <c r="I60" s="54" t="n">
        <v>6681.8</v>
      </c>
      <c r="J60" s="35" t="n">
        <f aca="false">I60/H60*100</f>
        <v>99.998503419686</v>
      </c>
    </row>
    <row r="61" customFormat="false" ht="31.5" hidden="false" customHeight="false" outlineLevel="0" collapsed="false">
      <c r="B61" s="64" t="s">
        <v>98</v>
      </c>
      <c r="C61" s="55"/>
      <c r="D61" s="51" t="s">
        <v>41</v>
      </c>
      <c r="E61" s="51" t="s">
        <v>18</v>
      </c>
      <c r="F61" s="51" t="n">
        <v>6320200510</v>
      </c>
      <c r="G61" s="51" t="n">
        <v>200</v>
      </c>
      <c r="H61" s="31" t="n">
        <v>47.8</v>
      </c>
      <c r="I61" s="54" t="n">
        <v>47.8</v>
      </c>
      <c r="J61" s="35" t="n">
        <f aca="false">I61/H61*100</f>
        <v>100</v>
      </c>
    </row>
    <row r="62" customFormat="false" ht="15.75" hidden="false" customHeight="false" outlineLevel="0" collapsed="false">
      <c r="B62" s="65" t="s">
        <v>99</v>
      </c>
      <c r="C62" s="55"/>
      <c r="D62" s="51" t="s">
        <v>41</v>
      </c>
      <c r="E62" s="51" t="s">
        <v>18</v>
      </c>
      <c r="F62" s="51" t="n">
        <v>6320200510</v>
      </c>
      <c r="G62" s="51" t="n">
        <v>800</v>
      </c>
      <c r="H62" s="31" t="n">
        <v>2</v>
      </c>
      <c r="I62" s="54" t="n">
        <v>2</v>
      </c>
      <c r="J62" s="35" t="n">
        <f aca="false">I62/H62*100</f>
        <v>100</v>
      </c>
    </row>
    <row r="63" customFormat="false" ht="47.25" hidden="false" customHeight="false" outlineLevel="0" collapsed="false">
      <c r="B63" s="66" t="s">
        <v>102</v>
      </c>
      <c r="C63" s="55"/>
      <c r="D63" s="61" t="s">
        <v>41</v>
      </c>
      <c r="E63" s="61" t="s">
        <v>18</v>
      </c>
      <c r="F63" s="51" t="n">
        <v>6320200520</v>
      </c>
      <c r="G63" s="51"/>
      <c r="H63" s="31" t="n">
        <f aca="false">H64+H65+H66</f>
        <v>3245.6</v>
      </c>
      <c r="I63" s="31" t="n">
        <f aca="false">I64+I65+I66</f>
        <v>3243.9</v>
      </c>
      <c r="J63" s="35" t="n">
        <f aca="false">I63/H63*100</f>
        <v>99.9476213951195</v>
      </c>
    </row>
    <row r="64" customFormat="false" ht="63" hidden="false" customHeight="false" outlineLevel="0" collapsed="false">
      <c r="B64" s="63" t="s">
        <v>97</v>
      </c>
      <c r="C64" s="55"/>
      <c r="D64" s="51" t="s">
        <v>41</v>
      </c>
      <c r="E64" s="51" t="s">
        <v>18</v>
      </c>
      <c r="F64" s="51" t="n">
        <v>6320200520</v>
      </c>
      <c r="G64" s="51" t="n">
        <v>100</v>
      </c>
      <c r="H64" s="62" t="n">
        <v>2912.8</v>
      </c>
      <c r="I64" s="54" t="n">
        <v>2912.8</v>
      </c>
      <c r="J64" s="35" t="n">
        <f aca="false">I64/H64*100</f>
        <v>100</v>
      </c>
    </row>
    <row r="65" customFormat="false" ht="31.5" hidden="false" customHeight="false" outlineLevel="0" collapsed="false">
      <c r="B65" s="64" t="s">
        <v>98</v>
      </c>
      <c r="C65" s="55"/>
      <c r="D65" s="51" t="s">
        <v>41</v>
      </c>
      <c r="E65" s="51" t="s">
        <v>18</v>
      </c>
      <c r="F65" s="51" t="n">
        <v>6320200520</v>
      </c>
      <c r="G65" s="51" t="n">
        <v>200</v>
      </c>
      <c r="H65" s="31" t="n">
        <v>331.8</v>
      </c>
      <c r="I65" s="54" t="n">
        <v>330.1</v>
      </c>
      <c r="J65" s="35" t="n">
        <f aca="false">I65/H65*100</f>
        <v>99.4876431585292</v>
      </c>
    </row>
    <row r="66" customFormat="false" ht="15.75" hidden="false" customHeight="false" outlineLevel="0" collapsed="false">
      <c r="B66" s="65" t="s">
        <v>99</v>
      </c>
      <c r="C66" s="55"/>
      <c r="D66" s="51" t="s">
        <v>41</v>
      </c>
      <c r="E66" s="51" t="s">
        <v>18</v>
      </c>
      <c r="F66" s="51" t="n">
        <v>6320200520</v>
      </c>
      <c r="G66" s="51" t="n">
        <v>800</v>
      </c>
      <c r="H66" s="62" t="n">
        <v>1</v>
      </c>
      <c r="I66" s="54" t="n">
        <v>1</v>
      </c>
      <c r="J66" s="35" t="n">
        <f aca="false">I66/H66*100</f>
        <v>100</v>
      </c>
    </row>
    <row r="67" customFormat="false" ht="31.5" hidden="false" customHeight="false" outlineLevel="0" collapsed="false">
      <c r="B67" s="47" t="s">
        <v>103</v>
      </c>
      <c r="C67" s="67" t="s">
        <v>104</v>
      </c>
      <c r="D67" s="51" t="s">
        <v>105</v>
      </c>
      <c r="E67" s="51" t="s">
        <v>105</v>
      </c>
      <c r="F67" s="51" t="s">
        <v>105</v>
      </c>
      <c r="G67" s="51" t="s">
        <v>105</v>
      </c>
      <c r="H67" s="68" t="n">
        <f aca="false">H68+H157</f>
        <v>331577.6</v>
      </c>
      <c r="I67" s="68" t="n">
        <f aca="false">I68+I157</f>
        <v>328074.6</v>
      </c>
      <c r="J67" s="36" t="n">
        <f aca="false">I67/H67*100</f>
        <v>98.9435353896041</v>
      </c>
    </row>
    <row r="68" customFormat="false" ht="15.75" hidden="false" customHeight="false" outlineLevel="0" collapsed="false">
      <c r="B68" s="47" t="s">
        <v>73</v>
      </c>
      <c r="C68" s="48"/>
      <c r="D68" s="48" t="s">
        <v>34</v>
      </c>
      <c r="E68" s="48"/>
      <c r="F68" s="48"/>
      <c r="G68" s="48"/>
      <c r="H68" s="50" t="n">
        <f aca="false">H69+H85+H121+H112</f>
        <v>263263.5</v>
      </c>
      <c r="I68" s="50" t="n">
        <f aca="false">I69+I85+I121+I112</f>
        <v>261228.9</v>
      </c>
      <c r="J68" s="36" t="n">
        <f aca="false">I68/H68*100</f>
        <v>99.2271621398333</v>
      </c>
    </row>
    <row r="69" customFormat="false" ht="15.75" hidden="false" customHeight="false" outlineLevel="0" collapsed="false">
      <c r="B69" s="37" t="s">
        <v>35</v>
      </c>
      <c r="C69" s="48"/>
      <c r="D69" s="51" t="s">
        <v>34</v>
      </c>
      <c r="E69" s="51" t="s">
        <v>11</v>
      </c>
      <c r="F69" s="48"/>
      <c r="G69" s="48"/>
      <c r="H69" s="31" t="n">
        <f aca="false">H70+H80+H83</f>
        <v>43401.7</v>
      </c>
      <c r="I69" s="31" t="n">
        <f aca="false">I70+I80+I83</f>
        <v>43302.4</v>
      </c>
      <c r="J69" s="35" t="n">
        <f aca="false">I69/H69*100</f>
        <v>99.7712071186152</v>
      </c>
    </row>
    <row r="70" customFormat="false" ht="31.5" hidden="false" customHeight="false" outlineLevel="0" collapsed="false">
      <c r="B70" s="53" t="s">
        <v>106</v>
      </c>
      <c r="C70" s="51"/>
      <c r="D70" s="51" t="s">
        <v>34</v>
      </c>
      <c r="E70" s="51" t="s">
        <v>11</v>
      </c>
      <c r="F70" s="51" t="n">
        <v>6200000000</v>
      </c>
      <c r="G70" s="48"/>
      <c r="H70" s="31" t="n">
        <f aca="false">H71</f>
        <v>42488.4</v>
      </c>
      <c r="I70" s="31" t="n">
        <f aca="false">I71</f>
        <v>42389.1</v>
      </c>
      <c r="J70" s="35" t="n">
        <f aca="false">I70/H70*100</f>
        <v>99.7662891518626</v>
      </c>
    </row>
    <row r="71" customFormat="false" ht="15.75" hidden="false" customHeight="false" outlineLevel="0" collapsed="false">
      <c r="B71" s="22" t="s">
        <v>107</v>
      </c>
      <c r="C71" s="51"/>
      <c r="D71" s="51" t="s">
        <v>34</v>
      </c>
      <c r="E71" s="51" t="s">
        <v>11</v>
      </c>
      <c r="F71" s="51" t="n">
        <v>6210000000</v>
      </c>
      <c r="G71" s="51"/>
      <c r="H71" s="31" t="n">
        <f aca="false">H72+H75+H78</f>
        <v>42488.4</v>
      </c>
      <c r="I71" s="31" t="n">
        <f aca="false">I72+I75+I78</f>
        <v>42389.1</v>
      </c>
      <c r="J71" s="35" t="n">
        <f aca="false">I71/H71*100</f>
        <v>99.7662891518626</v>
      </c>
    </row>
    <row r="72" customFormat="false" ht="15.75" hidden="false" customHeight="false" outlineLevel="0" collapsed="false">
      <c r="B72" s="22" t="s">
        <v>108</v>
      </c>
      <c r="C72" s="55"/>
      <c r="D72" s="51" t="s">
        <v>34</v>
      </c>
      <c r="E72" s="51" t="s">
        <v>11</v>
      </c>
      <c r="F72" s="51" t="n">
        <v>6210100000</v>
      </c>
      <c r="G72" s="51"/>
      <c r="H72" s="31" t="n">
        <f aca="false">H73</f>
        <v>16775.2</v>
      </c>
      <c r="I72" s="31" t="n">
        <f aca="false">I73</f>
        <v>16775.2</v>
      </c>
      <c r="J72" s="35" t="n">
        <f aca="false">I72/H72*100</f>
        <v>100</v>
      </c>
    </row>
    <row r="73" customFormat="false" ht="31.5" hidden="false" customHeight="false" outlineLevel="0" collapsed="false">
      <c r="B73" s="21" t="s">
        <v>82</v>
      </c>
      <c r="C73" s="55"/>
      <c r="D73" s="51" t="s">
        <v>34</v>
      </c>
      <c r="E73" s="51" t="s">
        <v>11</v>
      </c>
      <c r="F73" s="51" t="n">
        <v>6210100600</v>
      </c>
      <c r="G73" s="51"/>
      <c r="H73" s="31" t="n">
        <f aca="false">H74</f>
        <v>16775.2</v>
      </c>
      <c r="I73" s="31" t="n">
        <f aca="false">I74</f>
        <v>16775.2</v>
      </c>
      <c r="J73" s="35" t="n">
        <f aca="false">I73/H73*100</f>
        <v>100</v>
      </c>
    </row>
    <row r="74" customFormat="false" ht="31.5" hidden="false" customHeight="false" outlineLevel="0" collapsed="false">
      <c r="B74" s="21" t="s">
        <v>78</v>
      </c>
      <c r="C74" s="55"/>
      <c r="D74" s="51" t="s">
        <v>34</v>
      </c>
      <c r="E74" s="51" t="s">
        <v>11</v>
      </c>
      <c r="F74" s="51" t="n">
        <v>6210100600</v>
      </c>
      <c r="G74" s="51" t="n">
        <v>600</v>
      </c>
      <c r="H74" s="62" t="n">
        <v>16775.2</v>
      </c>
      <c r="I74" s="69" t="n">
        <v>16775.2</v>
      </c>
      <c r="J74" s="35" t="n">
        <f aca="false">I74/H74*100</f>
        <v>100</v>
      </c>
    </row>
    <row r="75" customFormat="false" ht="31.5" hidden="false" customHeight="false" outlineLevel="0" collapsed="false">
      <c r="B75" s="37" t="s">
        <v>109</v>
      </c>
      <c r="C75" s="55"/>
      <c r="D75" s="51" t="s">
        <v>34</v>
      </c>
      <c r="E75" s="51" t="s">
        <v>11</v>
      </c>
      <c r="F75" s="51" t="n">
        <v>6210060000</v>
      </c>
      <c r="G75" s="51"/>
      <c r="H75" s="31" t="n">
        <f aca="false">H76</f>
        <v>24906.2</v>
      </c>
      <c r="I75" s="31" t="n">
        <f aca="false">I76</f>
        <v>24906.2</v>
      </c>
      <c r="J75" s="35" t="n">
        <f aca="false">I75/H75*100</f>
        <v>100</v>
      </c>
    </row>
    <row r="76" customFormat="false" ht="110.25" hidden="false" customHeight="false" outlineLevel="0" collapsed="false">
      <c r="B76" s="37" t="s">
        <v>110</v>
      </c>
      <c r="C76" s="55"/>
      <c r="D76" s="51" t="s">
        <v>34</v>
      </c>
      <c r="E76" s="51" t="s">
        <v>11</v>
      </c>
      <c r="F76" s="51" t="n">
        <v>6210160060</v>
      </c>
      <c r="G76" s="51"/>
      <c r="H76" s="31" t="n">
        <f aca="false">H77</f>
        <v>24906.2</v>
      </c>
      <c r="I76" s="31" t="n">
        <f aca="false">I77</f>
        <v>24906.2</v>
      </c>
      <c r="J76" s="35" t="n">
        <f aca="false">I76/H76*100</f>
        <v>100</v>
      </c>
    </row>
    <row r="77" customFormat="false" ht="31.5" hidden="false" customHeight="false" outlineLevel="0" collapsed="false">
      <c r="B77" s="21" t="s">
        <v>78</v>
      </c>
      <c r="C77" s="55"/>
      <c r="D77" s="51" t="s">
        <v>34</v>
      </c>
      <c r="E77" s="51" t="s">
        <v>11</v>
      </c>
      <c r="F77" s="51" t="n">
        <v>6210160060</v>
      </c>
      <c r="G77" s="51" t="n">
        <v>600</v>
      </c>
      <c r="H77" s="31" t="n">
        <v>24906.2</v>
      </c>
      <c r="I77" s="69" t="n">
        <v>24906.2</v>
      </c>
      <c r="J77" s="35" t="n">
        <f aca="false">I77/H77*100</f>
        <v>100</v>
      </c>
    </row>
    <row r="78" customFormat="false" ht="15.75" hidden="false" customHeight="false" outlineLevel="0" collapsed="false">
      <c r="B78" s="22" t="s">
        <v>79</v>
      </c>
      <c r="C78" s="55"/>
      <c r="D78" s="51" t="s">
        <v>34</v>
      </c>
      <c r="E78" s="51" t="s">
        <v>11</v>
      </c>
      <c r="F78" s="51" t="n">
        <v>6211309010</v>
      </c>
      <c r="G78" s="51"/>
      <c r="H78" s="31" t="n">
        <f aca="false">H79</f>
        <v>807</v>
      </c>
      <c r="I78" s="31" t="n">
        <f aca="false">I79</f>
        <v>707.7</v>
      </c>
      <c r="J78" s="35" t="n">
        <f aca="false">I78/H78*100</f>
        <v>87.6951672862454</v>
      </c>
    </row>
    <row r="79" customFormat="false" ht="31.5" hidden="false" customHeight="false" outlineLevel="0" collapsed="false">
      <c r="B79" s="21" t="s">
        <v>78</v>
      </c>
      <c r="C79" s="55"/>
      <c r="D79" s="51" t="s">
        <v>34</v>
      </c>
      <c r="E79" s="51" t="s">
        <v>11</v>
      </c>
      <c r="F79" s="51" t="n">
        <v>6211309010</v>
      </c>
      <c r="G79" s="51" t="n">
        <v>600</v>
      </c>
      <c r="H79" s="31" t="n">
        <v>807</v>
      </c>
      <c r="I79" s="54" t="n">
        <v>707.7</v>
      </c>
      <c r="J79" s="35" t="n">
        <f aca="false">I79/H79*100</f>
        <v>87.6951672862454</v>
      </c>
    </row>
    <row r="80" customFormat="false" ht="31.5" hidden="false" customHeight="false" outlineLevel="0" collapsed="false">
      <c r="B80" s="70" t="s">
        <v>111</v>
      </c>
      <c r="C80" s="55"/>
      <c r="D80" s="51" t="s">
        <v>34</v>
      </c>
      <c r="E80" s="51" t="s">
        <v>11</v>
      </c>
      <c r="F80" s="71" t="s">
        <v>112</v>
      </c>
      <c r="G80" s="71"/>
      <c r="H80" s="31" t="n">
        <f aca="false">H81</f>
        <v>613.3</v>
      </c>
      <c r="I80" s="31" t="n">
        <f aca="false">I81</f>
        <v>613.3</v>
      </c>
      <c r="J80" s="35" t="n">
        <f aca="false">I80/H80*100</f>
        <v>100</v>
      </c>
    </row>
    <row r="81" customFormat="false" ht="47.25" hidden="false" customHeight="false" outlineLevel="0" collapsed="false">
      <c r="B81" s="70" t="s">
        <v>113</v>
      </c>
      <c r="C81" s="55"/>
      <c r="D81" s="51" t="s">
        <v>34</v>
      </c>
      <c r="E81" s="51" t="s">
        <v>11</v>
      </c>
      <c r="F81" s="71" t="s">
        <v>114</v>
      </c>
      <c r="G81" s="71"/>
      <c r="H81" s="31" t="n">
        <f aca="false">H82</f>
        <v>613.3</v>
      </c>
      <c r="I81" s="31" t="n">
        <f aca="false">I82</f>
        <v>613.3</v>
      </c>
      <c r="J81" s="35" t="n">
        <f aca="false">I81/H81*100</f>
        <v>100</v>
      </c>
    </row>
    <row r="82" customFormat="false" ht="31.5" hidden="false" customHeight="false" outlineLevel="0" collapsed="false">
      <c r="B82" s="70" t="s">
        <v>78</v>
      </c>
      <c r="C82" s="55"/>
      <c r="D82" s="51" t="s">
        <v>34</v>
      </c>
      <c r="E82" s="51" t="s">
        <v>11</v>
      </c>
      <c r="F82" s="71" t="s">
        <v>114</v>
      </c>
      <c r="G82" s="71" t="n">
        <v>600</v>
      </c>
      <c r="H82" s="31" t="n">
        <v>613.3</v>
      </c>
      <c r="I82" s="54" t="n">
        <v>613.3</v>
      </c>
      <c r="J82" s="35" t="n">
        <f aca="false">I82/H82*100</f>
        <v>100</v>
      </c>
    </row>
    <row r="83" customFormat="false" ht="31.5" hidden="false" customHeight="false" outlineLevel="0" collapsed="false">
      <c r="B83" s="72" t="s">
        <v>115</v>
      </c>
      <c r="C83" s="55"/>
      <c r="D83" s="51" t="s">
        <v>34</v>
      </c>
      <c r="E83" s="51" t="s">
        <v>11</v>
      </c>
      <c r="F83" s="73" t="s">
        <v>116</v>
      </c>
      <c r="G83" s="74"/>
      <c r="H83" s="31" t="n">
        <f aca="false">H84</f>
        <v>300</v>
      </c>
      <c r="I83" s="31" t="n">
        <f aca="false">I84</f>
        <v>300</v>
      </c>
      <c r="J83" s="35" t="n">
        <f aca="false">I83/H83*100</f>
        <v>100</v>
      </c>
    </row>
    <row r="84" customFormat="false" ht="31.5" hidden="false" customHeight="false" outlineLevel="0" collapsed="false">
      <c r="B84" s="53" t="s">
        <v>117</v>
      </c>
      <c r="C84" s="55"/>
      <c r="D84" s="51" t="s">
        <v>34</v>
      </c>
      <c r="E84" s="51" t="s">
        <v>11</v>
      </c>
      <c r="F84" s="73" t="s">
        <v>116</v>
      </c>
      <c r="G84" s="74" t="s">
        <v>118</v>
      </c>
      <c r="H84" s="31" t="n">
        <v>300</v>
      </c>
      <c r="I84" s="54" t="n">
        <v>300</v>
      </c>
      <c r="J84" s="35" t="n">
        <f aca="false">I84/H84*100</f>
        <v>100</v>
      </c>
    </row>
    <row r="85" customFormat="false" ht="15.75" hidden="false" customHeight="false" outlineLevel="0" collapsed="false">
      <c r="B85" s="37" t="s">
        <v>36</v>
      </c>
      <c r="C85" s="55"/>
      <c r="D85" s="51" t="s">
        <v>34</v>
      </c>
      <c r="E85" s="51" t="s">
        <v>14</v>
      </c>
      <c r="F85" s="51" t="s">
        <v>105</v>
      </c>
      <c r="G85" s="51"/>
      <c r="H85" s="31" t="n">
        <f aca="false">H86+H107+H110+H97+H99+H101</f>
        <v>189768.7</v>
      </c>
      <c r="I85" s="31" t="n">
        <f aca="false">I86+I107+I110+I97+I99+I101</f>
        <v>187949.5</v>
      </c>
      <c r="J85" s="35" t="n">
        <f aca="false">I85/H85*100</f>
        <v>99.0413592968703</v>
      </c>
    </row>
    <row r="86" customFormat="false" ht="15.75" hidden="false" customHeight="false" outlineLevel="0" collapsed="false">
      <c r="B86" s="37" t="s">
        <v>107</v>
      </c>
      <c r="C86" s="55"/>
      <c r="D86" s="51" t="s">
        <v>34</v>
      </c>
      <c r="E86" s="51" t="s">
        <v>14</v>
      </c>
      <c r="F86" s="51" t="n">
        <v>6210000000</v>
      </c>
      <c r="G86" s="51"/>
      <c r="H86" s="31" t="n">
        <f aca="false">H87+H92+H95+H103+H105</f>
        <v>167660.4</v>
      </c>
      <c r="I86" s="31" t="n">
        <f aca="false">I87+I92+I95+I103+I105</f>
        <v>166483</v>
      </c>
      <c r="J86" s="35" t="n">
        <f aca="false">I86/H86*100</f>
        <v>99.2977471126157</v>
      </c>
    </row>
    <row r="87" customFormat="false" ht="15.75" hidden="false" customHeight="false" outlineLevel="0" collapsed="false">
      <c r="B87" s="75" t="s">
        <v>119</v>
      </c>
      <c r="C87" s="51"/>
      <c r="D87" s="51" t="s">
        <v>34</v>
      </c>
      <c r="E87" s="51" t="s">
        <v>14</v>
      </c>
      <c r="F87" s="51" t="n">
        <v>6210200000</v>
      </c>
      <c r="G87" s="51"/>
      <c r="H87" s="31" t="n">
        <f aca="false">H88+H90</f>
        <v>58489.2</v>
      </c>
      <c r="I87" s="31" t="n">
        <f aca="false">I88+I90</f>
        <v>58014.4</v>
      </c>
      <c r="J87" s="35" t="n">
        <f aca="false">I87/H87*100</f>
        <v>99.1882262024442</v>
      </c>
    </row>
    <row r="88" customFormat="false" ht="31.5" hidden="false" customHeight="false" outlineLevel="0" collapsed="false">
      <c r="B88" s="21" t="s">
        <v>82</v>
      </c>
      <c r="C88" s="55"/>
      <c r="D88" s="51" t="s">
        <v>34</v>
      </c>
      <c r="E88" s="51" t="s">
        <v>14</v>
      </c>
      <c r="F88" s="51" t="n">
        <v>6210200600</v>
      </c>
      <c r="G88" s="51"/>
      <c r="H88" s="31" t="n">
        <f aca="false">H89</f>
        <v>54765.5</v>
      </c>
      <c r="I88" s="31" t="n">
        <f aca="false">I89</f>
        <v>54765.5</v>
      </c>
      <c r="J88" s="35" t="n">
        <f aca="false">I88/H88*100</f>
        <v>100</v>
      </c>
    </row>
    <row r="89" customFormat="false" ht="31.5" hidden="false" customHeight="false" outlineLevel="0" collapsed="false">
      <c r="B89" s="21" t="s">
        <v>78</v>
      </c>
      <c r="C89" s="55"/>
      <c r="D89" s="51" t="s">
        <v>34</v>
      </c>
      <c r="E89" s="51" t="s">
        <v>14</v>
      </c>
      <c r="F89" s="51" t="n">
        <v>6210200600</v>
      </c>
      <c r="G89" s="51" t="n">
        <v>600</v>
      </c>
      <c r="H89" s="31" t="n">
        <v>54765.5</v>
      </c>
      <c r="I89" s="69" t="n">
        <v>54765.5</v>
      </c>
      <c r="J89" s="35" t="n">
        <f aca="false">I89/H89*100</f>
        <v>100</v>
      </c>
    </row>
    <row r="90" customFormat="false" ht="31.5" hidden="false" customHeight="false" outlineLevel="0" collapsed="false">
      <c r="B90" s="21" t="s">
        <v>120</v>
      </c>
      <c r="C90" s="55"/>
      <c r="D90" s="51" t="s">
        <v>34</v>
      </c>
      <c r="E90" s="51" t="s">
        <v>14</v>
      </c>
      <c r="F90" s="51" t="n">
        <v>6210253030</v>
      </c>
      <c r="G90" s="51"/>
      <c r="H90" s="31" t="n">
        <f aca="false">H91</f>
        <v>3723.7</v>
      </c>
      <c r="I90" s="31" t="n">
        <f aca="false">I91</f>
        <v>3248.9</v>
      </c>
      <c r="J90" s="35" t="n">
        <f aca="false">I90/H90*100</f>
        <v>87.2492413459731</v>
      </c>
    </row>
    <row r="91" customFormat="false" ht="31.5" hidden="false" customHeight="false" outlineLevel="0" collapsed="false">
      <c r="B91" s="21" t="s">
        <v>78</v>
      </c>
      <c r="C91" s="55"/>
      <c r="D91" s="51" t="s">
        <v>34</v>
      </c>
      <c r="E91" s="51" t="s">
        <v>14</v>
      </c>
      <c r="F91" s="51" t="n">
        <v>6210253030</v>
      </c>
      <c r="G91" s="51" t="n">
        <v>600</v>
      </c>
      <c r="H91" s="31" t="n">
        <v>3723.7</v>
      </c>
      <c r="I91" s="69" t="n">
        <v>3248.9</v>
      </c>
      <c r="J91" s="35" t="n">
        <f aca="false">I91/H91*100</f>
        <v>87.2492413459731</v>
      </c>
    </row>
    <row r="92" customFormat="false" ht="31.5" hidden="false" customHeight="false" outlineLevel="0" collapsed="false">
      <c r="B92" s="37" t="s">
        <v>109</v>
      </c>
      <c r="C92" s="55"/>
      <c r="D92" s="51" t="s">
        <v>34</v>
      </c>
      <c r="E92" s="51" t="s">
        <v>14</v>
      </c>
      <c r="F92" s="51" t="n">
        <v>6210060000</v>
      </c>
      <c r="G92" s="51"/>
      <c r="H92" s="31" t="n">
        <f aca="false">H93</f>
        <v>102870</v>
      </c>
      <c r="I92" s="31" t="n">
        <f aca="false">I93</f>
        <v>102870</v>
      </c>
      <c r="J92" s="35" t="n">
        <f aca="false">I92/H92*100</f>
        <v>100</v>
      </c>
    </row>
    <row r="93" customFormat="false" ht="141.75" hidden="false" customHeight="false" outlineLevel="0" collapsed="false">
      <c r="B93" s="37" t="s">
        <v>121</v>
      </c>
      <c r="C93" s="55"/>
      <c r="D93" s="51" t="s">
        <v>34</v>
      </c>
      <c r="E93" s="51" t="s">
        <v>14</v>
      </c>
      <c r="F93" s="51" t="n">
        <v>6210260090</v>
      </c>
      <c r="G93" s="51"/>
      <c r="H93" s="31" t="n">
        <f aca="false">H94</f>
        <v>102870</v>
      </c>
      <c r="I93" s="31" t="n">
        <f aca="false">I94</f>
        <v>102870</v>
      </c>
      <c r="J93" s="35" t="n">
        <f aca="false">I93/H93*100</f>
        <v>100</v>
      </c>
    </row>
    <row r="94" customFormat="false" ht="31.5" hidden="false" customHeight="false" outlineLevel="0" collapsed="false">
      <c r="B94" s="21" t="s">
        <v>78</v>
      </c>
      <c r="C94" s="55"/>
      <c r="D94" s="51" t="s">
        <v>34</v>
      </c>
      <c r="E94" s="51" t="s">
        <v>14</v>
      </c>
      <c r="F94" s="51" t="n">
        <v>6210260090</v>
      </c>
      <c r="G94" s="51" t="n">
        <v>600</v>
      </c>
      <c r="H94" s="31" t="n">
        <v>102870</v>
      </c>
      <c r="I94" s="54" t="n">
        <v>102870</v>
      </c>
      <c r="J94" s="35" t="n">
        <f aca="false">I94/H94*100</f>
        <v>100</v>
      </c>
    </row>
    <row r="95" customFormat="false" ht="31.5" hidden="false" customHeight="false" outlineLevel="0" collapsed="false">
      <c r="B95" s="21" t="s">
        <v>122</v>
      </c>
      <c r="C95" s="55"/>
      <c r="D95" s="51" t="s">
        <v>34</v>
      </c>
      <c r="E95" s="51" t="s">
        <v>14</v>
      </c>
      <c r="F95" s="51" t="n">
        <v>6210260740</v>
      </c>
      <c r="G95" s="51"/>
      <c r="H95" s="31" t="n">
        <f aca="false">H96</f>
        <v>65.7</v>
      </c>
      <c r="I95" s="31" t="n">
        <f aca="false">I96</f>
        <v>65.7</v>
      </c>
      <c r="J95" s="35" t="n">
        <f aca="false">I95/H95*100</f>
        <v>100</v>
      </c>
    </row>
    <row r="96" customFormat="false" ht="31.5" hidden="false" customHeight="false" outlineLevel="0" collapsed="false">
      <c r="B96" s="21" t="s">
        <v>78</v>
      </c>
      <c r="C96" s="55"/>
      <c r="D96" s="51" t="s">
        <v>34</v>
      </c>
      <c r="E96" s="51" t="s">
        <v>14</v>
      </c>
      <c r="F96" s="51" t="n">
        <v>6210260740</v>
      </c>
      <c r="G96" s="51" t="n">
        <v>600</v>
      </c>
      <c r="H96" s="31" t="n">
        <v>65.7</v>
      </c>
      <c r="I96" s="54" t="n">
        <v>65.7</v>
      </c>
      <c r="J96" s="35" t="n">
        <f aca="false">I96/H96*100</f>
        <v>100</v>
      </c>
    </row>
    <row r="97" customFormat="false" ht="63" hidden="false" customHeight="false" outlineLevel="0" collapsed="false">
      <c r="B97" s="21" t="s">
        <v>123</v>
      </c>
      <c r="C97" s="55"/>
      <c r="D97" s="51" t="s">
        <v>34</v>
      </c>
      <c r="E97" s="51" t="s">
        <v>14</v>
      </c>
      <c r="F97" s="51" t="n">
        <v>6210260800</v>
      </c>
      <c r="G97" s="51"/>
      <c r="H97" s="31" t="n">
        <f aca="false">H98</f>
        <v>473.7</v>
      </c>
      <c r="I97" s="31" t="n">
        <f aca="false">I98</f>
        <v>465.4</v>
      </c>
      <c r="J97" s="35" t="n">
        <f aca="false">I97/H97*100</f>
        <v>98.2478361832383</v>
      </c>
    </row>
    <row r="98" customFormat="false" ht="31.5" hidden="false" customHeight="false" outlineLevel="0" collapsed="false">
      <c r="B98" s="21" t="s">
        <v>78</v>
      </c>
      <c r="C98" s="55"/>
      <c r="D98" s="51" t="s">
        <v>34</v>
      </c>
      <c r="E98" s="51" t="s">
        <v>14</v>
      </c>
      <c r="F98" s="51" t="n">
        <v>6210260800</v>
      </c>
      <c r="G98" s="51" t="n">
        <v>600</v>
      </c>
      <c r="H98" s="31" t="n">
        <v>473.7</v>
      </c>
      <c r="I98" s="54" t="n">
        <v>465.4</v>
      </c>
      <c r="J98" s="35" t="n">
        <f aca="false">I98/H98*100</f>
        <v>98.2478361832383</v>
      </c>
    </row>
    <row r="99" customFormat="false" ht="63" hidden="false" customHeight="false" outlineLevel="0" collapsed="false">
      <c r="B99" s="21" t="s">
        <v>124</v>
      </c>
      <c r="C99" s="55"/>
      <c r="D99" s="51" t="s">
        <v>34</v>
      </c>
      <c r="E99" s="51" t="s">
        <v>14</v>
      </c>
      <c r="F99" s="51" t="n">
        <v>6210960790</v>
      </c>
      <c r="G99" s="51"/>
      <c r="H99" s="31" t="n">
        <f aca="false">H100</f>
        <v>2171.5</v>
      </c>
      <c r="I99" s="31" t="n">
        <f aca="false">I100</f>
        <v>2171.5</v>
      </c>
      <c r="J99" s="35" t="n">
        <f aca="false">I99/H99*100</f>
        <v>100</v>
      </c>
    </row>
    <row r="100" customFormat="false" ht="31.5" hidden="false" customHeight="false" outlineLevel="0" collapsed="false">
      <c r="B100" s="21" t="s">
        <v>78</v>
      </c>
      <c r="C100" s="55"/>
      <c r="D100" s="51" t="s">
        <v>34</v>
      </c>
      <c r="E100" s="51" t="s">
        <v>14</v>
      </c>
      <c r="F100" s="51" t="n">
        <v>6210960790</v>
      </c>
      <c r="G100" s="51" t="n">
        <v>600</v>
      </c>
      <c r="H100" s="31" t="n">
        <v>2171.5</v>
      </c>
      <c r="I100" s="54" t="n">
        <v>2171.5</v>
      </c>
      <c r="J100" s="35" t="n">
        <f aca="false">I100/H100*100</f>
        <v>100</v>
      </c>
    </row>
    <row r="101" customFormat="false" ht="47.25" hidden="false" customHeight="false" outlineLevel="0" collapsed="false">
      <c r="B101" s="21" t="s">
        <v>125</v>
      </c>
      <c r="C101" s="55"/>
      <c r="D101" s="51" t="s">
        <v>34</v>
      </c>
      <c r="E101" s="51" t="s">
        <v>14</v>
      </c>
      <c r="F101" s="51" t="s">
        <v>126</v>
      </c>
      <c r="G101" s="51"/>
      <c r="H101" s="31" t="n">
        <f aca="false">H102</f>
        <v>3142.6</v>
      </c>
      <c r="I101" s="31" t="n">
        <f aca="false">I102</f>
        <v>2509.1</v>
      </c>
      <c r="J101" s="35" t="n">
        <f aca="false">I101/H101*100</f>
        <v>79.8415324890218</v>
      </c>
    </row>
    <row r="102" customFormat="false" ht="31.5" hidden="false" customHeight="false" outlineLevel="0" collapsed="false">
      <c r="B102" s="21" t="s">
        <v>78</v>
      </c>
      <c r="C102" s="55"/>
      <c r="D102" s="51" t="s">
        <v>34</v>
      </c>
      <c r="E102" s="51" t="s">
        <v>14</v>
      </c>
      <c r="F102" s="51" t="s">
        <v>126</v>
      </c>
      <c r="G102" s="51" t="n">
        <v>600</v>
      </c>
      <c r="H102" s="31" t="n">
        <v>3142.6</v>
      </c>
      <c r="I102" s="54" t="n">
        <v>2509.1</v>
      </c>
      <c r="J102" s="35" t="n">
        <f aca="false">I102/H102*100</f>
        <v>79.8415324890218</v>
      </c>
    </row>
    <row r="103" customFormat="false" ht="47.25" hidden="false" customHeight="false" outlineLevel="0" collapsed="false">
      <c r="B103" s="70" t="s">
        <v>127</v>
      </c>
      <c r="C103" s="76"/>
      <c r="D103" s="71" t="s">
        <v>34</v>
      </c>
      <c r="E103" s="71" t="s">
        <v>14</v>
      </c>
      <c r="F103" s="77" t="s">
        <v>128</v>
      </c>
      <c r="G103" s="71"/>
      <c r="H103" s="31" t="n">
        <f aca="false">H104</f>
        <v>1750.7</v>
      </c>
      <c r="I103" s="31" t="n">
        <f aca="false">I104</f>
        <v>1750.7</v>
      </c>
      <c r="J103" s="35" t="n">
        <f aca="false">I103/H103*100</f>
        <v>100</v>
      </c>
    </row>
    <row r="104" customFormat="false" ht="31.5" hidden="false" customHeight="false" outlineLevel="0" collapsed="false">
      <c r="B104" s="70" t="s">
        <v>78</v>
      </c>
      <c r="C104" s="76"/>
      <c r="D104" s="71" t="s">
        <v>34</v>
      </c>
      <c r="E104" s="71" t="s">
        <v>14</v>
      </c>
      <c r="F104" s="77" t="s">
        <v>128</v>
      </c>
      <c r="G104" s="71" t="n">
        <v>600</v>
      </c>
      <c r="H104" s="31" t="n">
        <v>1750.7</v>
      </c>
      <c r="I104" s="51" t="n">
        <v>1750.7</v>
      </c>
      <c r="J104" s="35" t="n">
        <f aca="false">I104/H104*100</f>
        <v>100</v>
      </c>
    </row>
    <row r="105" customFormat="false" ht="15.75" hidden="false" customHeight="false" outlineLevel="0" collapsed="false">
      <c r="B105" s="21" t="s">
        <v>79</v>
      </c>
      <c r="C105" s="55"/>
      <c r="D105" s="61" t="s">
        <v>34</v>
      </c>
      <c r="E105" s="61" t="s">
        <v>14</v>
      </c>
      <c r="F105" s="51" t="n">
        <v>6211309010</v>
      </c>
      <c r="G105" s="51"/>
      <c r="H105" s="31" t="n">
        <f aca="false">H106</f>
        <v>4484.8</v>
      </c>
      <c r="I105" s="31" t="n">
        <f aca="false">I106</f>
        <v>3782.2</v>
      </c>
      <c r="J105" s="35" t="n">
        <f aca="false">I105/H105*100</f>
        <v>84.3337495540492</v>
      </c>
    </row>
    <row r="106" customFormat="false" ht="31.5" hidden="false" customHeight="false" outlineLevel="0" collapsed="false">
      <c r="B106" s="21" t="s">
        <v>78</v>
      </c>
      <c r="C106" s="55"/>
      <c r="D106" s="61" t="s">
        <v>34</v>
      </c>
      <c r="E106" s="61" t="s">
        <v>14</v>
      </c>
      <c r="F106" s="51" t="n">
        <v>6211309010</v>
      </c>
      <c r="G106" s="51" t="n">
        <v>600</v>
      </c>
      <c r="H106" s="31" t="n">
        <v>4484.8</v>
      </c>
      <c r="I106" s="69" t="n">
        <v>3782.2</v>
      </c>
      <c r="J106" s="35" t="n">
        <f aca="false">I106/H106*100</f>
        <v>84.3337495540492</v>
      </c>
    </row>
    <row r="107" customFormat="false" ht="45.75" hidden="false" customHeight="true" outlineLevel="0" collapsed="false">
      <c r="B107" s="78" t="s">
        <v>129</v>
      </c>
      <c r="C107" s="55"/>
      <c r="D107" s="61" t="s">
        <v>34</v>
      </c>
      <c r="E107" s="61" t="s">
        <v>14</v>
      </c>
      <c r="F107" s="79" t="s">
        <v>130</v>
      </c>
      <c r="G107" s="51"/>
      <c r="H107" s="31" t="n">
        <f aca="false">H108</f>
        <v>16277.9</v>
      </c>
      <c r="I107" s="31" t="n">
        <f aca="false">I108</f>
        <v>16277.9</v>
      </c>
      <c r="J107" s="35" t="n">
        <f aca="false">I107/H107*100</f>
        <v>100</v>
      </c>
    </row>
    <row r="108" customFormat="false" ht="31.5" hidden="false" customHeight="false" outlineLevel="0" collapsed="false">
      <c r="B108" s="80" t="s">
        <v>115</v>
      </c>
      <c r="C108" s="55"/>
      <c r="D108" s="61" t="s">
        <v>34</v>
      </c>
      <c r="E108" s="61" t="s">
        <v>14</v>
      </c>
      <c r="F108" s="79" t="s">
        <v>116</v>
      </c>
      <c r="G108" s="51"/>
      <c r="H108" s="31" t="n">
        <f aca="false">H109</f>
        <v>16277.9</v>
      </c>
      <c r="I108" s="31" t="n">
        <f aca="false">I109</f>
        <v>16277.9</v>
      </c>
      <c r="J108" s="35" t="n">
        <f aca="false">I108/H108*100</f>
        <v>100</v>
      </c>
    </row>
    <row r="109" customFormat="false" ht="31.5" hidden="false" customHeight="false" outlineLevel="0" collapsed="false">
      <c r="B109" s="21" t="s">
        <v>78</v>
      </c>
      <c r="C109" s="55"/>
      <c r="D109" s="61" t="s">
        <v>34</v>
      </c>
      <c r="E109" s="61" t="s">
        <v>14</v>
      </c>
      <c r="F109" s="79" t="s">
        <v>116</v>
      </c>
      <c r="G109" s="51" t="n">
        <v>600</v>
      </c>
      <c r="H109" s="31" t="n">
        <v>16277.9</v>
      </c>
      <c r="I109" s="69" t="n">
        <v>16277.9</v>
      </c>
      <c r="J109" s="35" t="n">
        <f aca="false">I109/H109*100</f>
        <v>100</v>
      </c>
    </row>
    <row r="110" customFormat="false" ht="47.25" hidden="false" customHeight="false" outlineLevel="0" collapsed="false">
      <c r="B110" s="21" t="s">
        <v>131</v>
      </c>
      <c r="C110" s="55"/>
      <c r="D110" s="61" t="s">
        <v>34</v>
      </c>
      <c r="E110" s="61" t="s">
        <v>14</v>
      </c>
      <c r="F110" s="79" t="s">
        <v>132</v>
      </c>
      <c r="G110" s="61"/>
      <c r="H110" s="31" t="n">
        <f aca="false">H111</f>
        <v>42.6</v>
      </c>
      <c r="I110" s="31" t="n">
        <f aca="false">I111</f>
        <v>42.6</v>
      </c>
      <c r="J110" s="35" t="n">
        <f aca="false">I110/H110*100</f>
        <v>100</v>
      </c>
    </row>
    <row r="111" customFormat="false" ht="31.5" hidden="false" customHeight="false" outlineLevel="0" collapsed="false">
      <c r="B111" s="80" t="s">
        <v>133</v>
      </c>
      <c r="C111" s="55"/>
      <c r="D111" s="61" t="s">
        <v>34</v>
      </c>
      <c r="E111" s="61" t="s">
        <v>14</v>
      </c>
      <c r="F111" s="79" t="s">
        <v>134</v>
      </c>
      <c r="G111" s="61" t="s">
        <v>135</v>
      </c>
      <c r="H111" s="31" t="n">
        <v>42.6</v>
      </c>
      <c r="I111" s="69" t="n">
        <v>42.6</v>
      </c>
      <c r="J111" s="35" t="n">
        <f aca="false">I111/H111*100</f>
        <v>100</v>
      </c>
    </row>
    <row r="112" customFormat="false" ht="15.75" hidden="false" customHeight="false" outlineLevel="0" collapsed="false">
      <c r="B112" s="21" t="s">
        <v>136</v>
      </c>
      <c r="C112" s="55"/>
      <c r="D112" s="51" t="s">
        <v>34</v>
      </c>
      <c r="E112" s="51" t="s">
        <v>16</v>
      </c>
      <c r="F112" s="51"/>
      <c r="G112" s="51"/>
      <c r="H112" s="31" t="n">
        <f aca="false">H113+H119</f>
        <v>14177.1</v>
      </c>
      <c r="I112" s="31" t="n">
        <f aca="false">I113+I119</f>
        <v>14097.6</v>
      </c>
      <c r="J112" s="35" t="n">
        <f aca="false">I112/H112*100</f>
        <v>99.4392365152253</v>
      </c>
    </row>
    <row r="113" customFormat="false" ht="31.5" hidden="false" customHeight="false" outlineLevel="0" collapsed="false">
      <c r="B113" s="22" t="s">
        <v>137</v>
      </c>
      <c r="C113" s="55"/>
      <c r="D113" s="51" t="s">
        <v>34</v>
      </c>
      <c r="E113" s="51" t="s">
        <v>16</v>
      </c>
      <c r="F113" s="51" t="n">
        <v>6210300000</v>
      </c>
      <c r="G113" s="51"/>
      <c r="H113" s="31" t="n">
        <f aca="false">H114</f>
        <v>13842.4</v>
      </c>
      <c r="I113" s="31" t="n">
        <f aca="false">I114</f>
        <v>13842.4</v>
      </c>
      <c r="J113" s="35" t="n">
        <f aca="false">I113/H113*100</f>
        <v>100</v>
      </c>
    </row>
    <row r="114" customFormat="false" ht="31.5" hidden="false" customHeight="false" outlineLevel="0" collapsed="false">
      <c r="B114" s="37" t="s">
        <v>138</v>
      </c>
      <c r="C114" s="55"/>
      <c r="D114" s="51" t="s">
        <v>34</v>
      </c>
      <c r="E114" s="51" t="s">
        <v>16</v>
      </c>
      <c r="F114" s="51" t="n">
        <v>6210300600</v>
      </c>
      <c r="G114" s="51"/>
      <c r="H114" s="31" t="n">
        <f aca="false">H115+H117</f>
        <v>13842.4</v>
      </c>
      <c r="I114" s="31" t="n">
        <f aca="false">I115+I117</f>
        <v>13842.4</v>
      </c>
      <c r="J114" s="35" t="n">
        <f aca="false">I114/H114*100</f>
        <v>100</v>
      </c>
    </row>
    <row r="115" customFormat="false" ht="47.25" hidden="false" customHeight="false" outlineLevel="0" collapsed="false">
      <c r="B115" s="37" t="s">
        <v>139</v>
      </c>
      <c r="C115" s="55"/>
      <c r="D115" s="51" t="s">
        <v>34</v>
      </c>
      <c r="E115" s="51" t="s">
        <v>16</v>
      </c>
      <c r="F115" s="51" t="n">
        <v>6210300610</v>
      </c>
      <c r="G115" s="51"/>
      <c r="H115" s="62" t="n">
        <f aca="false">H116</f>
        <v>7970.2</v>
      </c>
      <c r="I115" s="62" t="n">
        <f aca="false">I116</f>
        <v>7970.2</v>
      </c>
      <c r="J115" s="35" t="n">
        <f aca="false">I115/H115*100</f>
        <v>100</v>
      </c>
    </row>
    <row r="116" customFormat="false" ht="31.5" hidden="false" customHeight="false" outlineLevel="0" collapsed="false">
      <c r="B116" s="21" t="s">
        <v>78</v>
      </c>
      <c r="C116" s="55"/>
      <c r="D116" s="51" t="s">
        <v>34</v>
      </c>
      <c r="E116" s="51" t="s">
        <v>16</v>
      </c>
      <c r="F116" s="51" t="n">
        <v>6210300610</v>
      </c>
      <c r="G116" s="51" t="n">
        <v>600</v>
      </c>
      <c r="H116" s="62" t="n">
        <v>7970.2</v>
      </c>
      <c r="I116" s="69" t="n">
        <v>7970.2</v>
      </c>
      <c r="J116" s="35" t="n">
        <f aca="false">I116/H116*100</f>
        <v>100</v>
      </c>
    </row>
    <row r="117" customFormat="false" ht="47.25" hidden="false" customHeight="false" outlineLevel="0" collapsed="false">
      <c r="B117" s="37" t="s">
        <v>140</v>
      </c>
      <c r="C117" s="55"/>
      <c r="D117" s="51" t="s">
        <v>34</v>
      </c>
      <c r="E117" s="51" t="s">
        <v>16</v>
      </c>
      <c r="F117" s="51" t="n">
        <v>6210300620</v>
      </c>
      <c r="G117" s="51"/>
      <c r="H117" s="31" t="n">
        <f aca="false">H118</f>
        <v>5872.2</v>
      </c>
      <c r="I117" s="31" t="n">
        <f aca="false">I118</f>
        <v>5872.2</v>
      </c>
      <c r="J117" s="35" t="n">
        <f aca="false">I117/H117*100</f>
        <v>100</v>
      </c>
    </row>
    <row r="118" customFormat="false" ht="31.5" hidden="false" customHeight="false" outlineLevel="0" collapsed="false">
      <c r="B118" s="21" t="s">
        <v>78</v>
      </c>
      <c r="C118" s="55"/>
      <c r="D118" s="51" t="s">
        <v>34</v>
      </c>
      <c r="E118" s="51" t="s">
        <v>16</v>
      </c>
      <c r="F118" s="51" t="n">
        <v>6210300620</v>
      </c>
      <c r="G118" s="51" t="n">
        <v>600</v>
      </c>
      <c r="H118" s="31" t="n">
        <v>5872.2</v>
      </c>
      <c r="I118" s="69" t="n">
        <v>5872.2</v>
      </c>
      <c r="J118" s="35" t="n">
        <f aca="false">I118/H118*100</f>
        <v>100</v>
      </c>
    </row>
    <row r="119" customFormat="false" ht="15.75" hidden="false" customHeight="false" outlineLevel="0" collapsed="false">
      <c r="B119" s="21" t="s">
        <v>79</v>
      </c>
      <c r="C119" s="55"/>
      <c r="D119" s="61" t="s">
        <v>34</v>
      </c>
      <c r="E119" s="51" t="s">
        <v>16</v>
      </c>
      <c r="F119" s="51" t="n">
        <v>6211309010</v>
      </c>
      <c r="G119" s="51"/>
      <c r="H119" s="31" t="n">
        <f aca="false">H120</f>
        <v>334.7</v>
      </c>
      <c r="I119" s="31" t="n">
        <f aca="false">I120</f>
        <v>255.2</v>
      </c>
      <c r="J119" s="35" t="n">
        <f aca="false">I119/H119*100</f>
        <v>76.2473857185539</v>
      </c>
    </row>
    <row r="120" customFormat="false" ht="31.5" hidden="false" customHeight="false" outlineLevel="0" collapsed="false">
      <c r="B120" s="21" t="s">
        <v>78</v>
      </c>
      <c r="C120" s="55"/>
      <c r="D120" s="61" t="s">
        <v>34</v>
      </c>
      <c r="E120" s="51" t="s">
        <v>16</v>
      </c>
      <c r="F120" s="51" t="n">
        <v>6211309010</v>
      </c>
      <c r="G120" s="51" t="n">
        <v>600</v>
      </c>
      <c r="H120" s="31" t="n">
        <v>334.7</v>
      </c>
      <c r="I120" s="69" t="n">
        <v>255.2</v>
      </c>
      <c r="J120" s="35" t="n">
        <f aca="false">I120/H120*100</f>
        <v>76.2473857185539</v>
      </c>
    </row>
    <row r="121" customFormat="false" ht="15.75" hidden="false" customHeight="false" outlineLevel="0" collapsed="false">
      <c r="B121" s="37" t="s">
        <v>39</v>
      </c>
      <c r="C121" s="55"/>
      <c r="D121" s="51" t="s">
        <v>34</v>
      </c>
      <c r="E121" s="51" t="s">
        <v>25</v>
      </c>
      <c r="F121" s="51"/>
      <c r="G121" s="51"/>
      <c r="H121" s="31" t="n">
        <f aca="false">H122+H131+H129</f>
        <v>15916</v>
      </c>
      <c r="I121" s="31" t="n">
        <f aca="false">I122+I131+I129</f>
        <v>15879.4</v>
      </c>
      <c r="J121" s="35" t="n">
        <f aca="false">I121/H121*100</f>
        <v>99.7700427243026</v>
      </c>
    </row>
    <row r="122" customFormat="false" ht="15.75" hidden="false" customHeight="false" outlineLevel="0" collapsed="false">
      <c r="B122" s="64" t="s">
        <v>141</v>
      </c>
      <c r="C122" s="79"/>
      <c r="D122" s="81" t="s">
        <v>34</v>
      </c>
      <c r="E122" s="81" t="s">
        <v>25</v>
      </c>
      <c r="F122" s="82" t="s">
        <v>142</v>
      </c>
      <c r="G122" s="51"/>
      <c r="H122" s="31" t="n">
        <f aca="false">H125+H123</f>
        <v>727.5</v>
      </c>
      <c r="I122" s="31" t="n">
        <f aca="false">I125+I123</f>
        <v>727.5</v>
      </c>
      <c r="J122" s="35" t="n">
        <f aca="false">I122/H122*100</f>
        <v>100</v>
      </c>
    </row>
    <row r="123" customFormat="false" ht="47.25" hidden="false" customHeight="false" outlineLevel="0" collapsed="false">
      <c r="B123" s="64" t="s">
        <v>143</v>
      </c>
      <c r="C123" s="79"/>
      <c r="D123" s="81" t="s">
        <v>34</v>
      </c>
      <c r="E123" s="81" t="s">
        <v>25</v>
      </c>
      <c r="F123" s="82" t="s">
        <v>144</v>
      </c>
      <c r="G123" s="51"/>
      <c r="H123" s="31" t="n">
        <f aca="false">H124</f>
        <v>183.1</v>
      </c>
      <c r="I123" s="31" t="n">
        <f aca="false">I124</f>
        <v>183.1</v>
      </c>
      <c r="J123" s="35" t="n">
        <f aca="false">I123/H123*100</f>
        <v>100</v>
      </c>
    </row>
    <row r="124" customFormat="false" ht="63" hidden="false" customHeight="false" outlineLevel="0" collapsed="false">
      <c r="B124" s="63" t="s">
        <v>97</v>
      </c>
      <c r="C124" s="79"/>
      <c r="D124" s="81" t="s">
        <v>34</v>
      </c>
      <c r="E124" s="81" t="s">
        <v>25</v>
      </c>
      <c r="F124" s="82" t="s">
        <v>144</v>
      </c>
      <c r="G124" s="51" t="n">
        <v>100</v>
      </c>
      <c r="H124" s="31" t="n">
        <v>183.1</v>
      </c>
      <c r="I124" s="31" t="n">
        <v>183.1</v>
      </c>
      <c r="J124" s="35" t="n">
        <f aca="false">I124/H124*100</f>
        <v>100</v>
      </c>
    </row>
    <row r="125" customFormat="false" ht="63" hidden="false" customHeight="false" outlineLevel="0" collapsed="false">
      <c r="B125" s="37" t="s">
        <v>145</v>
      </c>
      <c r="C125" s="55"/>
      <c r="D125" s="51" t="s">
        <v>34</v>
      </c>
      <c r="E125" s="51" t="s">
        <v>25</v>
      </c>
      <c r="F125" s="51" t="n">
        <v>6100061000</v>
      </c>
      <c r="G125" s="51"/>
      <c r="H125" s="31" t="n">
        <f aca="false">H126</f>
        <v>544.4</v>
      </c>
      <c r="I125" s="31" t="n">
        <f aca="false">I126</f>
        <v>544.4</v>
      </c>
      <c r="J125" s="35" t="n">
        <f aca="false">I125/H125*100</f>
        <v>100</v>
      </c>
    </row>
    <row r="126" customFormat="false" ht="31.5" hidden="false" customHeight="false" outlineLevel="0" collapsed="false">
      <c r="B126" s="22" t="s">
        <v>146</v>
      </c>
      <c r="C126" s="55"/>
      <c r="D126" s="51" t="s">
        <v>34</v>
      </c>
      <c r="E126" s="51" t="s">
        <v>25</v>
      </c>
      <c r="F126" s="51" t="n">
        <v>6100061030</v>
      </c>
      <c r="G126" s="51"/>
      <c r="H126" s="31" t="n">
        <f aca="false">H127+H128</f>
        <v>544.4</v>
      </c>
      <c r="I126" s="31" t="n">
        <f aca="false">I127+I128</f>
        <v>544.4</v>
      </c>
      <c r="J126" s="35" t="n">
        <f aca="false">I126/H126*100</f>
        <v>100</v>
      </c>
    </row>
    <row r="127" customFormat="false" ht="63" hidden="false" customHeight="false" outlineLevel="0" collapsed="false">
      <c r="B127" s="63" t="s">
        <v>97</v>
      </c>
      <c r="C127" s="55"/>
      <c r="D127" s="51" t="s">
        <v>34</v>
      </c>
      <c r="E127" s="51" t="s">
        <v>25</v>
      </c>
      <c r="F127" s="51" t="n">
        <v>6100061030</v>
      </c>
      <c r="G127" s="51" t="n">
        <v>100</v>
      </c>
      <c r="H127" s="31" t="n">
        <v>536.9</v>
      </c>
      <c r="I127" s="69" t="n">
        <v>536.9</v>
      </c>
      <c r="J127" s="35" t="n">
        <f aca="false">I127/H127*100</f>
        <v>100</v>
      </c>
    </row>
    <row r="128" customFormat="false" ht="31.5" hidden="false" customHeight="false" outlineLevel="0" collapsed="false">
      <c r="B128" s="64" t="s">
        <v>98</v>
      </c>
      <c r="C128" s="55"/>
      <c r="D128" s="51" t="s">
        <v>34</v>
      </c>
      <c r="E128" s="51" t="s">
        <v>25</v>
      </c>
      <c r="F128" s="51" t="n">
        <v>6100061030</v>
      </c>
      <c r="G128" s="51" t="n">
        <v>200</v>
      </c>
      <c r="H128" s="31" t="n">
        <v>7.5</v>
      </c>
      <c r="I128" s="69" t="n">
        <v>7.5</v>
      </c>
      <c r="J128" s="35" t="n">
        <f aca="false">I128/H128*100</f>
        <v>100</v>
      </c>
    </row>
    <row r="129" customFormat="false" ht="15.75" hidden="false" customHeight="false" outlineLevel="0" collapsed="false">
      <c r="B129" s="64" t="s">
        <v>147</v>
      </c>
      <c r="C129" s="55"/>
      <c r="D129" s="51" t="s">
        <v>34</v>
      </c>
      <c r="E129" s="51" t="s">
        <v>25</v>
      </c>
      <c r="F129" s="51" t="n">
        <v>6180001070</v>
      </c>
      <c r="G129" s="51"/>
      <c r="H129" s="31" t="n">
        <f aca="false">H130</f>
        <v>55</v>
      </c>
      <c r="I129" s="31" t="n">
        <f aca="false">I130</f>
        <v>55</v>
      </c>
      <c r="J129" s="35" t="n">
        <f aca="false">I129/H129*100</f>
        <v>100</v>
      </c>
    </row>
    <row r="130" customFormat="false" ht="31.5" hidden="false" customHeight="false" outlineLevel="0" collapsed="false">
      <c r="B130" s="53" t="s">
        <v>117</v>
      </c>
      <c r="C130" s="55"/>
      <c r="D130" s="51" t="s">
        <v>34</v>
      </c>
      <c r="E130" s="51" t="s">
        <v>25</v>
      </c>
      <c r="F130" s="51" t="n">
        <v>6180001070</v>
      </c>
      <c r="G130" s="51" t="n">
        <v>400</v>
      </c>
      <c r="H130" s="31" t="n">
        <v>55</v>
      </c>
      <c r="I130" s="54" t="n">
        <v>55</v>
      </c>
      <c r="J130" s="35" t="n">
        <f aca="false">I130/H130*100</f>
        <v>100</v>
      </c>
    </row>
    <row r="131" customFormat="false" ht="31.5" hidden="false" customHeight="false" outlineLevel="0" collapsed="false">
      <c r="B131" s="53" t="s">
        <v>106</v>
      </c>
      <c r="C131" s="55"/>
      <c r="D131" s="51" t="s">
        <v>34</v>
      </c>
      <c r="E131" s="51" t="s">
        <v>25</v>
      </c>
      <c r="F131" s="51" t="n">
        <v>6200000000</v>
      </c>
      <c r="G131" s="51"/>
      <c r="H131" s="31" t="n">
        <f aca="false">H132</f>
        <v>15133.5</v>
      </c>
      <c r="I131" s="31" t="n">
        <f aca="false">I132</f>
        <v>15096.9</v>
      </c>
      <c r="J131" s="35" t="n">
        <f aca="false">I131/H131*100</f>
        <v>99.758152443255</v>
      </c>
    </row>
    <row r="132" customFormat="false" ht="31.5" hidden="false" customHeight="false" outlineLevel="0" collapsed="false">
      <c r="B132" s="83" t="s">
        <v>148</v>
      </c>
      <c r="C132" s="55"/>
      <c r="D132" s="51" t="s">
        <v>34</v>
      </c>
      <c r="E132" s="51" t="s">
        <v>25</v>
      </c>
      <c r="F132" s="51" t="n">
        <v>6220000000</v>
      </c>
      <c r="G132" s="51"/>
      <c r="H132" s="31" t="n">
        <f aca="false">H133+H139+H149+H137</f>
        <v>15133.5</v>
      </c>
      <c r="I132" s="31" t="n">
        <f aca="false">I133+I139+I149+I137</f>
        <v>15096.9</v>
      </c>
      <c r="J132" s="35" t="n">
        <f aca="false">I132/H132*100</f>
        <v>99.758152443255</v>
      </c>
    </row>
    <row r="133" customFormat="false" ht="15.75" hidden="false" customHeight="false" outlineLevel="0" collapsed="false">
      <c r="B133" s="28" t="s">
        <v>96</v>
      </c>
      <c r="C133" s="55"/>
      <c r="D133" s="51" t="s">
        <v>34</v>
      </c>
      <c r="E133" s="51" t="s">
        <v>25</v>
      </c>
      <c r="F133" s="51" t="n">
        <v>6220100400</v>
      </c>
      <c r="G133" s="51"/>
      <c r="H133" s="31" t="n">
        <f aca="false">H134+H135+H136</f>
        <v>4704.8</v>
      </c>
      <c r="I133" s="31" t="n">
        <f aca="false">I134+I135+I136</f>
        <v>4704.8</v>
      </c>
      <c r="J133" s="35" t="n">
        <f aca="false">I133/H133*100</f>
        <v>100</v>
      </c>
    </row>
    <row r="134" customFormat="false" ht="63" hidden="false" customHeight="false" outlineLevel="0" collapsed="false">
      <c r="B134" s="63" t="s">
        <v>97</v>
      </c>
      <c r="C134" s="55"/>
      <c r="D134" s="51" t="s">
        <v>34</v>
      </c>
      <c r="E134" s="51" t="s">
        <v>25</v>
      </c>
      <c r="F134" s="51" t="n">
        <v>6220100400</v>
      </c>
      <c r="G134" s="51" t="n">
        <v>100</v>
      </c>
      <c r="H134" s="31" t="n">
        <v>3972.5</v>
      </c>
      <c r="I134" s="69" t="n">
        <v>3972.5</v>
      </c>
      <c r="J134" s="35" t="n">
        <f aca="false">I134/H134*100</f>
        <v>100</v>
      </c>
    </row>
    <row r="135" customFormat="false" ht="31.5" hidden="false" customHeight="false" outlineLevel="0" collapsed="false">
      <c r="B135" s="64" t="s">
        <v>98</v>
      </c>
      <c r="C135" s="51"/>
      <c r="D135" s="51" t="s">
        <v>34</v>
      </c>
      <c r="E135" s="51" t="s">
        <v>25</v>
      </c>
      <c r="F135" s="51" t="n">
        <v>6220100400</v>
      </c>
      <c r="G135" s="51" t="n">
        <v>200</v>
      </c>
      <c r="H135" s="31" t="n">
        <v>731</v>
      </c>
      <c r="I135" s="69" t="n">
        <v>731</v>
      </c>
      <c r="J135" s="35" t="n">
        <f aca="false">I135/H135*100</f>
        <v>100</v>
      </c>
    </row>
    <row r="136" customFormat="false" ht="15.75" hidden="false" customHeight="false" outlineLevel="0" collapsed="false">
      <c r="B136" s="65" t="s">
        <v>99</v>
      </c>
      <c r="C136" s="51"/>
      <c r="D136" s="51" t="s">
        <v>34</v>
      </c>
      <c r="E136" s="51" t="s">
        <v>25</v>
      </c>
      <c r="F136" s="51" t="n">
        <v>6220100400</v>
      </c>
      <c r="G136" s="51" t="n">
        <v>800</v>
      </c>
      <c r="H136" s="31" t="n">
        <v>1.3</v>
      </c>
      <c r="I136" s="69" t="n">
        <v>1.3</v>
      </c>
      <c r="J136" s="35" t="n">
        <f aca="false">I136/H136*100</f>
        <v>100</v>
      </c>
    </row>
    <row r="137" customFormat="false" ht="47.25" hidden="false" customHeight="false" outlineLevel="0" collapsed="false">
      <c r="B137" s="65" t="s">
        <v>149</v>
      </c>
      <c r="C137" s="51"/>
      <c r="D137" s="51" t="s">
        <v>34</v>
      </c>
      <c r="E137" s="51" t="s">
        <v>25</v>
      </c>
      <c r="F137" s="51" t="n">
        <v>6220160220</v>
      </c>
      <c r="G137" s="51"/>
      <c r="H137" s="31" t="n">
        <f aca="false">H138</f>
        <v>5.6</v>
      </c>
      <c r="I137" s="31" t="n">
        <f aca="false">I138</f>
        <v>3.8</v>
      </c>
      <c r="J137" s="35" t="n">
        <f aca="false">I137/H137*100</f>
        <v>67.8571428571429</v>
      </c>
    </row>
    <row r="138" customFormat="false" ht="31.5" hidden="false" customHeight="false" outlineLevel="0" collapsed="false">
      <c r="B138" s="64" t="s">
        <v>98</v>
      </c>
      <c r="C138" s="51"/>
      <c r="D138" s="51" t="s">
        <v>34</v>
      </c>
      <c r="E138" s="51" t="s">
        <v>25</v>
      </c>
      <c r="F138" s="51" t="n">
        <v>6220160220</v>
      </c>
      <c r="G138" s="51" t="n">
        <v>200</v>
      </c>
      <c r="H138" s="31" t="n">
        <v>5.6</v>
      </c>
      <c r="I138" s="69" t="n">
        <v>3.8</v>
      </c>
      <c r="J138" s="35" t="n">
        <f aca="false">I138/H138*100</f>
        <v>67.8571428571429</v>
      </c>
    </row>
    <row r="139" customFormat="false" ht="31.5" hidden="false" customHeight="false" outlineLevel="0" collapsed="false">
      <c r="B139" s="83" t="s">
        <v>150</v>
      </c>
      <c r="C139" s="55"/>
      <c r="D139" s="51" t="s">
        <v>34</v>
      </c>
      <c r="E139" s="51" t="s">
        <v>25</v>
      </c>
      <c r="F139" s="51" t="n">
        <v>6220200500</v>
      </c>
      <c r="G139" s="51"/>
      <c r="H139" s="31" t="n">
        <f aca="false">H140+H145</f>
        <v>10112.1</v>
      </c>
      <c r="I139" s="31" t="n">
        <f aca="false">I140+I145</f>
        <v>10081.6</v>
      </c>
      <c r="J139" s="35" t="n">
        <f aca="false">I139/H139*100</f>
        <v>99.6983811473383</v>
      </c>
    </row>
    <row r="140" customFormat="false" ht="47.25" hidden="false" customHeight="false" outlineLevel="0" collapsed="false">
      <c r="B140" s="83" t="s">
        <v>151</v>
      </c>
      <c r="C140" s="55"/>
      <c r="D140" s="51" t="s">
        <v>34</v>
      </c>
      <c r="E140" s="51" t="s">
        <v>25</v>
      </c>
      <c r="F140" s="51" t="n">
        <v>6220200510</v>
      </c>
      <c r="G140" s="51"/>
      <c r="H140" s="31" t="n">
        <f aca="false">H141+H142+H143</f>
        <v>2459.6</v>
      </c>
      <c r="I140" s="31" t="n">
        <f aca="false">I141+I142+I143</f>
        <v>2458.9</v>
      </c>
      <c r="J140" s="35" t="n">
        <f aca="false">I140/H140*100</f>
        <v>99.9715400878192</v>
      </c>
    </row>
    <row r="141" customFormat="false" ht="63" hidden="false" customHeight="false" outlineLevel="0" collapsed="false">
      <c r="B141" s="63" t="s">
        <v>97</v>
      </c>
      <c r="C141" s="55"/>
      <c r="D141" s="51" t="s">
        <v>34</v>
      </c>
      <c r="E141" s="51" t="s">
        <v>25</v>
      </c>
      <c r="F141" s="51" t="n">
        <v>6220200510</v>
      </c>
      <c r="G141" s="51" t="n">
        <v>100</v>
      </c>
      <c r="H141" s="31" t="n">
        <v>2353.2</v>
      </c>
      <c r="I141" s="69" t="n">
        <v>2352.6</v>
      </c>
      <c r="J141" s="35" t="n">
        <f aca="false">I141/H141*100</f>
        <v>99.9745028046915</v>
      </c>
    </row>
    <row r="142" customFormat="false" ht="31.5" hidden="false" customHeight="false" outlineLevel="0" collapsed="false">
      <c r="B142" s="64" t="s">
        <v>98</v>
      </c>
      <c r="C142" s="79"/>
      <c r="D142" s="82" t="s">
        <v>34</v>
      </c>
      <c r="E142" s="82" t="s">
        <v>25</v>
      </c>
      <c r="F142" s="51" t="n">
        <v>6220200510</v>
      </c>
      <c r="G142" s="84" t="s">
        <v>152</v>
      </c>
      <c r="H142" s="31" t="n">
        <v>103.6</v>
      </c>
      <c r="I142" s="69" t="n">
        <v>103.6</v>
      </c>
      <c r="J142" s="35" t="n">
        <f aca="false">I142/H142*100</f>
        <v>100</v>
      </c>
    </row>
    <row r="143" customFormat="false" ht="15.75" hidden="false" customHeight="false" outlineLevel="0" collapsed="false">
      <c r="B143" s="65" t="s">
        <v>99</v>
      </c>
      <c r="C143" s="55"/>
      <c r="D143" s="51" t="s">
        <v>34</v>
      </c>
      <c r="E143" s="51" t="s">
        <v>25</v>
      </c>
      <c r="F143" s="51" t="n">
        <v>6220200510</v>
      </c>
      <c r="G143" s="51" t="n">
        <v>800</v>
      </c>
      <c r="H143" s="31" t="n">
        <v>2.8</v>
      </c>
      <c r="I143" s="69" t="n">
        <v>2.7</v>
      </c>
      <c r="J143" s="35" t="n">
        <f aca="false">I143/H143*100</f>
        <v>96.4285714285714</v>
      </c>
    </row>
    <row r="144" customFormat="false" ht="31.5" hidden="false" customHeight="false" outlineLevel="0" collapsed="false">
      <c r="B144" s="83" t="s">
        <v>150</v>
      </c>
      <c r="C144" s="79"/>
      <c r="D144" s="81" t="s">
        <v>34</v>
      </c>
      <c r="E144" s="81" t="s">
        <v>25</v>
      </c>
      <c r="F144" s="61" t="s">
        <v>153</v>
      </c>
      <c r="G144" s="61"/>
      <c r="H144" s="31" t="n">
        <f aca="false">H145</f>
        <v>7652.5</v>
      </c>
      <c r="I144" s="31" t="n">
        <f aca="false">I145</f>
        <v>7622.7</v>
      </c>
      <c r="J144" s="35" t="n">
        <f aca="false">I144/H144*100</f>
        <v>99.6105847762169</v>
      </c>
    </row>
    <row r="145" customFormat="false" ht="47.25" hidden="false" customHeight="false" outlineLevel="0" collapsed="false">
      <c r="B145" s="83" t="s">
        <v>154</v>
      </c>
      <c r="C145" s="55"/>
      <c r="D145" s="51" t="s">
        <v>34</v>
      </c>
      <c r="E145" s="51" t="s">
        <v>25</v>
      </c>
      <c r="F145" s="51" t="n">
        <v>6220200520</v>
      </c>
      <c r="G145" s="51"/>
      <c r="H145" s="31" t="n">
        <f aca="false">H146+H147+H148</f>
        <v>7652.5</v>
      </c>
      <c r="I145" s="31" t="n">
        <f aca="false">I146+I147+I148</f>
        <v>7622.7</v>
      </c>
      <c r="J145" s="35" t="n">
        <f aca="false">I145/H145*100</f>
        <v>99.6105847762169</v>
      </c>
    </row>
    <row r="146" customFormat="false" ht="63" hidden="false" customHeight="false" outlineLevel="0" collapsed="false">
      <c r="B146" s="63" t="s">
        <v>97</v>
      </c>
      <c r="C146" s="55"/>
      <c r="D146" s="51" t="s">
        <v>34</v>
      </c>
      <c r="E146" s="51" t="s">
        <v>25</v>
      </c>
      <c r="F146" s="51" t="n">
        <v>6220200520</v>
      </c>
      <c r="G146" s="51" t="n">
        <v>100</v>
      </c>
      <c r="H146" s="31" t="n">
        <v>6657.3</v>
      </c>
      <c r="I146" s="85" t="n">
        <v>6636.5</v>
      </c>
      <c r="J146" s="35" t="n">
        <f aca="false">I146/H146*100</f>
        <v>99.6875610232377</v>
      </c>
    </row>
    <row r="147" customFormat="false" ht="31.5" hidden="false" customHeight="false" outlineLevel="0" collapsed="false">
      <c r="B147" s="64" t="s">
        <v>98</v>
      </c>
      <c r="C147" s="55"/>
      <c r="D147" s="51" t="s">
        <v>34</v>
      </c>
      <c r="E147" s="51" t="s">
        <v>25</v>
      </c>
      <c r="F147" s="51" t="n">
        <v>6220200520</v>
      </c>
      <c r="G147" s="51" t="n">
        <v>200</v>
      </c>
      <c r="H147" s="31" t="n">
        <v>994.1</v>
      </c>
      <c r="I147" s="85" t="n">
        <v>985.1</v>
      </c>
      <c r="J147" s="35" t="n">
        <f aca="false">I147/H147*100</f>
        <v>99.0946584850619</v>
      </c>
    </row>
    <row r="148" customFormat="false" ht="15.75" hidden="false" customHeight="false" outlineLevel="0" collapsed="false">
      <c r="B148" s="65" t="s">
        <v>99</v>
      </c>
      <c r="C148" s="55"/>
      <c r="D148" s="51" t="s">
        <v>34</v>
      </c>
      <c r="E148" s="51" t="s">
        <v>25</v>
      </c>
      <c r="F148" s="51" t="n">
        <v>6220200520</v>
      </c>
      <c r="G148" s="51" t="n">
        <v>800</v>
      </c>
      <c r="H148" s="31" t="n">
        <v>1.1</v>
      </c>
      <c r="I148" s="85" t="n">
        <v>1.1</v>
      </c>
      <c r="J148" s="35" t="n">
        <f aca="false">I148/H148*100</f>
        <v>100</v>
      </c>
    </row>
    <row r="149" customFormat="false" ht="15.75" hidden="false" customHeight="false" outlineLevel="0" collapsed="false">
      <c r="B149" s="53" t="s">
        <v>155</v>
      </c>
      <c r="C149" s="55"/>
      <c r="D149" s="51" t="s">
        <v>34</v>
      </c>
      <c r="E149" s="51" t="s">
        <v>25</v>
      </c>
      <c r="F149" s="51" t="n">
        <v>6220300000</v>
      </c>
      <c r="G149" s="51"/>
      <c r="H149" s="31" t="n">
        <f aca="false">H150+H153</f>
        <v>311</v>
      </c>
      <c r="I149" s="31" t="n">
        <f aca="false">I150+I153</f>
        <v>306.7</v>
      </c>
      <c r="J149" s="35" t="n">
        <f aca="false">I149/H149*100</f>
        <v>98.6173633440515</v>
      </c>
    </row>
    <row r="150" customFormat="false" ht="31.5" hidden="false" customHeight="false" outlineLevel="0" collapsed="false">
      <c r="B150" s="86" t="s">
        <v>156</v>
      </c>
      <c r="C150" s="55"/>
      <c r="D150" s="51" t="s">
        <v>34</v>
      </c>
      <c r="E150" s="51" t="s">
        <v>25</v>
      </c>
      <c r="F150" s="87" t="n">
        <v>6220300010</v>
      </c>
      <c r="G150" s="61"/>
      <c r="H150" s="31" t="n">
        <f aca="false">H151+H152</f>
        <v>120.6</v>
      </c>
      <c r="I150" s="31" t="n">
        <f aca="false">I151+I152</f>
        <v>120.6</v>
      </c>
      <c r="J150" s="35" t="n">
        <f aca="false">I150/H150*100</f>
        <v>100</v>
      </c>
    </row>
    <row r="151" customFormat="false" ht="31.5" hidden="false" customHeight="false" outlineLevel="0" collapsed="false">
      <c r="B151" s="64" t="s">
        <v>98</v>
      </c>
      <c r="C151" s="55"/>
      <c r="D151" s="51" t="s">
        <v>34</v>
      </c>
      <c r="E151" s="51" t="s">
        <v>25</v>
      </c>
      <c r="F151" s="87" t="n">
        <v>6220300010</v>
      </c>
      <c r="G151" s="61" t="s">
        <v>152</v>
      </c>
      <c r="H151" s="31" t="n">
        <v>20</v>
      </c>
      <c r="I151" s="51" t="n">
        <v>20</v>
      </c>
      <c r="J151" s="35" t="n">
        <f aca="false">I151/H151*100</f>
        <v>100</v>
      </c>
    </row>
    <row r="152" customFormat="false" ht="15.75" hidden="false" customHeight="false" outlineLevel="0" collapsed="false">
      <c r="B152" s="64" t="s">
        <v>157</v>
      </c>
      <c r="C152" s="55"/>
      <c r="D152" s="51" t="s">
        <v>34</v>
      </c>
      <c r="E152" s="51" t="s">
        <v>25</v>
      </c>
      <c r="F152" s="87" t="n">
        <v>6220300010</v>
      </c>
      <c r="G152" s="61" t="s">
        <v>158</v>
      </c>
      <c r="H152" s="31" t="n">
        <v>100.6</v>
      </c>
      <c r="I152" s="51" t="n">
        <v>100.6</v>
      </c>
      <c r="J152" s="35" t="n">
        <f aca="false">I152/H152*100</f>
        <v>100</v>
      </c>
    </row>
    <row r="153" customFormat="false" ht="15.75" hidden="false" customHeight="false" outlineLevel="0" collapsed="false">
      <c r="B153" s="86" t="s">
        <v>159</v>
      </c>
      <c r="C153" s="55"/>
      <c r="D153" s="51" t="s">
        <v>34</v>
      </c>
      <c r="E153" s="51" t="s">
        <v>25</v>
      </c>
      <c r="F153" s="87" t="n">
        <v>6220300020</v>
      </c>
      <c r="G153" s="61"/>
      <c r="H153" s="31" t="n">
        <f aca="false">H154+H155+H156</f>
        <v>190.4</v>
      </c>
      <c r="I153" s="31" t="n">
        <f aca="false">I154+I155+I156</f>
        <v>186.1</v>
      </c>
      <c r="J153" s="35" t="n">
        <f aca="false">I153/H153*100</f>
        <v>97.7415966386555</v>
      </c>
    </row>
    <row r="154" customFormat="false" ht="63" hidden="false" customHeight="false" outlineLevel="0" collapsed="false">
      <c r="B154" s="63" t="s">
        <v>97</v>
      </c>
      <c r="C154" s="55"/>
      <c r="D154" s="51" t="s">
        <v>34</v>
      </c>
      <c r="E154" s="51" t="s">
        <v>25</v>
      </c>
      <c r="F154" s="87" t="n">
        <v>6220300020</v>
      </c>
      <c r="G154" s="61" t="s">
        <v>160</v>
      </c>
      <c r="H154" s="31" t="n">
        <v>1.8</v>
      </c>
      <c r="I154" s="69" t="n">
        <v>1.8</v>
      </c>
      <c r="J154" s="35" t="n">
        <f aca="false">I154/H154*100</f>
        <v>100</v>
      </c>
    </row>
    <row r="155" customFormat="false" ht="31.5" hidden="false" customHeight="false" outlineLevel="0" collapsed="false">
      <c r="B155" s="64" t="s">
        <v>98</v>
      </c>
      <c r="C155" s="55"/>
      <c r="D155" s="51" t="s">
        <v>34</v>
      </c>
      <c r="E155" s="51" t="s">
        <v>25</v>
      </c>
      <c r="F155" s="87" t="n">
        <v>6220300020</v>
      </c>
      <c r="G155" s="61" t="s">
        <v>152</v>
      </c>
      <c r="H155" s="31" t="n">
        <v>117.2</v>
      </c>
      <c r="I155" s="69" t="n">
        <v>112.9</v>
      </c>
      <c r="J155" s="35" t="n">
        <f aca="false">I155/H155*100</f>
        <v>96.3310580204778</v>
      </c>
    </row>
    <row r="156" customFormat="false" ht="15.75" hidden="false" customHeight="false" outlineLevel="0" collapsed="false">
      <c r="B156" s="64" t="s">
        <v>157</v>
      </c>
      <c r="C156" s="55"/>
      <c r="D156" s="51" t="s">
        <v>34</v>
      </c>
      <c r="E156" s="51" t="s">
        <v>25</v>
      </c>
      <c r="F156" s="87" t="n">
        <v>6220300020</v>
      </c>
      <c r="G156" s="61" t="s">
        <v>158</v>
      </c>
      <c r="H156" s="31" t="n">
        <v>71.4</v>
      </c>
      <c r="I156" s="69" t="n">
        <v>71.4</v>
      </c>
      <c r="J156" s="35" t="n">
        <f aca="false">I156/H156*100</f>
        <v>100</v>
      </c>
    </row>
    <row r="157" customFormat="false" ht="15.75" hidden="false" customHeight="false" outlineLevel="0" collapsed="false">
      <c r="B157" s="37" t="s">
        <v>49</v>
      </c>
      <c r="C157" s="55"/>
      <c r="D157" s="51" t="s">
        <v>46</v>
      </c>
      <c r="E157" s="51" t="s">
        <v>18</v>
      </c>
      <c r="F157" s="51"/>
      <c r="G157" s="51"/>
      <c r="H157" s="31" t="n">
        <f aca="false">H158</f>
        <v>68314.1</v>
      </c>
      <c r="I157" s="31" t="n">
        <f aca="false">I158</f>
        <v>66845.7</v>
      </c>
      <c r="J157" s="35" t="n">
        <f aca="false">I157/H157*100</f>
        <v>97.8505169503807</v>
      </c>
    </row>
    <row r="158" customFormat="false" ht="31.5" hidden="false" customHeight="false" outlineLevel="0" collapsed="false">
      <c r="B158" s="53" t="s">
        <v>106</v>
      </c>
      <c r="C158" s="51"/>
      <c r="D158" s="51" t="s">
        <v>46</v>
      </c>
      <c r="E158" s="51" t="s">
        <v>18</v>
      </c>
      <c r="F158" s="51" t="n">
        <v>6200000000</v>
      </c>
      <c r="G158" s="51"/>
      <c r="H158" s="31" t="n">
        <f aca="false">H159</f>
        <v>68314.1</v>
      </c>
      <c r="I158" s="31" t="n">
        <f aca="false">I159</f>
        <v>66845.7</v>
      </c>
      <c r="J158" s="35" t="n">
        <f aca="false">I158/H158*100</f>
        <v>97.8505169503807</v>
      </c>
    </row>
    <row r="159" customFormat="false" ht="15.75" hidden="false" customHeight="false" outlineLevel="0" collapsed="false">
      <c r="B159" s="22" t="s">
        <v>107</v>
      </c>
      <c r="C159" s="55"/>
      <c r="D159" s="51" t="s">
        <v>46</v>
      </c>
      <c r="E159" s="51" t="s">
        <v>18</v>
      </c>
      <c r="F159" s="51" t="n">
        <v>6210000000</v>
      </c>
      <c r="G159" s="51"/>
      <c r="H159" s="31" t="n">
        <f aca="false">H160</f>
        <v>68314.1</v>
      </c>
      <c r="I159" s="31" t="n">
        <f aca="false">I160</f>
        <v>66845.7</v>
      </c>
      <c r="J159" s="35" t="n">
        <f aca="false">I159/H159*100</f>
        <v>97.8505169503807</v>
      </c>
    </row>
    <row r="160" customFormat="false" ht="31.5" hidden="false" customHeight="false" outlineLevel="0" collapsed="false">
      <c r="B160" s="37" t="s">
        <v>109</v>
      </c>
      <c r="C160" s="55"/>
      <c r="D160" s="51" t="s">
        <v>46</v>
      </c>
      <c r="E160" s="51" t="s">
        <v>18</v>
      </c>
      <c r="F160" s="51" t="n">
        <v>6210060000</v>
      </c>
      <c r="G160" s="51"/>
      <c r="H160" s="31" t="n">
        <f aca="false">H161+H163+H165+H167</f>
        <v>68314.1</v>
      </c>
      <c r="I160" s="31" t="n">
        <f aca="false">I161+I163+I165+I167</f>
        <v>66845.7</v>
      </c>
      <c r="J160" s="35" t="n">
        <f aca="false">I160/H160*100</f>
        <v>97.8505169503807</v>
      </c>
    </row>
    <row r="161" customFormat="false" ht="63" hidden="false" customHeight="false" outlineLevel="0" collapsed="false">
      <c r="B161" s="37" t="s">
        <v>161</v>
      </c>
      <c r="C161" s="55"/>
      <c r="D161" s="51" t="s">
        <v>46</v>
      </c>
      <c r="E161" s="51" t="s">
        <v>18</v>
      </c>
      <c r="F161" s="51" t="n">
        <v>6210160080</v>
      </c>
      <c r="G161" s="51"/>
      <c r="H161" s="31" t="n">
        <f aca="false">H162</f>
        <v>31</v>
      </c>
      <c r="I161" s="31" t="n">
        <f aca="false">I162</f>
        <v>25.6</v>
      </c>
      <c r="J161" s="35" t="n">
        <f aca="false">I161/H161*100</f>
        <v>82.5806451612903</v>
      </c>
    </row>
    <row r="162" customFormat="false" ht="15.75" hidden="false" customHeight="false" outlineLevel="0" collapsed="false">
      <c r="B162" s="53" t="s">
        <v>157</v>
      </c>
      <c r="C162" s="55"/>
      <c r="D162" s="51" t="s">
        <v>46</v>
      </c>
      <c r="E162" s="51" t="s">
        <v>18</v>
      </c>
      <c r="F162" s="51" t="n">
        <v>6210160080</v>
      </c>
      <c r="G162" s="51" t="n">
        <v>300</v>
      </c>
      <c r="H162" s="31" t="n">
        <v>31</v>
      </c>
      <c r="I162" s="69" t="n">
        <v>25.6</v>
      </c>
      <c r="J162" s="35" t="n">
        <f aca="false">I162/H162*100</f>
        <v>82.5806451612903</v>
      </c>
    </row>
    <row r="163" customFormat="false" ht="31.5" hidden="false" customHeight="false" outlineLevel="0" collapsed="false">
      <c r="B163" s="37" t="s">
        <v>162</v>
      </c>
      <c r="C163" s="55"/>
      <c r="D163" s="51" t="s">
        <v>46</v>
      </c>
      <c r="E163" s="51" t="s">
        <v>18</v>
      </c>
      <c r="F163" s="51" t="n">
        <v>6210860120</v>
      </c>
      <c r="G163" s="51"/>
      <c r="H163" s="31" t="n">
        <f aca="false">H164</f>
        <v>42343.6</v>
      </c>
      <c r="I163" s="31" t="n">
        <f aca="false">I164</f>
        <v>41809.6</v>
      </c>
      <c r="J163" s="35" t="n">
        <f aca="false">I163/H163*100</f>
        <v>98.7388885215239</v>
      </c>
    </row>
    <row r="164" customFormat="false" ht="15.75" hidden="false" customHeight="false" outlineLevel="0" collapsed="false">
      <c r="B164" s="53" t="s">
        <v>157</v>
      </c>
      <c r="C164" s="55"/>
      <c r="D164" s="51" t="s">
        <v>46</v>
      </c>
      <c r="E164" s="51" t="s">
        <v>18</v>
      </c>
      <c r="F164" s="51" t="n">
        <v>6210860120</v>
      </c>
      <c r="G164" s="51" t="n">
        <v>300</v>
      </c>
      <c r="H164" s="31" t="n">
        <v>42343.6</v>
      </c>
      <c r="I164" s="69" t="n">
        <v>41809.6</v>
      </c>
      <c r="J164" s="35" t="n">
        <f aca="false">I164/H164*100</f>
        <v>98.7388885215239</v>
      </c>
    </row>
    <row r="165" customFormat="false" ht="47.25" hidden="false" customHeight="false" outlineLevel="0" collapsed="false">
      <c r="B165" s="37" t="s">
        <v>163</v>
      </c>
      <c r="C165" s="55"/>
      <c r="D165" s="51" t="s">
        <v>46</v>
      </c>
      <c r="E165" s="51" t="s">
        <v>18</v>
      </c>
      <c r="F165" s="51" t="n">
        <v>6210860130</v>
      </c>
      <c r="G165" s="51"/>
      <c r="H165" s="31" t="n">
        <f aca="false">H166</f>
        <v>25919.5</v>
      </c>
      <c r="I165" s="31" t="n">
        <f aca="false">I166</f>
        <v>25010.5</v>
      </c>
      <c r="J165" s="35" t="n">
        <f aca="false">I165/H165*100</f>
        <v>96.4929879048593</v>
      </c>
    </row>
    <row r="166" customFormat="false" ht="15.75" hidden="false" customHeight="false" outlineLevel="0" collapsed="false">
      <c r="B166" s="53" t="s">
        <v>157</v>
      </c>
      <c r="C166" s="55"/>
      <c r="D166" s="51" t="s">
        <v>46</v>
      </c>
      <c r="E166" s="51" t="s">
        <v>18</v>
      </c>
      <c r="F166" s="51" t="n">
        <v>6210860130</v>
      </c>
      <c r="G166" s="51" t="n">
        <v>300</v>
      </c>
      <c r="H166" s="31" t="n">
        <v>25919.5</v>
      </c>
      <c r="I166" s="69" t="n">
        <v>25010.5</v>
      </c>
      <c r="J166" s="35" t="n">
        <f aca="false">I166/H166*100</f>
        <v>96.4929879048593</v>
      </c>
    </row>
    <row r="167" customFormat="false" ht="63" hidden="false" customHeight="false" outlineLevel="0" collapsed="false">
      <c r="B167" s="53" t="s">
        <v>164</v>
      </c>
      <c r="C167" s="55"/>
      <c r="D167" s="51" t="s">
        <v>46</v>
      </c>
      <c r="E167" s="51" t="s">
        <v>18</v>
      </c>
      <c r="F167" s="51" t="n">
        <v>6210860150</v>
      </c>
      <c r="G167" s="51"/>
      <c r="H167" s="31" t="n">
        <f aca="false">H168</f>
        <v>20</v>
      </c>
      <c r="I167" s="31" t="n">
        <f aca="false">I168</f>
        <v>0</v>
      </c>
      <c r="J167" s="35" t="n">
        <f aca="false">I167/H167*100</f>
        <v>0</v>
      </c>
    </row>
    <row r="168" customFormat="false" ht="15.75" hidden="false" customHeight="false" outlineLevel="0" collapsed="false">
      <c r="B168" s="53" t="s">
        <v>157</v>
      </c>
      <c r="C168" s="55"/>
      <c r="D168" s="51" t="s">
        <v>46</v>
      </c>
      <c r="E168" s="51" t="s">
        <v>18</v>
      </c>
      <c r="F168" s="51" t="n">
        <v>6210860150</v>
      </c>
      <c r="G168" s="51" t="n">
        <v>300</v>
      </c>
      <c r="H168" s="31" t="n">
        <v>20</v>
      </c>
      <c r="I168" s="69" t="n">
        <v>0</v>
      </c>
      <c r="J168" s="35" t="n">
        <f aca="false">I168/H168*100</f>
        <v>0</v>
      </c>
    </row>
    <row r="169" customFormat="false" ht="31.5" hidden="false" customHeight="false" outlineLevel="0" collapsed="false">
      <c r="B169" s="47" t="s">
        <v>165</v>
      </c>
      <c r="C169" s="67" t="s">
        <v>166</v>
      </c>
      <c r="D169" s="48"/>
      <c r="E169" s="48"/>
      <c r="F169" s="48"/>
      <c r="G169" s="48"/>
      <c r="H169" s="68" t="n">
        <f aca="false">H170+H184+H188</f>
        <v>31172.8</v>
      </c>
      <c r="I169" s="68" t="n">
        <f aca="false">I170+I184+I188</f>
        <v>31169.6</v>
      </c>
      <c r="J169" s="36" t="n">
        <f aca="false">I169/H169*100</f>
        <v>99.9897346404558</v>
      </c>
    </row>
    <row r="170" customFormat="false" ht="15.75" hidden="false" customHeight="false" outlineLevel="0" collapsed="false">
      <c r="B170" s="47" t="s">
        <v>10</v>
      </c>
      <c r="C170" s="48"/>
      <c r="D170" s="48" t="s">
        <v>11</v>
      </c>
      <c r="E170" s="48"/>
      <c r="F170" s="48"/>
      <c r="G170" s="48"/>
      <c r="H170" s="50" t="n">
        <f aca="false">H171+H181</f>
        <v>8998.1</v>
      </c>
      <c r="I170" s="50" t="n">
        <f aca="false">I171+I181</f>
        <v>8995</v>
      </c>
      <c r="J170" s="36" t="n">
        <f aca="false">I170/H170*100</f>
        <v>99.9655482824152</v>
      </c>
    </row>
    <row r="171" customFormat="false" ht="31.5" hidden="false" customHeight="false" outlineLevel="0" collapsed="false">
      <c r="B171" s="37" t="s">
        <v>19</v>
      </c>
      <c r="C171" s="48"/>
      <c r="D171" s="51" t="s">
        <v>11</v>
      </c>
      <c r="E171" s="51" t="s">
        <v>20</v>
      </c>
      <c r="F171" s="51" t="s">
        <v>105</v>
      </c>
      <c r="G171" s="51"/>
      <c r="H171" s="31" t="n">
        <f aca="false">H172</f>
        <v>8297.1</v>
      </c>
      <c r="I171" s="31" t="n">
        <f aca="false">I172</f>
        <v>8294</v>
      </c>
      <c r="J171" s="35" t="n">
        <f aca="false">I171/H171*100</f>
        <v>99.962637548059</v>
      </c>
    </row>
    <row r="172" customFormat="false" ht="15.75" hidden="false" customHeight="false" outlineLevel="0" collapsed="false">
      <c r="B172" s="22" t="s">
        <v>167</v>
      </c>
      <c r="C172" s="48"/>
      <c r="D172" s="51" t="s">
        <v>11</v>
      </c>
      <c r="E172" s="51" t="s">
        <v>20</v>
      </c>
      <c r="F172" s="51" t="n">
        <v>6160000000</v>
      </c>
      <c r="G172" s="51"/>
      <c r="H172" s="31" t="n">
        <f aca="false">H173</f>
        <v>8297.1</v>
      </c>
      <c r="I172" s="31" t="n">
        <f aca="false">I173</f>
        <v>8294</v>
      </c>
      <c r="J172" s="35" t="n">
        <f aca="false">I172/H172*100</f>
        <v>99.962637548059</v>
      </c>
    </row>
    <row r="173" customFormat="false" ht="15.75" hidden="false" customHeight="false" outlineLevel="0" collapsed="false">
      <c r="B173" s="22" t="s">
        <v>168</v>
      </c>
      <c r="C173" s="48"/>
      <c r="D173" s="51" t="s">
        <v>11</v>
      </c>
      <c r="E173" s="51" t="s">
        <v>20</v>
      </c>
      <c r="F173" s="51" t="n">
        <v>6160001000</v>
      </c>
      <c r="G173" s="51"/>
      <c r="H173" s="31" t="n">
        <f aca="false">H174+H178</f>
        <v>8297.1</v>
      </c>
      <c r="I173" s="31" t="n">
        <f aca="false">I174+I178</f>
        <v>8294</v>
      </c>
      <c r="J173" s="35" t="n">
        <f aca="false">I173/H173*100</f>
        <v>99.962637548059</v>
      </c>
    </row>
    <row r="174" customFormat="false" ht="15.75" hidden="false" customHeight="false" outlineLevel="0" collapsed="false">
      <c r="B174" s="22" t="s">
        <v>96</v>
      </c>
      <c r="C174" s="48"/>
      <c r="D174" s="51" t="s">
        <v>11</v>
      </c>
      <c r="E174" s="51" t="s">
        <v>20</v>
      </c>
      <c r="F174" s="51" t="n">
        <v>6160001400</v>
      </c>
      <c r="G174" s="51"/>
      <c r="H174" s="31" t="n">
        <f aca="false">H175+H176+H177</f>
        <v>7739.3</v>
      </c>
      <c r="I174" s="31" t="n">
        <f aca="false">I175+I176+I177</f>
        <v>7736.2</v>
      </c>
      <c r="J174" s="36" t="n">
        <f aca="false">I174/H174*100</f>
        <v>99.9599446978409</v>
      </c>
    </row>
    <row r="175" customFormat="false" ht="63" hidden="false" customHeight="false" outlineLevel="0" collapsed="false">
      <c r="B175" s="63" t="s">
        <v>97</v>
      </c>
      <c r="C175" s="48"/>
      <c r="D175" s="51" t="s">
        <v>11</v>
      </c>
      <c r="E175" s="51" t="s">
        <v>20</v>
      </c>
      <c r="F175" s="51" t="n">
        <v>6160001400</v>
      </c>
      <c r="G175" s="51" t="n">
        <v>100</v>
      </c>
      <c r="H175" s="31" t="n">
        <v>7089.1</v>
      </c>
      <c r="I175" s="54" t="n">
        <v>7087.9</v>
      </c>
      <c r="J175" s="35" t="n">
        <f aca="false">I175/H175*100</f>
        <v>99.9830726044209</v>
      </c>
    </row>
    <row r="176" customFormat="false" ht="31.5" hidden="false" customHeight="false" outlineLevel="0" collapsed="false">
      <c r="B176" s="64" t="s">
        <v>98</v>
      </c>
      <c r="C176" s="48"/>
      <c r="D176" s="51" t="s">
        <v>11</v>
      </c>
      <c r="E176" s="51" t="s">
        <v>20</v>
      </c>
      <c r="F176" s="51" t="n">
        <v>6160001400</v>
      </c>
      <c r="G176" s="51" t="n">
        <v>200</v>
      </c>
      <c r="H176" s="31" t="n">
        <v>647.6</v>
      </c>
      <c r="I176" s="54" t="n">
        <v>645.7</v>
      </c>
      <c r="J176" s="35" t="n">
        <f aca="false">I176/H176*100</f>
        <v>99.7066090179123</v>
      </c>
    </row>
    <row r="177" customFormat="false" ht="15.75" hidden="false" customHeight="false" outlineLevel="0" collapsed="false">
      <c r="B177" s="65" t="s">
        <v>99</v>
      </c>
      <c r="C177" s="48"/>
      <c r="D177" s="51" t="s">
        <v>11</v>
      </c>
      <c r="E177" s="51" t="s">
        <v>20</v>
      </c>
      <c r="F177" s="51" t="n">
        <v>6160001400</v>
      </c>
      <c r="G177" s="51" t="n">
        <v>800</v>
      </c>
      <c r="H177" s="31" t="n">
        <v>2.6</v>
      </c>
      <c r="I177" s="54" t="n">
        <v>2.6</v>
      </c>
      <c r="J177" s="35" t="n">
        <f aca="false">I177/H177*100</f>
        <v>100</v>
      </c>
    </row>
    <row r="178" customFormat="false" ht="63" hidden="false" customHeight="false" outlineLevel="0" collapsed="false">
      <c r="B178" s="72" t="s">
        <v>169</v>
      </c>
      <c r="C178" s="48"/>
      <c r="D178" s="51" t="s">
        <v>11</v>
      </c>
      <c r="E178" s="51" t="s">
        <v>20</v>
      </c>
      <c r="F178" s="51" t="n">
        <v>6160001420</v>
      </c>
      <c r="G178" s="51"/>
      <c r="H178" s="31" t="n">
        <f aca="false">H179+H180</f>
        <v>557.8</v>
      </c>
      <c r="I178" s="31" t="n">
        <f aca="false">I179+I180</f>
        <v>557.8</v>
      </c>
      <c r="J178" s="35" t="n">
        <f aca="false">I178/H178*100</f>
        <v>100</v>
      </c>
    </row>
    <row r="179" customFormat="false" ht="63" hidden="false" customHeight="false" outlineLevel="0" collapsed="false">
      <c r="B179" s="63" t="s">
        <v>97</v>
      </c>
      <c r="C179" s="48"/>
      <c r="D179" s="51" t="s">
        <v>11</v>
      </c>
      <c r="E179" s="51" t="s">
        <v>20</v>
      </c>
      <c r="F179" s="51" t="n">
        <v>6160001420</v>
      </c>
      <c r="G179" s="51" t="n">
        <v>100</v>
      </c>
      <c r="H179" s="31" t="n">
        <v>542.2</v>
      </c>
      <c r="I179" s="54" t="n">
        <v>542.2</v>
      </c>
      <c r="J179" s="35" t="n">
        <f aca="false">I179/H179*100</f>
        <v>100</v>
      </c>
    </row>
    <row r="180" customFormat="false" ht="31.5" hidden="false" customHeight="false" outlineLevel="0" collapsed="false">
      <c r="B180" s="64" t="s">
        <v>98</v>
      </c>
      <c r="C180" s="48"/>
      <c r="D180" s="51" t="s">
        <v>11</v>
      </c>
      <c r="E180" s="51" t="s">
        <v>20</v>
      </c>
      <c r="F180" s="51" t="n">
        <v>6160001400</v>
      </c>
      <c r="G180" s="51" t="n">
        <v>200</v>
      </c>
      <c r="H180" s="31" t="n">
        <v>15.6</v>
      </c>
      <c r="I180" s="54" t="n">
        <v>15.6</v>
      </c>
      <c r="J180" s="35" t="n">
        <f aca="false">I180/H180*100</f>
        <v>100</v>
      </c>
    </row>
    <row r="181" customFormat="false" ht="15.75" hidden="false" customHeight="false" outlineLevel="0" collapsed="false">
      <c r="B181" s="65" t="s">
        <v>21</v>
      </c>
      <c r="C181" s="48"/>
      <c r="D181" s="51" t="s">
        <v>11</v>
      </c>
      <c r="E181" s="51" t="s">
        <v>22</v>
      </c>
      <c r="F181" s="51"/>
      <c r="G181" s="51"/>
      <c r="H181" s="62" t="n">
        <f aca="false">H182</f>
        <v>701</v>
      </c>
      <c r="I181" s="62" t="n">
        <f aca="false">I182</f>
        <v>701</v>
      </c>
      <c r="J181" s="35" t="n">
        <f aca="false">I181/H181*100</f>
        <v>100</v>
      </c>
    </row>
    <row r="182" customFormat="false" ht="15.75" hidden="false" customHeight="false" outlineLevel="0" collapsed="false">
      <c r="B182" s="65" t="s">
        <v>147</v>
      </c>
      <c r="C182" s="48"/>
      <c r="D182" s="51" t="s">
        <v>11</v>
      </c>
      <c r="E182" s="51" t="s">
        <v>22</v>
      </c>
      <c r="F182" s="51" t="n">
        <v>6180001070</v>
      </c>
      <c r="G182" s="51"/>
      <c r="H182" s="62" t="n">
        <f aca="false">H183</f>
        <v>701</v>
      </c>
      <c r="I182" s="62" t="n">
        <f aca="false">I183</f>
        <v>701</v>
      </c>
      <c r="J182" s="35" t="n">
        <f aca="false">I182/H182*100</f>
        <v>100</v>
      </c>
    </row>
    <row r="183" customFormat="false" ht="31.5" hidden="false" customHeight="false" outlineLevel="0" collapsed="false">
      <c r="B183" s="64" t="s">
        <v>98</v>
      </c>
      <c r="C183" s="48"/>
      <c r="D183" s="51" t="s">
        <v>11</v>
      </c>
      <c r="E183" s="51" t="s">
        <v>22</v>
      </c>
      <c r="F183" s="51" t="n">
        <v>6180001070</v>
      </c>
      <c r="G183" s="51" t="n">
        <v>200</v>
      </c>
      <c r="H183" s="62" t="n">
        <v>701</v>
      </c>
      <c r="I183" s="62" t="n">
        <v>701</v>
      </c>
      <c r="J183" s="35" t="n">
        <f aca="false">I183/H183*100</f>
        <v>100</v>
      </c>
    </row>
    <row r="184" customFormat="false" ht="31.5" hidden="false" customHeight="false" outlineLevel="0" collapsed="false">
      <c r="B184" s="24" t="s">
        <v>170</v>
      </c>
      <c r="C184" s="48"/>
      <c r="D184" s="48" t="n">
        <v>13</v>
      </c>
      <c r="E184" s="51"/>
      <c r="F184" s="55"/>
      <c r="G184" s="51"/>
      <c r="H184" s="50" t="n">
        <f aca="false">H185</f>
        <v>2.2</v>
      </c>
      <c r="I184" s="50" t="n">
        <f aca="false">I185</f>
        <v>2.1</v>
      </c>
      <c r="J184" s="36" t="n">
        <f aca="false">I184/H184*100</f>
        <v>95.4545454545455</v>
      </c>
    </row>
    <row r="185" customFormat="false" ht="31.5" hidden="false" customHeight="false" outlineLevel="0" collapsed="false">
      <c r="B185" s="64" t="s">
        <v>60</v>
      </c>
      <c r="C185" s="48"/>
      <c r="D185" s="51" t="n">
        <v>13</v>
      </c>
      <c r="E185" s="51" t="s">
        <v>11</v>
      </c>
      <c r="F185" s="55"/>
      <c r="G185" s="51"/>
      <c r="H185" s="31" t="n">
        <f aca="false">H186</f>
        <v>2.2</v>
      </c>
      <c r="I185" s="31" t="n">
        <f aca="false">I186</f>
        <v>2.1</v>
      </c>
      <c r="J185" s="35" t="n">
        <f aca="false">I185/H185*100</f>
        <v>95.4545454545455</v>
      </c>
    </row>
    <row r="186" customFormat="false" ht="31.5" hidden="false" customHeight="false" outlineLevel="0" collapsed="false">
      <c r="B186" s="64" t="s">
        <v>171</v>
      </c>
      <c r="C186" s="48"/>
      <c r="D186" s="51" t="n">
        <v>13</v>
      </c>
      <c r="E186" s="51" t="s">
        <v>11</v>
      </c>
      <c r="F186" s="55" t="n">
        <v>6180000710</v>
      </c>
      <c r="G186" s="51"/>
      <c r="H186" s="31" t="n">
        <f aca="false">H187</f>
        <v>2.2</v>
      </c>
      <c r="I186" s="31" t="n">
        <f aca="false">I187</f>
        <v>2.1</v>
      </c>
      <c r="J186" s="35" t="n">
        <f aca="false">I186/H186*100</f>
        <v>95.4545454545455</v>
      </c>
    </row>
    <row r="187" customFormat="false" ht="15.75" hidden="false" customHeight="false" outlineLevel="0" collapsed="false">
      <c r="B187" s="64" t="s">
        <v>172</v>
      </c>
      <c r="C187" s="48"/>
      <c r="D187" s="51" t="n">
        <v>13</v>
      </c>
      <c r="E187" s="51" t="s">
        <v>11</v>
      </c>
      <c r="F187" s="55" t="n">
        <v>6180000710</v>
      </c>
      <c r="G187" s="51" t="n">
        <v>700</v>
      </c>
      <c r="H187" s="31" t="n">
        <v>2.2</v>
      </c>
      <c r="I187" s="54" t="n">
        <v>2.1</v>
      </c>
      <c r="J187" s="35" t="n">
        <f aca="false">I187/H187*100</f>
        <v>95.4545454545455</v>
      </c>
    </row>
    <row r="188" customFormat="false" ht="15.75" hidden="false" customHeight="false" outlineLevel="0" collapsed="false">
      <c r="B188" s="47" t="s">
        <v>173</v>
      </c>
      <c r="C188" s="48"/>
      <c r="D188" s="48" t="s">
        <v>62</v>
      </c>
      <c r="E188" s="48"/>
      <c r="F188" s="48"/>
      <c r="G188" s="48"/>
      <c r="H188" s="50" t="n">
        <f aca="false">H189+H194</f>
        <v>22172.5</v>
      </c>
      <c r="I188" s="50" t="n">
        <f aca="false">I189+I194</f>
        <v>22172.5</v>
      </c>
      <c r="J188" s="36" t="n">
        <f aca="false">I188/H188*100</f>
        <v>100</v>
      </c>
    </row>
    <row r="189" customFormat="false" ht="31.5" hidden="false" customHeight="false" outlineLevel="0" collapsed="false">
      <c r="B189" s="88" t="s">
        <v>174</v>
      </c>
      <c r="C189" s="48"/>
      <c r="D189" s="51" t="s">
        <v>62</v>
      </c>
      <c r="E189" s="51" t="s">
        <v>11</v>
      </c>
      <c r="F189" s="51"/>
      <c r="G189" s="51"/>
      <c r="H189" s="31" t="n">
        <f aca="false">H190</f>
        <v>14118</v>
      </c>
      <c r="I189" s="31" t="n">
        <f aca="false">I190</f>
        <v>14118</v>
      </c>
      <c r="J189" s="35" t="n">
        <f aca="false">I189/H189*100</f>
        <v>100</v>
      </c>
    </row>
    <row r="190" customFormat="false" ht="31.5" hidden="false" customHeight="false" outlineLevel="0" collapsed="false">
      <c r="B190" s="37" t="s">
        <v>175</v>
      </c>
      <c r="C190" s="48"/>
      <c r="D190" s="51" t="s">
        <v>62</v>
      </c>
      <c r="E190" s="51" t="s">
        <v>11</v>
      </c>
      <c r="F190" s="51" t="n">
        <v>6100000000</v>
      </c>
      <c r="G190" s="51"/>
      <c r="H190" s="31" t="n">
        <f aca="false">H191</f>
        <v>14118</v>
      </c>
      <c r="I190" s="31" t="n">
        <f aca="false">I191</f>
        <v>14118</v>
      </c>
      <c r="J190" s="35" t="n">
        <f aca="false">I190/H190*100</f>
        <v>100</v>
      </c>
    </row>
    <row r="191" customFormat="false" ht="15.75" hidden="false" customHeight="false" outlineLevel="0" collapsed="false">
      <c r="B191" s="37" t="s">
        <v>176</v>
      </c>
      <c r="C191" s="48"/>
      <c r="D191" s="51" t="s">
        <v>62</v>
      </c>
      <c r="E191" s="51" t="s">
        <v>11</v>
      </c>
      <c r="F191" s="51" t="n">
        <v>6107000000</v>
      </c>
      <c r="G191" s="51"/>
      <c r="H191" s="31" t="n">
        <f aca="false">H192</f>
        <v>14118</v>
      </c>
      <c r="I191" s="31" t="n">
        <f aca="false">I192</f>
        <v>14118</v>
      </c>
      <c r="J191" s="35" t="n">
        <f aca="false">I191/H191*100</f>
        <v>100</v>
      </c>
    </row>
    <row r="192" customFormat="false" ht="31.5" hidden="false" customHeight="false" outlineLevel="0" collapsed="false">
      <c r="B192" s="64" t="s">
        <v>177</v>
      </c>
      <c r="C192" s="48"/>
      <c r="D192" s="51" t="s">
        <v>62</v>
      </c>
      <c r="E192" s="51" t="s">
        <v>11</v>
      </c>
      <c r="F192" s="51" t="n">
        <v>6100070010</v>
      </c>
      <c r="G192" s="51"/>
      <c r="H192" s="31" t="n">
        <f aca="false">H193</f>
        <v>14118</v>
      </c>
      <c r="I192" s="31" t="n">
        <f aca="false">I193</f>
        <v>14118</v>
      </c>
      <c r="J192" s="35" t="n">
        <f aca="false">I192/H192*100</f>
        <v>100</v>
      </c>
    </row>
    <row r="193" customFormat="false" ht="15.75" hidden="false" customHeight="false" outlineLevel="0" collapsed="false">
      <c r="B193" s="53" t="s">
        <v>178</v>
      </c>
      <c r="C193" s="48"/>
      <c r="D193" s="51" t="s">
        <v>62</v>
      </c>
      <c r="E193" s="51" t="s">
        <v>11</v>
      </c>
      <c r="F193" s="51" t="n">
        <v>6100070010</v>
      </c>
      <c r="G193" s="51" t="n">
        <v>500</v>
      </c>
      <c r="H193" s="31" t="n">
        <v>14118</v>
      </c>
      <c r="I193" s="54" t="n">
        <v>14118</v>
      </c>
      <c r="J193" s="35" t="n">
        <f aca="false">I193/H193*100</f>
        <v>100</v>
      </c>
    </row>
    <row r="194" customFormat="false" ht="15.75" hidden="false" customHeight="false" outlineLevel="0" collapsed="false">
      <c r="B194" s="70" t="s">
        <v>64</v>
      </c>
      <c r="C194" s="89"/>
      <c r="D194" s="71" t="s">
        <v>62</v>
      </c>
      <c r="E194" s="71" t="s">
        <v>14</v>
      </c>
      <c r="F194" s="71"/>
      <c r="G194" s="71"/>
      <c r="H194" s="31" t="n">
        <f aca="false">H195</f>
        <v>8054.5</v>
      </c>
      <c r="I194" s="31" t="n">
        <f aca="false">I195</f>
        <v>8054.5</v>
      </c>
      <c r="J194" s="35" t="n">
        <f aca="false">I194/H194*100</f>
        <v>100</v>
      </c>
    </row>
    <row r="195" customFormat="false" ht="31.5" hidden="false" customHeight="false" outlineLevel="0" collapsed="false">
      <c r="B195" s="76" t="s">
        <v>175</v>
      </c>
      <c r="C195" s="89"/>
      <c r="D195" s="71" t="s">
        <v>62</v>
      </c>
      <c r="E195" s="71" t="s">
        <v>14</v>
      </c>
      <c r="F195" s="71" t="n">
        <v>6100000000</v>
      </c>
      <c r="G195" s="71"/>
      <c r="H195" s="31" t="n">
        <f aca="false">H198+H196</f>
        <v>8054.5</v>
      </c>
      <c r="I195" s="31" t="n">
        <f aca="false">I198+I196</f>
        <v>8054.5</v>
      </c>
      <c r="J195" s="35" t="n">
        <f aca="false">I195/H195*100</f>
        <v>100</v>
      </c>
    </row>
    <row r="196" customFormat="false" ht="47.25" hidden="false" customHeight="false" outlineLevel="0" collapsed="false">
      <c r="B196" s="76" t="s">
        <v>143</v>
      </c>
      <c r="C196" s="89"/>
      <c r="D196" s="71" t="s">
        <v>62</v>
      </c>
      <c r="E196" s="71" t="s">
        <v>14</v>
      </c>
      <c r="F196" s="71" t="s">
        <v>144</v>
      </c>
      <c r="G196" s="71"/>
      <c r="H196" s="31" t="n">
        <f aca="false">H197</f>
        <v>1010</v>
      </c>
      <c r="I196" s="31" t="n">
        <f aca="false">I197</f>
        <v>1010</v>
      </c>
      <c r="J196" s="35" t="n">
        <f aca="false">I196/H196*100</f>
        <v>100</v>
      </c>
    </row>
    <row r="197" customFormat="false" ht="15.75" hidden="false" customHeight="false" outlineLevel="0" collapsed="false">
      <c r="B197" s="53" t="s">
        <v>178</v>
      </c>
      <c r="C197" s="89"/>
      <c r="D197" s="71" t="s">
        <v>62</v>
      </c>
      <c r="E197" s="71" t="s">
        <v>14</v>
      </c>
      <c r="F197" s="71" t="s">
        <v>144</v>
      </c>
      <c r="G197" s="51" t="n">
        <v>500</v>
      </c>
      <c r="H197" s="31" t="n">
        <v>1010</v>
      </c>
      <c r="I197" s="31" t="n">
        <v>1010</v>
      </c>
      <c r="J197" s="35" t="n">
        <f aca="false">I197/H197*100</f>
        <v>100</v>
      </c>
    </row>
    <row r="198" customFormat="false" ht="15.75" hidden="false" customHeight="false" outlineLevel="0" collapsed="false">
      <c r="B198" s="76" t="s">
        <v>176</v>
      </c>
      <c r="C198" s="89"/>
      <c r="D198" s="71" t="s">
        <v>62</v>
      </c>
      <c r="E198" s="71" t="s">
        <v>14</v>
      </c>
      <c r="F198" s="71" t="n">
        <v>6107000000</v>
      </c>
      <c r="G198" s="71"/>
      <c r="H198" s="31" t="n">
        <f aca="false">H199</f>
        <v>7044.5</v>
      </c>
      <c r="I198" s="31" t="n">
        <f aca="false">I199</f>
        <v>7044.5</v>
      </c>
      <c r="J198" s="35" t="n">
        <f aca="false">I198/H198*100</f>
        <v>100</v>
      </c>
    </row>
    <row r="199" customFormat="false" ht="31.5" hidden="false" customHeight="false" outlineLevel="0" collapsed="false">
      <c r="B199" s="70" t="s">
        <v>179</v>
      </c>
      <c r="C199" s="89"/>
      <c r="D199" s="71" t="s">
        <v>62</v>
      </c>
      <c r="E199" s="71" t="s">
        <v>14</v>
      </c>
      <c r="F199" s="71" t="n">
        <v>6107000020</v>
      </c>
      <c r="G199" s="71"/>
      <c r="H199" s="31" t="n">
        <f aca="false">H200</f>
        <v>7044.5</v>
      </c>
      <c r="I199" s="31" t="n">
        <f aca="false">I200</f>
        <v>7044.5</v>
      </c>
      <c r="J199" s="35" t="n">
        <f aca="false">I199/H199*100</f>
        <v>100</v>
      </c>
    </row>
    <row r="200" customFormat="false" ht="15.75" hidden="false" customHeight="false" outlineLevel="0" collapsed="false">
      <c r="B200" s="70" t="s">
        <v>178</v>
      </c>
      <c r="C200" s="89"/>
      <c r="D200" s="71" t="s">
        <v>62</v>
      </c>
      <c r="E200" s="71" t="s">
        <v>14</v>
      </c>
      <c r="F200" s="71" t="n">
        <v>6107000020</v>
      </c>
      <c r="G200" s="71" t="n">
        <v>500</v>
      </c>
      <c r="H200" s="31" t="n">
        <v>7044.5</v>
      </c>
      <c r="I200" s="54" t="n">
        <v>7044.5</v>
      </c>
      <c r="J200" s="35" t="n">
        <f aca="false">I200/H200*100</f>
        <v>100</v>
      </c>
    </row>
    <row r="201" customFormat="false" ht="31.5" hidden="false" customHeight="false" outlineLevel="0" collapsed="false">
      <c r="B201" s="47" t="s">
        <v>180</v>
      </c>
      <c r="C201" s="48" t="n">
        <v>908</v>
      </c>
      <c r="D201" s="51"/>
      <c r="E201" s="51"/>
      <c r="F201" s="51"/>
      <c r="G201" s="51"/>
      <c r="H201" s="50" t="n">
        <f aca="false">H202+H215</f>
        <v>3464.8</v>
      </c>
      <c r="I201" s="68" t="n">
        <f aca="false">I202+I215</f>
        <v>3453.8</v>
      </c>
      <c r="J201" s="36" t="n">
        <f aca="false">I201/H201*100</f>
        <v>99.6825213576541</v>
      </c>
    </row>
    <row r="202" customFormat="false" ht="15.75" hidden="false" customHeight="false" outlineLevel="0" collapsed="false">
      <c r="B202" s="37" t="s">
        <v>21</v>
      </c>
      <c r="C202" s="48"/>
      <c r="D202" s="51" t="s">
        <v>181</v>
      </c>
      <c r="E202" s="51" t="s">
        <v>22</v>
      </c>
      <c r="F202" s="51"/>
      <c r="G202" s="51"/>
      <c r="H202" s="31" t="n">
        <f aca="false">H203+H209</f>
        <v>3455.6</v>
      </c>
      <c r="I202" s="31" t="n">
        <f aca="false">I203+I209</f>
        <v>3445.6</v>
      </c>
      <c r="J202" s="35" t="n">
        <f aca="false">I202/H202*100</f>
        <v>99.7106146544739</v>
      </c>
    </row>
    <row r="203" customFormat="false" ht="15.75" hidden="false" customHeight="false" outlineLevel="0" collapsed="false">
      <c r="B203" s="37" t="s">
        <v>167</v>
      </c>
      <c r="C203" s="48"/>
      <c r="D203" s="51" t="s">
        <v>11</v>
      </c>
      <c r="E203" s="51" t="s">
        <v>22</v>
      </c>
      <c r="F203" s="51" t="n">
        <v>6160000000</v>
      </c>
      <c r="G203" s="51"/>
      <c r="H203" s="31" t="n">
        <f aca="false">H204</f>
        <v>3007.3</v>
      </c>
      <c r="I203" s="31" t="n">
        <f aca="false">I204</f>
        <v>2997.3</v>
      </c>
      <c r="J203" s="35" t="n">
        <f aca="false">I203/H203*100</f>
        <v>99.6674758088651</v>
      </c>
    </row>
    <row r="204" customFormat="false" ht="15.75" hidden="false" customHeight="false" outlineLevel="0" collapsed="false">
      <c r="B204" s="22" t="s">
        <v>182</v>
      </c>
      <c r="C204" s="55"/>
      <c r="D204" s="51" t="s">
        <v>11</v>
      </c>
      <c r="E204" s="51" t="s">
        <v>22</v>
      </c>
      <c r="F204" s="51" t="n">
        <v>6160002000</v>
      </c>
      <c r="G204" s="51"/>
      <c r="H204" s="31" t="n">
        <f aca="false">H205</f>
        <v>3007.3</v>
      </c>
      <c r="I204" s="31" t="n">
        <f aca="false">I205</f>
        <v>2997.3</v>
      </c>
      <c r="J204" s="35" t="n">
        <f aca="false">I204/H204*100</f>
        <v>99.6674758088651</v>
      </c>
    </row>
    <row r="205" customFormat="false" ht="15.75" hidden="false" customHeight="false" outlineLevel="0" collapsed="false">
      <c r="B205" s="22" t="s">
        <v>96</v>
      </c>
      <c r="C205" s="55"/>
      <c r="D205" s="51" t="s">
        <v>11</v>
      </c>
      <c r="E205" s="51" t="s">
        <v>22</v>
      </c>
      <c r="F205" s="51" t="n">
        <v>6160002400</v>
      </c>
      <c r="G205" s="51"/>
      <c r="H205" s="31" t="n">
        <f aca="false">H206+H207+H208</f>
        <v>3007.3</v>
      </c>
      <c r="I205" s="31" t="n">
        <f aca="false">I206+I207+I208</f>
        <v>2997.3</v>
      </c>
      <c r="J205" s="35" t="n">
        <f aca="false">I205/H205*100</f>
        <v>99.6674758088651</v>
      </c>
    </row>
    <row r="206" customFormat="false" ht="63" hidden="false" customHeight="false" outlineLevel="0" collapsed="false">
      <c r="B206" s="63" t="s">
        <v>97</v>
      </c>
      <c r="C206" s="55"/>
      <c r="D206" s="51" t="s">
        <v>11</v>
      </c>
      <c r="E206" s="51" t="s">
        <v>22</v>
      </c>
      <c r="F206" s="51" t="n">
        <v>6160002400</v>
      </c>
      <c r="G206" s="51" t="n">
        <v>100</v>
      </c>
      <c r="H206" s="31" t="n">
        <v>2793.3</v>
      </c>
      <c r="I206" s="54" t="n">
        <v>2784.1</v>
      </c>
      <c r="J206" s="35" t="n">
        <f aca="false">I206/H206*100</f>
        <v>99.6706404611034</v>
      </c>
    </row>
    <row r="207" customFormat="false" ht="31.5" hidden="false" customHeight="false" outlineLevel="0" collapsed="false">
      <c r="B207" s="64" t="s">
        <v>98</v>
      </c>
      <c r="C207" s="55"/>
      <c r="D207" s="51" t="s">
        <v>11</v>
      </c>
      <c r="E207" s="51" t="s">
        <v>22</v>
      </c>
      <c r="F207" s="51" t="n">
        <v>6160002400</v>
      </c>
      <c r="G207" s="51" t="n">
        <v>200</v>
      </c>
      <c r="H207" s="31" t="n">
        <v>212.7</v>
      </c>
      <c r="I207" s="54" t="n">
        <v>211.9</v>
      </c>
      <c r="J207" s="35" t="n">
        <f aca="false">I207/H207*100</f>
        <v>99.6238834038552</v>
      </c>
    </row>
    <row r="208" customFormat="false" ht="15.75" hidden="false" customHeight="false" outlineLevel="0" collapsed="false">
      <c r="B208" s="65" t="s">
        <v>99</v>
      </c>
      <c r="C208" s="55"/>
      <c r="D208" s="51" t="s">
        <v>11</v>
      </c>
      <c r="E208" s="51" t="s">
        <v>22</v>
      </c>
      <c r="F208" s="51" t="n">
        <v>6160002400</v>
      </c>
      <c r="G208" s="51" t="n">
        <v>800</v>
      </c>
      <c r="H208" s="31" t="n">
        <v>1.3</v>
      </c>
      <c r="I208" s="54" t="n">
        <v>1.3</v>
      </c>
      <c r="J208" s="35" t="n">
        <f aca="false">I208/H208*100</f>
        <v>100</v>
      </c>
    </row>
    <row r="209" customFormat="false" ht="31.5" hidden="false" customHeight="false" outlineLevel="0" collapsed="false">
      <c r="B209" s="37" t="s">
        <v>175</v>
      </c>
      <c r="C209" s="51"/>
      <c r="D209" s="51" t="s">
        <v>11</v>
      </c>
      <c r="E209" s="51" t="s">
        <v>22</v>
      </c>
      <c r="F209" s="51" t="n">
        <v>6180000000</v>
      </c>
      <c r="G209" s="51"/>
      <c r="H209" s="31" t="n">
        <f aca="false">H210+H212</f>
        <v>448.3</v>
      </c>
      <c r="I209" s="31" t="n">
        <f aca="false">I210+I212</f>
        <v>448.3</v>
      </c>
      <c r="J209" s="35" t="n">
        <f aca="false">I209/H209*100</f>
        <v>100</v>
      </c>
    </row>
    <row r="210" customFormat="false" ht="31.5" hidden="false" customHeight="false" outlineLevel="0" collapsed="false">
      <c r="B210" s="22" t="s">
        <v>183</v>
      </c>
      <c r="C210" s="55"/>
      <c r="D210" s="51" t="s">
        <v>11</v>
      </c>
      <c r="E210" s="51" t="s">
        <v>22</v>
      </c>
      <c r="F210" s="51" t="n">
        <v>6180000800</v>
      </c>
      <c r="G210" s="51"/>
      <c r="H210" s="31" t="n">
        <f aca="false">H211</f>
        <v>213.8</v>
      </c>
      <c r="I210" s="31" t="n">
        <f aca="false">I211</f>
        <v>213.8</v>
      </c>
      <c r="J210" s="35" t="n">
        <f aca="false">I210/H210*100</f>
        <v>100</v>
      </c>
    </row>
    <row r="211" customFormat="false" ht="31.5" hidden="false" customHeight="false" outlineLevel="0" collapsed="false">
      <c r="B211" s="64" t="s">
        <v>98</v>
      </c>
      <c r="C211" s="55"/>
      <c r="D211" s="51" t="s">
        <v>11</v>
      </c>
      <c r="E211" s="51" t="s">
        <v>22</v>
      </c>
      <c r="F211" s="51" t="n">
        <v>6180000800</v>
      </c>
      <c r="G211" s="51" t="n">
        <v>200</v>
      </c>
      <c r="H211" s="31" t="n">
        <v>213.8</v>
      </c>
      <c r="I211" s="54" t="n">
        <v>213.8</v>
      </c>
      <c r="J211" s="35" t="n">
        <f aca="false">I211/H211*100</f>
        <v>100</v>
      </c>
    </row>
    <row r="212" customFormat="false" ht="15.75" hidden="false" customHeight="false" outlineLevel="0" collapsed="false">
      <c r="B212" s="65" t="s">
        <v>147</v>
      </c>
      <c r="C212" s="55"/>
      <c r="D212" s="51" t="s">
        <v>11</v>
      </c>
      <c r="E212" s="51" t="s">
        <v>22</v>
      </c>
      <c r="F212" s="51" t="n">
        <v>6180001070</v>
      </c>
      <c r="G212" s="51"/>
      <c r="H212" s="31" t="n">
        <f aca="false">H213+H214</f>
        <v>234.5</v>
      </c>
      <c r="I212" s="31" t="n">
        <f aca="false">I213+I214</f>
        <v>234.5</v>
      </c>
      <c r="J212" s="35" t="n">
        <f aca="false">I212/H212*100</f>
        <v>100</v>
      </c>
    </row>
    <row r="213" customFormat="false" ht="31.5" hidden="false" customHeight="false" outlineLevel="0" collapsed="false">
      <c r="B213" s="64" t="s">
        <v>98</v>
      </c>
      <c r="C213" s="55"/>
      <c r="D213" s="51" t="s">
        <v>11</v>
      </c>
      <c r="E213" s="51" t="s">
        <v>22</v>
      </c>
      <c r="F213" s="51" t="n">
        <v>6180001070</v>
      </c>
      <c r="G213" s="51" t="n">
        <v>200</v>
      </c>
      <c r="H213" s="31" t="n">
        <v>10</v>
      </c>
      <c r="I213" s="54" t="n">
        <v>10</v>
      </c>
      <c r="J213" s="35" t="n">
        <f aca="false">I213/H213*100</f>
        <v>100</v>
      </c>
    </row>
    <row r="214" customFormat="false" ht="15.75" hidden="false" customHeight="false" outlineLevel="0" collapsed="false">
      <c r="B214" s="65" t="s">
        <v>99</v>
      </c>
      <c r="C214" s="55"/>
      <c r="D214" s="51" t="s">
        <v>11</v>
      </c>
      <c r="E214" s="51" t="s">
        <v>22</v>
      </c>
      <c r="F214" s="51" t="n">
        <v>6180001070</v>
      </c>
      <c r="G214" s="51" t="n">
        <v>800</v>
      </c>
      <c r="H214" s="31" t="n">
        <v>224.5</v>
      </c>
      <c r="I214" s="54" t="n">
        <v>224.5</v>
      </c>
      <c r="J214" s="35" t="n">
        <f aca="false">I214/H214*100</f>
        <v>100</v>
      </c>
    </row>
    <row r="215" customFormat="false" ht="15.75" hidden="false" customHeight="false" outlineLevel="0" collapsed="false">
      <c r="B215" s="76" t="s">
        <v>49</v>
      </c>
      <c r="C215" s="76"/>
      <c r="D215" s="71" t="s">
        <v>46</v>
      </c>
      <c r="E215" s="71" t="s">
        <v>18</v>
      </c>
      <c r="F215" s="51"/>
      <c r="G215" s="51"/>
      <c r="H215" s="31" t="n">
        <f aca="false">H216</f>
        <v>9.2</v>
      </c>
      <c r="I215" s="31" t="n">
        <f aca="false">I216</f>
        <v>8.2</v>
      </c>
      <c r="J215" s="35" t="n">
        <f aca="false">I215/H215*100</f>
        <v>89.1304347826087</v>
      </c>
    </row>
    <row r="216" customFormat="false" ht="78.75" hidden="false" customHeight="false" outlineLevel="0" collapsed="false">
      <c r="B216" s="90" t="s">
        <v>184</v>
      </c>
      <c r="C216" s="76"/>
      <c r="D216" s="71" t="s">
        <v>46</v>
      </c>
      <c r="E216" s="71" t="s">
        <v>18</v>
      </c>
      <c r="F216" s="51" t="s">
        <v>185</v>
      </c>
      <c r="G216" s="51"/>
      <c r="H216" s="31" t="n">
        <f aca="false">H217</f>
        <v>9.2</v>
      </c>
      <c r="I216" s="31" t="n">
        <f aca="false">I217</f>
        <v>8.2</v>
      </c>
      <c r="J216" s="35" t="n">
        <f aca="false">I216/H216*100</f>
        <v>89.1304347826087</v>
      </c>
    </row>
    <row r="217" customFormat="false" ht="31.5" hidden="false" customHeight="false" outlineLevel="0" collapsed="false">
      <c r="B217" s="91" t="s">
        <v>98</v>
      </c>
      <c r="C217" s="76"/>
      <c r="D217" s="71" t="s">
        <v>46</v>
      </c>
      <c r="E217" s="71" t="s">
        <v>18</v>
      </c>
      <c r="F217" s="51" t="s">
        <v>185</v>
      </c>
      <c r="G217" s="51" t="n">
        <v>200</v>
      </c>
      <c r="H217" s="31" t="n">
        <v>9.2</v>
      </c>
      <c r="I217" s="54" t="n">
        <v>8.2</v>
      </c>
      <c r="J217" s="35" t="n">
        <f aca="false">I217/H217*100</f>
        <v>89.1304347826087</v>
      </c>
    </row>
    <row r="218" customFormat="false" ht="31.5" hidden="false" customHeight="false" outlineLevel="0" collapsed="false">
      <c r="B218" s="47" t="s">
        <v>186</v>
      </c>
      <c r="C218" s="67" t="s">
        <v>187</v>
      </c>
      <c r="D218" s="48"/>
      <c r="E218" s="48"/>
      <c r="F218" s="48"/>
      <c r="G218" s="48"/>
      <c r="H218" s="68" t="n">
        <f aca="false">H219+H264+H306+H338+H354+H294+H271+H283</f>
        <v>200799.4</v>
      </c>
      <c r="I218" s="68" t="n">
        <f aca="false">I219+I264+I306+I338+I354+I294+I271+I283</f>
        <v>186512.8</v>
      </c>
      <c r="J218" s="36" t="n">
        <f aca="false">I218/H218*100</f>
        <v>92.8851381030023</v>
      </c>
    </row>
    <row r="219" customFormat="false" ht="15.75" hidden="false" customHeight="false" outlineLevel="0" collapsed="false">
      <c r="B219" s="47" t="s">
        <v>188</v>
      </c>
      <c r="C219" s="48"/>
      <c r="D219" s="92" t="s">
        <v>11</v>
      </c>
      <c r="E219" s="48"/>
      <c r="F219" s="92"/>
      <c r="G219" s="48"/>
      <c r="H219" s="50" t="n">
        <f aca="false">H220+H226+H235</f>
        <v>38482.7</v>
      </c>
      <c r="I219" s="50" t="n">
        <f aca="false">I220+I226+I235</f>
        <v>38434.6</v>
      </c>
      <c r="J219" s="36" t="n">
        <f aca="false">I219/H219*100</f>
        <v>99.8750087701747</v>
      </c>
    </row>
    <row r="220" customFormat="false" ht="31.5" hidden="false" customHeight="false" outlineLevel="0" collapsed="false">
      <c r="B220" s="37" t="s">
        <v>189</v>
      </c>
      <c r="C220" s="48"/>
      <c r="D220" s="93" t="s">
        <v>11</v>
      </c>
      <c r="E220" s="51" t="s">
        <v>14</v>
      </c>
      <c r="F220" s="93"/>
      <c r="G220" s="51"/>
      <c r="H220" s="31" t="n">
        <f aca="false">H223+H221</f>
        <v>2689.8</v>
      </c>
      <c r="I220" s="31" t="n">
        <f aca="false">I223+I221</f>
        <v>2689.8</v>
      </c>
      <c r="J220" s="35" t="n">
        <f aca="false">I220/H220*100</f>
        <v>100</v>
      </c>
    </row>
    <row r="221" customFormat="false" ht="47.25" hidden="false" customHeight="false" outlineLevel="0" collapsed="false">
      <c r="B221" s="37" t="s">
        <v>143</v>
      </c>
      <c r="C221" s="48"/>
      <c r="D221" s="93" t="s">
        <v>11</v>
      </c>
      <c r="E221" s="51" t="s">
        <v>14</v>
      </c>
      <c r="F221" s="93" t="s">
        <v>144</v>
      </c>
      <c r="G221" s="51"/>
      <c r="H221" s="31" t="n">
        <f aca="false">H222</f>
        <v>1175.8</v>
      </c>
      <c r="I221" s="31" t="n">
        <f aca="false">I222</f>
        <v>1175.8</v>
      </c>
      <c r="J221" s="35" t="n">
        <f aca="false">I221/H221*100</f>
        <v>100</v>
      </c>
    </row>
    <row r="222" customFormat="false" ht="63" hidden="false" customHeight="false" outlineLevel="0" collapsed="false">
      <c r="B222" s="63" t="s">
        <v>97</v>
      </c>
      <c r="C222" s="48"/>
      <c r="D222" s="93" t="s">
        <v>11</v>
      </c>
      <c r="E222" s="51" t="s">
        <v>14</v>
      </c>
      <c r="F222" s="93" t="s">
        <v>144</v>
      </c>
      <c r="G222" s="51" t="n">
        <v>100</v>
      </c>
      <c r="H222" s="31" t="n">
        <v>1175.8</v>
      </c>
      <c r="I222" s="31" t="n">
        <v>1175.8</v>
      </c>
      <c r="J222" s="35" t="n">
        <f aca="false">I222/H222*100</f>
        <v>100</v>
      </c>
    </row>
    <row r="223" customFormat="false" ht="31.5" hidden="false" customHeight="false" outlineLevel="0" collapsed="false">
      <c r="B223" s="37" t="s">
        <v>190</v>
      </c>
      <c r="C223" s="55"/>
      <c r="D223" s="93" t="s">
        <v>11</v>
      </c>
      <c r="E223" s="51" t="s">
        <v>14</v>
      </c>
      <c r="F223" s="93" t="n">
        <v>6110000000</v>
      </c>
      <c r="G223" s="51"/>
      <c r="H223" s="31" t="n">
        <f aca="false">H224</f>
        <v>1514</v>
      </c>
      <c r="I223" s="31" t="n">
        <f aca="false">I224</f>
        <v>1514</v>
      </c>
      <c r="J223" s="35" t="n">
        <f aca="false">I223/H223*100</f>
        <v>100</v>
      </c>
    </row>
    <row r="224" customFormat="false" ht="15.75" hidden="false" customHeight="false" outlineLevel="0" collapsed="false">
      <c r="B224" s="37" t="s">
        <v>191</v>
      </c>
      <c r="C224" s="55"/>
      <c r="D224" s="93" t="s">
        <v>11</v>
      </c>
      <c r="E224" s="51" t="s">
        <v>14</v>
      </c>
      <c r="F224" s="93" t="n">
        <v>6110000100</v>
      </c>
      <c r="G224" s="51"/>
      <c r="H224" s="31" t="n">
        <f aca="false">H225</f>
        <v>1514</v>
      </c>
      <c r="I224" s="31" t="n">
        <f aca="false">I225</f>
        <v>1514</v>
      </c>
      <c r="J224" s="35" t="n">
        <f aca="false">I224/H224*100</f>
        <v>100</v>
      </c>
    </row>
    <row r="225" customFormat="false" ht="63" hidden="false" customHeight="false" outlineLevel="0" collapsed="false">
      <c r="B225" s="63" t="s">
        <v>97</v>
      </c>
      <c r="C225" s="55"/>
      <c r="D225" s="93" t="s">
        <v>11</v>
      </c>
      <c r="E225" s="51" t="s">
        <v>14</v>
      </c>
      <c r="F225" s="93" t="n">
        <v>6110000100</v>
      </c>
      <c r="G225" s="51" t="n">
        <v>100</v>
      </c>
      <c r="H225" s="31" t="n">
        <v>1514</v>
      </c>
      <c r="I225" s="54" t="n">
        <v>1514</v>
      </c>
      <c r="J225" s="35" t="n">
        <f aca="false">I225/H225*100</f>
        <v>100</v>
      </c>
    </row>
    <row r="226" customFormat="false" ht="47.25" hidden="false" customHeight="false" outlineLevel="0" collapsed="false">
      <c r="B226" s="37" t="s">
        <v>192</v>
      </c>
      <c r="C226" s="55"/>
      <c r="D226" s="51" t="s">
        <v>11</v>
      </c>
      <c r="E226" s="51" t="s">
        <v>18</v>
      </c>
      <c r="F226" s="51"/>
      <c r="G226" s="51"/>
      <c r="H226" s="31" t="n">
        <f aca="false">H229+H227</f>
        <v>34049.7</v>
      </c>
      <c r="I226" s="31" t="n">
        <f aca="false">I229+I227</f>
        <v>34001.6</v>
      </c>
      <c r="J226" s="35" t="n">
        <f aca="false">I226/H226*100</f>
        <v>99.8587359066306</v>
      </c>
    </row>
    <row r="227" customFormat="false" ht="47.25" hidden="false" customHeight="false" outlineLevel="0" collapsed="false">
      <c r="B227" s="37" t="s">
        <v>143</v>
      </c>
      <c r="C227" s="55"/>
      <c r="D227" s="51" t="s">
        <v>11</v>
      </c>
      <c r="E227" s="51" t="s">
        <v>18</v>
      </c>
      <c r="F227" s="93" t="s">
        <v>144</v>
      </c>
      <c r="G227" s="51"/>
      <c r="H227" s="31" t="n">
        <f aca="false">H228</f>
        <v>1086.4</v>
      </c>
      <c r="I227" s="31" t="n">
        <f aca="false">I228</f>
        <v>1086.4</v>
      </c>
      <c r="J227" s="35" t="n">
        <f aca="false">I227/H227*100</f>
        <v>100</v>
      </c>
    </row>
    <row r="228" customFormat="false" ht="63" hidden="false" customHeight="false" outlineLevel="0" collapsed="false">
      <c r="B228" s="63" t="s">
        <v>97</v>
      </c>
      <c r="C228" s="55"/>
      <c r="D228" s="51" t="s">
        <v>11</v>
      </c>
      <c r="E228" s="51" t="s">
        <v>18</v>
      </c>
      <c r="F228" s="93" t="s">
        <v>144</v>
      </c>
      <c r="G228" s="51" t="n">
        <v>100</v>
      </c>
      <c r="H228" s="31" t="n">
        <v>1086.4</v>
      </c>
      <c r="I228" s="31" t="n">
        <v>1086.4</v>
      </c>
      <c r="J228" s="35" t="n">
        <f aca="false">I228/H228*100</f>
        <v>100</v>
      </c>
    </row>
    <row r="229" customFormat="false" ht="15.75" hidden="false" customHeight="false" outlineLevel="0" collapsed="false">
      <c r="B229" s="37" t="s">
        <v>167</v>
      </c>
      <c r="C229" s="55"/>
      <c r="D229" s="51" t="s">
        <v>11</v>
      </c>
      <c r="E229" s="51" t="s">
        <v>18</v>
      </c>
      <c r="F229" s="51" t="n">
        <v>6160000000</v>
      </c>
      <c r="G229" s="51"/>
      <c r="H229" s="31" t="n">
        <f aca="false">H230</f>
        <v>32963.3</v>
      </c>
      <c r="I229" s="31" t="n">
        <f aca="false">I230</f>
        <v>32915.2</v>
      </c>
      <c r="J229" s="35" t="n">
        <f aca="false">I229/H229*100</f>
        <v>99.8540801436749</v>
      </c>
    </row>
    <row r="230" customFormat="false" ht="15.75" hidden="false" customHeight="false" outlineLevel="0" collapsed="false">
      <c r="B230" s="22" t="s">
        <v>193</v>
      </c>
      <c r="C230" s="55"/>
      <c r="D230" s="51" t="s">
        <v>11</v>
      </c>
      <c r="E230" s="51" t="s">
        <v>18</v>
      </c>
      <c r="F230" s="51" t="n">
        <v>6160003000</v>
      </c>
      <c r="G230" s="51"/>
      <c r="H230" s="31" t="n">
        <f aca="false">H231</f>
        <v>32963.3</v>
      </c>
      <c r="I230" s="31" t="n">
        <f aca="false">I231</f>
        <v>32915.2</v>
      </c>
      <c r="J230" s="35" t="n">
        <f aca="false">I230/H230*100</f>
        <v>99.8540801436749</v>
      </c>
    </row>
    <row r="231" customFormat="false" ht="15.75" hidden="false" customHeight="false" outlineLevel="0" collapsed="false">
      <c r="B231" s="22" t="s">
        <v>96</v>
      </c>
      <c r="C231" s="55"/>
      <c r="D231" s="51" t="s">
        <v>11</v>
      </c>
      <c r="E231" s="51" t="s">
        <v>18</v>
      </c>
      <c r="F231" s="51" t="n">
        <v>6160003400</v>
      </c>
      <c r="G231" s="51"/>
      <c r="H231" s="31" t="n">
        <f aca="false">H232+H233+H234</f>
        <v>32963.3</v>
      </c>
      <c r="I231" s="31" t="n">
        <f aca="false">I232+I233+I234</f>
        <v>32915.2</v>
      </c>
      <c r="J231" s="35" t="n">
        <f aca="false">I231/H231*100</f>
        <v>99.8540801436749</v>
      </c>
    </row>
    <row r="232" customFormat="false" ht="63" hidden="false" customHeight="false" outlineLevel="0" collapsed="false">
      <c r="B232" s="63" t="s">
        <v>97</v>
      </c>
      <c r="C232" s="55"/>
      <c r="D232" s="51" t="s">
        <v>11</v>
      </c>
      <c r="E232" s="51" t="s">
        <v>18</v>
      </c>
      <c r="F232" s="51" t="n">
        <v>6160003400</v>
      </c>
      <c r="G232" s="51" t="n">
        <v>100</v>
      </c>
      <c r="H232" s="31" t="n">
        <v>28330</v>
      </c>
      <c r="I232" s="54" t="n">
        <v>28326.1</v>
      </c>
      <c r="J232" s="35" t="n">
        <f aca="false">I232/H232*100</f>
        <v>99.9862336745499</v>
      </c>
    </row>
    <row r="233" customFormat="false" ht="31.5" hidden="false" customHeight="false" outlineLevel="0" collapsed="false">
      <c r="B233" s="64" t="s">
        <v>98</v>
      </c>
      <c r="C233" s="55"/>
      <c r="D233" s="51" t="s">
        <v>11</v>
      </c>
      <c r="E233" s="51" t="s">
        <v>18</v>
      </c>
      <c r="F233" s="51" t="n">
        <v>6160003400</v>
      </c>
      <c r="G233" s="51" t="n">
        <v>200</v>
      </c>
      <c r="H233" s="31" t="n">
        <v>4550.7</v>
      </c>
      <c r="I233" s="54" t="n">
        <v>4507.2</v>
      </c>
      <c r="J233" s="35" t="n">
        <f aca="false">I233/H233*100</f>
        <v>99.0441031050168</v>
      </c>
    </row>
    <row r="234" customFormat="false" ht="15.75" hidden="false" customHeight="false" outlineLevel="0" collapsed="false">
      <c r="B234" s="65" t="s">
        <v>99</v>
      </c>
      <c r="C234" s="55"/>
      <c r="D234" s="51" t="s">
        <v>11</v>
      </c>
      <c r="E234" s="51" t="s">
        <v>18</v>
      </c>
      <c r="F234" s="51" t="n">
        <v>6160003400</v>
      </c>
      <c r="G234" s="51" t="n">
        <v>800</v>
      </c>
      <c r="H234" s="31" t="n">
        <v>82.6</v>
      </c>
      <c r="I234" s="54" t="n">
        <v>81.9</v>
      </c>
      <c r="J234" s="35" t="n">
        <f aca="false">I234/H234*100</f>
        <v>99.1525423728814</v>
      </c>
    </row>
    <row r="235" customFormat="false" ht="15.75" hidden="false" customHeight="false" outlineLevel="0" collapsed="false">
      <c r="B235" s="37" t="s">
        <v>21</v>
      </c>
      <c r="C235" s="55"/>
      <c r="D235" s="51" t="s">
        <v>11</v>
      </c>
      <c r="E235" s="51" t="s">
        <v>22</v>
      </c>
      <c r="F235" s="51"/>
      <c r="G235" s="51"/>
      <c r="H235" s="31" t="n">
        <f aca="false">H236+H244+H252+H256+H258+H260+H262+H254</f>
        <v>1743.2</v>
      </c>
      <c r="I235" s="31" t="n">
        <f aca="false">I236+I244+I252+I256+I258+I260+I262+I254</f>
        <v>1743.2</v>
      </c>
      <c r="J235" s="35" t="n">
        <f aca="false">I235/H235*100</f>
        <v>100</v>
      </c>
    </row>
    <row r="236" customFormat="false" ht="15.75" hidden="false" customHeight="false" outlineLevel="0" collapsed="false">
      <c r="B236" s="28" t="s">
        <v>141</v>
      </c>
      <c r="C236" s="60"/>
      <c r="D236" s="51" t="s">
        <v>11</v>
      </c>
      <c r="E236" s="51" t="s">
        <v>22</v>
      </c>
      <c r="F236" s="51" t="n">
        <v>6100000000</v>
      </c>
      <c r="G236" s="51"/>
      <c r="H236" s="31" t="n">
        <f aca="false">H237+H241+H242</f>
        <v>231</v>
      </c>
      <c r="I236" s="31" t="n">
        <f aca="false">I237+I241+I242</f>
        <v>231</v>
      </c>
      <c r="J236" s="35" t="n">
        <f aca="false">I236/H236*100</f>
        <v>100</v>
      </c>
    </row>
    <row r="237" customFormat="false" ht="31.5" hidden="false" customHeight="false" outlineLevel="0" collapsed="false">
      <c r="B237" s="53" t="s">
        <v>194</v>
      </c>
      <c r="C237" s="60"/>
      <c r="D237" s="51" t="s">
        <v>11</v>
      </c>
      <c r="E237" s="51" t="s">
        <v>22</v>
      </c>
      <c r="F237" s="51" t="n">
        <v>6100060000</v>
      </c>
      <c r="G237" s="51"/>
      <c r="H237" s="31" t="n">
        <f aca="false">H238</f>
        <v>32.5</v>
      </c>
      <c r="I237" s="31" t="n">
        <f aca="false">I238</f>
        <v>32.5</v>
      </c>
      <c r="J237" s="35" t="n">
        <f aca="false">I237/H237*100</f>
        <v>100</v>
      </c>
    </row>
    <row r="238" customFormat="false" ht="63" hidden="false" customHeight="false" outlineLevel="0" collapsed="false">
      <c r="B238" s="22" t="s">
        <v>145</v>
      </c>
      <c r="C238" s="48"/>
      <c r="D238" s="51" t="s">
        <v>11</v>
      </c>
      <c r="E238" s="51" t="s">
        <v>22</v>
      </c>
      <c r="F238" s="51" t="n">
        <v>6100061000</v>
      </c>
      <c r="G238" s="51"/>
      <c r="H238" s="31" t="n">
        <f aca="false">H239</f>
        <v>32.5</v>
      </c>
      <c r="I238" s="31" t="n">
        <f aca="false">I239</f>
        <v>32.5</v>
      </c>
      <c r="J238" s="35" t="n">
        <f aca="false">I238/H238*100</f>
        <v>100</v>
      </c>
    </row>
    <row r="239" customFormat="false" ht="31.5" hidden="false" customHeight="false" outlineLevel="0" collapsed="false">
      <c r="B239" s="64" t="s">
        <v>195</v>
      </c>
      <c r="C239" s="48"/>
      <c r="D239" s="51" t="s">
        <v>11</v>
      </c>
      <c r="E239" s="51" t="s">
        <v>22</v>
      </c>
      <c r="F239" s="51" t="n">
        <v>6100061010</v>
      </c>
      <c r="G239" s="51"/>
      <c r="H239" s="31" t="n">
        <f aca="false">H240</f>
        <v>32.5</v>
      </c>
      <c r="I239" s="31" t="n">
        <f aca="false">I240</f>
        <v>32.5</v>
      </c>
      <c r="J239" s="35" t="n">
        <f aca="false">I239/H239*100</f>
        <v>100</v>
      </c>
    </row>
    <row r="240" customFormat="false" ht="31.5" hidden="false" customHeight="false" outlineLevel="0" collapsed="false">
      <c r="B240" s="64" t="s">
        <v>98</v>
      </c>
      <c r="C240" s="48"/>
      <c r="D240" s="51" t="s">
        <v>11</v>
      </c>
      <c r="E240" s="51" t="s">
        <v>22</v>
      </c>
      <c r="F240" s="51" t="n">
        <v>6100061010</v>
      </c>
      <c r="G240" s="51" t="n">
        <v>200</v>
      </c>
      <c r="H240" s="31" t="n">
        <v>32.5</v>
      </c>
      <c r="I240" s="54" t="n">
        <v>32.5</v>
      </c>
      <c r="J240" s="35" t="n">
        <f aca="false">I240/H240*100</f>
        <v>100</v>
      </c>
    </row>
    <row r="241" customFormat="false" ht="15.75" hidden="false" customHeight="false" outlineLevel="0" collapsed="false">
      <c r="B241" s="53" t="s">
        <v>178</v>
      </c>
      <c r="C241" s="48"/>
      <c r="D241" s="51" t="s">
        <v>11</v>
      </c>
      <c r="E241" s="51" t="s">
        <v>22</v>
      </c>
      <c r="F241" s="51" t="n">
        <v>6100061010</v>
      </c>
      <c r="G241" s="51" t="n">
        <v>500</v>
      </c>
      <c r="H241" s="31" t="n">
        <v>198</v>
      </c>
      <c r="I241" s="54" t="n">
        <v>198</v>
      </c>
      <c r="J241" s="35" t="n">
        <f aca="false">I241/H241*100</f>
        <v>100</v>
      </c>
    </row>
    <row r="242" customFormat="false" ht="78.75" hidden="false" customHeight="false" outlineLevel="0" collapsed="false">
      <c r="B242" s="70" t="s">
        <v>196</v>
      </c>
      <c r="C242" s="48"/>
      <c r="D242" s="51" t="s">
        <v>11</v>
      </c>
      <c r="E242" s="51" t="s">
        <v>22</v>
      </c>
      <c r="F242" s="71" t="n">
        <v>6100061060</v>
      </c>
      <c r="G242" s="51"/>
      <c r="H242" s="31" t="n">
        <f aca="false">H243</f>
        <v>0.5</v>
      </c>
      <c r="I242" s="31" t="n">
        <f aca="false">I243</f>
        <v>0.5</v>
      </c>
      <c r="J242" s="35" t="n">
        <f aca="false">I242/H242*100</f>
        <v>100</v>
      </c>
    </row>
    <row r="243" customFormat="false" ht="31.5" hidden="false" customHeight="false" outlineLevel="0" collapsed="false">
      <c r="B243" s="64" t="s">
        <v>98</v>
      </c>
      <c r="C243" s="48"/>
      <c r="D243" s="51" t="s">
        <v>11</v>
      </c>
      <c r="E243" s="51" t="s">
        <v>22</v>
      </c>
      <c r="F243" s="71" t="n">
        <v>6100061060</v>
      </c>
      <c r="G243" s="51" t="n">
        <v>200</v>
      </c>
      <c r="H243" s="31" t="n">
        <v>0.5</v>
      </c>
      <c r="I243" s="54" t="n">
        <v>0.5</v>
      </c>
      <c r="J243" s="35" t="n">
        <f aca="false">I243/H243*100</f>
        <v>100</v>
      </c>
    </row>
    <row r="244" customFormat="false" ht="31.5" hidden="false" customHeight="false" outlineLevel="0" collapsed="false">
      <c r="B244" s="37" t="s">
        <v>175</v>
      </c>
      <c r="C244" s="55"/>
      <c r="D244" s="51" t="s">
        <v>11</v>
      </c>
      <c r="E244" s="51" t="n">
        <v>13</v>
      </c>
      <c r="F244" s="51" t="n">
        <v>6180000000</v>
      </c>
      <c r="G244" s="51"/>
      <c r="H244" s="31" t="n">
        <f aca="false">H245</f>
        <v>1403.7</v>
      </c>
      <c r="I244" s="31" t="n">
        <f aca="false">I245</f>
        <v>1403.7</v>
      </c>
      <c r="J244" s="35" t="n">
        <f aca="false">I244/H244*100</f>
        <v>100</v>
      </c>
    </row>
    <row r="245" customFormat="false" ht="15.75" hidden="false" customHeight="false" outlineLevel="0" collapsed="false">
      <c r="B245" s="37" t="s">
        <v>197</v>
      </c>
      <c r="C245" s="55"/>
      <c r="D245" s="51" t="s">
        <v>11</v>
      </c>
      <c r="E245" s="51" t="n">
        <v>13</v>
      </c>
      <c r="F245" s="51" t="n">
        <v>6180001000</v>
      </c>
      <c r="G245" s="94"/>
      <c r="H245" s="31" t="n">
        <f aca="false">H246+H248</f>
        <v>1403.7</v>
      </c>
      <c r="I245" s="31" t="n">
        <f aca="false">I246+I248</f>
        <v>1403.7</v>
      </c>
      <c r="J245" s="35" t="n">
        <f aca="false">I245/H245*100</f>
        <v>100</v>
      </c>
    </row>
    <row r="246" customFormat="false" ht="15.75" hidden="false" customHeight="false" outlineLevel="0" collapsed="false">
      <c r="B246" s="22" t="s">
        <v>198</v>
      </c>
      <c r="C246" s="55"/>
      <c r="D246" s="51" t="s">
        <v>11</v>
      </c>
      <c r="E246" s="51" t="n">
        <v>13</v>
      </c>
      <c r="F246" s="51" t="n">
        <v>6180001010</v>
      </c>
      <c r="G246" s="94"/>
      <c r="H246" s="31" t="n">
        <f aca="false">H247</f>
        <v>4.5</v>
      </c>
      <c r="I246" s="31" t="n">
        <f aca="false">I247</f>
        <v>4.5</v>
      </c>
      <c r="J246" s="35" t="n">
        <f aca="false">I246/H246*100</f>
        <v>100</v>
      </c>
    </row>
    <row r="247" customFormat="false" ht="15.75" hidden="false" customHeight="false" outlineLevel="0" collapsed="false">
      <c r="B247" s="65" t="s">
        <v>99</v>
      </c>
      <c r="C247" s="55"/>
      <c r="D247" s="51" t="s">
        <v>11</v>
      </c>
      <c r="E247" s="51" t="n">
        <v>13</v>
      </c>
      <c r="F247" s="51" t="n">
        <v>6180001010</v>
      </c>
      <c r="G247" s="51" t="n">
        <v>800</v>
      </c>
      <c r="H247" s="62" t="n">
        <v>4.5</v>
      </c>
      <c r="I247" s="54" t="n">
        <v>4.5</v>
      </c>
      <c r="J247" s="35" t="n">
        <f aca="false">I247/H247*100</f>
        <v>100</v>
      </c>
    </row>
    <row r="248" customFormat="false" ht="15.75" hidden="false" customHeight="false" outlineLevel="0" collapsed="false">
      <c r="B248" s="65" t="s">
        <v>147</v>
      </c>
      <c r="C248" s="55"/>
      <c r="D248" s="51" t="s">
        <v>11</v>
      </c>
      <c r="E248" s="51" t="n">
        <v>13</v>
      </c>
      <c r="F248" s="51" t="n">
        <v>6180001070</v>
      </c>
      <c r="G248" s="51"/>
      <c r="H248" s="62" t="n">
        <f aca="false">H249+H251+H250</f>
        <v>1399.2</v>
      </c>
      <c r="I248" s="62" t="n">
        <f aca="false">I249+I251+I250</f>
        <v>1399.2</v>
      </c>
      <c r="J248" s="35" t="n">
        <f aca="false">I248/H248*100</f>
        <v>100</v>
      </c>
    </row>
    <row r="249" customFormat="false" ht="31.5" hidden="false" customHeight="false" outlineLevel="0" collapsed="false">
      <c r="B249" s="64" t="s">
        <v>98</v>
      </c>
      <c r="C249" s="55"/>
      <c r="D249" s="51" t="s">
        <v>11</v>
      </c>
      <c r="E249" s="51" t="n">
        <v>13</v>
      </c>
      <c r="F249" s="51" t="n">
        <v>6180001070</v>
      </c>
      <c r="G249" s="61" t="s">
        <v>152</v>
      </c>
      <c r="H249" s="62" t="n">
        <v>1352.7</v>
      </c>
      <c r="I249" s="54" t="n">
        <v>1352.7</v>
      </c>
      <c r="J249" s="35" t="n">
        <f aca="false">I249/H249*100</f>
        <v>100</v>
      </c>
    </row>
    <row r="250" customFormat="false" ht="15.75" hidden="false" customHeight="false" outlineLevel="0" collapsed="false">
      <c r="B250" s="53" t="s">
        <v>157</v>
      </c>
      <c r="C250" s="55"/>
      <c r="D250" s="51" t="s">
        <v>11</v>
      </c>
      <c r="E250" s="51" t="n">
        <v>13</v>
      </c>
      <c r="F250" s="51" t="n">
        <v>6180001070</v>
      </c>
      <c r="G250" s="61" t="s">
        <v>158</v>
      </c>
      <c r="H250" s="62" t="n">
        <v>20</v>
      </c>
      <c r="I250" s="54" t="n">
        <v>20</v>
      </c>
      <c r="J250" s="35" t="n">
        <f aca="false">I250/H250*100</f>
        <v>100</v>
      </c>
    </row>
    <row r="251" customFormat="false" ht="15.75" hidden="false" customHeight="false" outlineLevel="0" collapsed="false">
      <c r="B251" s="65" t="s">
        <v>99</v>
      </c>
      <c r="C251" s="55"/>
      <c r="D251" s="51" t="s">
        <v>11</v>
      </c>
      <c r="E251" s="51" t="n">
        <v>13</v>
      </c>
      <c r="F251" s="51" t="n">
        <v>6180001070</v>
      </c>
      <c r="G251" s="61" t="s">
        <v>199</v>
      </c>
      <c r="H251" s="62" t="n">
        <v>26.5</v>
      </c>
      <c r="I251" s="54" t="n">
        <v>26.5</v>
      </c>
      <c r="J251" s="35" t="n">
        <f aca="false">I251/H251*100</f>
        <v>100</v>
      </c>
    </row>
    <row r="252" customFormat="false" ht="47.25" hidden="false" customHeight="false" outlineLevel="0" collapsed="false">
      <c r="B252" s="95" t="s">
        <v>200</v>
      </c>
      <c r="C252" s="55"/>
      <c r="D252" s="51" t="s">
        <v>11</v>
      </c>
      <c r="E252" s="51" t="n">
        <v>13</v>
      </c>
      <c r="F252" s="96" t="s">
        <v>201</v>
      </c>
      <c r="G252" s="61"/>
      <c r="H252" s="62" t="n">
        <f aca="false">H253</f>
        <v>18</v>
      </c>
      <c r="I252" s="62" t="n">
        <f aca="false">I253</f>
        <v>18</v>
      </c>
      <c r="J252" s="35" t="n">
        <f aca="false">I252/H252*100</f>
        <v>100</v>
      </c>
    </row>
    <row r="253" customFormat="false" ht="31.5" hidden="false" customHeight="false" outlineLevel="0" collapsed="false">
      <c r="B253" s="95" t="s">
        <v>202</v>
      </c>
      <c r="C253" s="55"/>
      <c r="D253" s="51" t="s">
        <v>11</v>
      </c>
      <c r="E253" s="51" t="n">
        <v>13</v>
      </c>
      <c r="F253" s="96" t="s">
        <v>203</v>
      </c>
      <c r="G253" s="61" t="s">
        <v>152</v>
      </c>
      <c r="H253" s="62" t="n">
        <v>18</v>
      </c>
      <c r="I253" s="54" t="n">
        <v>18</v>
      </c>
      <c r="J253" s="35" t="n">
        <f aca="false">I253/H253*100</f>
        <v>100</v>
      </c>
    </row>
    <row r="254" customFormat="false" ht="47.25" hidden="false" customHeight="false" outlineLevel="0" collapsed="false">
      <c r="B254" s="53" t="s">
        <v>204</v>
      </c>
      <c r="C254" s="55"/>
      <c r="D254" s="51" t="s">
        <v>11</v>
      </c>
      <c r="E254" s="51" t="n">
        <v>13</v>
      </c>
      <c r="F254" s="96" t="s">
        <v>132</v>
      </c>
      <c r="G254" s="61"/>
      <c r="H254" s="62" t="n">
        <f aca="false">H255</f>
        <v>7.5</v>
      </c>
      <c r="I254" s="62" t="n">
        <f aca="false">I255</f>
        <v>7.5</v>
      </c>
      <c r="J254" s="35" t="n">
        <f aca="false">I254/H254*100</f>
        <v>100</v>
      </c>
    </row>
    <row r="255" customFormat="false" ht="15.75" hidden="false" customHeight="false" outlineLevel="0" collapsed="false">
      <c r="B255" s="53" t="s">
        <v>157</v>
      </c>
      <c r="C255" s="55"/>
      <c r="D255" s="51" t="s">
        <v>11</v>
      </c>
      <c r="E255" s="51" t="n">
        <v>13</v>
      </c>
      <c r="F255" s="96" t="s">
        <v>134</v>
      </c>
      <c r="G255" s="61" t="s">
        <v>158</v>
      </c>
      <c r="H255" s="62" t="n">
        <v>7.5</v>
      </c>
      <c r="I255" s="54" t="n">
        <v>7.5</v>
      </c>
      <c r="J255" s="35" t="n">
        <f aca="false">I255/H255*100</f>
        <v>100</v>
      </c>
    </row>
    <row r="256" customFormat="false" ht="31.5" hidden="false" customHeight="false" outlineLevel="0" collapsed="false">
      <c r="B256" s="95" t="s">
        <v>205</v>
      </c>
      <c r="C256" s="55"/>
      <c r="D256" s="51" t="s">
        <v>11</v>
      </c>
      <c r="E256" s="51" t="n">
        <v>13</v>
      </c>
      <c r="F256" s="96" t="s">
        <v>206</v>
      </c>
      <c r="G256" s="61"/>
      <c r="H256" s="62" t="n">
        <f aca="false">H257</f>
        <v>12</v>
      </c>
      <c r="I256" s="62" t="n">
        <f aca="false">I257</f>
        <v>12</v>
      </c>
      <c r="J256" s="35" t="n">
        <f aca="false">I256/H256*100</f>
        <v>100</v>
      </c>
    </row>
    <row r="257" customFormat="false" ht="15.75" hidden="false" customHeight="false" outlineLevel="0" collapsed="false">
      <c r="B257" s="95" t="s">
        <v>207</v>
      </c>
      <c r="C257" s="55"/>
      <c r="D257" s="51" t="s">
        <v>11</v>
      </c>
      <c r="E257" s="51" t="n">
        <v>13</v>
      </c>
      <c r="F257" s="96" t="s">
        <v>208</v>
      </c>
      <c r="G257" s="61" t="s">
        <v>152</v>
      </c>
      <c r="H257" s="62" t="n">
        <v>12</v>
      </c>
      <c r="I257" s="54" t="n">
        <v>12</v>
      </c>
      <c r="J257" s="35" t="n">
        <f aca="false">I257/H257*100</f>
        <v>100</v>
      </c>
    </row>
    <row r="258" customFormat="false" ht="47.25" hidden="false" customHeight="false" outlineLevel="0" collapsed="false">
      <c r="B258" s="78" t="s">
        <v>209</v>
      </c>
      <c r="C258" s="55"/>
      <c r="D258" s="51" t="s">
        <v>11</v>
      </c>
      <c r="E258" s="51" t="n">
        <v>13</v>
      </c>
      <c r="F258" s="73" t="s">
        <v>210</v>
      </c>
      <c r="G258" s="61"/>
      <c r="H258" s="62" t="n">
        <f aca="false">H259</f>
        <v>35</v>
      </c>
      <c r="I258" s="62" t="n">
        <f aca="false">I259</f>
        <v>35</v>
      </c>
      <c r="J258" s="35" t="n">
        <f aca="false">I258/H258*100</f>
        <v>100</v>
      </c>
    </row>
    <row r="259" customFormat="false" ht="15.75" hidden="false" customHeight="false" outlineLevel="0" collapsed="false">
      <c r="B259" s="78" t="s">
        <v>211</v>
      </c>
      <c r="C259" s="55"/>
      <c r="D259" s="51" t="s">
        <v>11</v>
      </c>
      <c r="E259" s="51" t="n">
        <v>13</v>
      </c>
      <c r="F259" s="73" t="s">
        <v>212</v>
      </c>
      <c r="G259" s="61" t="s">
        <v>152</v>
      </c>
      <c r="H259" s="62" t="n">
        <v>35</v>
      </c>
      <c r="I259" s="54" t="n">
        <v>35</v>
      </c>
      <c r="J259" s="35" t="n">
        <f aca="false">I259/H259*100</f>
        <v>100</v>
      </c>
    </row>
    <row r="260" customFormat="false" ht="47.25" hidden="false" customHeight="false" outlineLevel="0" collapsed="false">
      <c r="B260" s="95" t="s">
        <v>213</v>
      </c>
      <c r="C260" s="55"/>
      <c r="D260" s="51" t="s">
        <v>11</v>
      </c>
      <c r="E260" s="51" t="n">
        <v>13</v>
      </c>
      <c r="F260" s="96" t="s">
        <v>214</v>
      </c>
      <c r="G260" s="61"/>
      <c r="H260" s="62" t="n">
        <f aca="false">H261</f>
        <v>18</v>
      </c>
      <c r="I260" s="62" t="n">
        <f aca="false">I261</f>
        <v>18</v>
      </c>
      <c r="J260" s="35" t="n">
        <f aca="false">I260/H260*100</f>
        <v>100</v>
      </c>
    </row>
    <row r="261" customFormat="false" ht="31.5" hidden="false" customHeight="false" outlineLevel="0" collapsed="false">
      <c r="B261" s="95" t="s">
        <v>215</v>
      </c>
      <c r="C261" s="55"/>
      <c r="D261" s="51" t="s">
        <v>11</v>
      </c>
      <c r="E261" s="51" t="n">
        <v>13</v>
      </c>
      <c r="F261" s="96" t="s">
        <v>216</v>
      </c>
      <c r="G261" s="61" t="s">
        <v>152</v>
      </c>
      <c r="H261" s="62" t="n">
        <v>18</v>
      </c>
      <c r="I261" s="54" t="n">
        <v>18</v>
      </c>
      <c r="J261" s="35" t="n">
        <f aca="false">I261/H261*100</f>
        <v>100</v>
      </c>
    </row>
    <row r="262" customFormat="false" ht="47.25" hidden="false" customHeight="false" outlineLevel="0" collapsed="false">
      <c r="B262" s="95" t="s">
        <v>217</v>
      </c>
      <c r="C262" s="55"/>
      <c r="D262" s="51" t="s">
        <v>11</v>
      </c>
      <c r="E262" s="51" t="n">
        <v>13</v>
      </c>
      <c r="F262" s="96" t="s">
        <v>218</v>
      </c>
      <c r="G262" s="61"/>
      <c r="H262" s="62" t="n">
        <f aca="false">H263</f>
        <v>18</v>
      </c>
      <c r="I262" s="62" t="n">
        <f aca="false">I263</f>
        <v>18</v>
      </c>
      <c r="J262" s="35" t="n">
        <f aca="false">I262/H262*100</f>
        <v>100</v>
      </c>
    </row>
    <row r="263" customFormat="false" ht="47.25" hidden="false" customHeight="false" outlineLevel="0" collapsed="false">
      <c r="B263" s="95" t="s">
        <v>219</v>
      </c>
      <c r="C263" s="55"/>
      <c r="D263" s="51" t="s">
        <v>11</v>
      </c>
      <c r="E263" s="51" t="n">
        <v>13</v>
      </c>
      <c r="F263" s="96" t="s">
        <v>220</v>
      </c>
      <c r="G263" s="61" t="s">
        <v>152</v>
      </c>
      <c r="H263" s="62" t="n">
        <v>18</v>
      </c>
      <c r="I263" s="54" t="n">
        <v>18</v>
      </c>
      <c r="J263" s="35" t="n">
        <f aca="false">I263/H263*100</f>
        <v>100</v>
      </c>
    </row>
    <row r="264" customFormat="false" ht="31.5" hidden="false" customHeight="false" outlineLevel="0" collapsed="false">
      <c r="B264" s="97" t="s">
        <v>221</v>
      </c>
      <c r="C264" s="55"/>
      <c r="D264" s="48" t="s">
        <v>16</v>
      </c>
      <c r="E264" s="48"/>
      <c r="F264" s="48"/>
      <c r="G264" s="48"/>
      <c r="H264" s="68" t="n">
        <f aca="false">H265</f>
        <v>2046.7</v>
      </c>
      <c r="I264" s="68" t="n">
        <f aca="false">I265</f>
        <v>2046.7</v>
      </c>
      <c r="J264" s="36" t="n">
        <f aca="false">I264/H264*100</f>
        <v>100</v>
      </c>
    </row>
    <row r="265" customFormat="false" ht="31.5" hidden="false" customHeight="false" outlineLevel="0" collapsed="false">
      <c r="B265" s="37" t="s">
        <v>24</v>
      </c>
      <c r="C265" s="48"/>
      <c r="D265" s="51" t="s">
        <v>16</v>
      </c>
      <c r="E265" s="51" t="s">
        <v>25</v>
      </c>
      <c r="F265" s="51"/>
      <c r="G265" s="51"/>
      <c r="H265" s="62" t="n">
        <f aca="false">H266</f>
        <v>2046.7</v>
      </c>
      <c r="I265" s="62" t="n">
        <f aca="false">I266</f>
        <v>2046.7</v>
      </c>
      <c r="J265" s="35" t="n">
        <f aca="false">I265/H265*100</f>
        <v>100</v>
      </c>
    </row>
    <row r="266" customFormat="false" ht="15.75" hidden="false" customHeight="false" outlineLevel="0" collapsed="false">
      <c r="B266" s="28" t="s">
        <v>141</v>
      </c>
      <c r="C266" s="48"/>
      <c r="D266" s="51" t="s">
        <v>16</v>
      </c>
      <c r="E266" s="51" t="s">
        <v>25</v>
      </c>
      <c r="F266" s="51" t="n">
        <v>6100000000</v>
      </c>
      <c r="G266" s="51"/>
      <c r="H266" s="62" t="n">
        <f aca="false">H267</f>
        <v>2046.7</v>
      </c>
      <c r="I266" s="62" t="n">
        <f aca="false">I267</f>
        <v>2046.7</v>
      </c>
      <c r="J266" s="35" t="n">
        <f aca="false">I266/H266*100</f>
        <v>100</v>
      </c>
    </row>
    <row r="267" customFormat="false" ht="31.5" hidden="false" customHeight="false" outlineLevel="0" collapsed="false">
      <c r="B267" s="37" t="s">
        <v>24</v>
      </c>
      <c r="C267" s="48"/>
      <c r="D267" s="51" t="s">
        <v>16</v>
      </c>
      <c r="E267" s="51" t="s">
        <v>25</v>
      </c>
      <c r="F267" s="51" t="n">
        <v>6170000000</v>
      </c>
      <c r="G267" s="51"/>
      <c r="H267" s="62" t="n">
        <f aca="false">H268</f>
        <v>2046.7</v>
      </c>
      <c r="I267" s="62" t="n">
        <f aca="false">I268</f>
        <v>2046.7</v>
      </c>
      <c r="J267" s="35" t="n">
        <f aca="false">I267/H267*100</f>
        <v>100</v>
      </c>
    </row>
    <row r="268" customFormat="false" ht="15.75" hidden="false" customHeight="false" outlineLevel="0" collapsed="false">
      <c r="B268" s="21" t="s">
        <v>222</v>
      </c>
      <c r="C268" s="48"/>
      <c r="D268" s="51" t="s">
        <v>16</v>
      </c>
      <c r="E268" s="51" t="s">
        <v>25</v>
      </c>
      <c r="F268" s="51" t="n">
        <v>6170000300</v>
      </c>
      <c r="G268" s="51"/>
      <c r="H268" s="62" t="n">
        <f aca="false">H269+H270</f>
        <v>2046.7</v>
      </c>
      <c r="I268" s="62" t="n">
        <f aca="false">I269+I270</f>
        <v>2046.7</v>
      </c>
      <c r="J268" s="35" t="n">
        <f aca="false">I268/H268*100</f>
        <v>100</v>
      </c>
    </row>
    <row r="269" customFormat="false" ht="63" hidden="false" customHeight="false" outlineLevel="0" collapsed="false">
      <c r="B269" s="63" t="s">
        <v>97</v>
      </c>
      <c r="C269" s="48"/>
      <c r="D269" s="51" t="s">
        <v>16</v>
      </c>
      <c r="E269" s="51" t="s">
        <v>25</v>
      </c>
      <c r="F269" s="51" t="n">
        <v>6170000300</v>
      </c>
      <c r="G269" s="51" t="n">
        <v>100</v>
      </c>
      <c r="H269" s="62" t="n">
        <v>1996.7</v>
      </c>
      <c r="I269" s="54" t="n">
        <v>1996.7</v>
      </c>
      <c r="J269" s="35" t="n">
        <f aca="false">I269/H269*100</f>
        <v>100</v>
      </c>
    </row>
    <row r="270" customFormat="false" ht="31.5" hidden="false" customHeight="false" outlineLevel="0" collapsed="false">
      <c r="B270" s="64" t="s">
        <v>98</v>
      </c>
      <c r="C270" s="48"/>
      <c r="D270" s="51" t="s">
        <v>16</v>
      </c>
      <c r="E270" s="51" t="s">
        <v>25</v>
      </c>
      <c r="F270" s="51" t="n">
        <v>6170000300</v>
      </c>
      <c r="G270" s="51" t="n">
        <v>200</v>
      </c>
      <c r="H270" s="62" t="n">
        <v>50</v>
      </c>
      <c r="I270" s="54" t="n">
        <v>50</v>
      </c>
      <c r="J270" s="35" t="n">
        <f aca="false">I270/H270*100</f>
        <v>100</v>
      </c>
    </row>
    <row r="271" customFormat="false" ht="15.75" hidden="false" customHeight="false" outlineLevel="0" collapsed="false">
      <c r="B271" s="98" t="s">
        <v>26</v>
      </c>
      <c r="C271" s="48"/>
      <c r="D271" s="48" t="s">
        <v>18</v>
      </c>
      <c r="E271" s="48"/>
      <c r="F271" s="48"/>
      <c r="G271" s="48"/>
      <c r="H271" s="68" t="n">
        <f aca="false">H272+H275</f>
        <v>26535.4</v>
      </c>
      <c r="I271" s="68" t="n">
        <f aca="false">I272+I275</f>
        <v>25354.4</v>
      </c>
      <c r="J271" s="36" t="n">
        <f aca="false">I271/H271*100</f>
        <v>95.5493416341943</v>
      </c>
    </row>
    <row r="272" customFormat="false" ht="15.75" hidden="false" customHeight="false" outlineLevel="0" collapsed="false">
      <c r="B272" s="28" t="s">
        <v>27</v>
      </c>
      <c r="C272" s="48"/>
      <c r="D272" s="51" t="s">
        <v>18</v>
      </c>
      <c r="E272" s="61" t="s">
        <v>20</v>
      </c>
      <c r="F272" s="48"/>
      <c r="G272" s="48"/>
      <c r="H272" s="62" t="n">
        <f aca="false">H273</f>
        <v>5247.7</v>
      </c>
      <c r="I272" s="62" t="n">
        <f aca="false">I273</f>
        <v>5247.7</v>
      </c>
      <c r="J272" s="35" t="n">
        <f aca="false">I272/H272*100</f>
        <v>100</v>
      </c>
    </row>
    <row r="273" customFormat="false" ht="15.75" hidden="false" customHeight="false" outlineLevel="0" collapsed="false">
      <c r="B273" s="28" t="s">
        <v>223</v>
      </c>
      <c r="C273" s="48"/>
      <c r="D273" s="51" t="s">
        <v>18</v>
      </c>
      <c r="E273" s="61" t="s">
        <v>20</v>
      </c>
      <c r="F273" s="51" t="n">
        <v>6180010000</v>
      </c>
      <c r="G273" s="48"/>
      <c r="H273" s="62" t="n">
        <f aca="false">H274</f>
        <v>5247.7</v>
      </c>
      <c r="I273" s="62" t="n">
        <f aca="false">I274</f>
        <v>5247.7</v>
      </c>
      <c r="J273" s="35" t="n">
        <f aca="false">I273/H273*100</f>
        <v>100</v>
      </c>
    </row>
    <row r="274" customFormat="false" ht="15.75" hidden="false" customHeight="false" outlineLevel="0" collapsed="false">
      <c r="B274" s="69" t="s">
        <v>178</v>
      </c>
      <c r="C274" s="48"/>
      <c r="D274" s="51" t="s">
        <v>18</v>
      </c>
      <c r="E274" s="61" t="s">
        <v>20</v>
      </c>
      <c r="F274" s="51" t="n">
        <v>6180010000</v>
      </c>
      <c r="G274" s="51" t="n">
        <v>500</v>
      </c>
      <c r="H274" s="62" t="n">
        <v>5247.7</v>
      </c>
      <c r="I274" s="62" t="n">
        <v>5247.7</v>
      </c>
      <c r="J274" s="35" t="n">
        <f aca="false">I274/H274*100</f>
        <v>100</v>
      </c>
    </row>
    <row r="275" customFormat="false" ht="15.75" hidden="false" customHeight="false" outlineLevel="0" collapsed="false">
      <c r="B275" s="28" t="s">
        <v>28</v>
      </c>
      <c r="C275" s="48"/>
      <c r="D275" s="51" t="s">
        <v>18</v>
      </c>
      <c r="E275" s="51" t="s">
        <v>25</v>
      </c>
      <c r="F275" s="51"/>
      <c r="G275" s="51"/>
      <c r="H275" s="62" t="n">
        <f aca="false">H276+H280</f>
        <v>21287.7</v>
      </c>
      <c r="I275" s="62" t="n">
        <f aca="false">I276+I280</f>
        <v>20106.7</v>
      </c>
      <c r="J275" s="35" t="n">
        <f aca="false">I275/H275*100</f>
        <v>94.4521953992212</v>
      </c>
    </row>
    <row r="276" customFormat="false" ht="31.5" hidden="false" customHeight="false" outlineLevel="0" collapsed="false">
      <c r="B276" s="37" t="s">
        <v>175</v>
      </c>
      <c r="C276" s="48"/>
      <c r="D276" s="51" t="s">
        <v>18</v>
      </c>
      <c r="E276" s="51" t="s">
        <v>25</v>
      </c>
      <c r="F276" s="51" t="n">
        <v>6180000000</v>
      </c>
      <c r="G276" s="51"/>
      <c r="H276" s="62" t="n">
        <f aca="false">H277</f>
        <v>1181</v>
      </c>
      <c r="I276" s="62" t="n">
        <f aca="false">I277</f>
        <v>0</v>
      </c>
      <c r="J276" s="35" t="n">
        <f aca="false">I276/H276*100</f>
        <v>0</v>
      </c>
    </row>
    <row r="277" customFormat="false" ht="15.75" hidden="false" customHeight="false" outlineLevel="0" collapsed="false">
      <c r="B277" s="53" t="s">
        <v>224</v>
      </c>
      <c r="C277" s="51"/>
      <c r="D277" s="51" t="s">
        <v>18</v>
      </c>
      <c r="E277" s="51" t="s">
        <v>25</v>
      </c>
      <c r="F277" s="51" t="n">
        <v>6180000900</v>
      </c>
      <c r="G277" s="51"/>
      <c r="H277" s="62" t="n">
        <f aca="false">H278</f>
        <v>1181</v>
      </c>
      <c r="I277" s="62" t="n">
        <f aca="false">I278</f>
        <v>0</v>
      </c>
      <c r="J277" s="35" t="n">
        <f aca="false">I277/H277*100</f>
        <v>0</v>
      </c>
    </row>
    <row r="278" customFormat="false" ht="47.25" hidden="false" customHeight="false" outlineLevel="0" collapsed="false">
      <c r="B278" s="53" t="s">
        <v>225</v>
      </c>
      <c r="C278" s="51"/>
      <c r="D278" s="51" t="s">
        <v>18</v>
      </c>
      <c r="E278" s="51" t="s">
        <v>25</v>
      </c>
      <c r="F278" s="51" t="n">
        <v>6180000910</v>
      </c>
      <c r="G278" s="51"/>
      <c r="H278" s="62" t="n">
        <f aca="false">H279</f>
        <v>1181</v>
      </c>
      <c r="I278" s="62" t="n">
        <f aca="false">I279</f>
        <v>0</v>
      </c>
      <c r="J278" s="35" t="n">
        <f aca="false">I278/H278*100</f>
        <v>0</v>
      </c>
    </row>
    <row r="279" customFormat="false" ht="31.5" hidden="false" customHeight="false" outlineLevel="0" collapsed="false">
      <c r="B279" s="64" t="s">
        <v>98</v>
      </c>
      <c r="C279" s="51"/>
      <c r="D279" s="51" t="s">
        <v>18</v>
      </c>
      <c r="E279" s="51" t="s">
        <v>25</v>
      </c>
      <c r="F279" s="51" t="n">
        <v>6180000910</v>
      </c>
      <c r="G279" s="51" t="n">
        <v>200</v>
      </c>
      <c r="H279" s="62" t="n">
        <v>1181</v>
      </c>
      <c r="I279" s="54" t="n">
        <v>0</v>
      </c>
      <c r="J279" s="35" t="n">
        <f aca="false">I279/H279*100</f>
        <v>0</v>
      </c>
    </row>
    <row r="280" customFormat="false" ht="47.25" hidden="false" customHeight="false" outlineLevel="0" collapsed="false">
      <c r="B280" s="78" t="s">
        <v>129</v>
      </c>
      <c r="C280" s="76"/>
      <c r="D280" s="51" t="s">
        <v>18</v>
      </c>
      <c r="E280" s="51" t="s">
        <v>25</v>
      </c>
      <c r="F280" s="73" t="s">
        <v>226</v>
      </c>
      <c r="G280" s="74"/>
      <c r="H280" s="62" t="n">
        <f aca="false">H281</f>
        <v>20106.7</v>
      </c>
      <c r="I280" s="62" t="n">
        <f aca="false">I281</f>
        <v>20106.7</v>
      </c>
      <c r="J280" s="35" t="n">
        <f aca="false">I280/H280*100</f>
        <v>100</v>
      </c>
    </row>
    <row r="281" customFormat="false" ht="31.5" hidden="false" customHeight="false" outlineLevel="0" collapsed="false">
      <c r="B281" s="80" t="s">
        <v>115</v>
      </c>
      <c r="C281" s="76"/>
      <c r="D281" s="51" t="s">
        <v>18</v>
      </c>
      <c r="E281" s="51" t="s">
        <v>25</v>
      </c>
      <c r="F281" s="73" t="s">
        <v>227</v>
      </c>
      <c r="G281" s="74"/>
      <c r="H281" s="62" t="n">
        <f aca="false">H282</f>
        <v>20106.7</v>
      </c>
      <c r="I281" s="62" t="n">
        <f aca="false">I282</f>
        <v>20106.7</v>
      </c>
      <c r="J281" s="35" t="n">
        <f aca="false">I281/H281*100</f>
        <v>100</v>
      </c>
    </row>
    <row r="282" customFormat="false" ht="31.5" hidden="false" customHeight="false" outlineLevel="0" collapsed="false">
      <c r="B282" s="53" t="s">
        <v>117</v>
      </c>
      <c r="C282" s="76"/>
      <c r="D282" s="51" t="s">
        <v>18</v>
      </c>
      <c r="E282" s="51" t="s">
        <v>25</v>
      </c>
      <c r="F282" s="73" t="s">
        <v>227</v>
      </c>
      <c r="G282" s="74" t="s">
        <v>118</v>
      </c>
      <c r="H282" s="31" t="n">
        <v>20106.7</v>
      </c>
      <c r="I282" s="54" t="n">
        <v>20106.7</v>
      </c>
      <c r="J282" s="35" t="n">
        <f aca="false">I282/H282*100</f>
        <v>100</v>
      </c>
    </row>
    <row r="283" customFormat="false" ht="15.75" hidden="false" customHeight="false" outlineLevel="0" collapsed="false">
      <c r="B283" s="99" t="s">
        <v>29</v>
      </c>
      <c r="C283" s="48"/>
      <c r="D283" s="100" t="s">
        <v>30</v>
      </c>
      <c r="E283" s="48"/>
      <c r="F283" s="48"/>
      <c r="G283" s="48"/>
      <c r="H283" s="68" t="n">
        <f aca="false">H289+H284</f>
        <v>15241.5</v>
      </c>
      <c r="I283" s="68" t="n">
        <f aca="false">I289+I284</f>
        <v>15241.5</v>
      </c>
      <c r="J283" s="36" t="n">
        <f aca="false">I283/H283*100</f>
        <v>100</v>
      </c>
    </row>
    <row r="284" customFormat="false" ht="15.75" hidden="false" customHeight="false" outlineLevel="0" collapsed="false">
      <c r="B284" s="30" t="s">
        <v>31</v>
      </c>
      <c r="C284" s="48"/>
      <c r="D284" s="61" t="s">
        <v>30</v>
      </c>
      <c r="E284" s="101" t="s">
        <v>14</v>
      </c>
      <c r="F284" s="48"/>
      <c r="G284" s="48"/>
      <c r="H284" s="62" t="n">
        <f aca="false">H287+H285</f>
        <v>8811.5</v>
      </c>
      <c r="I284" s="62" t="n">
        <f aca="false">I287+I285</f>
        <v>8811.5</v>
      </c>
      <c r="J284" s="35" t="n">
        <f aca="false">I284/H284*100</f>
        <v>100</v>
      </c>
    </row>
    <row r="285" customFormat="false" ht="31.5" hidden="false" customHeight="false" outlineLevel="0" collapsed="false">
      <c r="B285" s="72" t="s">
        <v>115</v>
      </c>
      <c r="C285" s="76"/>
      <c r="D285" s="61" t="s">
        <v>30</v>
      </c>
      <c r="E285" s="102" t="s">
        <v>14</v>
      </c>
      <c r="F285" s="73" t="s">
        <v>116</v>
      </c>
      <c r="G285" s="74"/>
      <c r="H285" s="31" t="n">
        <f aca="false">H286</f>
        <v>50</v>
      </c>
      <c r="I285" s="31" t="n">
        <f aca="false">I286</f>
        <v>50</v>
      </c>
      <c r="J285" s="35" t="n">
        <f aca="false">I285/H285*100</f>
        <v>100</v>
      </c>
    </row>
    <row r="286" customFormat="false" ht="31.5" hidden="false" customHeight="false" outlineLevel="0" collapsed="false">
      <c r="B286" s="53" t="s">
        <v>117</v>
      </c>
      <c r="C286" s="76"/>
      <c r="D286" s="61" t="s">
        <v>30</v>
      </c>
      <c r="E286" s="102" t="s">
        <v>14</v>
      </c>
      <c r="F286" s="73" t="s">
        <v>116</v>
      </c>
      <c r="G286" s="74" t="s">
        <v>118</v>
      </c>
      <c r="H286" s="31" t="n">
        <v>50</v>
      </c>
      <c r="I286" s="103" t="n">
        <v>50</v>
      </c>
      <c r="J286" s="35" t="n">
        <f aca="false">I286/H286*100</f>
        <v>100</v>
      </c>
    </row>
    <row r="287" customFormat="false" ht="47.25" hidden="false" customHeight="false" outlineLevel="0" collapsed="false">
      <c r="B287" s="72" t="s">
        <v>228</v>
      </c>
      <c r="C287" s="48"/>
      <c r="D287" s="61" t="s">
        <v>30</v>
      </c>
      <c r="E287" s="102" t="s">
        <v>14</v>
      </c>
      <c r="F287" s="73" t="s">
        <v>229</v>
      </c>
      <c r="G287" s="48"/>
      <c r="H287" s="62" t="n">
        <f aca="false">H288</f>
        <v>8761.5</v>
      </c>
      <c r="I287" s="62" t="n">
        <f aca="false">I288</f>
        <v>8761.5</v>
      </c>
      <c r="J287" s="35" t="n">
        <f aca="false">I287/H287*100</f>
        <v>100</v>
      </c>
    </row>
    <row r="288" customFormat="false" ht="31.5" hidden="false" customHeight="false" outlineLevel="0" collapsed="false">
      <c r="B288" s="53" t="s">
        <v>117</v>
      </c>
      <c r="C288" s="48"/>
      <c r="D288" s="61" t="s">
        <v>30</v>
      </c>
      <c r="E288" s="102" t="s">
        <v>14</v>
      </c>
      <c r="F288" s="73" t="s">
        <v>229</v>
      </c>
      <c r="G288" s="74" t="s">
        <v>118</v>
      </c>
      <c r="H288" s="62" t="n">
        <v>8761.5</v>
      </c>
      <c r="I288" s="54" t="n">
        <v>8761.5</v>
      </c>
      <c r="J288" s="35" t="n">
        <f aca="false">I288/H288*100</f>
        <v>100</v>
      </c>
    </row>
    <row r="289" customFormat="false" ht="15.75" hidden="false" customHeight="false" outlineLevel="0" collapsed="false">
      <c r="B289" s="30" t="s">
        <v>32</v>
      </c>
      <c r="C289" s="51"/>
      <c r="D289" s="61" t="s">
        <v>30</v>
      </c>
      <c r="E289" s="51" t="s">
        <v>16</v>
      </c>
      <c r="F289" s="51"/>
      <c r="G289" s="74"/>
      <c r="H289" s="62" t="n">
        <f aca="false">H290+H292</f>
        <v>6430</v>
      </c>
      <c r="I289" s="62" t="n">
        <f aca="false">I290+I292</f>
        <v>6430</v>
      </c>
      <c r="J289" s="35" t="n">
        <f aca="false">I289/H289*100</f>
        <v>100</v>
      </c>
    </row>
    <row r="290" customFormat="false" ht="31.5" hidden="false" customHeight="false" outlineLevel="0" collapsed="false">
      <c r="B290" s="30" t="s">
        <v>230</v>
      </c>
      <c r="C290" s="51"/>
      <c r="D290" s="61" t="s">
        <v>30</v>
      </c>
      <c r="E290" s="51" t="s">
        <v>16</v>
      </c>
      <c r="F290" s="51" t="s">
        <v>231</v>
      </c>
      <c r="G290" s="74"/>
      <c r="H290" s="62" t="n">
        <f aca="false">H291</f>
        <v>1884.6</v>
      </c>
      <c r="I290" s="62" t="n">
        <f aca="false">I291</f>
        <v>1884.6</v>
      </c>
      <c r="J290" s="35" t="n">
        <f aca="false">I290/H290*100</f>
        <v>100</v>
      </c>
    </row>
    <row r="291" customFormat="false" ht="15.75" hidden="false" customHeight="false" outlineLevel="0" collapsed="false">
      <c r="B291" s="30" t="s">
        <v>178</v>
      </c>
      <c r="C291" s="51"/>
      <c r="D291" s="61" t="s">
        <v>30</v>
      </c>
      <c r="E291" s="51" t="s">
        <v>16</v>
      </c>
      <c r="F291" s="51" t="s">
        <v>231</v>
      </c>
      <c r="G291" s="74" t="s">
        <v>232</v>
      </c>
      <c r="H291" s="62" t="n">
        <v>1884.6</v>
      </c>
      <c r="I291" s="62" t="n">
        <v>1884.6</v>
      </c>
      <c r="J291" s="35" t="n">
        <f aca="false">I291/H291*100</f>
        <v>100</v>
      </c>
    </row>
    <row r="292" customFormat="false" ht="31.5" hidden="false" customHeight="false" outlineLevel="0" collapsed="false">
      <c r="B292" s="104" t="s">
        <v>233</v>
      </c>
      <c r="C292" s="51"/>
      <c r="D292" s="61" t="s">
        <v>30</v>
      </c>
      <c r="E292" s="51" t="s">
        <v>16</v>
      </c>
      <c r="F292" s="71" t="s">
        <v>234</v>
      </c>
      <c r="G292" s="74"/>
      <c r="H292" s="62" t="n">
        <f aca="false">H293</f>
        <v>4545.4</v>
      </c>
      <c r="I292" s="62" t="n">
        <f aca="false">I293</f>
        <v>4545.4</v>
      </c>
      <c r="J292" s="35" t="n">
        <f aca="false">I292/H292*100</f>
        <v>100</v>
      </c>
    </row>
    <row r="293" customFormat="false" ht="15.75" hidden="false" customHeight="false" outlineLevel="0" collapsed="false">
      <c r="B293" s="53" t="s">
        <v>178</v>
      </c>
      <c r="C293" s="51"/>
      <c r="D293" s="61" t="s">
        <v>30</v>
      </c>
      <c r="E293" s="51" t="s">
        <v>16</v>
      </c>
      <c r="F293" s="71" t="s">
        <v>234</v>
      </c>
      <c r="G293" s="74" t="s">
        <v>232</v>
      </c>
      <c r="H293" s="62" t="n">
        <v>4545.4</v>
      </c>
      <c r="I293" s="54" t="n">
        <v>4545.4</v>
      </c>
      <c r="J293" s="35" t="n">
        <f aca="false">I293/H293*100</f>
        <v>100</v>
      </c>
    </row>
    <row r="294" customFormat="false" ht="15.75" hidden="false" customHeight="false" outlineLevel="0" collapsed="false">
      <c r="B294" s="98" t="s">
        <v>36</v>
      </c>
      <c r="C294" s="48"/>
      <c r="D294" s="48" t="s">
        <v>34</v>
      </c>
      <c r="E294" s="48"/>
      <c r="F294" s="48"/>
      <c r="G294" s="48"/>
      <c r="H294" s="68" t="n">
        <f aca="false">H295+H299</f>
        <v>647.3</v>
      </c>
      <c r="I294" s="68" t="n">
        <f aca="false">I295+I299</f>
        <v>647.3</v>
      </c>
      <c r="J294" s="36" t="n">
        <f aca="false">I294/H294*100</f>
        <v>100</v>
      </c>
    </row>
    <row r="295" customFormat="false" ht="15.75" hidden="false" customHeight="false" outlineLevel="0" collapsed="false">
      <c r="B295" s="37" t="s">
        <v>235</v>
      </c>
      <c r="C295" s="48"/>
      <c r="D295" s="51" t="s">
        <v>34</v>
      </c>
      <c r="E295" s="51" t="s">
        <v>34</v>
      </c>
      <c r="F295" s="51"/>
      <c r="G295" s="51"/>
      <c r="H295" s="62" t="n">
        <f aca="false">H296</f>
        <v>70.2</v>
      </c>
      <c r="I295" s="62" t="n">
        <f aca="false">I296</f>
        <v>70.2</v>
      </c>
      <c r="J295" s="35" t="n">
        <f aca="false">I295/H295*100</f>
        <v>100</v>
      </c>
    </row>
    <row r="296" customFormat="false" ht="47.25" hidden="false" customHeight="false" outlineLevel="0" collapsed="false">
      <c r="B296" s="53" t="s">
        <v>236</v>
      </c>
      <c r="C296" s="51"/>
      <c r="D296" s="51" t="s">
        <v>34</v>
      </c>
      <c r="E296" s="51" t="s">
        <v>34</v>
      </c>
      <c r="F296" s="51" t="n">
        <v>6400000000</v>
      </c>
      <c r="G296" s="51"/>
      <c r="H296" s="62" t="n">
        <f aca="false">H297</f>
        <v>70.2</v>
      </c>
      <c r="I296" s="62" t="n">
        <f aca="false">I297</f>
        <v>70.2</v>
      </c>
      <c r="J296" s="35" t="n">
        <f aca="false">I296/H296*100</f>
        <v>100</v>
      </c>
    </row>
    <row r="297" customFormat="false" ht="15.75" hidden="false" customHeight="false" outlineLevel="0" collapsed="false">
      <c r="B297" s="37" t="s">
        <v>237</v>
      </c>
      <c r="C297" s="51"/>
      <c r="D297" s="51" t="s">
        <v>34</v>
      </c>
      <c r="E297" s="51" t="s">
        <v>34</v>
      </c>
      <c r="F297" s="51" t="n">
        <v>6400200000</v>
      </c>
      <c r="G297" s="51"/>
      <c r="H297" s="62" t="n">
        <f aca="false">H298</f>
        <v>70.2</v>
      </c>
      <c r="I297" s="62" t="n">
        <f aca="false">I298</f>
        <v>70.2</v>
      </c>
      <c r="J297" s="35" t="n">
        <f aca="false">I297/H297*100</f>
        <v>100</v>
      </c>
    </row>
    <row r="298" customFormat="false" ht="15.75" hidden="false" customHeight="false" outlineLevel="0" collapsed="false">
      <c r="B298" s="53" t="s">
        <v>157</v>
      </c>
      <c r="C298" s="51"/>
      <c r="D298" s="51" t="s">
        <v>34</v>
      </c>
      <c r="E298" s="51" t="s">
        <v>34</v>
      </c>
      <c r="F298" s="51" t="n">
        <v>6400200000</v>
      </c>
      <c r="G298" s="51" t="n">
        <v>300</v>
      </c>
      <c r="H298" s="31" t="n">
        <v>70.2</v>
      </c>
      <c r="I298" s="103" t="n">
        <v>70.2</v>
      </c>
      <c r="J298" s="35" t="n">
        <f aca="false">I298/H298*100</f>
        <v>100</v>
      </c>
    </row>
    <row r="299" customFormat="false" ht="15.75" hidden="false" customHeight="false" outlineLevel="0" collapsed="false">
      <c r="B299" s="37" t="s">
        <v>39</v>
      </c>
      <c r="C299" s="51"/>
      <c r="D299" s="51" t="s">
        <v>34</v>
      </c>
      <c r="E299" s="51" t="s">
        <v>25</v>
      </c>
      <c r="F299" s="51"/>
      <c r="G299" s="51"/>
      <c r="H299" s="62" t="n">
        <f aca="false">H300</f>
        <v>577.1</v>
      </c>
      <c r="I299" s="62" t="n">
        <f aca="false">I300</f>
        <v>577.1</v>
      </c>
      <c r="J299" s="35" t="n">
        <f aca="false">I299/H299*100</f>
        <v>100</v>
      </c>
    </row>
    <row r="300" customFormat="false" ht="15.75" hidden="false" customHeight="false" outlineLevel="0" collapsed="false">
      <c r="B300" s="64" t="s">
        <v>141</v>
      </c>
      <c r="C300" s="51"/>
      <c r="D300" s="51" t="s">
        <v>34</v>
      </c>
      <c r="E300" s="51" t="s">
        <v>25</v>
      </c>
      <c r="F300" s="51" t="n">
        <v>6100000000</v>
      </c>
      <c r="G300" s="51"/>
      <c r="H300" s="62" t="n">
        <f aca="false">H301</f>
        <v>577.1</v>
      </c>
      <c r="I300" s="62" t="n">
        <f aca="false">I301</f>
        <v>577.1</v>
      </c>
      <c r="J300" s="35" t="n">
        <f aca="false">I300/H300*100</f>
        <v>100</v>
      </c>
    </row>
    <row r="301" customFormat="false" ht="31.5" hidden="false" customHeight="false" outlineLevel="0" collapsed="false">
      <c r="B301" s="53" t="s">
        <v>194</v>
      </c>
      <c r="C301" s="51"/>
      <c r="D301" s="51" t="s">
        <v>34</v>
      </c>
      <c r="E301" s="51" t="s">
        <v>25</v>
      </c>
      <c r="F301" s="51" t="n">
        <v>6100060000</v>
      </c>
      <c r="G301" s="51"/>
      <c r="H301" s="62" t="n">
        <f aca="false">H302</f>
        <v>577.1</v>
      </c>
      <c r="I301" s="62" t="n">
        <f aca="false">I302</f>
        <v>577.1</v>
      </c>
      <c r="J301" s="35" t="n">
        <f aca="false">I301/H301*100</f>
        <v>100</v>
      </c>
    </row>
    <row r="302" customFormat="false" ht="63" hidden="false" customHeight="false" outlineLevel="0" collapsed="false">
      <c r="B302" s="88" t="s">
        <v>145</v>
      </c>
      <c r="C302" s="51"/>
      <c r="D302" s="51" t="s">
        <v>34</v>
      </c>
      <c r="E302" s="51" t="s">
        <v>25</v>
      </c>
      <c r="F302" s="51" t="n">
        <v>6100061000</v>
      </c>
      <c r="G302" s="51"/>
      <c r="H302" s="62" t="n">
        <f aca="false">H303</f>
        <v>577.1</v>
      </c>
      <c r="I302" s="62" t="n">
        <f aca="false">I303</f>
        <v>577.1</v>
      </c>
      <c r="J302" s="35" t="n">
        <f aca="false">I302/H302*100</f>
        <v>100</v>
      </c>
    </row>
    <row r="303" customFormat="false" ht="47.25" hidden="false" customHeight="false" outlineLevel="0" collapsed="false">
      <c r="B303" s="63" t="s">
        <v>238</v>
      </c>
      <c r="C303" s="51"/>
      <c r="D303" s="51" t="s">
        <v>34</v>
      </c>
      <c r="E303" s="51" t="s">
        <v>25</v>
      </c>
      <c r="F303" s="51" t="n">
        <v>6100061020</v>
      </c>
      <c r="G303" s="51"/>
      <c r="H303" s="62" t="n">
        <f aca="false">H304+H305</f>
        <v>577.1</v>
      </c>
      <c r="I303" s="62" t="n">
        <f aca="false">I304+I305</f>
        <v>577.1</v>
      </c>
      <c r="J303" s="36" t="n">
        <f aca="false">I303/H303*100</f>
        <v>100</v>
      </c>
    </row>
    <row r="304" customFormat="false" ht="63" hidden="false" customHeight="false" outlineLevel="0" collapsed="false">
      <c r="B304" s="63" t="s">
        <v>97</v>
      </c>
      <c r="C304" s="51"/>
      <c r="D304" s="51" t="s">
        <v>34</v>
      </c>
      <c r="E304" s="51" t="s">
        <v>25</v>
      </c>
      <c r="F304" s="51" t="n">
        <v>6100061020</v>
      </c>
      <c r="G304" s="51" t="n">
        <v>100</v>
      </c>
      <c r="H304" s="62" t="n">
        <v>428</v>
      </c>
      <c r="I304" s="54" t="n">
        <v>428</v>
      </c>
      <c r="J304" s="35" t="n">
        <f aca="false">I304/H304*100</f>
        <v>100</v>
      </c>
    </row>
    <row r="305" customFormat="false" ht="31.5" hidden="false" customHeight="false" outlineLevel="0" collapsed="false">
      <c r="B305" s="64" t="s">
        <v>98</v>
      </c>
      <c r="C305" s="51"/>
      <c r="D305" s="51" t="s">
        <v>34</v>
      </c>
      <c r="E305" s="51" t="s">
        <v>25</v>
      </c>
      <c r="F305" s="51" t="n">
        <v>6100061020</v>
      </c>
      <c r="G305" s="51" t="n">
        <v>200</v>
      </c>
      <c r="H305" s="62" t="n">
        <v>149.1</v>
      </c>
      <c r="I305" s="54" t="n">
        <v>149.1</v>
      </c>
      <c r="J305" s="35" t="n">
        <f aca="false">I305/H305*100</f>
        <v>100</v>
      </c>
    </row>
    <row r="306" customFormat="false" ht="15.75" hidden="false" customHeight="false" outlineLevel="0" collapsed="false">
      <c r="B306" s="47" t="s">
        <v>239</v>
      </c>
      <c r="C306" s="48"/>
      <c r="D306" s="48" t="s">
        <v>46</v>
      </c>
      <c r="E306" s="51"/>
      <c r="F306" s="51"/>
      <c r="G306" s="51"/>
      <c r="H306" s="68" t="n">
        <f aca="false">H307+H312+H331+H322</f>
        <v>26016.6</v>
      </c>
      <c r="I306" s="68" t="n">
        <f aca="false">I307+I312+I331+I322</f>
        <v>13054.7</v>
      </c>
      <c r="J306" s="36" t="n">
        <f aca="false">I306/H306*100</f>
        <v>50.1783476703336</v>
      </c>
    </row>
    <row r="307" customFormat="false" ht="15.75" hidden="false" customHeight="false" outlineLevel="0" collapsed="false">
      <c r="B307" s="37" t="s">
        <v>47</v>
      </c>
      <c r="C307" s="48"/>
      <c r="D307" s="51" t="s">
        <v>46</v>
      </c>
      <c r="E307" s="51" t="s">
        <v>11</v>
      </c>
      <c r="F307" s="51"/>
      <c r="G307" s="51"/>
      <c r="H307" s="62" t="n">
        <f aca="false">H308</f>
        <v>3187.4</v>
      </c>
      <c r="I307" s="62" t="n">
        <f aca="false">I308</f>
        <v>3187.4</v>
      </c>
      <c r="J307" s="35" t="n">
        <f aca="false">I307/H307*100</f>
        <v>100</v>
      </c>
    </row>
    <row r="308" customFormat="false" ht="47.25" hidden="false" customHeight="false" outlineLevel="0" collapsed="false">
      <c r="B308" s="53" t="s">
        <v>240</v>
      </c>
      <c r="C308" s="51"/>
      <c r="D308" s="51" t="s">
        <v>46</v>
      </c>
      <c r="E308" s="51" t="s">
        <v>11</v>
      </c>
      <c r="F308" s="51" t="n">
        <v>6500000000</v>
      </c>
      <c r="G308" s="51"/>
      <c r="H308" s="62" t="n">
        <f aca="false">H309</f>
        <v>3187.4</v>
      </c>
      <c r="I308" s="62" t="n">
        <f aca="false">I309</f>
        <v>3187.4</v>
      </c>
      <c r="J308" s="35" t="n">
        <f aca="false">I308/H308*100</f>
        <v>100</v>
      </c>
    </row>
    <row r="309" customFormat="false" ht="15.75" hidden="false" customHeight="false" outlineLevel="0" collapsed="false">
      <c r="B309" s="37" t="s">
        <v>241</v>
      </c>
      <c r="C309" s="51"/>
      <c r="D309" s="51" t="s">
        <v>46</v>
      </c>
      <c r="E309" s="51" t="s">
        <v>11</v>
      </c>
      <c r="F309" s="51" t="n">
        <v>6510000000</v>
      </c>
      <c r="G309" s="51"/>
      <c r="H309" s="62" t="n">
        <f aca="false">H310</f>
        <v>3187.4</v>
      </c>
      <c r="I309" s="62" t="n">
        <f aca="false">I310</f>
        <v>3187.4</v>
      </c>
      <c r="J309" s="35" t="n">
        <f aca="false">I309/H309*100</f>
        <v>100</v>
      </c>
    </row>
    <row r="310" customFormat="false" ht="35.25" hidden="false" customHeight="true" outlineLevel="0" collapsed="false">
      <c r="B310" s="37" t="s">
        <v>242</v>
      </c>
      <c r="C310" s="51"/>
      <c r="D310" s="51" t="s">
        <v>46</v>
      </c>
      <c r="E310" s="51" t="s">
        <v>11</v>
      </c>
      <c r="F310" s="51" t="n">
        <v>6510100000</v>
      </c>
      <c r="G310" s="51"/>
      <c r="H310" s="62" t="n">
        <f aca="false">H311</f>
        <v>3187.4</v>
      </c>
      <c r="I310" s="62" t="n">
        <f aca="false">I311</f>
        <v>3187.4</v>
      </c>
      <c r="J310" s="35" t="n">
        <f aca="false">I310/H310*100</f>
        <v>100</v>
      </c>
    </row>
    <row r="311" customFormat="false" ht="15.75" hidden="false" customHeight="false" outlineLevel="0" collapsed="false">
      <c r="B311" s="53" t="s">
        <v>157</v>
      </c>
      <c r="C311" s="51"/>
      <c r="D311" s="51" t="s">
        <v>46</v>
      </c>
      <c r="E311" s="51" t="s">
        <v>11</v>
      </c>
      <c r="F311" s="51" t="n">
        <v>6510100000</v>
      </c>
      <c r="G311" s="51" t="n">
        <v>300</v>
      </c>
      <c r="H311" s="62" t="n">
        <v>3187.4</v>
      </c>
      <c r="I311" s="54" t="n">
        <v>3187.4</v>
      </c>
      <c r="J311" s="35" t="n">
        <f aca="false">I311/H311*100</f>
        <v>100</v>
      </c>
    </row>
    <row r="312" customFormat="false" ht="15.75" hidden="false" customHeight="false" outlineLevel="0" collapsed="false">
      <c r="B312" s="37" t="s">
        <v>243</v>
      </c>
      <c r="C312" s="51"/>
      <c r="D312" s="51" t="n">
        <v>10</v>
      </c>
      <c r="E312" s="61" t="s">
        <v>16</v>
      </c>
      <c r="F312" s="51"/>
      <c r="G312" s="51"/>
      <c r="H312" s="62" t="n">
        <f aca="false">H316+H313</f>
        <v>287</v>
      </c>
      <c r="I312" s="62" t="n">
        <f aca="false">I316+I313</f>
        <v>287</v>
      </c>
      <c r="J312" s="35" t="n">
        <f aca="false">I312/H312*100</f>
        <v>100</v>
      </c>
    </row>
    <row r="313" customFormat="false" ht="31.5" hidden="false" customHeight="false" outlineLevel="0" collapsed="false">
      <c r="B313" s="37" t="s">
        <v>175</v>
      </c>
      <c r="C313" s="51"/>
      <c r="D313" s="51" t="n">
        <v>10</v>
      </c>
      <c r="E313" s="61" t="s">
        <v>16</v>
      </c>
      <c r="F313" s="51" t="n">
        <v>6180000000</v>
      </c>
      <c r="G313" s="51"/>
      <c r="H313" s="62" t="n">
        <f aca="false">H314</f>
        <v>74</v>
      </c>
      <c r="I313" s="62" t="n">
        <f aca="false">I314</f>
        <v>74</v>
      </c>
      <c r="J313" s="35" t="n">
        <f aca="false">I313/H313*100</f>
        <v>100</v>
      </c>
    </row>
    <row r="314" customFormat="false" ht="15.75" hidden="false" customHeight="false" outlineLevel="0" collapsed="false">
      <c r="B314" s="37" t="s">
        <v>147</v>
      </c>
      <c r="C314" s="51"/>
      <c r="D314" s="51" t="n">
        <v>10</v>
      </c>
      <c r="E314" s="61" t="s">
        <v>16</v>
      </c>
      <c r="F314" s="51" t="n">
        <v>6180001070</v>
      </c>
      <c r="G314" s="51"/>
      <c r="H314" s="62" t="n">
        <f aca="false">H315</f>
        <v>74</v>
      </c>
      <c r="I314" s="62" t="n">
        <f aca="false">I315</f>
        <v>74</v>
      </c>
      <c r="J314" s="35" t="n">
        <f aca="false">I314/H314*100</f>
        <v>100</v>
      </c>
    </row>
    <row r="315" customFormat="false" ht="15.75" hidden="false" customHeight="false" outlineLevel="0" collapsed="false">
      <c r="B315" s="53" t="s">
        <v>157</v>
      </c>
      <c r="C315" s="51"/>
      <c r="D315" s="51" t="n">
        <v>10</v>
      </c>
      <c r="E315" s="61" t="s">
        <v>16</v>
      </c>
      <c r="F315" s="51" t="n">
        <v>6180001070</v>
      </c>
      <c r="G315" s="51" t="n">
        <v>300</v>
      </c>
      <c r="H315" s="62" t="n">
        <v>74</v>
      </c>
      <c r="I315" s="62" t="n">
        <v>74</v>
      </c>
      <c r="J315" s="35" t="n">
        <f aca="false">I315/H315*100</f>
        <v>100</v>
      </c>
    </row>
    <row r="316" customFormat="false" ht="47.25" hidden="false" customHeight="false" outlineLevel="0" collapsed="false">
      <c r="B316" s="53" t="s">
        <v>240</v>
      </c>
      <c r="C316" s="51"/>
      <c r="D316" s="51" t="n">
        <v>10</v>
      </c>
      <c r="E316" s="61" t="s">
        <v>16</v>
      </c>
      <c r="F316" s="51" t="n">
        <v>6500000000</v>
      </c>
      <c r="G316" s="51"/>
      <c r="H316" s="62" t="n">
        <f aca="false">H317+H320</f>
        <v>213</v>
      </c>
      <c r="I316" s="62" t="n">
        <f aca="false">I317+I320</f>
        <v>213</v>
      </c>
      <c r="J316" s="35" t="n">
        <f aca="false">I316/H316*100</f>
        <v>100</v>
      </c>
    </row>
    <row r="317" customFormat="false" ht="15.75" hidden="false" customHeight="false" outlineLevel="0" collapsed="false">
      <c r="B317" s="37" t="s">
        <v>241</v>
      </c>
      <c r="C317" s="51"/>
      <c r="D317" s="51" t="s">
        <v>46</v>
      </c>
      <c r="E317" s="51" t="s">
        <v>16</v>
      </c>
      <c r="F317" s="51" t="n">
        <v>6510000000</v>
      </c>
      <c r="G317" s="51"/>
      <c r="H317" s="62" t="n">
        <f aca="false">H318</f>
        <v>113</v>
      </c>
      <c r="I317" s="62" t="n">
        <f aca="false">I318</f>
        <v>113</v>
      </c>
      <c r="J317" s="35" t="n">
        <f aca="false">I317/H317*100</f>
        <v>100</v>
      </c>
    </row>
    <row r="318" customFormat="false" ht="47.25" hidden="false" customHeight="false" outlineLevel="0" collapsed="false">
      <c r="B318" s="37" t="s">
        <v>244</v>
      </c>
      <c r="C318" s="51"/>
      <c r="D318" s="51" t="s">
        <v>46</v>
      </c>
      <c r="E318" s="51" t="s">
        <v>16</v>
      </c>
      <c r="F318" s="51" t="n">
        <v>6510200000</v>
      </c>
      <c r="G318" s="51"/>
      <c r="H318" s="105" t="n">
        <f aca="false">H319</f>
        <v>113</v>
      </c>
      <c r="I318" s="105" t="n">
        <f aca="false">I319</f>
        <v>113</v>
      </c>
      <c r="J318" s="35" t="n">
        <f aca="false">I318/H318*100</f>
        <v>100</v>
      </c>
    </row>
    <row r="319" customFormat="false" ht="15.75" hidden="false" customHeight="false" outlineLevel="0" collapsed="false">
      <c r="B319" s="53" t="s">
        <v>157</v>
      </c>
      <c r="C319" s="51"/>
      <c r="D319" s="51" t="s">
        <v>46</v>
      </c>
      <c r="E319" s="51" t="s">
        <v>16</v>
      </c>
      <c r="F319" s="51" t="n">
        <v>6510200000</v>
      </c>
      <c r="G319" s="51" t="n">
        <v>300</v>
      </c>
      <c r="H319" s="105" t="n">
        <v>113</v>
      </c>
      <c r="I319" s="105" t="n">
        <v>113</v>
      </c>
      <c r="J319" s="35" t="n">
        <f aca="false">I319/H319*100</f>
        <v>100</v>
      </c>
    </row>
    <row r="320" customFormat="false" ht="31.5" hidden="false" customHeight="false" outlineLevel="0" collapsed="false">
      <c r="B320" s="53" t="s">
        <v>245</v>
      </c>
      <c r="C320" s="51"/>
      <c r="D320" s="51" t="s">
        <v>46</v>
      </c>
      <c r="E320" s="51" t="s">
        <v>16</v>
      </c>
      <c r="F320" s="51" t="n">
        <v>6510300000</v>
      </c>
      <c r="G320" s="51"/>
      <c r="H320" s="105" t="n">
        <f aca="false">H321</f>
        <v>100</v>
      </c>
      <c r="I320" s="105" t="n">
        <f aca="false">I321</f>
        <v>100</v>
      </c>
      <c r="J320" s="35" t="n">
        <f aca="false">I320/H320*100</f>
        <v>100</v>
      </c>
    </row>
    <row r="321" customFormat="false" ht="15.75" hidden="false" customHeight="false" outlineLevel="0" collapsed="false">
      <c r="B321" s="53" t="s">
        <v>157</v>
      </c>
      <c r="C321" s="51"/>
      <c r="D321" s="51" t="s">
        <v>46</v>
      </c>
      <c r="E321" s="51" t="s">
        <v>16</v>
      </c>
      <c r="F321" s="51" t="n">
        <v>6510200000</v>
      </c>
      <c r="G321" s="51" t="n">
        <v>300</v>
      </c>
      <c r="H321" s="105" t="n">
        <v>100</v>
      </c>
      <c r="I321" s="54" t="n">
        <v>100</v>
      </c>
      <c r="J321" s="35" t="n">
        <f aca="false">I321/H321*100</f>
        <v>100</v>
      </c>
    </row>
    <row r="322" customFormat="false" ht="15.75" hidden="false" customHeight="false" outlineLevel="0" collapsed="false">
      <c r="B322" s="37" t="s">
        <v>49</v>
      </c>
      <c r="C322" s="48"/>
      <c r="D322" s="51" t="s">
        <v>46</v>
      </c>
      <c r="E322" s="51" t="s">
        <v>18</v>
      </c>
      <c r="F322" s="51"/>
      <c r="G322" s="51"/>
      <c r="H322" s="105" t="n">
        <f aca="false">H323+H326</f>
        <v>22008.1</v>
      </c>
      <c r="I322" s="105" t="n">
        <f aca="false">I323+I326</f>
        <v>9046.2</v>
      </c>
      <c r="J322" s="35" t="n">
        <f aca="false">I322/H322*100</f>
        <v>41.1039571794021</v>
      </c>
    </row>
    <row r="323" customFormat="false" ht="31.5" hidden="false" customHeight="false" outlineLevel="0" collapsed="false">
      <c r="B323" s="53" t="s">
        <v>194</v>
      </c>
      <c r="C323" s="51"/>
      <c r="D323" s="51" t="s">
        <v>46</v>
      </c>
      <c r="E323" s="51" t="s">
        <v>18</v>
      </c>
      <c r="F323" s="51" t="s">
        <v>246</v>
      </c>
      <c r="G323" s="51"/>
      <c r="H323" s="105" t="n">
        <f aca="false">H324</f>
        <v>17166.1</v>
      </c>
      <c r="I323" s="105" t="n">
        <f aca="false">I324</f>
        <v>4204.2</v>
      </c>
      <c r="J323" s="35" t="n">
        <f aca="false">I323/H323*100</f>
        <v>24.491293887371</v>
      </c>
    </row>
    <row r="324" customFormat="false" ht="47.25" hidden="false" customHeight="false" outlineLevel="0" collapsed="false">
      <c r="B324" s="106" t="s">
        <v>247</v>
      </c>
      <c r="C324" s="51"/>
      <c r="D324" s="51" t="s">
        <v>46</v>
      </c>
      <c r="E324" s="51" t="s">
        <v>18</v>
      </c>
      <c r="F324" s="51" t="s">
        <v>248</v>
      </c>
      <c r="G324" s="51"/>
      <c r="H324" s="105" t="n">
        <f aca="false">H325</f>
        <v>17166.1</v>
      </c>
      <c r="I324" s="105" t="n">
        <f aca="false">I325</f>
        <v>4204.2</v>
      </c>
      <c r="J324" s="35" t="n">
        <f aca="false">I324/H324*100</f>
        <v>24.491293887371</v>
      </c>
    </row>
    <row r="325" customFormat="false" ht="31.5" hidden="false" customHeight="false" outlineLevel="0" collapsed="false">
      <c r="B325" s="53" t="s">
        <v>117</v>
      </c>
      <c r="C325" s="51"/>
      <c r="D325" s="51" t="s">
        <v>46</v>
      </c>
      <c r="E325" s="51" t="s">
        <v>18</v>
      </c>
      <c r="F325" s="51" t="s">
        <v>248</v>
      </c>
      <c r="G325" s="51" t="n">
        <v>400</v>
      </c>
      <c r="H325" s="105" t="n">
        <v>17166.1</v>
      </c>
      <c r="I325" s="54" t="n">
        <v>4204.2</v>
      </c>
      <c r="J325" s="35" t="n">
        <f aca="false">I325/H325*100</f>
        <v>24.491293887371</v>
      </c>
    </row>
    <row r="326" customFormat="false" ht="31.5" hidden="false" customHeight="false" outlineLevel="0" collapsed="false">
      <c r="B326" s="53" t="s">
        <v>249</v>
      </c>
      <c r="C326" s="55"/>
      <c r="D326" s="51" t="n">
        <v>10</v>
      </c>
      <c r="E326" s="61" t="s">
        <v>18</v>
      </c>
      <c r="F326" s="96" t="s">
        <v>250</v>
      </c>
      <c r="G326" s="61"/>
      <c r="H326" s="62" t="n">
        <f aca="false">H330+H327</f>
        <v>4842</v>
      </c>
      <c r="I326" s="62" t="n">
        <f aca="false">I330+I327</f>
        <v>4842</v>
      </c>
      <c r="J326" s="35" t="n">
        <f aca="false">I326/H326*100</f>
        <v>100</v>
      </c>
    </row>
    <row r="327" customFormat="false" ht="47.25" hidden="false" customHeight="false" outlineLevel="0" collapsed="false">
      <c r="B327" s="53" t="s">
        <v>251</v>
      </c>
      <c r="C327" s="55"/>
      <c r="D327" s="71" t="n">
        <v>10</v>
      </c>
      <c r="E327" s="74" t="s">
        <v>18</v>
      </c>
      <c r="F327" s="96" t="s">
        <v>252</v>
      </c>
      <c r="G327" s="61"/>
      <c r="H327" s="62" t="n">
        <f aca="false">H328</f>
        <v>90</v>
      </c>
      <c r="I327" s="62" t="n">
        <f aca="false">I328</f>
        <v>90</v>
      </c>
      <c r="J327" s="35" t="n">
        <f aca="false">I327/H327*100</f>
        <v>100</v>
      </c>
    </row>
    <row r="328" customFormat="false" ht="15.75" hidden="false" customHeight="false" outlineLevel="0" collapsed="false">
      <c r="B328" s="70" t="s">
        <v>157</v>
      </c>
      <c r="C328" s="55"/>
      <c r="D328" s="71" t="n">
        <v>10</v>
      </c>
      <c r="E328" s="74" t="s">
        <v>18</v>
      </c>
      <c r="F328" s="96" t="s">
        <v>252</v>
      </c>
      <c r="G328" s="74" t="s">
        <v>158</v>
      </c>
      <c r="H328" s="62" t="n">
        <v>90</v>
      </c>
      <c r="I328" s="62" t="n">
        <v>90</v>
      </c>
      <c r="J328" s="35" t="n">
        <f aca="false">I328/H328*100</f>
        <v>100</v>
      </c>
    </row>
    <row r="329" customFormat="false" ht="31.5" hidden="false" customHeight="false" outlineLevel="0" collapsed="false">
      <c r="B329" s="70" t="s">
        <v>253</v>
      </c>
      <c r="C329" s="76"/>
      <c r="D329" s="71" t="n">
        <v>10</v>
      </c>
      <c r="E329" s="74" t="s">
        <v>18</v>
      </c>
      <c r="F329" s="73" t="s">
        <v>254</v>
      </c>
      <c r="G329" s="74"/>
      <c r="H329" s="62" t="n">
        <f aca="false">H330</f>
        <v>4752</v>
      </c>
      <c r="I329" s="62" t="n">
        <f aca="false">I330</f>
        <v>4752</v>
      </c>
      <c r="J329" s="35" t="n">
        <f aca="false">I329/H329*100</f>
        <v>100</v>
      </c>
    </row>
    <row r="330" customFormat="false" ht="15.75" hidden="false" customHeight="false" outlineLevel="0" collapsed="false">
      <c r="B330" s="70" t="s">
        <v>157</v>
      </c>
      <c r="C330" s="76"/>
      <c r="D330" s="71" t="n">
        <v>10</v>
      </c>
      <c r="E330" s="74" t="s">
        <v>18</v>
      </c>
      <c r="F330" s="73" t="s">
        <v>254</v>
      </c>
      <c r="G330" s="74" t="s">
        <v>158</v>
      </c>
      <c r="H330" s="62" t="n">
        <v>4752</v>
      </c>
      <c r="I330" s="54" t="n">
        <v>4752</v>
      </c>
      <c r="J330" s="35" t="n">
        <f aca="false">I330/H330*100</f>
        <v>100</v>
      </c>
    </row>
    <row r="331" customFormat="false" ht="15.75" hidden="false" customHeight="false" outlineLevel="0" collapsed="false">
      <c r="B331" s="37" t="s">
        <v>50</v>
      </c>
      <c r="C331" s="55"/>
      <c r="D331" s="51" t="s">
        <v>46</v>
      </c>
      <c r="E331" s="51" t="s">
        <v>20</v>
      </c>
      <c r="F331" s="51"/>
      <c r="G331" s="51"/>
      <c r="H331" s="105" t="n">
        <f aca="false">H332</f>
        <v>534.1</v>
      </c>
      <c r="I331" s="105" t="n">
        <f aca="false">I332</f>
        <v>534.1</v>
      </c>
      <c r="J331" s="105" t="n">
        <f aca="false">J332</f>
        <v>100</v>
      </c>
    </row>
    <row r="332" customFormat="false" ht="15.75" hidden="false" customHeight="false" outlineLevel="0" collapsed="false">
      <c r="B332" s="37" t="s">
        <v>141</v>
      </c>
      <c r="C332" s="55"/>
      <c r="D332" s="51" t="s">
        <v>46</v>
      </c>
      <c r="E332" s="51" t="s">
        <v>20</v>
      </c>
      <c r="F332" s="51" t="n">
        <v>6100000000</v>
      </c>
      <c r="G332" s="51"/>
      <c r="H332" s="105" t="n">
        <f aca="false">H333</f>
        <v>534.1</v>
      </c>
      <c r="I332" s="105" t="n">
        <f aca="false">I333</f>
        <v>534.1</v>
      </c>
      <c r="J332" s="35" t="n">
        <f aca="false">I332/H332*100</f>
        <v>100</v>
      </c>
    </row>
    <row r="333" customFormat="false" ht="31.5" hidden="false" customHeight="false" outlineLevel="0" collapsed="false">
      <c r="B333" s="53" t="s">
        <v>255</v>
      </c>
      <c r="C333" s="55"/>
      <c r="D333" s="51" t="s">
        <v>46</v>
      </c>
      <c r="E333" s="51" t="s">
        <v>20</v>
      </c>
      <c r="F333" s="51" t="n">
        <v>6100060000</v>
      </c>
      <c r="G333" s="51"/>
      <c r="H333" s="105" t="n">
        <f aca="false">H334</f>
        <v>534.1</v>
      </c>
      <c r="I333" s="105" t="n">
        <f aca="false">I334</f>
        <v>534.1</v>
      </c>
      <c r="J333" s="35" t="n">
        <f aca="false">I333/H333*100</f>
        <v>100</v>
      </c>
    </row>
    <row r="334" customFormat="false" ht="63" hidden="false" customHeight="false" outlineLevel="0" collapsed="false">
      <c r="B334" s="37" t="s">
        <v>145</v>
      </c>
      <c r="C334" s="55"/>
      <c r="D334" s="51" t="s">
        <v>46</v>
      </c>
      <c r="E334" s="51" t="s">
        <v>20</v>
      </c>
      <c r="F334" s="51" t="n">
        <v>6100061000</v>
      </c>
      <c r="G334" s="51"/>
      <c r="H334" s="105" t="n">
        <f aca="false">H335</f>
        <v>534.1</v>
      </c>
      <c r="I334" s="105" t="n">
        <f aca="false">I335</f>
        <v>534.1</v>
      </c>
      <c r="J334" s="35" t="n">
        <f aca="false">I334/H334*100</f>
        <v>100</v>
      </c>
    </row>
    <row r="335" customFormat="false" ht="31.5" hidden="false" customHeight="false" outlineLevel="0" collapsed="false">
      <c r="B335" s="22" t="s">
        <v>256</v>
      </c>
      <c r="C335" s="55"/>
      <c r="D335" s="51" t="s">
        <v>46</v>
      </c>
      <c r="E335" s="51" t="s">
        <v>20</v>
      </c>
      <c r="F335" s="51" t="n">
        <v>6100061040</v>
      </c>
      <c r="G335" s="51"/>
      <c r="H335" s="105" t="n">
        <f aca="false">H336+H337</f>
        <v>534.1</v>
      </c>
      <c r="I335" s="105" t="n">
        <f aca="false">I336+I337</f>
        <v>534.1</v>
      </c>
      <c r="J335" s="35" t="n">
        <f aca="false">I335/H335*100</f>
        <v>100</v>
      </c>
    </row>
    <row r="336" customFormat="false" ht="63" hidden="false" customHeight="false" outlineLevel="0" collapsed="false">
      <c r="B336" s="63" t="s">
        <v>97</v>
      </c>
      <c r="C336" s="55"/>
      <c r="D336" s="51" t="s">
        <v>46</v>
      </c>
      <c r="E336" s="51" t="s">
        <v>20</v>
      </c>
      <c r="F336" s="51" t="n">
        <v>6100061040</v>
      </c>
      <c r="G336" s="51" t="n">
        <v>100</v>
      </c>
      <c r="H336" s="105" t="n">
        <v>519.9</v>
      </c>
      <c r="I336" s="54" t="n">
        <v>519.9</v>
      </c>
      <c r="J336" s="35" t="n">
        <f aca="false">I336/H336*100</f>
        <v>100</v>
      </c>
    </row>
    <row r="337" customFormat="false" ht="31.5" hidden="false" customHeight="false" outlineLevel="0" collapsed="false">
      <c r="B337" s="88" t="s">
        <v>257</v>
      </c>
      <c r="C337" s="55"/>
      <c r="D337" s="51" t="s">
        <v>46</v>
      </c>
      <c r="E337" s="51" t="s">
        <v>20</v>
      </c>
      <c r="F337" s="51" t="n">
        <v>6100061040</v>
      </c>
      <c r="G337" s="51" t="n">
        <v>200</v>
      </c>
      <c r="H337" s="103" t="n">
        <v>14.2</v>
      </c>
      <c r="I337" s="54" t="n">
        <v>14.2</v>
      </c>
      <c r="J337" s="35" t="n">
        <f aca="false">I337/H337*100</f>
        <v>100</v>
      </c>
    </row>
    <row r="338" customFormat="false" ht="15.75" hidden="false" customHeight="false" outlineLevel="0" collapsed="false">
      <c r="B338" s="97" t="s">
        <v>258</v>
      </c>
      <c r="C338" s="55"/>
      <c r="D338" s="48" t="s">
        <v>52</v>
      </c>
      <c r="E338" s="48"/>
      <c r="F338" s="48"/>
      <c r="G338" s="48"/>
      <c r="H338" s="107" t="n">
        <f aca="false">H343+H339</f>
        <v>82774.7</v>
      </c>
      <c r="I338" s="107" t="n">
        <f aca="false">I343+I339</f>
        <v>82679.1</v>
      </c>
      <c r="J338" s="36" t="n">
        <f aca="false">I338/H338*100</f>
        <v>99.8845057728992</v>
      </c>
    </row>
    <row r="339" customFormat="false" ht="15.75" hidden="false" customHeight="false" outlineLevel="0" collapsed="false">
      <c r="B339" s="88" t="s">
        <v>53</v>
      </c>
      <c r="C339" s="55"/>
      <c r="D339" s="51" t="s">
        <v>52</v>
      </c>
      <c r="E339" s="51" t="s">
        <v>11</v>
      </c>
      <c r="F339" s="51"/>
      <c r="G339" s="51"/>
      <c r="H339" s="105" t="n">
        <f aca="false">H340</f>
        <v>29.7</v>
      </c>
      <c r="I339" s="105" t="n">
        <f aca="false">I340</f>
        <v>29.7</v>
      </c>
      <c r="J339" s="35" t="n">
        <f aca="false">I339/H339*100</f>
        <v>100</v>
      </c>
    </row>
    <row r="340" customFormat="false" ht="31.5" hidden="false" customHeight="false" outlineLevel="0" collapsed="false">
      <c r="B340" s="88" t="s">
        <v>175</v>
      </c>
      <c r="C340" s="55"/>
      <c r="D340" s="51" t="s">
        <v>52</v>
      </c>
      <c r="E340" s="51" t="s">
        <v>11</v>
      </c>
      <c r="F340" s="51" t="n">
        <v>6180000000</v>
      </c>
      <c r="G340" s="51"/>
      <c r="H340" s="105" t="n">
        <f aca="false">H341</f>
        <v>29.7</v>
      </c>
      <c r="I340" s="105" t="n">
        <f aca="false">I341</f>
        <v>29.7</v>
      </c>
      <c r="J340" s="35" t="n">
        <f aca="false">I340/H340*100</f>
        <v>100</v>
      </c>
    </row>
    <row r="341" customFormat="false" ht="15.75" hidden="false" customHeight="false" outlineLevel="0" collapsed="false">
      <c r="B341" s="88" t="s">
        <v>147</v>
      </c>
      <c r="C341" s="55"/>
      <c r="D341" s="51" t="s">
        <v>52</v>
      </c>
      <c r="E341" s="51" t="s">
        <v>11</v>
      </c>
      <c r="F341" s="51" t="n">
        <v>6180001070</v>
      </c>
      <c r="G341" s="51"/>
      <c r="H341" s="105" t="n">
        <f aca="false">H342</f>
        <v>29.7</v>
      </c>
      <c r="I341" s="105" t="n">
        <f aca="false">I342</f>
        <v>29.7</v>
      </c>
      <c r="J341" s="35" t="n">
        <f aca="false">I341/H341*100</f>
        <v>100</v>
      </c>
    </row>
    <row r="342" customFormat="false" ht="31.5" hidden="false" customHeight="false" outlineLevel="0" collapsed="false">
      <c r="B342" s="64" t="s">
        <v>98</v>
      </c>
      <c r="C342" s="55"/>
      <c r="D342" s="51" t="s">
        <v>52</v>
      </c>
      <c r="E342" s="51" t="s">
        <v>11</v>
      </c>
      <c r="F342" s="51" t="n">
        <v>6180001070</v>
      </c>
      <c r="G342" s="51" t="n">
        <v>200</v>
      </c>
      <c r="H342" s="105" t="n">
        <v>29.7</v>
      </c>
      <c r="I342" s="105" t="n">
        <v>29.7</v>
      </c>
      <c r="J342" s="35" t="n">
        <f aca="false">I342/H342*100</f>
        <v>100</v>
      </c>
    </row>
    <row r="343" customFormat="false" ht="15.75" hidden="false" customHeight="false" outlineLevel="0" collapsed="false">
      <c r="B343" s="37" t="s">
        <v>54</v>
      </c>
      <c r="C343" s="67"/>
      <c r="D343" s="51" t="s">
        <v>52</v>
      </c>
      <c r="E343" s="51" t="s">
        <v>14</v>
      </c>
      <c r="F343" s="51"/>
      <c r="G343" s="51"/>
      <c r="H343" s="105" t="n">
        <f aca="false">H344+H348</f>
        <v>82745</v>
      </c>
      <c r="I343" s="105" t="n">
        <f aca="false">I344+I348</f>
        <v>82649.4</v>
      </c>
      <c r="J343" s="35" t="n">
        <f aca="false">I343/H343*100</f>
        <v>99.8844643180857</v>
      </c>
    </row>
    <row r="344" customFormat="false" ht="47.25" hidden="false" customHeight="false" outlineLevel="0" collapsed="false">
      <c r="B344" s="53" t="s">
        <v>236</v>
      </c>
      <c r="C344" s="51"/>
      <c r="D344" s="51" t="s">
        <v>52</v>
      </c>
      <c r="E344" s="51" t="s">
        <v>14</v>
      </c>
      <c r="F344" s="51" t="n">
        <v>6400000000</v>
      </c>
      <c r="G344" s="51"/>
      <c r="H344" s="105" t="n">
        <f aca="false">H345</f>
        <v>124.9</v>
      </c>
      <c r="I344" s="105" t="n">
        <f aca="false">I345</f>
        <v>124.9</v>
      </c>
      <c r="J344" s="35" t="n">
        <f aca="false">I344/H344*100</f>
        <v>100</v>
      </c>
    </row>
    <row r="345" customFormat="false" ht="31.5" hidden="false" customHeight="false" outlineLevel="0" collapsed="false">
      <c r="B345" s="37" t="s">
        <v>259</v>
      </c>
      <c r="C345" s="51"/>
      <c r="D345" s="51" t="s">
        <v>52</v>
      </c>
      <c r="E345" s="51" t="s">
        <v>14</v>
      </c>
      <c r="F345" s="51" t="n">
        <v>6400100000</v>
      </c>
      <c r="G345" s="51"/>
      <c r="H345" s="105" t="n">
        <f aca="false">H346+H347</f>
        <v>124.9</v>
      </c>
      <c r="I345" s="105" t="n">
        <f aca="false">I346+I347</f>
        <v>124.9</v>
      </c>
      <c r="J345" s="35" t="n">
        <f aca="false">I345/H345*100</f>
        <v>100</v>
      </c>
    </row>
    <row r="346" customFormat="false" ht="15.75" hidden="false" customHeight="false" outlineLevel="0" collapsed="false">
      <c r="B346" s="37"/>
      <c r="C346" s="51"/>
      <c r="D346" s="51" t="s">
        <v>52</v>
      </c>
      <c r="E346" s="51" t="s">
        <v>14</v>
      </c>
      <c r="F346" s="51" t="n">
        <v>6400100000</v>
      </c>
      <c r="G346" s="51" t="n">
        <v>100</v>
      </c>
      <c r="H346" s="105" t="n">
        <v>24.9</v>
      </c>
      <c r="I346" s="105" t="n">
        <v>24.9</v>
      </c>
      <c r="J346" s="35"/>
    </row>
    <row r="347" customFormat="false" ht="31.5" hidden="false" customHeight="false" outlineLevel="0" collapsed="false">
      <c r="B347" s="64" t="s">
        <v>98</v>
      </c>
      <c r="C347" s="51"/>
      <c r="D347" s="51" t="s">
        <v>52</v>
      </c>
      <c r="E347" s="51" t="s">
        <v>14</v>
      </c>
      <c r="F347" s="51" t="n">
        <v>6400100000</v>
      </c>
      <c r="G347" s="51" t="n">
        <v>200</v>
      </c>
      <c r="H347" s="105" t="n">
        <v>100</v>
      </c>
      <c r="I347" s="54" t="n">
        <v>100</v>
      </c>
      <c r="J347" s="35" t="n">
        <f aca="false">I347/H347*100</f>
        <v>100</v>
      </c>
    </row>
    <row r="348" customFormat="false" ht="47.25" hidden="false" customHeight="false" outlineLevel="0" collapsed="false">
      <c r="B348" s="78" t="s">
        <v>260</v>
      </c>
      <c r="C348" s="108"/>
      <c r="D348" s="109" t="s">
        <v>52</v>
      </c>
      <c r="E348" s="110" t="s">
        <v>14</v>
      </c>
      <c r="F348" s="111" t="s">
        <v>226</v>
      </c>
      <c r="G348" s="112"/>
      <c r="H348" s="105" t="n">
        <f aca="false">H352+H349</f>
        <v>82620.1</v>
      </c>
      <c r="I348" s="105" t="n">
        <f aca="false">I352+I349</f>
        <v>82524.5</v>
      </c>
      <c r="J348" s="35" t="n">
        <f aca="false">I348/H348*100</f>
        <v>99.8842896583277</v>
      </c>
    </row>
    <row r="349" customFormat="false" ht="47.25" hidden="false" customHeight="false" outlineLevel="0" collapsed="false">
      <c r="B349" s="78" t="s">
        <v>261</v>
      </c>
      <c r="C349" s="108"/>
      <c r="D349" s="109" t="s">
        <v>52</v>
      </c>
      <c r="E349" s="110" t="s">
        <v>14</v>
      </c>
      <c r="F349" s="111" t="s">
        <v>229</v>
      </c>
      <c r="G349" s="51"/>
      <c r="H349" s="105" t="n">
        <f aca="false">H350</f>
        <v>95.6</v>
      </c>
      <c r="I349" s="105" t="n">
        <f aca="false">I350</f>
        <v>0</v>
      </c>
      <c r="J349" s="35" t="n">
        <f aca="false">I349/H349*100</f>
        <v>0</v>
      </c>
    </row>
    <row r="350" customFormat="false" ht="31.5" hidden="false" customHeight="false" outlineLevel="0" collapsed="false">
      <c r="B350" s="113" t="s">
        <v>117</v>
      </c>
      <c r="C350" s="108"/>
      <c r="D350" s="109" t="s">
        <v>52</v>
      </c>
      <c r="E350" s="110" t="s">
        <v>14</v>
      </c>
      <c r="F350" s="111" t="s">
        <v>229</v>
      </c>
      <c r="G350" s="114" t="n">
        <v>400</v>
      </c>
      <c r="H350" s="105" t="n">
        <v>95.6</v>
      </c>
      <c r="I350" s="105" t="n">
        <v>0</v>
      </c>
      <c r="J350" s="35" t="n">
        <f aca="false">I350/H350*100</f>
        <v>0</v>
      </c>
    </row>
    <row r="351" customFormat="false" ht="63" hidden="false" customHeight="false" outlineLevel="0" collapsed="false">
      <c r="B351" s="59" t="s">
        <v>262</v>
      </c>
      <c r="C351" s="108"/>
      <c r="D351" s="115" t="n">
        <v>11</v>
      </c>
      <c r="E351" s="110" t="s">
        <v>14</v>
      </c>
      <c r="F351" s="116" t="s">
        <v>263</v>
      </c>
      <c r="G351" s="112"/>
      <c r="H351" s="105" t="n">
        <f aca="false">H352</f>
        <v>82524.5</v>
      </c>
      <c r="I351" s="105" t="n">
        <f aca="false">I352</f>
        <v>82524.5</v>
      </c>
      <c r="J351" s="35" t="n">
        <f aca="false">I351/H351*100</f>
        <v>100</v>
      </c>
    </row>
    <row r="352" customFormat="false" ht="47.25" hidden="false" customHeight="false" outlineLevel="0" collapsed="false">
      <c r="B352" s="117" t="s">
        <v>264</v>
      </c>
      <c r="C352" s="118"/>
      <c r="D352" s="115" t="n">
        <v>11</v>
      </c>
      <c r="E352" s="110" t="s">
        <v>14</v>
      </c>
      <c r="F352" s="116" t="s">
        <v>265</v>
      </c>
      <c r="G352" s="51"/>
      <c r="H352" s="105" t="n">
        <f aca="false">H353</f>
        <v>82524.5</v>
      </c>
      <c r="I352" s="105" t="n">
        <f aca="false">I353</f>
        <v>82524.5</v>
      </c>
      <c r="J352" s="35" t="n">
        <f aca="false">I352/H352*100</f>
        <v>100</v>
      </c>
    </row>
    <row r="353" customFormat="false" ht="31.5" hidden="false" customHeight="false" outlineLevel="0" collapsed="false">
      <c r="B353" s="113" t="s">
        <v>117</v>
      </c>
      <c r="C353" s="119"/>
      <c r="D353" s="115" t="n">
        <v>11</v>
      </c>
      <c r="E353" s="110" t="s">
        <v>14</v>
      </c>
      <c r="F353" s="116" t="s">
        <v>265</v>
      </c>
      <c r="G353" s="114" t="n">
        <v>400</v>
      </c>
      <c r="H353" s="103" t="n">
        <v>82524.5</v>
      </c>
      <c r="I353" s="54" t="n">
        <v>82524.5</v>
      </c>
      <c r="J353" s="35" t="n">
        <f aca="false">I353/H353*100</f>
        <v>100</v>
      </c>
    </row>
    <row r="354" customFormat="false" ht="15.75" hidden="false" customHeight="false" outlineLevel="0" collapsed="false">
      <c r="B354" s="47" t="s">
        <v>266</v>
      </c>
      <c r="C354" s="55"/>
      <c r="D354" s="48" t="s">
        <v>56</v>
      </c>
      <c r="E354" s="48"/>
      <c r="F354" s="48"/>
      <c r="G354" s="48"/>
      <c r="H354" s="107" t="n">
        <f aca="false">H355+H360</f>
        <v>9054.5</v>
      </c>
      <c r="I354" s="107" t="n">
        <f aca="false">I355+I360</f>
        <v>9054.5</v>
      </c>
      <c r="J354" s="36" t="n">
        <f aca="false">I354/H354*100</f>
        <v>100</v>
      </c>
    </row>
    <row r="355" customFormat="false" ht="15.75" hidden="false" customHeight="false" outlineLevel="0" collapsed="false">
      <c r="B355" s="37" t="s">
        <v>57</v>
      </c>
      <c r="C355" s="67"/>
      <c r="D355" s="51" t="s">
        <v>56</v>
      </c>
      <c r="E355" s="51" t="s">
        <v>11</v>
      </c>
      <c r="F355" s="51"/>
      <c r="G355" s="51"/>
      <c r="H355" s="62" t="n">
        <f aca="false">H356</f>
        <v>3650.2</v>
      </c>
      <c r="I355" s="62" t="n">
        <f aca="false">I356</f>
        <v>3650.2</v>
      </c>
      <c r="J355" s="35" t="n">
        <f aca="false">I355/H355*100</f>
        <v>100</v>
      </c>
    </row>
    <row r="356" customFormat="false" ht="47.25" hidden="false" customHeight="false" outlineLevel="0" collapsed="false">
      <c r="B356" s="53" t="s">
        <v>267</v>
      </c>
      <c r="C356" s="55"/>
      <c r="D356" s="51" t="s">
        <v>56</v>
      </c>
      <c r="E356" s="51" t="s">
        <v>11</v>
      </c>
      <c r="F356" s="51" t="s">
        <v>268</v>
      </c>
      <c r="G356" s="51"/>
      <c r="H356" s="62" t="n">
        <f aca="false">H357</f>
        <v>3650.2</v>
      </c>
      <c r="I356" s="62" t="n">
        <f aca="false">I357</f>
        <v>3650.2</v>
      </c>
      <c r="J356" s="35" t="n">
        <f aca="false">I356/H356*100</f>
        <v>100</v>
      </c>
    </row>
    <row r="357" customFormat="false" ht="31.5" hidden="false" customHeight="false" outlineLevel="0" collapsed="false">
      <c r="B357" s="37" t="s">
        <v>269</v>
      </c>
      <c r="C357" s="55"/>
      <c r="D357" s="51" t="s">
        <v>56</v>
      </c>
      <c r="E357" s="51" t="s">
        <v>11</v>
      </c>
      <c r="F357" s="51" t="s">
        <v>270</v>
      </c>
      <c r="G357" s="51"/>
      <c r="H357" s="62" t="n">
        <f aca="false">H358</f>
        <v>3650.2</v>
      </c>
      <c r="I357" s="62" t="n">
        <f aca="false">I358</f>
        <v>3650.2</v>
      </c>
      <c r="J357" s="35" t="n">
        <f aca="false">I357/H357*100</f>
        <v>100</v>
      </c>
    </row>
    <row r="358" customFormat="false" ht="31.5" hidden="false" customHeight="false" outlineLevel="0" collapsed="false">
      <c r="B358" s="37" t="s">
        <v>271</v>
      </c>
      <c r="C358" s="55"/>
      <c r="D358" s="51" t="s">
        <v>56</v>
      </c>
      <c r="E358" s="51" t="s">
        <v>11</v>
      </c>
      <c r="F358" s="51" t="s">
        <v>272</v>
      </c>
      <c r="G358" s="51"/>
      <c r="H358" s="62" t="n">
        <f aca="false">H359</f>
        <v>3650.2</v>
      </c>
      <c r="I358" s="62" t="n">
        <f aca="false">I359</f>
        <v>3650.2</v>
      </c>
      <c r="J358" s="35" t="n">
        <f aca="false">I358/H358*100</f>
        <v>100</v>
      </c>
    </row>
    <row r="359" customFormat="false" ht="31.5" hidden="false" customHeight="false" outlineLevel="0" collapsed="false">
      <c r="B359" s="21" t="s">
        <v>78</v>
      </c>
      <c r="C359" s="55"/>
      <c r="D359" s="51" t="s">
        <v>56</v>
      </c>
      <c r="E359" s="51" t="s">
        <v>11</v>
      </c>
      <c r="F359" s="51" t="s">
        <v>272</v>
      </c>
      <c r="G359" s="51" t="n">
        <v>600</v>
      </c>
      <c r="H359" s="62" t="n">
        <v>3650.2</v>
      </c>
      <c r="I359" s="54" t="n">
        <v>3650.2</v>
      </c>
      <c r="J359" s="35" t="n">
        <f aca="false">I359/H359*100</f>
        <v>100</v>
      </c>
    </row>
    <row r="360" customFormat="false" ht="15.75" hidden="false" customHeight="false" outlineLevel="0" collapsed="false">
      <c r="B360" s="37" t="s">
        <v>58</v>
      </c>
      <c r="C360" s="55"/>
      <c r="D360" s="51" t="s">
        <v>56</v>
      </c>
      <c r="E360" s="51" t="s">
        <v>14</v>
      </c>
      <c r="F360" s="51"/>
      <c r="G360" s="51"/>
      <c r="H360" s="62" t="n">
        <f aca="false">H361</f>
        <v>5404.3</v>
      </c>
      <c r="I360" s="62" t="n">
        <f aca="false">I361</f>
        <v>5404.3</v>
      </c>
      <c r="J360" s="35" t="n">
        <f aca="false">I360/H360*100</f>
        <v>100</v>
      </c>
    </row>
    <row r="361" customFormat="false" ht="47.25" hidden="false" customHeight="false" outlineLevel="0" collapsed="false">
      <c r="B361" s="53" t="s">
        <v>267</v>
      </c>
      <c r="C361" s="55"/>
      <c r="D361" s="51" t="s">
        <v>56</v>
      </c>
      <c r="E361" s="51" t="s">
        <v>14</v>
      </c>
      <c r="F361" s="51" t="s">
        <v>268</v>
      </c>
      <c r="G361" s="51"/>
      <c r="H361" s="62" t="n">
        <f aca="false">H362</f>
        <v>5404.3</v>
      </c>
      <c r="I361" s="62" t="n">
        <f aca="false">I362</f>
        <v>5404.3</v>
      </c>
      <c r="J361" s="35" t="n">
        <f aca="false">I361/H361*100</f>
        <v>100</v>
      </c>
    </row>
    <row r="362" customFormat="false" ht="15.75" hidden="false" customHeight="false" outlineLevel="0" collapsed="false">
      <c r="B362" s="76" t="s">
        <v>273</v>
      </c>
      <c r="C362" s="55"/>
      <c r="D362" s="51" t="s">
        <v>56</v>
      </c>
      <c r="E362" s="51" t="s">
        <v>14</v>
      </c>
      <c r="F362" s="51" t="s">
        <v>274</v>
      </c>
      <c r="G362" s="51"/>
      <c r="H362" s="62" t="n">
        <f aca="false">H363</f>
        <v>5404.3</v>
      </c>
      <c r="I362" s="62" t="n">
        <f aca="false">I363</f>
        <v>5404.3</v>
      </c>
      <c r="J362" s="35" t="n">
        <f aca="false">I362/H362*100</f>
        <v>100</v>
      </c>
    </row>
    <row r="363" customFormat="false" ht="31.5" hidden="false" customHeight="false" outlineLevel="0" collapsed="false">
      <c r="B363" s="37" t="s">
        <v>271</v>
      </c>
      <c r="C363" s="55"/>
      <c r="D363" s="51" t="s">
        <v>56</v>
      </c>
      <c r="E363" s="51" t="s">
        <v>14</v>
      </c>
      <c r="F363" s="51" t="s">
        <v>275</v>
      </c>
      <c r="G363" s="51"/>
      <c r="H363" s="62" t="n">
        <f aca="false">H364</f>
        <v>5404.3</v>
      </c>
      <c r="I363" s="62" t="n">
        <f aca="false">I364</f>
        <v>5404.3</v>
      </c>
      <c r="J363" s="35" t="n">
        <f aca="false">I363/H363*100</f>
        <v>100</v>
      </c>
    </row>
    <row r="364" customFormat="false" ht="31.5" hidden="false" customHeight="false" outlineLevel="0" collapsed="false">
      <c r="B364" s="21" t="s">
        <v>78</v>
      </c>
      <c r="C364" s="55"/>
      <c r="D364" s="51" t="s">
        <v>56</v>
      </c>
      <c r="E364" s="51" t="s">
        <v>14</v>
      </c>
      <c r="F364" s="51" t="s">
        <v>275</v>
      </c>
      <c r="G364" s="51" t="n">
        <v>600</v>
      </c>
      <c r="H364" s="62" t="n">
        <v>5404.3</v>
      </c>
      <c r="I364" s="54" t="n">
        <v>5404.3</v>
      </c>
      <c r="J364" s="35" t="n">
        <f aca="false">I364/H364*100</f>
        <v>100</v>
      </c>
    </row>
    <row r="365" customFormat="false" ht="31.5" hidden="false" customHeight="false" outlineLevel="0" collapsed="false">
      <c r="B365" s="47" t="s">
        <v>276</v>
      </c>
      <c r="C365" s="67" t="s">
        <v>277</v>
      </c>
      <c r="D365" s="48"/>
      <c r="E365" s="48"/>
      <c r="F365" s="48"/>
      <c r="G365" s="48"/>
      <c r="H365" s="68" t="n">
        <f aca="false">H366</f>
        <v>2224.4</v>
      </c>
      <c r="I365" s="68" t="n">
        <f aca="false">I366</f>
        <v>2222.9</v>
      </c>
      <c r="J365" s="36" t="n">
        <f aca="false">I365/H365*100</f>
        <v>99.9325660852365</v>
      </c>
    </row>
    <row r="366" customFormat="false" ht="31.5" hidden="false" customHeight="false" outlineLevel="0" collapsed="false">
      <c r="B366" s="37" t="s">
        <v>19</v>
      </c>
      <c r="C366" s="48"/>
      <c r="D366" s="51" t="s">
        <v>11</v>
      </c>
      <c r="E366" s="51" t="s">
        <v>20</v>
      </c>
      <c r="F366" s="51"/>
      <c r="G366" s="51"/>
      <c r="H366" s="62" t="n">
        <f aca="false">H367</f>
        <v>2224.4</v>
      </c>
      <c r="I366" s="62" t="n">
        <f aca="false">I367</f>
        <v>2222.9</v>
      </c>
      <c r="J366" s="35" t="n">
        <f aca="false">I366/H366*100</f>
        <v>99.9325660852365</v>
      </c>
    </row>
    <row r="367" customFormat="false" ht="15.75" hidden="false" customHeight="false" outlineLevel="0" collapsed="false">
      <c r="B367" s="37" t="s">
        <v>141</v>
      </c>
      <c r="C367" s="48"/>
      <c r="D367" s="51" t="s">
        <v>11</v>
      </c>
      <c r="E367" s="51" t="s">
        <v>20</v>
      </c>
      <c r="F367" s="51" t="n">
        <v>6100000000</v>
      </c>
      <c r="G367" s="51"/>
      <c r="H367" s="62" t="n">
        <f aca="false">H368</f>
        <v>2224.4</v>
      </c>
      <c r="I367" s="62" t="n">
        <f aca="false">I368</f>
        <v>2222.9</v>
      </c>
      <c r="J367" s="35" t="n">
        <f aca="false">I367/H367*100</f>
        <v>99.9325660852365</v>
      </c>
    </row>
    <row r="368" customFormat="false" ht="31.5" hidden="false" customHeight="false" outlineLevel="0" collapsed="false">
      <c r="B368" s="53" t="s">
        <v>278</v>
      </c>
      <c r="C368" s="48"/>
      <c r="D368" s="51" t="s">
        <v>11</v>
      </c>
      <c r="E368" s="51" t="s">
        <v>20</v>
      </c>
      <c r="F368" s="51" t="n">
        <v>6140000000</v>
      </c>
      <c r="G368" s="51"/>
      <c r="H368" s="62" t="n">
        <f aca="false">H371+H369+H374</f>
        <v>2224.4</v>
      </c>
      <c r="I368" s="62" t="n">
        <f aca="false">I371+I369+I374</f>
        <v>2222.9</v>
      </c>
      <c r="J368" s="35" t="n">
        <f aca="false">I368/H368*100</f>
        <v>99.9325660852365</v>
      </c>
    </row>
    <row r="369" customFormat="false" ht="31.5" hidden="false" customHeight="false" outlineLevel="0" collapsed="false">
      <c r="B369" s="53" t="s">
        <v>279</v>
      </c>
      <c r="C369" s="48"/>
      <c r="D369" s="51" t="s">
        <v>11</v>
      </c>
      <c r="E369" s="51" t="s">
        <v>20</v>
      </c>
      <c r="F369" s="51" t="n">
        <v>6140000100</v>
      </c>
      <c r="G369" s="51"/>
      <c r="H369" s="62" t="n">
        <f aca="false">H370</f>
        <v>967.8</v>
      </c>
      <c r="I369" s="62" t="n">
        <f aca="false">I370</f>
        <v>967.8</v>
      </c>
      <c r="J369" s="35" t="n">
        <f aca="false">I369/H369*100</f>
        <v>100</v>
      </c>
    </row>
    <row r="370" customFormat="false" ht="63" hidden="false" customHeight="false" outlineLevel="0" collapsed="false">
      <c r="B370" s="63" t="s">
        <v>97</v>
      </c>
      <c r="C370" s="48"/>
      <c r="D370" s="51" t="s">
        <v>11</v>
      </c>
      <c r="E370" s="51" t="s">
        <v>20</v>
      </c>
      <c r="F370" s="51" t="n">
        <v>6140000100</v>
      </c>
      <c r="G370" s="51" t="n">
        <v>100</v>
      </c>
      <c r="H370" s="62" t="n">
        <v>967.8</v>
      </c>
      <c r="I370" s="69" t="n">
        <v>967.8</v>
      </c>
      <c r="J370" s="35" t="n">
        <f aca="false">I370/H370*100</f>
        <v>100</v>
      </c>
    </row>
    <row r="371" customFormat="false" ht="15.75" hidden="false" customHeight="false" outlineLevel="0" collapsed="false">
      <c r="B371" s="120" t="s">
        <v>96</v>
      </c>
      <c r="C371" s="48"/>
      <c r="D371" s="51" t="s">
        <v>11</v>
      </c>
      <c r="E371" s="51" t="s">
        <v>20</v>
      </c>
      <c r="F371" s="51" t="n">
        <v>6140000400</v>
      </c>
      <c r="G371" s="51"/>
      <c r="H371" s="62" t="n">
        <f aca="false">H372+H373</f>
        <v>698.8</v>
      </c>
      <c r="I371" s="62" t="n">
        <f aca="false">I372+I373</f>
        <v>697.3</v>
      </c>
      <c r="J371" s="35" t="n">
        <f aca="false">I371/H371*100</f>
        <v>99.7853463079565</v>
      </c>
    </row>
    <row r="372" customFormat="false" ht="63" hidden="false" customHeight="false" outlineLevel="0" collapsed="false">
      <c r="B372" s="63" t="s">
        <v>97</v>
      </c>
      <c r="C372" s="48"/>
      <c r="D372" s="51" t="s">
        <v>11</v>
      </c>
      <c r="E372" s="51" t="s">
        <v>20</v>
      </c>
      <c r="F372" s="51" t="n">
        <v>6140000400</v>
      </c>
      <c r="G372" s="51" t="n">
        <v>100</v>
      </c>
      <c r="H372" s="62" t="n">
        <v>570.1</v>
      </c>
      <c r="I372" s="69" t="n">
        <v>570.1</v>
      </c>
      <c r="J372" s="35" t="n">
        <f aca="false">I372/H372*100</f>
        <v>100</v>
      </c>
    </row>
    <row r="373" customFormat="false" ht="31.5" hidden="false" customHeight="false" outlineLevel="0" collapsed="false">
      <c r="B373" s="64" t="s">
        <v>98</v>
      </c>
      <c r="C373" s="48"/>
      <c r="D373" s="51" t="s">
        <v>11</v>
      </c>
      <c r="E373" s="51" t="s">
        <v>20</v>
      </c>
      <c r="F373" s="51" t="n">
        <v>6140000400</v>
      </c>
      <c r="G373" s="51" t="n">
        <v>200</v>
      </c>
      <c r="H373" s="62" t="n">
        <v>128.7</v>
      </c>
      <c r="I373" s="69" t="n">
        <v>127.2</v>
      </c>
      <c r="J373" s="35" t="n">
        <f aca="false">I373/H373*100</f>
        <v>98.8344988344989</v>
      </c>
    </row>
    <row r="374" customFormat="false" ht="47.25" hidden="false" customHeight="false" outlineLevel="0" collapsed="false">
      <c r="B374" s="72" t="s">
        <v>280</v>
      </c>
      <c r="C374" s="48"/>
      <c r="D374" s="51" t="s">
        <v>11</v>
      </c>
      <c r="E374" s="51" t="s">
        <v>20</v>
      </c>
      <c r="F374" s="51" t="n">
        <v>6140000410</v>
      </c>
      <c r="G374" s="51"/>
      <c r="H374" s="62" t="n">
        <f aca="false">H375+H376</f>
        <v>557.8</v>
      </c>
      <c r="I374" s="62" t="n">
        <f aca="false">I375+I376</f>
        <v>557.8</v>
      </c>
      <c r="J374" s="35" t="n">
        <f aca="false">I374/H374*100</f>
        <v>100</v>
      </c>
    </row>
    <row r="375" customFormat="false" ht="63" hidden="false" customHeight="false" outlineLevel="0" collapsed="false">
      <c r="B375" s="63" t="s">
        <v>97</v>
      </c>
      <c r="C375" s="48"/>
      <c r="D375" s="51" t="s">
        <v>11</v>
      </c>
      <c r="E375" s="51" t="s">
        <v>20</v>
      </c>
      <c r="F375" s="51" t="n">
        <v>6140000410</v>
      </c>
      <c r="G375" s="51" t="n">
        <v>100</v>
      </c>
      <c r="H375" s="62" t="n">
        <v>544.3</v>
      </c>
      <c r="I375" s="69" t="n">
        <v>544.3</v>
      </c>
      <c r="J375" s="35" t="n">
        <f aca="false">I375/H375*100</f>
        <v>100</v>
      </c>
    </row>
    <row r="376" customFormat="false" ht="31.5" hidden="false" customHeight="false" outlineLevel="0" collapsed="false">
      <c r="B376" s="64" t="s">
        <v>98</v>
      </c>
      <c r="C376" s="48"/>
      <c r="D376" s="51" t="s">
        <v>11</v>
      </c>
      <c r="E376" s="51" t="s">
        <v>20</v>
      </c>
      <c r="F376" s="51" t="n">
        <v>6140000410</v>
      </c>
      <c r="G376" s="51" t="n">
        <v>200</v>
      </c>
      <c r="H376" s="62" t="n">
        <v>13.5</v>
      </c>
      <c r="I376" s="69" t="n">
        <v>13.5</v>
      </c>
      <c r="J376" s="35" t="n">
        <f aca="false">I376/H376*100</f>
        <v>100</v>
      </c>
    </row>
    <row r="377" customFormat="false" ht="15.75" hidden="false" customHeight="false" outlineLevel="0" collapsed="false">
      <c r="B377" s="121" t="s">
        <v>281</v>
      </c>
      <c r="C377" s="67" t="s">
        <v>282</v>
      </c>
      <c r="D377" s="51"/>
      <c r="E377" s="51"/>
      <c r="F377" s="51"/>
      <c r="G377" s="51"/>
      <c r="H377" s="68" t="n">
        <f aca="false">H378</f>
        <v>3513.7</v>
      </c>
      <c r="I377" s="68" t="n">
        <f aca="false">I378</f>
        <v>3508</v>
      </c>
      <c r="J377" s="36" t="n">
        <f aca="false">I377/H377*100</f>
        <v>99.8377778410223</v>
      </c>
    </row>
    <row r="378" customFormat="false" ht="47.25" hidden="false" customHeight="false" outlineLevel="0" collapsed="false">
      <c r="B378" s="37" t="s">
        <v>15</v>
      </c>
      <c r="C378" s="55"/>
      <c r="D378" s="51" t="s">
        <v>11</v>
      </c>
      <c r="E378" s="51" t="s">
        <v>16</v>
      </c>
      <c r="F378" s="51"/>
      <c r="G378" s="51"/>
      <c r="H378" s="62" t="n">
        <f aca="false">H379</f>
        <v>3513.7</v>
      </c>
      <c r="I378" s="62" t="n">
        <f aca="false">I379</f>
        <v>3508</v>
      </c>
      <c r="J378" s="35" t="n">
        <f aca="false">I378/H378*100</f>
        <v>99.8377778410223</v>
      </c>
    </row>
    <row r="379" customFormat="false" ht="15.75" hidden="false" customHeight="false" outlineLevel="0" collapsed="false">
      <c r="B379" s="64" t="s">
        <v>141</v>
      </c>
      <c r="C379" s="55"/>
      <c r="D379" s="51" t="s">
        <v>11</v>
      </c>
      <c r="E379" s="51" t="s">
        <v>16</v>
      </c>
      <c r="F379" s="51" t="n">
        <v>6100000000</v>
      </c>
      <c r="G379" s="51"/>
      <c r="H379" s="62" t="n">
        <f aca="false">H380</f>
        <v>3513.7</v>
      </c>
      <c r="I379" s="62" t="n">
        <f aca="false">I380</f>
        <v>3508</v>
      </c>
      <c r="J379" s="35" t="n">
        <f aca="false">I379/H379*100</f>
        <v>99.8377778410223</v>
      </c>
    </row>
    <row r="380" customFormat="false" ht="31.5" hidden="false" customHeight="false" outlineLevel="0" collapsed="false">
      <c r="B380" s="21" t="s">
        <v>283</v>
      </c>
      <c r="C380" s="55"/>
      <c r="D380" s="51" t="s">
        <v>11</v>
      </c>
      <c r="E380" s="51" t="s">
        <v>16</v>
      </c>
      <c r="F380" s="51" t="n">
        <v>6120000000</v>
      </c>
      <c r="G380" s="51"/>
      <c r="H380" s="62" t="n">
        <f aca="false">H381+H383</f>
        <v>3513.7</v>
      </c>
      <c r="I380" s="62" t="n">
        <f aca="false">I381+I383</f>
        <v>3508</v>
      </c>
      <c r="J380" s="35" t="n">
        <f aca="false">I380/H380*100</f>
        <v>99.8377778410223</v>
      </c>
    </row>
    <row r="381" customFormat="false" ht="31.5" hidden="false" customHeight="false" outlineLevel="0" collapsed="false">
      <c r="B381" s="120" t="s">
        <v>284</v>
      </c>
      <c r="C381" s="55"/>
      <c r="D381" s="51" t="s">
        <v>11</v>
      </c>
      <c r="E381" s="51" t="s">
        <v>16</v>
      </c>
      <c r="F381" s="51" t="n">
        <v>6120000100</v>
      </c>
      <c r="G381" s="51"/>
      <c r="H381" s="62" t="n">
        <f aca="false">H382</f>
        <v>1418.4</v>
      </c>
      <c r="I381" s="62" t="n">
        <f aca="false">I382</f>
        <v>1418.4</v>
      </c>
      <c r="J381" s="35" t="n">
        <f aca="false">I381/H381*100</f>
        <v>100</v>
      </c>
    </row>
    <row r="382" customFormat="false" ht="63" hidden="false" customHeight="false" outlineLevel="0" collapsed="false">
      <c r="B382" s="63" t="s">
        <v>97</v>
      </c>
      <c r="C382" s="55"/>
      <c r="D382" s="51" t="s">
        <v>11</v>
      </c>
      <c r="E382" s="51" t="s">
        <v>16</v>
      </c>
      <c r="F382" s="51" t="n">
        <v>6120000100</v>
      </c>
      <c r="G382" s="51" t="n">
        <v>100</v>
      </c>
      <c r="H382" s="62" t="n">
        <v>1418.4</v>
      </c>
      <c r="I382" s="69" t="n">
        <v>1418.4</v>
      </c>
      <c r="J382" s="35" t="n">
        <f aca="false">I382/H382*100</f>
        <v>100</v>
      </c>
    </row>
    <row r="383" customFormat="false" ht="15.75" hidden="false" customHeight="false" outlineLevel="0" collapsed="false">
      <c r="B383" s="120" t="s">
        <v>96</v>
      </c>
      <c r="C383" s="55"/>
      <c r="D383" s="51" t="s">
        <v>11</v>
      </c>
      <c r="E383" s="51" t="s">
        <v>16</v>
      </c>
      <c r="F383" s="51" t="n">
        <v>6120000400</v>
      </c>
      <c r="G383" s="51"/>
      <c r="H383" s="62" t="n">
        <f aca="false">H384+H385</f>
        <v>2095.3</v>
      </c>
      <c r="I383" s="62" t="n">
        <f aca="false">I384+I385</f>
        <v>2089.6</v>
      </c>
      <c r="J383" s="35" t="n">
        <f aca="false">I383/H383*100</f>
        <v>99.7279625829237</v>
      </c>
    </row>
    <row r="384" customFormat="false" ht="63" hidden="false" customHeight="false" outlineLevel="0" collapsed="false">
      <c r="B384" s="63" t="s">
        <v>97</v>
      </c>
      <c r="C384" s="55"/>
      <c r="D384" s="51" t="s">
        <v>11</v>
      </c>
      <c r="E384" s="51" t="s">
        <v>16</v>
      </c>
      <c r="F384" s="51" t="n">
        <v>6120000400</v>
      </c>
      <c r="G384" s="51" t="n">
        <v>100</v>
      </c>
      <c r="H384" s="62" t="n">
        <v>1750.7</v>
      </c>
      <c r="I384" s="69" t="n">
        <v>1747.1</v>
      </c>
      <c r="J384" s="35" t="n">
        <f aca="false">I384/H384*100</f>
        <v>99.7943679670989</v>
      </c>
    </row>
    <row r="385" customFormat="false" ht="31.5" hidden="false" customHeight="false" outlineLevel="0" collapsed="false">
      <c r="B385" s="64" t="s">
        <v>98</v>
      </c>
      <c r="C385" s="55"/>
      <c r="D385" s="51" t="s">
        <v>11</v>
      </c>
      <c r="E385" s="51" t="s">
        <v>16</v>
      </c>
      <c r="F385" s="51" t="n">
        <v>6120000400</v>
      </c>
      <c r="G385" s="51" t="n">
        <v>200</v>
      </c>
      <c r="H385" s="62" t="n">
        <v>344.6</v>
      </c>
      <c r="I385" s="69" t="n">
        <v>342.5</v>
      </c>
      <c r="J385" s="35" t="n">
        <f aca="false">I385/H385*100</f>
        <v>99.3905977945444</v>
      </c>
    </row>
    <row r="386" customFormat="false" ht="15.75" hidden="false" customHeight="false" outlineLevel="0" collapsed="false">
      <c r="B386" s="47" t="s">
        <v>285</v>
      </c>
      <c r="C386" s="55"/>
      <c r="D386" s="48"/>
      <c r="E386" s="48"/>
      <c r="F386" s="122"/>
      <c r="G386" s="48"/>
      <c r="H386" s="107" t="n">
        <f aca="false">H11+H67+H169+H201+H218+H365+H377</f>
        <v>662098.5</v>
      </c>
      <c r="I386" s="107" t="n">
        <f aca="false">I11+I67+I169+I201+I218+I365+I377</f>
        <v>644285.3</v>
      </c>
      <c r="J386" s="36" t="n">
        <f aca="false">I386/H386*100</f>
        <v>97.3095846010828</v>
      </c>
    </row>
    <row r="391" customFormat="false" ht="15.75" hidden="false" customHeight="false" outlineLevel="0" collapsed="false">
      <c r="C391" s="123"/>
      <c r="D391" s="123"/>
      <c r="E391" s="123"/>
      <c r="F391" s="123"/>
      <c r="G391" s="123"/>
      <c r="H391" s="124"/>
      <c r="I391" s="124"/>
      <c r="J391" s="125"/>
    </row>
    <row r="392" customFormat="false" ht="15.75" hidden="false" customHeight="false" outlineLevel="0" collapsed="false">
      <c r="C392" s="123"/>
      <c r="D392" s="126"/>
      <c r="E392" s="126"/>
      <c r="F392" s="123"/>
      <c r="G392" s="123"/>
      <c r="H392" s="124"/>
      <c r="I392" s="124"/>
      <c r="J392" s="125"/>
    </row>
    <row r="393" customFormat="false" ht="15.75" hidden="false" customHeight="false" outlineLevel="0" collapsed="false">
      <c r="C393" s="123"/>
      <c r="D393" s="126"/>
      <c r="E393" s="126"/>
      <c r="F393" s="123"/>
      <c r="G393" s="123"/>
      <c r="H393" s="124"/>
      <c r="I393" s="124"/>
      <c r="J393" s="125"/>
    </row>
    <row r="394" customFormat="false" ht="15.75" hidden="false" customHeight="false" outlineLevel="0" collapsed="false">
      <c r="C394" s="123"/>
      <c r="D394" s="126"/>
      <c r="E394" s="126"/>
      <c r="F394" s="123"/>
      <c r="G394" s="123"/>
      <c r="H394" s="127"/>
      <c r="I394" s="127"/>
      <c r="J394" s="125"/>
    </row>
    <row r="395" customFormat="false" ht="15.75" hidden="false" customHeight="false" outlineLevel="0" collapsed="false">
      <c r="C395" s="123"/>
      <c r="D395" s="126"/>
      <c r="E395" s="126"/>
      <c r="F395" s="123"/>
      <c r="G395" s="123"/>
      <c r="H395" s="127"/>
      <c r="I395" s="127"/>
      <c r="J395" s="125"/>
    </row>
    <row r="396" customFormat="false" ht="15.75" hidden="false" customHeight="false" outlineLevel="0" collapsed="false">
      <c r="C396" s="123"/>
      <c r="D396" s="126"/>
      <c r="E396" s="126"/>
      <c r="F396" s="123"/>
      <c r="G396" s="123"/>
      <c r="H396" s="127"/>
      <c r="I396" s="127"/>
      <c r="J396" s="125"/>
    </row>
    <row r="397" customFormat="false" ht="15.75" hidden="false" customHeight="false" outlineLevel="0" collapsed="false">
      <c r="C397" s="123"/>
      <c r="D397" s="126"/>
      <c r="E397" s="126"/>
      <c r="F397" s="123"/>
      <c r="G397" s="123"/>
      <c r="H397" s="127"/>
      <c r="I397" s="127"/>
      <c r="J397" s="125"/>
    </row>
    <row r="398" customFormat="false" ht="15.75" hidden="false" customHeight="false" outlineLevel="0" collapsed="false">
      <c r="C398" s="123"/>
      <c r="D398" s="126"/>
      <c r="E398" s="126"/>
      <c r="F398" s="123"/>
      <c r="G398" s="123"/>
      <c r="H398" s="123"/>
      <c r="I398" s="123"/>
      <c r="J398" s="125"/>
    </row>
    <row r="399" customFormat="false" ht="15.75" hidden="false" customHeight="false" outlineLevel="0" collapsed="false">
      <c r="C399" s="123"/>
      <c r="D399" s="126"/>
      <c r="E399" s="126"/>
      <c r="F399" s="123"/>
      <c r="G399" s="123"/>
      <c r="H399" s="124"/>
      <c r="I399" s="123"/>
      <c r="J399" s="125"/>
    </row>
    <row r="400" customFormat="false" ht="15.75" hidden="false" customHeight="false" outlineLevel="0" collapsed="false">
      <c r="C400" s="123"/>
      <c r="D400" s="126"/>
      <c r="E400" s="126"/>
      <c r="F400" s="123"/>
      <c r="G400" s="123"/>
      <c r="H400" s="123"/>
      <c r="I400" s="123"/>
      <c r="J400" s="125"/>
    </row>
    <row r="401" customFormat="false" ht="15.75" hidden="false" customHeight="false" outlineLevel="0" collapsed="false">
      <c r="C401" s="123"/>
      <c r="D401" s="126"/>
      <c r="E401" s="126"/>
      <c r="F401" s="123"/>
      <c r="G401" s="123"/>
      <c r="H401" s="124"/>
      <c r="I401" s="124"/>
      <c r="J401" s="125"/>
    </row>
    <row r="402" customFormat="false" ht="15.75" hidden="false" customHeight="false" outlineLevel="0" collapsed="false">
      <c r="C402" s="123"/>
      <c r="D402" s="126"/>
      <c r="E402" s="126"/>
      <c r="F402" s="123"/>
      <c r="G402" s="123"/>
      <c r="H402" s="124"/>
      <c r="I402" s="124"/>
      <c r="J402" s="125"/>
    </row>
    <row r="403" customFormat="false" ht="15.75" hidden="false" customHeight="false" outlineLevel="0" collapsed="false">
      <c r="C403" s="123"/>
      <c r="D403" s="126"/>
      <c r="E403" s="126"/>
      <c r="F403" s="123"/>
      <c r="G403" s="123"/>
      <c r="H403" s="124"/>
      <c r="I403" s="124"/>
      <c r="J403" s="125"/>
    </row>
    <row r="404" customFormat="false" ht="15.75" hidden="false" customHeight="false" outlineLevel="0" collapsed="false">
      <c r="C404" s="123"/>
      <c r="D404" s="126"/>
      <c r="E404" s="126"/>
      <c r="F404" s="123"/>
      <c r="G404" s="123"/>
      <c r="H404" s="124"/>
      <c r="I404" s="123"/>
      <c r="J404" s="125"/>
    </row>
    <row r="405" customFormat="false" ht="15.75" hidden="false" customHeight="false" outlineLevel="0" collapsed="false">
      <c r="C405" s="123"/>
      <c r="D405" s="126"/>
      <c r="E405" s="126"/>
      <c r="F405" s="123"/>
      <c r="G405" s="123"/>
      <c r="H405" s="124"/>
      <c r="I405" s="124"/>
      <c r="J405" s="125"/>
    </row>
    <row r="406" customFormat="false" ht="15.75" hidden="false" customHeight="false" outlineLevel="0" collapsed="false">
      <c r="C406" s="123"/>
      <c r="D406" s="126"/>
      <c r="E406" s="126"/>
      <c r="F406" s="123"/>
      <c r="G406" s="123"/>
      <c r="H406" s="124"/>
      <c r="I406" s="124"/>
      <c r="J406" s="125"/>
    </row>
    <row r="407" customFormat="false" ht="15.75" hidden="false" customHeight="false" outlineLevel="0" collapsed="false">
      <c r="C407" s="123"/>
      <c r="D407" s="126"/>
      <c r="E407" s="126"/>
      <c r="F407" s="123"/>
      <c r="G407" s="123"/>
      <c r="H407" s="124"/>
      <c r="I407" s="124"/>
      <c r="J407" s="125"/>
    </row>
    <row r="408" customFormat="false" ht="15.75" hidden="false" customHeight="false" outlineLevel="0" collapsed="false">
      <c r="C408" s="123"/>
      <c r="D408" s="126"/>
      <c r="E408" s="126"/>
      <c r="F408" s="123"/>
      <c r="G408" s="123"/>
      <c r="H408" s="124"/>
      <c r="I408" s="124"/>
      <c r="J408" s="125"/>
    </row>
    <row r="409" customFormat="false" ht="15.75" hidden="false" customHeight="false" outlineLevel="0" collapsed="false">
      <c r="C409" s="123"/>
      <c r="D409" s="126"/>
      <c r="E409" s="126"/>
      <c r="F409" s="123"/>
      <c r="G409" s="123"/>
      <c r="H409" s="124"/>
      <c r="I409" s="124"/>
      <c r="J409" s="125"/>
    </row>
    <row r="410" customFormat="false" ht="15.75" hidden="false" customHeight="false" outlineLevel="0" collapsed="false">
      <c r="C410" s="123"/>
      <c r="D410" s="126"/>
      <c r="E410" s="126"/>
      <c r="F410" s="123"/>
      <c r="G410" s="123"/>
      <c r="H410" s="124"/>
      <c r="I410" s="124"/>
      <c r="J410" s="125"/>
    </row>
    <row r="411" customFormat="false" ht="15.75" hidden="false" customHeight="false" outlineLevel="0" collapsed="false">
      <c r="C411" s="123"/>
      <c r="D411" s="126"/>
      <c r="E411" s="126"/>
      <c r="F411" s="123"/>
      <c r="G411" s="123"/>
      <c r="H411" s="124"/>
      <c r="I411" s="124"/>
      <c r="J411" s="125"/>
    </row>
    <row r="412" customFormat="false" ht="15.75" hidden="false" customHeight="false" outlineLevel="0" collapsed="false">
      <c r="C412" s="123"/>
      <c r="D412" s="126"/>
      <c r="E412" s="126"/>
      <c r="F412" s="123"/>
      <c r="G412" s="123"/>
      <c r="H412" s="124"/>
      <c r="I412" s="124"/>
      <c r="J412" s="125"/>
    </row>
    <row r="413" customFormat="false" ht="15.75" hidden="false" customHeight="false" outlineLevel="0" collapsed="false">
      <c r="C413" s="123"/>
      <c r="D413" s="126"/>
      <c r="E413" s="126"/>
      <c r="F413" s="123"/>
      <c r="G413" s="123"/>
      <c r="H413" s="124"/>
      <c r="I413" s="124"/>
      <c r="J413" s="125"/>
    </row>
    <row r="414" customFormat="false" ht="15.75" hidden="false" customHeight="false" outlineLevel="0" collapsed="false">
      <c r="C414" s="123"/>
      <c r="D414" s="126"/>
      <c r="E414" s="126"/>
      <c r="F414" s="123"/>
      <c r="G414" s="123"/>
      <c r="H414" s="124"/>
      <c r="I414" s="124"/>
      <c r="J414" s="125"/>
    </row>
    <row r="415" customFormat="false" ht="15.75" hidden="false" customHeight="false" outlineLevel="0" collapsed="false">
      <c r="C415" s="123"/>
      <c r="D415" s="126"/>
      <c r="E415" s="126"/>
      <c r="F415" s="123"/>
      <c r="G415" s="123"/>
      <c r="H415" s="124"/>
      <c r="I415" s="124"/>
      <c r="J415" s="125"/>
    </row>
    <row r="416" customFormat="false" ht="15.75" hidden="false" customHeight="false" outlineLevel="0" collapsed="false">
      <c r="C416" s="123"/>
      <c r="D416" s="126"/>
      <c r="E416" s="126"/>
      <c r="F416" s="123"/>
      <c r="G416" s="123"/>
      <c r="H416" s="124"/>
      <c r="I416" s="124"/>
      <c r="J416" s="125"/>
    </row>
    <row r="417" customFormat="false" ht="15.75" hidden="false" customHeight="false" outlineLevel="0" collapsed="false">
      <c r="C417" s="123"/>
      <c r="D417" s="126"/>
      <c r="E417" s="126"/>
      <c r="F417" s="123"/>
      <c r="G417" s="123"/>
      <c r="H417" s="124"/>
      <c r="I417" s="124"/>
      <c r="J417" s="125"/>
    </row>
    <row r="418" customFormat="false" ht="15.75" hidden="false" customHeight="false" outlineLevel="0" collapsed="false">
      <c r="C418" s="123"/>
      <c r="D418" s="126"/>
      <c r="E418" s="126"/>
      <c r="F418" s="123"/>
      <c r="G418" s="123"/>
      <c r="H418" s="124"/>
      <c r="I418" s="124"/>
      <c r="J418" s="125"/>
    </row>
    <row r="419" customFormat="false" ht="15.75" hidden="false" customHeight="false" outlineLevel="0" collapsed="false">
      <c r="C419" s="123"/>
      <c r="D419" s="126"/>
      <c r="E419" s="126"/>
      <c r="F419" s="123"/>
      <c r="G419" s="123"/>
      <c r="H419" s="124"/>
      <c r="I419" s="124"/>
      <c r="J419" s="125"/>
    </row>
    <row r="420" customFormat="false" ht="15.75" hidden="false" customHeight="false" outlineLevel="0" collapsed="false">
      <c r="C420" s="123"/>
      <c r="D420" s="126"/>
      <c r="E420" s="126"/>
      <c r="F420" s="123"/>
      <c r="G420" s="123"/>
      <c r="H420" s="124"/>
      <c r="I420" s="124"/>
      <c r="J420" s="125"/>
    </row>
    <row r="421" customFormat="false" ht="15.75" hidden="false" customHeight="false" outlineLevel="0" collapsed="false">
      <c r="C421" s="123"/>
      <c r="D421" s="126"/>
      <c r="E421" s="126"/>
      <c r="F421" s="123"/>
      <c r="G421" s="123"/>
      <c r="H421" s="124"/>
      <c r="I421" s="124"/>
      <c r="J421" s="125"/>
    </row>
    <row r="422" customFormat="false" ht="15.75" hidden="false" customHeight="false" outlineLevel="0" collapsed="false">
      <c r="C422" s="123"/>
      <c r="D422" s="126"/>
      <c r="E422" s="126"/>
      <c r="F422" s="123"/>
      <c r="G422" s="123"/>
      <c r="H422" s="124"/>
      <c r="I422" s="124"/>
      <c r="J422" s="125"/>
    </row>
    <row r="423" customFormat="false" ht="15.75" hidden="false" customHeight="false" outlineLevel="0" collapsed="false">
      <c r="C423" s="123"/>
      <c r="D423" s="126"/>
      <c r="E423" s="126"/>
      <c r="F423" s="123"/>
      <c r="G423" s="123"/>
      <c r="H423" s="124"/>
      <c r="I423" s="124"/>
      <c r="J423" s="125"/>
    </row>
    <row r="424" customFormat="false" ht="15.75" hidden="false" customHeight="false" outlineLevel="0" collapsed="false">
      <c r="C424" s="123"/>
      <c r="D424" s="126"/>
      <c r="E424" s="126"/>
      <c r="F424" s="123"/>
      <c r="G424" s="123"/>
      <c r="H424" s="124"/>
      <c r="I424" s="123"/>
      <c r="J424" s="125"/>
    </row>
    <row r="425" customFormat="false" ht="15.75" hidden="false" customHeight="false" outlineLevel="0" collapsed="false">
      <c r="C425" s="123"/>
      <c r="D425" s="126"/>
      <c r="E425" s="126"/>
      <c r="F425" s="123"/>
      <c r="G425" s="123"/>
      <c r="H425" s="124"/>
      <c r="I425" s="124"/>
      <c r="J425" s="125"/>
    </row>
    <row r="426" customFormat="false" ht="15.75" hidden="false" customHeight="false" outlineLevel="0" collapsed="false">
      <c r="C426" s="123"/>
      <c r="D426" s="126"/>
      <c r="E426" s="126"/>
      <c r="F426" s="123"/>
      <c r="G426" s="123"/>
      <c r="H426" s="124"/>
      <c r="I426" s="124"/>
      <c r="J426" s="125"/>
    </row>
    <row r="427" customFormat="false" ht="15.75" hidden="false" customHeight="false" outlineLevel="0" collapsed="false">
      <c r="C427" s="123"/>
      <c r="D427" s="126"/>
      <c r="E427" s="126"/>
      <c r="F427" s="123"/>
      <c r="G427" s="123"/>
      <c r="H427" s="124"/>
      <c r="I427" s="124"/>
      <c r="J427" s="125"/>
    </row>
    <row r="428" customFormat="false" ht="15.75" hidden="false" customHeight="false" outlineLevel="0" collapsed="false">
      <c r="C428" s="123"/>
      <c r="D428" s="126"/>
      <c r="E428" s="126"/>
      <c r="F428" s="123"/>
      <c r="G428" s="123"/>
      <c r="H428" s="124"/>
      <c r="I428" s="124"/>
      <c r="J428" s="125"/>
    </row>
    <row r="429" customFormat="false" ht="15.75" hidden="false" customHeight="false" outlineLevel="0" collapsed="false">
      <c r="C429" s="123"/>
      <c r="D429" s="126"/>
      <c r="E429" s="126"/>
      <c r="F429" s="123"/>
      <c r="G429" s="123"/>
      <c r="H429" s="124"/>
      <c r="I429" s="124"/>
      <c r="J429" s="125"/>
    </row>
    <row r="430" customFormat="false" ht="15.75" hidden="false" customHeight="false" outlineLevel="0" collapsed="false">
      <c r="C430" s="123"/>
      <c r="D430" s="126"/>
      <c r="E430" s="126"/>
      <c r="F430" s="123"/>
      <c r="G430" s="123"/>
      <c r="H430" s="124"/>
      <c r="I430" s="124"/>
      <c r="J430" s="125"/>
    </row>
    <row r="431" customFormat="false" ht="15.75" hidden="false" customHeight="false" outlineLevel="0" collapsed="false">
      <c r="C431" s="123"/>
      <c r="D431" s="126"/>
      <c r="E431" s="126"/>
      <c r="F431" s="123"/>
      <c r="G431" s="123"/>
      <c r="H431" s="124"/>
      <c r="I431" s="124"/>
      <c r="J431" s="125"/>
    </row>
    <row r="432" customFormat="false" ht="15.75" hidden="false" customHeight="false" outlineLevel="0" collapsed="false">
      <c r="C432" s="123"/>
      <c r="D432" s="126"/>
      <c r="E432" s="126"/>
      <c r="F432" s="123"/>
      <c r="G432" s="123"/>
      <c r="H432" s="124"/>
      <c r="I432" s="124"/>
      <c r="J432" s="125"/>
    </row>
    <row r="433" customFormat="false" ht="12.75" hidden="false" customHeight="false" outlineLevel="0" collapsed="false">
      <c r="C433" s="123"/>
      <c r="D433" s="126"/>
      <c r="E433" s="126"/>
      <c r="F433" s="123"/>
      <c r="G433" s="123"/>
      <c r="H433" s="124"/>
      <c r="I433" s="124"/>
      <c r="J433" s="123"/>
    </row>
    <row r="435" customFormat="false" ht="12.75" hidden="false" customHeight="false" outlineLevel="0" collapsed="false">
      <c r="H435" s="128"/>
    </row>
  </sheetData>
  <mergeCells count="13">
    <mergeCell ref="H1:J1"/>
    <mergeCell ref="H2:J2"/>
    <mergeCell ref="A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84"/>
  <sheetViews>
    <sheetView showFormulas="false" showGridLines="true" showRowColHeaders="true" showZeros="true" rightToLeft="false" tabSelected="true" showOutlineSymbols="true" defaultGridColor="true" view="normal" topLeftCell="A256" colorId="64" zoomScale="100" zoomScaleNormal="100" zoomScalePageLayoutView="100" workbookViewId="0">
      <selection pane="topLeft" activeCell="B1" activeCellId="0" sqref="B1:G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7.42"/>
    <col collapsed="false" customWidth="true" hidden="false" outlineLevel="0" max="6" min="6" style="0" width="16.56"/>
    <col collapsed="false" customWidth="true" hidden="false" outlineLevel="0" max="7" min="7" style="0" width="17.99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6.84"/>
  </cols>
  <sheetData>
    <row r="1" customFormat="false" ht="12.75" hidden="false" customHeight="false" outlineLevel="0" collapsed="false">
      <c r="B1" s="129"/>
      <c r="C1" s="129"/>
      <c r="D1" s="129"/>
      <c r="E1" s="129"/>
    </row>
    <row r="2" customFormat="false" ht="15.75" hidden="false" customHeight="true" outlineLevel="0" collapsed="false">
      <c r="B2" s="130"/>
      <c r="C2" s="131"/>
      <c r="D2" s="131"/>
      <c r="E2" s="131"/>
      <c r="F2" s="131" t="s">
        <v>286</v>
      </c>
      <c r="G2" s="131"/>
      <c r="H2" s="132"/>
    </row>
    <row r="3" customFormat="false" ht="13.5" hidden="false" customHeight="true" outlineLevel="0" collapsed="false">
      <c r="B3" s="133"/>
      <c r="C3" s="134"/>
      <c r="D3" s="134"/>
      <c r="E3" s="134"/>
      <c r="F3" s="134" t="s">
        <v>1</v>
      </c>
      <c r="G3" s="134"/>
      <c r="H3" s="135"/>
    </row>
    <row r="4" customFormat="false" ht="13.5" hidden="false" customHeight="true" outlineLevel="0" collapsed="false">
      <c r="B4" s="133"/>
      <c r="C4" s="134"/>
      <c r="D4" s="134"/>
      <c r="E4" s="134"/>
      <c r="F4" s="134"/>
      <c r="G4" s="134"/>
      <c r="H4" s="135"/>
    </row>
    <row r="5" customFormat="false" ht="13.5" hidden="false" customHeight="true" outlineLevel="0" collapsed="false">
      <c r="B5" s="133"/>
      <c r="C5" s="134"/>
      <c r="D5" s="134"/>
      <c r="E5" s="134"/>
      <c r="F5" s="134"/>
      <c r="G5" s="134"/>
      <c r="H5" s="135"/>
    </row>
    <row r="6" customFormat="false" ht="38.25" hidden="false" customHeight="true" outlineLevel="0" collapsed="false">
      <c r="B6" s="133"/>
      <c r="C6" s="134"/>
      <c r="D6" s="134"/>
      <c r="E6" s="134"/>
      <c r="F6" s="134"/>
      <c r="G6" s="134"/>
      <c r="H6" s="135"/>
    </row>
    <row r="7" customFormat="false" ht="20.25" hidden="false" customHeight="true" outlineLevel="0" collapsed="false">
      <c r="B7" s="136" t="s">
        <v>287</v>
      </c>
      <c r="C7" s="136"/>
      <c r="D7" s="136"/>
      <c r="E7" s="136"/>
      <c r="F7" s="136"/>
      <c r="G7" s="136"/>
    </row>
    <row r="8" customFormat="false" ht="45.75" hidden="false" customHeight="true" outlineLevel="0" collapsed="false">
      <c r="B8" s="137" t="s">
        <v>288</v>
      </c>
      <c r="C8" s="137"/>
      <c r="D8" s="137"/>
      <c r="E8" s="137"/>
      <c r="F8" s="137"/>
      <c r="G8" s="137"/>
    </row>
    <row r="9" customFormat="false" ht="15.75" hidden="false" customHeight="false" outlineLevel="0" collapsed="false">
      <c r="B9" s="138"/>
      <c r="C9" s="138"/>
      <c r="D9" s="138"/>
      <c r="E9" s="5"/>
      <c r="F9" s="5" t="s">
        <v>3</v>
      </c>
    </row>
    <row r="10" customFormat="false" ht="12.75" hidden="false" customHeight="true" outlineLevel="0" collapsed="false">
      <c r="B10" s="10" t="s">
        <v>4</v>
      </c>
      <c r="C10" s="10" t="s">
        <v>70</v>
      </c>
      <c r="D10" s="10" t="s">
        <v>71</v>
      </c>
      <c r="E10" s="7" t="s">
        <v>7</v>
      </c>
      <c r="F10" s="8" t="s">
        <v>8</v>
      </c>
      <c r="G10" s="46" t="s">
        <v>9</v>
      </c>
    </row>
    <row r="11" customFormat="false" ht="12.75" hidden="false" customHeight="false" outlineLevel="0" collapsed="false">
      <c r="B11" s="10"/>
      <c r="C11" s="10"/>
      <c r="D11" s="10"/>
      <c r="E11" s="7"/>
      <c r="F11" s="8"/>
      <c r="G11" s="46"/>
      <c r="H11" s="139"/>
      <c r="P11" s="140"/>
      <c r="Q11" s="140"/>
    </row>
    <row r="12" customFormat="false" ht="46.5" hidden="false" customHeight="true" outlineLevel="0" collapsed="false">
      <c r="B12" s="10"/>
      <c r="C12" s="10"/>
      <c r="D12" s="10"/>
      <c r="E12" s="7"/>
      <c r="F12" s="8"/>
      <c r="G12" s="46"/>
      <c r="H12" s="139"/>
      <c r="M12" s="140"/>
      <c r="N12" s="140"/>
    </row>
    <row r="13" customFormat="false" ht="15.75" hidden="false" customHeight="false" outlineLevel="0" collapsed="false">
      <c r="B13" s="10" t="n">
        <v>1</v>
      </c>
      <c r="C13" s="10" t="n">
        <v>2</v>
      </c>
      <c r="D13" s="141" t="n">
        <v>3</v>
      </c>
      <c r="E13" s="142" t="s">
        <v>289</v>
      </c>
      <c r="F13" s="143" t="n">
        <v>5</v>
      </c>
      <c r="G13" s="143" t="n">
        <v>6</v>
      </c>
      <c r="H13" s="144"/>
      <c r="J13" s="128"/>
      <c r="K13" s="128"/>
      <c r="L13" s="128"/>
      <c r="M13" s="144"/>
      <c r="N13" s="144"/>
    </row>
    <row r="14" customFormat="false" ht="15.75" hidden="false" customHeight="false" outlineLevel="0" collapsed="false">
      <c r="B14" s="24" t="s">
        <v>141</v>
      </c>
      <c r="C14" s="13" t="s">
        <v>142</v>
      </c>
      <c r="D14" s="145"/>
      <c r="E14" s="68" t="n">
        <f aca="false">E15+E18+E21+E36+E41+E43+E46+E52+E61+E80+E84</f>
        <v>106388.8</v>
      </c>
      <c r="F14" s="146" t="n">
        <f aca="false">F15+F18+F21+F36+F41+F43+F46+F52+F61+F80+F84</f>
        <v>92176.4</v>
      </c>
      <c r="G14" s="36" t="n">
        <f aca="false">F14/E14*100</f>
        <v>86.641075000376</v>
      </c>
      <c r="H14" s="144"/>
      <c r="K14" s="144"/>
      <c r="L14" s="144"/>
      <c r="M14" s="144"/>
      <c r="N14" s="144"/>
    </row>
    <row r="15" customFormat="false" ht="39.75" hidden="false" customHeight="true" outlineLevel="0" collapsed="false">
      <c r="B15" s="147" t="s">
        <v>143</v>
      </c>
      <c r="C15" s="148" t="s">
        <v>144</v>
      </c>
      <c r="D15" s="51"/>
      <c r="E15" s="31" t="n">
        <f aca="false">E16+E17</f>
        <v>3455.3</v>
      </c>
      <c r="F15" s="54" t="n">
        <f aca="false">F16+F17</f>
        <v>3455.3</v>
      </c>
      <c r="G15" s="35" t="n">
        <f aca="false">F15/E15*100</f>
        <v>100</v>
      </c>
      <c r="H15" s="144"/>
      <c r="K15" s="144"/>
      <c r="L15" s="144"/>
      <c r="M15" s="144"/>
      <c r="N15" s="144"/>
    </row>
    <row r="16" customFormat="false" ht="47.25" hidden="false" customHeight="false" outlineLevel="0" collapsed="false">
      <c r="B16" s="63" t="s">
        <v>97</v>
      </c>
      <c r="C16" s="148" t="s">
        <v>144</v>
      </c>
      <c r="D16" s="51" t="n">
        <v>100</v>
      </c>
      <c r="E16" s="31" t="n">
        <v>2445.3</v>
      </c>
      <c r="F16" s="54" t="n">
        <v>2445.3</v>
      </c>
      <c r="G16" s="35" t="n">
        <f aca="false">F16/E16*100</f>
        <v>100</v>
      </c>
      <c r="H16" s="144"/>
      <c r="K16" s="144"/>
      <c r="L16" s="144"/>
      <c r="M16" s="144"/>
      <c r="N16" s="144"/>
    </row>
    <row r="17" customFormat="false" ht="15.75" hidden="false" customHeight="false" outlineLevel="0" collapsed="false">
      <c r="B17" s="69" t="s">
        <v>178</v>
      </c>
      <c r="C17" s="148" t="s">
        <v>144</v>
      </c>
      <c r="D17" s="51" t="n">
        <v>500</v>
      </c>
      <c r="E17" s="31" t="n">
        <v>1010</v>
      </c>
      <c r="F17" s="54" t="n">
        <v>1010</v>
      </c>
      <c r="G17" s="35" t="n">
        <f aca="false">F17/E17*100</f>
        <v>100</v>
      </c>
      <c r="H17" s="144"/>
      <c r="K17" s="144"/>
      <c r="L17" s="144"/>
      <c r="M17" s="144"/>
      <c r="N17" s="144"/>
    </row>
    <row r="18" customFormat="false" ht="15.75" hidden="false" customHeight="false" outlineLevel="0" collapsed="false">
      <c r="B18" s="69" t="s">
        <v>290</v>
      </c>
      <c r="C18" s="149" t="s">
        <v>246</v>
      </c>
      <c r="D18" s="74"/>
      <c r="E18" s="62" t="n">
        <f aca="false">E19</f>
        <v>17166.1</v>
      </c>
      <c r="F18" s="54" t="n">
        <f aca="false">F19</f>
        <v>4204.2</v>
      </c>
      <c r="G18" s="35" t="n">
        <f aca="false">F18/E18*100</f>
        <v>24.491293887371</v>
      </c>
      <c r="H18" s="144"/>
      <c r="K18" s="144"/>
      <c r="L18" s="144"/>
      <c r="M18" s="144"/>
      <c r="N18" s="144"/>
    </row>
    <row r="19" customFormat="false" ht="47.25" hidden="false" customHeight="false" outlineLevel="0" collapsed="false">
      <c r="B19" s="106" t="s">
        <v>247</v>
      </c>
      <c r="C19" s="150" t="s">
        <v>248</v>
      </c>
      <c r="D19" s="74"/>
      <c r="E19" s="62" t="n">
        <f aca="false">E20</f>
        <v>17166.1</v>
      </c>
      <c r="F19" s="54" t="n">
        <f aca="false">F20</f>
        <v>4204.2</v>
      </c>
      <c r="G19" s="35" t="n">
        <f aca="false">F19/E19*100</f>
        <v>24.491293887371</v>
      </c>
      <c r="H19" s="144"/>
      <c r="K19" s="144"/>
      <c r="L19" s="144"/>
      <c r="M19" s="144"/>
      <c r="N19" s="144"/>
    </row>
    <row r="20" s="151" customFormat="true" ht="15.75" hidden="false" customHeight="false" outlineLevel="0" collapsed="false">
      <c r="B20" s="23" t="s">
        <v>291</v>
      </c>
      <c r="C20" s="150" t="s">
        <v>248</v>
      </c>
      <c r="D20" s="61" t="s">
        <v>118</v>
      </c>
      <c r="E20" s="62" t="n">
        <v>17166.1</v>
      </c>
      <c r="F20" s="103" t="n">
        <v>4204.2</v>
      </c>
      <c r="G20" s="20" t="n">
        <f aca="false">F20/E20*100</f>
        <v>24.491293887371</v>
      </c>
      <c r="H20" s="152"/>
      <c r="K20" s="152"/>
      <c r="L20" s="152"/>
      <c r="M20" s="152"/>
      <c r="N20" s="152"/>
    </row>
    <row r="21" customFormat="false" ht="51.75" hidden="false" customHeight="true" outlineLevel="0" collapsed="false">
      <c r="B21" s="22" t="s">
        <v>145</v>
      </c>
      <c r="C21" s="17" t="s">
        <v>292</v>
      </c>
      <c r="D21" s="74"/>
      <c r="E21" s="62" t="n">
        <f aca="false">E22+E27+E30+E33+E25</f>
        <v>1886.6</v>
      </c>
      <c r="F21" s="54" t="n">
        <f aca="false">F22+F27+F30+F33+F25</f>
        <v>1886.6</v>
      </c>
      <c r="G21" s="35" t="n">
        <f aca="false">F21/E21*100</f>
        <v>100</v>
      </c>
      <c r="H21" s="144"/>
      <c r="K21" s="144"/>
      <c r="L21" s="144"/>
      <c r="M21" s="144"/>
      <c r="N21" s="144"/>
    </row>
    <row r="22" customFormat="false" ht="15.75" hidden="false" customHeight="false" outlineLevel="0" collapsed="false">
      <c r="B22" s="64" t="s">
        <v>195</v>
      </c>
      <c r="C22" s="17" t="s">
        <v>293</v>
      </c>
      <c r="D22" s="74"/>
      <c r="E22" s="62" t="n">
        <f aca="false">E24+E23</f>
        <v>230.5</v>
      </c>
      <c r="F22" s="54" t="n">
        <f aca="false">F24+F23</f>
        <v>230.5</v>
      </c>
      <c r="G22" s="35" t="n">
        <f aca="false">F22/E22*100</f>
        <v>100</v>
      </c>
      <c r="H22" s="144"/>
      <c r="K22" s="144"/>
      <c r="L22" s="144"/>
      <c r="M22" s="144"/>
      <c r="N22" s="144"/>
    </row>
    <row r="23" customFormat="false" ht="15.75" hidden="false" customHeight="false" outlineLevel="0" collapsed="false">
      <c r="B23" s="64" t="s">
        <v>98</v>
      </c>
      <c r="C23" s="17" t="s">
        <v>293</v>
      </c>
      <c r="D23" s="74" t="s">
        <v>152</v>
      </c>
      <c r="E23" s="62" t="n">
        <v>32.5</v>
      </c>
      <c r="F23" s="54" t="n">
        <v>32.5</v>
      </c>
      <c r="G23" s="35" t="n">
        <f aca="false">F23/E23*100</f>
        <v>100</v>
      </c>
      <c r="H23" s="144"/>
      <c r="K23" s="144"/>
      <c r="L23" s="144"/>
      <c r="M23" s="144"/>
      <c r="N23" s="144"/>
    </row>
    <row r="24" customFormat="false" ht="15.75" hidden="false" customHeight="false" outlineLevel="0" collapsed="false">
      <c r="B24" s="69" t="s">
        <v>178</v>
      </c>
      <c r="C24" s="150" t="s">
        <v>293</v>
      </c>
      <c r="D24" s="74" t="s">
        <v>232</v>
      </c>
      <c r="E24" s="153" t="n">
        <v>198</v>
      </c>
      <c r="F24" s="54" t="n">
        <v>198</v>
      </c>
      <c r="G24" s="35" t="n">
        <f aca="false">F24/E24*100</f>
        <v>100</v>
      </c>
      <c r="H24" s="144"/>
      <c r="K24" s="144"/>
      <c r="L24" s="144"/>
      <c r="M24" s="144"/>
      <c r="N24" s="144"/>
    </row>
    <row r="25" customFormat="false" ht="63" hidden="false" customHeight="false" outlineLevel="0" collapsed="false">
      <c r="B25" s="21" t="s">
        <v>196</v>
      </c>
      <c r="C25" s="154" t="n">
        <v>6100061060</v>
      </c>
      <c r="D25" s="51"/>
      <c r="E25" s="31" t="n">
        <f aca="false">E26</f>
        <v>0.5</v>
      </c>
      <c r="F25" s="54" t="n">
        <f aca="false">F26</f>
        <v>0.5</v>
      </c>
      <c r="G25" s="35" t="n">
        <f aca="false">F25/E25*100</f>
        <v>100</v>
      </c>
      <c r="H25" s="144"/>
      <c r="K25" s="144"/>
      <c r="L25" s="144"/>
      <c r="M25" s="144"/>
      <c r="N25" s="144"/>
    </row>
    <row r="26" customFormat="false" ht="15.75" hidden="false" customHeight="false" outlineLevel="0" collapsed="false">
      <c r="B26" s="69" t="s">
        <v>178</v>
      </c>
      <c r="C26" s="44" t="n">
        <v>6100061060</v>
      </c>
      <c r="D26" s="51" t="n">
        <v>500</v>
      </c>
      <c r="E26" s="31" t="n">
        <v>0.5</v>
      </c>
      <c r="F26" s="54" t="n">
        <v>0.5</v>
      </c>
      <c r="G26" s="35" t="n">
        <f aca="false">F26/E26*100</f>
        <v>100</v>
      </c>
      <c r="H26" s="144"/>
      <c r="K26" s="144"/>
      <c r="L26" s="144"/>
      <c r="M26" s="144"/>
      <c r="N26" s="144"/>
    </row>
    <row r="27" customFormat="false" ht="31.5" hidden="false" customHeight="false" outlineLevel="0" collapsed="false">
      <c r="B27" s="63" t="s">
        <v>238</v>
      </c>
      <c r="C27" s="17" t="s">
        <v>294</v>
      </c>
      <c r="D27" s="74"/>
      <c r="E27" s="62" t="n">
        <f aca="false">E28+E29</f>
        <v>577.1</v>
      </c>
      <c r="F27" s="62" t="n">
        <f aca="false">F28+F29</f>
        <v>577.1</v>
      </c>
      <c r="G27" s="35" t="n">
        <f aca="false">F27/E27*100</f>
        <v>100</v>
      </c>
      <c r="H27" s="144"/>
      <c r="K27" s="144"/>
      <c r="L27" s="144"/>
      <c r="M27" s="144"/>
      <c r="N27" s="144"/>
    </row>
    <row r="28" customFormat="false" ht="47.25" hidden="false" customHeight="false" outlineLevel="0" collapsed="false">
      <c r="B28" s="63" t="s">
        <v>97</v>
      </c>
      <c r="C28" s="17" t="s">
        <v>294</v>
      </c>
      <c r="D28" s="74" t="s">
        <v>160</v>
      </c>
      <c r="E28" s="62" t="n">
        <v>428</v>
      </c>
      <c r="F28" s="54" t="n">
        <v>428</v>
      </c>
      <c r="G28" s="35" t="n">
        <f aca="false">F28/E28*100</f>
        <v>100</v>
      </c>
      <c r="H28" s="144"/>
      <c r="K28" s="144"/>
      <c r="L28" s="144"/>
      <c r="M28" s="144"/>
      <c r="N28" s="144"/>
    </row>
    <row r="29" customFormat="false" ht="15.75" hidden="false" customHeight="false" outlineLevel="0" collapsed="false">
      <c r="B29" s="64" t="s">
        <v>98</v>
      </c>
      <c r="C29" s="17" t="s">
        <v>294</v>
      </c>
      <c r="D29" s="74" t="s">
        <v>152</v>
      </c>
      <c r="E29" s="62" t="n">
        <v>149.1</v>
      </c>
      <c r="F29" s="54" t="n">
        <v>149.1</v>
      </c>
      <c r="G29" s="35" t="n">
        <f aca="false">F29/E29*100</f>
        <v>100</v>
      </c>
      <c r="H29" s="144"/>
      <c r="K29" s="144"/>
      <c r="L29" s="144"/>
      <c r="M29" s="144"/>
      <c r="N29" s="144"/>
    </row>
    <row r="30" customFormat="false" ht="31.5" hidden="false" customHeight="false" outlineLevel="0" collapsed="false">
      <c r="B30" s="22" t="s">
        <v>146</v>
      </c>
      <c r="C30" s="17" t="s">
        <v>295</v>
      </c>
      <c r="D30" s="74"/>
      <c r="E30" s="62" t="n">
        <f aca="false">E31+E32</f>
        <v>544.4</v>
      </c>
      <c r="F30" s="54" t="n">
        <f aca="false">F31+F32</f>
        <v>544.4</v>
      </c>
      <c r="G30" s="35" t="n">
        <f aca="false">F30/E30*100</f>
        <v>100</v>
      </c>
      <c r="H30" s="144"/>
      <c r="K30" s="144"/>
      <c r="L30" s="144"/>
      <c r="M30" s="144"/>
      <c r="N30" s="144"/>
    </row>
    <row r="31" customFormat="false" ht="47.25" hidden="false" customHeight="false" outlineLevel="0" collapsed="false">
      <c r="B31" s="63" t="s">
        <v>97</v>
      </c>
      <c r="C31" s="17" t="s">
        <v>295</v>
      </c>
      <c r="D31" s="74" t="s">
        <v>160</v>
      </c>
      <c r="E31" s="62" t="n">
        <v>536.9</v>
      </c>
      <c r="F31" s="54" t="n">
        <v>536.9</v>
      </c>
      <c r="G31" s="35" t="n">
        <f aca="false">F31/E31*100</f>
        <v>100</v>
      </c>
      <c r="H31" s="144"/>
      <c r="K31" s="144"/>
      <c r="L31" s="144"/>
      <c r="M31" s="144"/>
      <c r="N31" s="144"/>
    </row>
    <row r="32" customFormat="false" ht="15.75" hidden="false" customHeight="false" outlineLevel="0" collapsed="false">
      <c r="B32" s="64" t="s">
        <v>98</v>
      </c>
      <c r="C32" s="17" t="s">
        <v>295</v>
      </c>
      <c r="D32" s="74" t="s">
        <v>152</v>
      </c>
      <c r="E32" s="62" t="n">
        <v>7.5</v>
      </c>
      <c r="F32" s="54" t="n">
        <v>7.5</v>
      </c>
      <c r="G32" s="35" t="n">
        <f aca="false">F32/E32*100</f>
        <v>100</v>
      </c>
      <c r="H32" s="144"/>
      <c r="K32" s="144"/>
      <c r="L32" s="144"/>
      <c r="M32" s="144"/>
      <c r="N32" s="144"/>
    </row>
    <row r="33" customFormat="false" ht="31.5" hidden="false" customHeight="false" outlineLevel="0" collapsed="false">
      <c r="B33" s="22" t="s">
        <v>256</v>
      </c>
      <c r="C33" s="17" t="s">
        <v>296</v>
      </c>
      <c r="D33" s="74"/>
      <c r="E33" s="105" t="n">
        <f aca="false">E34+E35</f>
        <v>534.1</v>
      </c>
      <c r="F33" s="105" t="n">
        <f aca="false">F34+F35</f>
        <v>534.1</v>
      </c>
      <c r="G33" s="35" t="n">
        <f aca="false">F33/E33*100</f>
        <v>100</v>
      </c>
      <c r="H33" s="144"/>
      <c r="K33" s="144"/>
      <c r="L33" s="144"/>
      <c r="M33" s="144"/>
      <c r="N33" s="144"/>
    </row>
    <row r="34" customFormat="false" ht="47.25" hidden="false" customHeight="false" outlineLevel="0" collapsed="false">
      <c r="B34" s="63" t="s">
        <v>97</v>
      </c>
      <c r="C34" s="17" t="s">
        <v>296</v>
      </c>
      <c r="D34" s="74" t="s">
        <v>160</v>
      </c>
      <c r="E34" s="105" t="n">
        <v>519.9</v>
      </c>
      <c r="F34" s="54" t="n">
        <v>519.9</v>
      </c>
      <c r="G34" s="35" t="n">
        <f aca="false">F34/E34*100</f>
        <v>100</v>
      </c>
      <c r="H34" s="144"/>
      <c r="K34" s="144"/>
      <c r="L34" s="144"/>
      <c r="M34" s="144"/>
      <c r="N34" s="144"/>
    </row>
    <row r="35" customFormat="false" ht="15.75" hidden="false" customHeight="false" outlineLevel="0" collapsed="false">
      <c r="B35" s="64" t="s">
        <v>98</v>
      </c>
      <c r="C35" s="17" t="s">
        <v>296</v>
      </c>
      <c r="D35" s="74" t="s">
        <v>152</v>
      </c>
      <c r="E35" s="105" t="n">
        <v>14.2</v>
      </c>
      <c r="F35" s="54" t="n">
        <v>14.2</v>
      </c>
      <c r="G35" s="35" t="n">
        <f aca="false">F35/E35*100</f>
        <v>100</v>
      </c>
      <c r="H35" s="144"/>
      <c r="K35" s="144"/>
      <c r="L35" s="144"/>
      <c r="M35" s="144"/>
      <c r="N35" s="144"/>
    </row>
    <row r="36" customFormat="false" ht="15.75" hidden="false" customHeight="false" outlineLevel="0" collapsed="false">
      <c r="B36" s="64" t="s">
        <v>297</v>
      </c>
      <c r="C36" s="17" t="s">
        <v>298</v>
      </c>
      <c r="D36" s="74"/>
      <c r="E36" s="105" t="n">
        <f aca="false">E37+E39</f>
        <v>21162.5</v>
      </c>
      <c r="F36" s="54" t="n">
        <f aca="false">F37+F39</f>
        <v>21162.5</v>
      </c>
      <c r="G36" s="35" t="n">
        <f aca="false">F36/E36*100</f>
        <v>100</v>
      </c>
      <c r="H36" s="144"/>
      <c r="K36" s="144"/>
      <c r="L36" s="144"/>
      <c r="M36" s="144"/>
      <c r="N36" s="144"/>
    </row>
    <row r="37" customFormat="false" ht="31.5" hidden="false" customHeight="false" outlineLevel="0" collapsed="false">
      <c r="B37" s="64" t="s">
        <v>177</v>
      </c>
      <c r="C37" s="17" t="s">
        <v>299</v>
      </c>
      <c r="D37" s="74"/>
      <c r="E37" s="105" t="n">
        <f aca="false">E38</f>
        <v>14118</v>
      </c>
      <c r="F37" s="54" t="n">
        <f aca="false">F38</f>
        <v>14118</v>
      </c>
      <c r="G37" s="35" t="n">
        <f aca="false">F37/E37*100</f>
        <v>100</v>
      </c>
      <c r="H37" s="144"/>
      <c r="K37" s="144"/>
      <c r="L37" s="144"/>
      <c r="M37" s="144"/>
      <c r="N37" s="144"/>
    </row>
    <row r="38" customFormat="false" ht="15.75" hidden="false" customHeight="false" outlineLevel="0" collapsed="false">
      <c r="B38" s="64" t="s">
        <v>178</v>
      </c>
      <c r="C38" s="17" t="s">
        <v>299</v>
      </c>
      <c r="D38" s="74" t="s">
        <v>232</v>
      </c>
      <c r="E38" s="105" t="n">
        <v>14118</v>
      </c>
      <c r="F38" s="54" t="n">
        <v>14118</v>
      </c>
      <c r="G38" s="35" t="n">
        <f aca="false">F38/E38*100</f>
        <v>100</v>
      </c>
      <c r="H38" s="144"/>
      <c r="K38" s="144"/>
      <c r="L38" s="144"/>
      <c r="M38" s="144"/>
      <c r="N38" s="144"/>
    </row>
    <row r="39" customFormat="false" ht="31.5" hidden="false" customHeight="false" outlineLevel="0" collapsed="false">
      <c r="B39" s="21" t="s">
        <v>179</v>
      </c>
      <c r="C39" s="17" t="s">
        <v>300</v>
      </c>
      <c r="D39" s="74"/>
      <c r="E39" s="105" t="n">
        <f aca="false">E40</f>
        <v>7044.5</v>
      </c>
      <c r="F39" s="54" t="n">
        <f aca="false">F40</f>
        <v>7044.5</v>
      </c>
      <c r="G39" s="35" t="n">
        <f aca="false">F39/E39*100</f>
        <v>100</v>
      </c>
      <c r="H39" s="144"/>
      <c r="K39" s="144"/>
      <c r="L39" s="144"/>
      <c r="M39" s="144"/>
      <c r="N39" s="144"/>
    </row>
    <row r="40" customFormat="false" ht="15.75" hidden="false" customHeight="false" outlineLevel="0" collapsed="false">
      <c r="B40" s="64" t="s">
        <v>178</v>
      </c>
      <c r="C40" s="17" t="s">
        <v>300</v>
      </c>
      <c r="D40" s="74" t="s">
        <v>232</v>
      </c>
      <c r="E40" s="105" t="n">
        <v>7044.5</v>
      </c>
      <c r="F40" s="54" t="n">
        <v>7044.5</v>
      </c>
      <c r="G40" s="35" t="n">
        <f aca="false">F40/E40*100</f>
        <v>100</v>
      </c>
      <c r="H40" s="144"/>
      <c r="K40" s="144"/>
      <c r="L40" s="144"/>
      <c r="M40" s="144"/>
      <c r="N40" s="144"/>
    </row>
    <row r="41" customFormat="false" ht="47.25" hidden="false" customHeight="false" outlineLevel="0" collapsed="false">
      <c r="B41" s="155" t="s">
        <v>184</v>
      </c>
      <c r="C41" s="44" t="s">
        <v>185</v>
      </c>
      <c r="D41" s="51"/>
      <c r="E41" s="31" t="n">
        <v>9.2</v>
      </c>
      <c r="F41" s="54" t="n">
        <f aca="false">F42</f>
        <v>8.2</v>
      </c>
      <c r="G41" s="35" t="n">
        <f aca="false">F41/E41*100</f>
        <v>89.1304347826087</v>
      </c>
      <c r="H41" s="144"/>
      <c r="K41" s="144"/>
      <c r="L41" s="144"/>
      <c r="M41" s="144"/>
      <c r="N41" s="144"/>
    </row>
    <row r="42" customFormat="false" ht="15.75" hidden="false" customHeight="false" outlineLevel="0" collapsed="false">
      <c r="B42" s="64" t="s">
        <v>98</v>
      </c>
      <c r="C42" s="44" t="s">
        <v>185</v>
      </c>
      <c r="D42" s="51" t="n">
        <v>200</v>
      </c>
      <c r="E42" s="31" t="n">
        <v>9.2</v>
      </c>
      <c r="F42" s="54" t="n">
        <v>8.2</v>
      </c>
      <c r="G42" s="35" t="n">
        <f aca="false">F42/E42*100</f>
        <v>89.1304347826087</v>
      </c>
      <c r="H42" s="144"/>
      <c r="K42" s="144"/>
      <c r="L42" s="144"/>
      <c r="M42" s="144"/>
      <c r="N42" s="144"/>
    </row>
    <row r="43" customFormat="false" ht="15.75" hidden="false" customHeight="false" outlineLevel="0" collapsed="false">
      <c r="B43" s="27" t="s">
        <v>190</v>
      </c>
      <c r="C43" s="156" t="s">
        <v>301</v>
      </c>
      <c r="D43" s="145"/>
      <c r="E43" s="68" t="n">
        <f aca="false">E44</f>
        <v>1514</v>
      </c>
      <c r="F43" s="146" t="n">
        <f aca="false">F44</f>
        <v>1514</v>
      </c>
      <c r="G43" s="35" t="n">
        <f aca="false">F43/E43*100</f>
        <v>100</v>
      </c>
      <c r="H43" s="144"/>
      <c r="K43" s="144"/>
      <c r="L43" s="144"/>
      <c r="M43" s="144"/>
      <c r="N43" s="144"/>
    </row>
    <row r="44" customFormat="false" ht="15.75" hidden="false" customHeight="false" outlineLevel="0" collapsed="false">
      <c r="B44" s="22" t="s">
        <v>191</v>
      </c>
      <c r="C44" s="157" t="s">
        <v>302</v>
      </c>
      <c r="D44" s="74"/>
      <c r="E44" s="62" t="n">
        <f aca="false">E45</f>
        <v>1514</v>
      </c>
      <c r="F44" s="54" t="n">
        <f aca="false">F45</f>
        <v>1514</v>
      </c>
      <c r="G44" s="35" t="n">
        <f aca="false">F44/E44*100</f>
        <v>100</v>
      </c>
      <c r="H44" s="144"/>
      <c r="K44" s="144"/>
      <c r="L44" s="144"/>
      <c r="M44" s="144"/>
      <c r="N44" s="144"/>
    </row>
    <row r="45" customFormat="false" ht="47.25" hidden="false" customHeight="false" outlineLevel="0" collapsed="false">
      <c r="B45" s="63" t="s">
        <v>97</v>
      </c>
      <c r="C45" s="157" t="s">
        <v>302</v>
      </c>
      <c r="D45" s="74" t="s">
        <v>160</v>
      </c>
      <c r="E45" s="62" t="n">
        <v>1514</v>
      </c>
      <c r="F45" s="54" t="n">
        <v>1514</v>
      </c>
      <c r="G45" s="35" t="n">
        <f aca="false">F45/E45*100</f>
        <v>100</v>
      </c>
      <c r="H45" s="144"/>
      <c r="K45" s="144"/>
      <c r="L45" s="144"/>
      <c r="M45" s="144"/>
      <c r="N45" s="144"/>
    </row>
    <row r="46" customFormat="false" ht="15.75" hidden="false" customHeight="false" outlineLevel="0" collapsed="false">
      <c r="B46" s="158" t="s">
        <v>283</v>
      </c>
      <c r="C46" s="13" t="s">
        <v>303</v>
      </c>
      <c r="D46" s="145"/>
      <c r="E46" s="68" t="n">
        <f aca="false">E47+E49</f>
        <v>3513.7</v>
      </c>
      <c r="F46" s="146" t="n">
        <f aca="false">F47+F49</f>
        <v>3508</v>
      </c>
      <c r="G46" s="35" t="n">
        <f aca="false">F46/E46*100</f>
        <v>99.8377778410223</v>
      </c>
      <c r="H46" s="144"/>
      <c r="K46" s="144"/>
      <c r="L46" s="144"/>
      <c r="M46" s="144"/>
      <c r="N46" s="144"/>
    </row>
    <row r="47" customFormat="false" ht="15.75" hidden="false" customHeight="false" outlineLevel="0" collapsed="false">
      <c r="B47" s="120" t="s">
        <v>284</v>
      </c>
      <c r="C47" s="17" t="s">
        <v>304</v>
      </c>
      <c r="D47" s="74"/>
      <c r="E47" s="62" t="n">
        <f aca="false">E48</f>
        <v>1418.4</v>
      </c>
      <c r="F47" s="54" t="n">
        <f aca="false">F48</f>
        <v>1418.4</v>
      </c>
      <c r="G47" s="35" t="n">
        <f aca="false">F47/E47*100</f>
        <v>100</v>
      </c>
      <c r="H47" s="144"/>
      <c r="K47" s="144"/>
      <c r="L47" s="144"/>
      <c r="M47" s="144"/>
      <c r="N47" s="144"/>
    </row>
    <row r="48" customFormat="false" ht="47.25" hidden="false" customHeight="false" outlineLevel="0" collapsed="false">
      <c r="B48" s="63" t="s">
        <v>97</v>
      </c>
      <c r="C48" s="157" t="s">
        <v>304</v>
      </c>
      <c r="D48" s="74" t="s">
        <v>160</v>
      </c>
      <c r="E48" s="62" t="n">
        <v>1418.4</v>
      </c>
      <c r="F48" s="54" t="n">
        <v>1418.4</v>
      </c>
      <c r="G48" s="35" t="n">
        <f aca="false">F48/E48*100</f>
        <v>100</v>
      </c>
      <c r="H48" s="144"/>
      <c r="K48" s="144"/>
      <c r="L48" s="144"/>
      <c r="M48" s="144"/>
      <c r="N48" s="144"/>
    </row>
    <row r="49" customFormat="false" ht="15.75" hidden="false" customHeight="false" outlineLevel="0" collapsed="false">
      <c r="B49" s="120" t="s">
        <v>96</v>
      </c>
      <c r="C49" s="17" t="s">
        <v>305</v>
      </c>
      <c r="D49" s="74"/>
      <c r="E49" s="62" t="n">
        <f aca="false">E50+E51</f>
        <v>2095.3</v>
      </c>
      <c r="F49" s="54" t="n">
        <f aca="false">F50+F51</f>
        <v>2089.6</v>
      </c>
      <c r="G49" s="35" t="n">
        <f aca="false">F49/E49*100</f>
        <v>99.7279625829237</v>
      </c>
      <c r="H49" s="144"/>
      <c r="K49" s="144"/>
      <c r="L49" s="144"/>
      <c r="M49" s="144"/>
      <c r="N49" s="144"/>
    </row>
    <row r="50" customFormat="false" ht="47.25" hidden="false" customHeight="false" outlineLevel="0" collapsed="false">
      <c r="B50" s="63" t="s">
        <v>97</v>
      </c>
      <c r="C50" s="17" t="s">
        <v>305</v>
      </c>
      <c r="D50" s="74" t="s">
        <v>160</v>
      </c>
      <c r="E50" s="62" t="n">
        <v>1750.7</v>
      </c>
      <c r="F50" s="54" t="n">
        <v>1747.1</v>
      </c>
      <c r="G50" s="35" t="n">
        <f aca="false">F50/E50*100</f>
        <v>99.7943679670989</v>
      </c>
      <c r="H50" s="144"/>
      <c r="K50" s="144"/>
      <c r="L50" s="144"/>
      <c r="M50" s="144"/>
      <c r="N50" s="144"/>
    </row>
    <row r="51" customFormat="false" ht="15.75" hidden="false" customHeight="false" outlineLevel="0" collapsed="false">
      <c r="B51" s="64" t="s">
        <v>98</v>
      </c>
      <c r="C51" s="17" t="s">
        <v>305</v>
      </c>
      <c r="D51" s="74" t="s">
        <v>152</v>
      </c>
      <c r="E51" s="62" t="n">
        <v>344.6</v>
      </c>
      <c r="F51" s="54" t="n">
        <v>342.5</v>
      </c>
      <c r="G51" s="35" t="n">
        <f aca="false">F51/E51*100</f>
        <v>99.3905977945444</v>
      </c>
      <c r="H51" s="144"/>
      <c r="K51" s="144"/>
      <c r="L51" s="144"/>
      <c r="M51" s="144"/>
      <c r="N51" s="144"/>
    </row>
    <row r="52" customFormat="false" ht="15.75" hidden="false" customHeight="false" outlineLevel="0" collapsed="false">
      <c r="B52" s="39" t="s">
        <v>278</v>
      </c>
      <c r="C52" s="13" t="s">
        <v>306</v>
      </c>
      <c r="D52" s="145"/>
      <c r="E52" s="68" t="n">
        <f aca="false">E53+E55+E58</f>
        <v>2224.4</v>
      </c>
      <c r="F52" s="146" t="n">
        <f aca="false">F53+F55+F58</f>
        <v>2222.9</v>
      </c>
      <c r="G52" s="35" t="n">
        <f aca="false">F52/E52*100</f>
        <v>99.9325660852365</v>
      </c>
      <c r="H52" s="144"/>
      <c r="K52" s="144"/>
      <c r="L52" s="144"/>
      <c r="M52" s="144"/>
      <c r="N52" s="144"/>
    </row>
    <row r="53" customFormat="false" ht="31.5" hidden="false" customHeight="false" outlineLevel="0" collapsed="false">
      <c r="B53" s="120" t="s">
        <v>279</v>
      </c>
      <c r="C53" s="17" t="s">
        <v>307</v>
      </c>
      <c r="D53" s="74"/>
      <c r="E53" s="62" t="n">
        <f aca="false">E54</f>
        <v>967.8</v>
      </c>
      <c r="F53" s="54" t="n">
        <f aca="false">F54</f>
        <v>967.8</v>
      </c>
      <c r="G53" s="35" t="n">
        <f aca="false">F53/E53*100</f>
        <v>100</v>
      </c>
      <c r="H53" s="144"/>
      <c r="K53" s="144"/>
      <c r="L53" s="144"/>
      <c r="M53" s="144"/>
      <c r="N53" s="144"/>
    </row>
    <row r="54" customFormat="false" ht="47.25" hidden="false" customHeight="false" outlineLevel="0" collapsed="false">
      <c r="B54" s="63" t="s">
        <v>97</v>
      </c>
      <c r="C54" s="17" t="s">
        <v>307</v>
      </c>
      <c r="D54" s="74" t="s">
        <v>160</v>
      </c>
      <c r="E54" s="62" t="n">
        <v>967.8</v>
      </c>
      <c r="F54" s="54" t="n">
        <v>967.8</v>
      </c>
      <c r="G54" s="35" t="n">
        <f aca="false">F54/E54*100</f>
        <v>100</v>
      </c>
      <c r="H54" s="144"/>
      <c r="K54" s="144"/>
      <c r="L54" s="144"/>
      <c r="M54" s="144"/>
      <c r="N54" s="144"/>
    </row>
    <row r="55" customFormat="false" ht="15.75" hidden="false" customHeight="false" outlineLevel="0" collapsed="false">
      <c r="B55" s="120" t="s">
        <v>96</v>
      </c>
      <c r="C55" s="17" t="s">
        <v>308</v>
      </c>
      <c r="D55" s="74"/>
      <c r="E55" s="62" t="n">
        <f aca="false">E56+E57</f>
        <v>698.8</v>
      </c>
      <c r="F55" s="54" t="n">
        <f aca="false">F56+F57</f>
        <v>697.3</v>
      </c>
      <c r="G55" s="35" t="n">
        <f aca="false">F55/E55*100</f>
        <v>99.7853463079565</v>
      </c>
      <c r="H55" s="144"/>
      <c r="K55" s="144"/>
      <c r="L55" s="144"/>
      <c r="M55" s="144"/>
      <c r="N55" s="144"/>
    </row>
    <row r="56" customFormat="false" ht="47.25" hidden="false" customHeight="false" outlineLevel="0" collapsed="false">
      <c r="B56" s="63" t="s">
        <v>97</v>
      </c>
      <c r="C56" s="17" t="s">
        <v>308</v>
      </c>
      <c r="D56" s="74" t="s">
        <v>160</v>
      </c>
      <c r="E56" s="62" t="n">
        <v>570.1</v>
      </c>
      <c r="F56" s="54" t="n">
        <v>570.1</v>
      </c>
      <c r="G56" s="35" t="n">
        <f aca="false">F56/E56*100</f>
        <v>100</v>
      </c>
      <c r="H56" s="144"/>
      <c r="K56" s="144"/>
      <c r="L56" s="144"/>
      <c r="M56" s="144"/>
      <c r="N56" s="144"/>
    </row>
    <row r="57" customFormat="false" ht="15.75" hidden="false" customHeight="false" outlineLevel="0" collapsed="false">
      <c r="B57" s="64" t="s">
        <v>98</v>
      </c>
      <c r="C57" s="17" t="s">
        <v>308</v>
      </c>
      <c r="D57" s="74" t="s">
        <v>152</v>
      </c>
      <c r="E57" s="62" t="n">
        <v>128.7</v>
      </c>
      <c r="F57" s="54" t="n">
        <v>127.2</v>
      </c>
      <c r="G57" s="35" t="n">
        <f aca="false">F57/E57*100</f>
        <v>98.8344988344989</v>
      </c>
      <c r="H57" s="144"/>
      <c r="K57" s="144"/>
      <c r="L57" s="144"/>
      <c r="M57" s="144"/>
      <c r="N57" s="144"/>
    </row>
    <row r="58" customFormat="false" ht="47.25" hidden="false" customHeight="false" outlineLevel="0" collapsed="false">
      <c r="B58" s="72" t="s">
        <v>280</v>
      </c>
      <c r="C58" s="44" t="n">
        <v>6140000410</v>
      </c>
      <c r="D58" s="51"/>
      <c r="E58" s="62" t="n">
        <f aca="false">E59+E60</f>
        <v>557.8</v>
      </c>
      <c r="F58" s="54" t="n">
        <f aca="false">F59+F60</f>
        <v>557.8</v>
      </c>
      <c r="G58" s="35" t="n">
        <f aca="false">F58/E58*100</f>
        <v>100</v>
      </c>
      <c r="H58" s="144"/>
      <c r="K58" s="144"/>
      <c r="L58" s="144"/>
      <c r="M58" s="144"/>
      <c r="N58" s="144"/>
    </row>
    <row r="59" customFormat="false" ht="47.25" hidden="false" customHeight="false" outlineLevel="0" collapsed="false">
      <c r="B59" s="63" t="s">
        <v>97</v>
      </c>
      <c r="C59" s="44" t="n">
        <v>6140000410</v>
      </c>
      <c r="D59" s="51" t="n">
        <v>100</v>
      </c>
      <c r="E59" s="62" t="n">
        <v>544.3</v>
      </c>
      <c r="F59" s="54" t="n">
        <v>544.3</v>
      </c>
      <c r="G59" s="35" t="n">
        <f aca="false">F59/E59*100</f>
        <v>100</v>
      </c>
      <c r="H59" s="144"/>
      <c r="K59" s="144"/>
      <c r="L59" s="144"/>
      <c r="M59" s="144"/>
      <c r="N59" s="144"/>
    </row>
    <row r="60" customFormat="false" ht="15.75" hidden="false" customHeight="false" outlineLevel="0" collapsed="false">
      <c r="B60" s="64" t="s">
        <v>98</v>
      </c>
      <c r="C60" s="44" t="n">
        <v>6140000410</v>
      </c>
      <c r="D60" s="51" t="n">
        <v>200</v>
      </c>
      <c r="E60" s="62" t="n">
        <v>13.5</v>
      </c>
      <c r="F60" s="54" t="n">
        <v>13.5</v>
      </c>
      <c r="G60" s="35" t="n">
        <f aca="false">F60/E60*100</f>
        <v>100</v>
      </c>
      <c r="H60" s="144"/>
      <c r="K60" s="144"/>
      <c r="L60" s="144"/>
      <c r="M60" s="144"/>
      <c r="N60" s="144"/>
    </row>
    <row r="61" customFormat="false" ht="15.75" hidden="false" customHeight="false" outlineLevel="0" collapsed="false">
      <c r="B61" s="27" t="s">
        <v>167</v>
      </c>
      <c r="C61" s="13" t="s">
        <v>309</v>
      </c>
      <c r="D61" s="145"/>
      <c r="E61" s="68" t="n">
        <f aca="false">E62+E70+E75</f>
        <v>44267.7</v>
      </c>
      <c r="F61" s="146" t="n">
        <f aca="false">F62+F70+F75</f>
        <v>44206.5</v>
      </c>
      <c r="G61" s="35" t="n">
        <f aca="false">F61/E61*100</f>
        <v>99.8617502151682</v>
      </c>
      <c r="H61" s="144"/>
      <c r="K61" s="144"/>
      <c r="L61" s="144"/>
      <c r="M61" s="144"/>
      <c r="N61" s="144"/>
    </row>
    <row r="62" customFormat="false" ht="15.75" hidden="false" customHeight="false" outlineLevel="0" collapsed="false">
      <c r="B62" s="22" t="s">
        <v>168</v>
      </c>
      <c r="C62" s="17" t="s">
        <v>310</v>
      </c>
      <c r="D62" s="74"/>
      <c r="E62" s="62" t="n">
        <f aca="false">E63+E67</f>
        <v>8297.1</v>
      </c>
      <c r="F62" s="54" t="n">
        <f aca="false">F63+F67</f>
        <v>8294</v>
      </c>
      <c r="G62" s="35" t="n">
        <f aca="false">F62/E62*100</f>
        <v>99.962637548059</v>
      </c>
      <c r="H62" s="144"/>
      <c r="K62" s="144"/>
      <c r="L62" s="144"/>
      <c r="M62" s="144"/>
      <c r="N62" s="144"/>
    </row>
    <row r="63" customFormat="false" ht="15.75" hidden="false" customHeight="false" outlineLevel="0" collapsed="false">
      <c r="B63" s="34" t="s">
        <v>96</v>
      </c>
      <c r="C63" s="17" t="s">
        <v>311</v>
      </c>
      <c r="D63" s="74"/>
      <c r="E63" s="62" t="n">
        <f aca="false">E64+E65+E66</f>
        <v>7739.3</v>
      </c>
      <c r="F63" s="54" t="n">
        <f aca="false">F64+F65+F66</f>
        <v>7736.2</v>
      </c>
      <c r="G63" s="35" t="n">
        <f aca="false">F63/E63*100</f>
        <v>99.9599446978409</v>
      </c>
      <c r="H63" s="144"/>
      <c r="K63" s="144"/>
      <c r="L63" s="144"/>
      <c r="M63" s="144"/>
      <c r="N63" s="144"/>
    </row>
    <row r="64" customFormat="false" ht="47.25" hidden="false" customHeight="false" outlineLevel="0" collapsed="false">
      <c r="B64" s="63" t="s">
        <v>97</v>
      </c>
      <c r="C64" s="17" t="s">
        <v>311</v>
      </c>
      <c r="D64" s="74" t="s">
        <v>160</v>
      </c>
      <c r="E64" s="62" t="n">
        <v>7089.1</v>
      </c>
      <c r="F64" s="54" t="n">
        <v>7087.9</v>
      </c>
      <c r="G64" s="35" t="n">
        <f aca="false">F64/E64*100</f>
        <v>99.9830726044209</v>
      </c>
      <c r="H64" s="144"/>
      <c r="K64" s="144"/>
      <c r="L64" s="144"/>
      <c r="M64" s="144"/>
      <c r="N64" s="144"/>
    </row>
    <row r="65" customFormat="false" ht="15.75" hidden="false" customHeight="false" outlineLevel="0" collapsed="false">
      <c r="B65" s="64" t="s">
        <v>98</v>
      </c>
      <c r="C65" s="17" t="s">
        <v>311</v>
      </c>
      <c r="D65" s="74" t="s">
        <v>152</v>
      </c>
      <c r="E65" s="62" t="n">
        <v>647.6</v>
      </c>
      <c r="F65" s="54" t="n">
        <v>645.7</v>
      </c>
      <c r="G65" s="35" t="n">
        <f aca="false">F65/E65*100</f>
        <v>99.7066090179123</v>
      </c>
      <c r="H65" s="144"/>
      <c r="K65" s="144"/>
      <c r="L65" s="144"/>
      <c r="M65" s="144"/>
      <c r="N65" s="144"/>
    </row>
    <row r="66" customFormat="false" ht="15.75" hidden="false" customHeight="false" outlineLevel="0" collapsed="false">
      <c r="B66" s="159" t="s">
        <v>99</v>
      </c>
      <c r="C66" s="17" t="s">
        <v>311</v>
      </c>
      <c r="D66" s="74" t="s">
        <v>199</v>
      </c>
      <c r="E66" s="62" t="n">
        <v>2.6</v>
      </c>
      <c r="F66" s="54" t="n">
        <v>2.6</v>
      </c>
      <c r="G66" s="35" t="n">
        <f aca="false">F66/E66*100</f>
        <v>100</v>
      </c>
      <c r="H66" s="144"/>
      <c r="K66" s="144"/>
      <c r="L66" s="144"/>
      <c r="M66" s="144"/>
      <c r="N66" s="144"/>
    </row>
    <row r="67" customFormat="false" ht="47.25" hidden="false" customHeight="false" outlineLevel="0" collapsed="false">
      <c r="B67" s="160" t="s">
        <v>169</v>
      </c>
      <c r="C67" s="44" t="n">
        <v>6160001420</v>
      </c>
      <c r="D67" s="51"/>
      <c r="E67" s="31" t="n">
        <f aca="false">E68+E69</f>
        <v>557.8</v>
      </c>
      <c r="F67" s="54" t="n">
        <f aca="false">F68+F69</f>
        <v>557.8</v>
      </c>
      <c r="G67" s="35" t="n">
        <f aca="false">F67/E67*100</f>
        <v>100</v>
      </c>
      <c r="H67" s="144"/>
      <c r="K67" s="144"/>
      <c r="L67" s="144"/>
      <c r="M67" s="144"/>
      <c r="N67" s="144"/>
    </row>
    <row r="68" customFormat="false" ht="47.25" hidden="false" customHeight="false" outlineLevel="0" collapsed="false">
      <c r="B68" s="63" t="s">
        <v>97</v>
      </c>
      <c r="C68" s="44" t="n">
        <v>6160001420</v>
      </c>
      <c r="D68" s="51" t="n">
        <v>100</v>
      </c>
      <c r="E68" s="31" t="n">
        <v>542.2</v>
      </c>
      <c r="F68" s="54" t="n">
        <v>542.2</v>
      </c>
      <c r="G68" s="35" t="n">
        <f aca="false">F68/E68*100</f>
        <v>100</v>
      </c>
      <c r="H68" s="144"/>
      <c r="K68" s="144"/>
      <c r="L68" s="144"/>
      <c r="M68" s="144"/>
      <c r="N68" s="144"/>
    </row>
    <row r="69" customFormat="false" ht="15.75" hidden="false" customHeight="false" outlineLevel="0" collapsed="false">
      <c r="B69" s="64" t="s">
        <v>98</v>
      </c>
      <c r="C69" s="44" t="n">
        <v>6160001420</v>
      </c>
      <c r="D69" s="51" t="n">
        <v>200</v>
      </c>
      <c r="E69" s="31" t="n">
        <v>15.6</v>
      </c>
      <c r="F69" s="54" t="n">
        <v>15.6</v>
      </c>
      <c r="G69" s="35" t="n">
        <f aca="false">F69/E69*100</f>
        <v>100</v>
      </c>
      <c r="H69" s="144"/>
      <c r="K69" s="144"/>
      <c r="L69" s="144"/>
      <c r="M69" s="144"/>
      <c r="N69" s="144"/>
    </row>
    <row r="70" customFormat="false" ht="15.75" hidden="false" customHeight="false" outlineLevel="0" collapsed="false">
      <c r="B70" s="22" t="s">
        <v>182</v>
      </c>
      <c r="C70" s="17" t="s">
        <v>312</v>
      </c>
      <c r="D70" s="74"/>
      <c r="E70" s="62" t="n">
        <f aca="false">E71</f>
        <v>3007.3</v>
      </c>
      <c r="F70" s="54" t="n">
        <f aca="false">F71</f>
        <v>2997.3</v>
      </c>
      <c r="G70" s="35" t="n">
        <f aca="false">F70/E70*100</f>
        <v>99.6674758088651</v>
      </c>
      <c r="H70" s="144"/>
      <c r="K70" s="144"/>
      <c r="L70" s="144"/>
      <c r="M70" s="144"/>
      <c r="N70" s="144"/>
    </row>
    <row r="71" customFormat="false" ht="15.75" hidden="false" customHeight="false" outlineLevel="0" collapsed="false">
      <c r="B71" s="34" t="s">
        <v>96</v>
      </c>
      <c r="C71" s="17" t="s">
        <v>313</v>
      </c>
      <c r="D71" s="74"/>
      <c r="E71" s="62" t="n">
        <f aca="false">E72+E73+E74</f>
        <v>3007.3</v>
      </c>
      <c r="F71" s="54" t="n">
        <f aca="false">F72+F73+F74</f>
        <v>2997.3</v>
      </c>
      <c r="G71" s="35" t="n">
        <f aca="false">F71/E71*100</f>
        <v>99.6674758088651</v>
      </c>
      <c r="H71" s="144"/>
      <c r="K71" s="144"/>
      <c r="L71" s="144"/>
      <c r="M71" s="144"/>
      <c r="N71" s="144"/>
    </row>
    <row r="72" customFormat="false" ht="47.25" hidden="false" customHeight="false" outlineLevel="0" collapsed="false">
      <c r="B72" s="63" t="s">
        <v>97</v>
      </c>
      <c r="C72" s="17" t="s">
        <v>313</v>
      </c>
      <c r="D72" s="74" t="s">
        <v>160</v>
      </c>
      <c r="E72" s="62" t="n">
        <v>2793.3</v>
      </c>
      <c r="F72" s="54" t="n">
        <v>2784.1</v>
      </c>
      <c r="G72" s="35" t="n">
        <f aca="false">F72/E72*100</f>
        <v>99.6706404611034</v>
      </c>
      <c r="H72" s="144"/>
      <c r="K72" s="144"/>
      <c r="L72" s="144"/>
      <c r="M72" s="144"/>
      <c r="N72" s="144"/>
    </row>
    <row r="73" customFormat="false" ht="15.75" hidden="false" customHeight="false" outlineLevel="0" collapsed="false">
      <c r="B73" s="64" t="s">
        <v>98</v>
      </c>
      <c r="C73" s="17" t="s">
        <v>313</v>
      </c>
      <c r="D73" s="74" t="s">
        <v>152</v>
      </c>
      <c r="E73" s="62" t="n">
        <v>212.7</v>
      </c>
      <c r="F73" s="54" t="n">
        <v>211.9</v>
      </c>
      <c r="G73" s="35" t="n">
        <f aca="false">F73/E73*100</f>
        <v>99.6238834038552</v>
      </c>
      <c r="H73" s="144"/>
      <c r="K73" s="144"/>
      <c r="L73" s="144"/>
      <c r="M73" s="144"/>
      <c r="N73" s="144"/>
    </row>
    <row r="74" customFormat="false" ht="15.75" hidden="false" customHeight="false" outlineLevel="0" collapsed="false">
      <c r="B74" s="159" t="s">
        <v>99</v>
      </c>
      <c r="C74" s="17" t="s">
        <v>313</v>
      </c>
      <c r="D74" s="74" t="s">
        <v>199</v>
      </c>
      <c r="E74" s="62" t="n">
        <v>1.3</v>
      </c>
      <c r="F74" s="54" t="n">
        <v>1.3</v>
      </c>
      <c r="G74" s="35" t="n">
        <f aca="false">F74/E74*100</f>
        <v>100</v>
      </c>
      <c r="H74" s="144"/>
      <c r="K74" s="144"/>
      <c r="L74" s="144"/>
      <c r="M74" s="144"/>
      <c r="N74" s="144"/>
    </row>
    <row r="75" customFormat="false" ht="15.75" hidden="false" customHeight="false" outlineLevel="0" collapsed="false">
      <c r="B75" s="34" t="s">
        <v>193</v>
      </c>
      <c r="C75" s="17" t="s">
        <v>314</v>
      </c>
      <c r="D75" s="74"/>
      <c r="E75" s="62" t="n">
        <f aca="false">E76</f>
        <v>32963.3</v>
      </c>
      <c r="F75" s="54" t="n">
        <f aca="false">F76</f>
        <v>32915.2</v>
      </c>
      <c r="G75" s="35" t="n">
        <f aca="false">F75/E75*100</f>
        <v>99.8540801436749</v>
      </c>
      <c r="H75" s="144"/>
      <c r="K75" s="144"/>
      <c r="L75" s="144"/>
      <c r="M75" s="144"/>
      <c r="N75" s="144"/>
    </row>
    <row r="76" customFormat="false" ht="15.75" hidden="false" customHeight="false" outlineLevel="0" collapsed="false">
      <c r="B76" s="34" t="s">
        <v>96</v>
      </c>
      <c r="C76" s="17" t="s">
        <v>315</v>
      </c>
      <c r="D76" s="74"/>
      <c r="E76" s="62" t="n">
        <f aca="false">E77+E78+E79</f>
        <v>32963.3</v>
      </c>
      <c r="F76" s="54" t="n">
        <f aca="false">F77+F78+F79</f>
        <v>32915.2</v>
      </c>
      <c r="G76" s="35" t="n">
        <f aca="false">F76/E76*100</f>
        <v>99.8540801436749</v>
      </c>
      <c r="H76" s="144"/>
      <c r="K76" s="144"/>
      <c r="L76" s="144"/>
      <c r="M76" s="144"/>
      <c r="N76" s="144"/>
    </row>
    <row r="77" customFormat="false" ht="47.25" hidden="false" customHeight="false" outlineLevel="0" collapsed="false">
      <c r="B77" s="63" t="s">
        <v>97</v>
      </c>
      <c r="C77" s="17" t="s">
        <v>315</v>
      </c>
      <c r="D77" s="74" t="s">
        <v>160</v>
      </c>
      <c r="E77" s="62" t="n">
        <v>28330</v>
      </c>
      <c r="F77" s="54" t="n">
        <v>28326.1</v>
      </c>
      <c r="G77" s="35" t="n">
        <f aca="false">F77/E77*100</f>
        <v>99.9862336745499</v>
      </c>
      <c r="H77" s="144"/>
      <c r="K77" s="144"/>
      <c r="L77" s="144"/>
      <c r="M77" s="144"/>
      <c r="N77" s="144"/>
    </row>
    <row r="78" customFormat="false" ht="15.75" hidden="false" customHeight="false" outlineLevel="0" collapsed="false">
      <c r="B78" s="64" t="s">
        <v>98</v>
      </c>
      <c r="C78" s="17" t="s">
        <v>315</v>
      </c>
      <c r="D78" s="74" t="s">
        <v>152</v>
      </c>
      <c r="E78" s="62" t="n">
        <v>4550.7</v>
      </c>
      <c r="F78" s="54" t="n">
        <v>4507.2</v>
      </c>
      <c r="G78" s="35" t="n">
        <f aca="false">F78/E78*100</f>
        <v>99.0441031050168</v>
      </c>
      <c r="H78" s="144"/>
      <c r="K78" s="144"/>
      <c r="L78" s="144"/>
      <c r="M78" s="144"/>
      <c r="N78" s="144"/>
    </row>
    <row r="79" customFormat="false" ht="15.75" hidden="false" customHeight="false" outlineLevel="0" collapsed="false">
      <c r="B79" s="159" t="s">
        <v>99</v>
      </c>
      <c r="C79" s="17" t="s">
        <v>315</v>
      </c>
      <c r="D79" s="74" t="s">
        <v>199</v>
      </c>
      <c r="E79" s="62" t="n">
        <v>82.6</v>
      </c>
      <c r="F79" s="54" t="n">
        <v>81.9</v>
      </c>
      <c r="G79" s="35" t="n">
        <f aca="false">F79/E79*100</f>
        <v>99.1525423728814</v>
      </c>
      <c r="H79" s="144"/>
      <c r="K79" s="144"/>
      <c r="L79" s="144"/>
      <c r="M79" s="144"/>
      <c r="N79" s="144"/>
    </row>
    <row r="80" customFormat="false" ht="31.5" hidden="false" customHeight="false" outlineLevel="0" collapsed="false">
      <c r="B80" s="27" t="s">
        <v>316</v>
      </c>
      <c r="C80" s="13" t="s">
        <v>317</v>
      </c>
      <c r="D80" s="145"/>
      <c r="E80" s="68" t="n">
        <f aca="false">E81</f>
        <v>2046.7</v>
      </c>
      <c r="F80" s="146" t="n">
        <f aca="false">F81</f>
        <v>2046.7</v>
      </c>
      <c r="G80" s="35" t="n">
        <f aca="false">F80/E80*100</f>
        <v>100</v>
      </c>
      <c r="H80" s="144"/>
      <c r="K80" s="144"/>
      <c r="L80" s="144"/>
      <c r="M80" s="144"/>
      <c r="N80" s="144"/>
    </row>
    <row r="81" customFormat="false" ht="15.75" hidden="false" customHeight="false" outlineLevel="0" collapsed="false">
      <c r="B81" s="21" t="s">
        <v>222</v>
      </c>
      <c r="C81" s="17" t="s">
        <v>318</v>
      </c>
      <c r="D81" s="74"/>
      <c r="E81" s="62" t="n">
        <f aca="false">E82+E83</f>
        <v>2046.7</v>
      </c>
      <c r="F81" s="54" t="n">
        <f aca="false">F82+F83</f>
        <v>2046.7</v>
      </c>
      <c r="G81" s="35" t="n">
        <f aca="false">F81/E81*100</f>
        <v>100</v>
      </c>
      <c r="H81" s="144"/>
      <c r="K81" s="144"/>
      <c r="L81" s="144"/>
      <c r="M81" s="144"/>
      <c r="N81" s="144"/>
    </row>
    <row r="82" customFormat="false" ht="47.25" hidden="false" customHeight="false" outlineLevel="0" collapsed="false">
      <c r="B82" s="63" t="s">
        <v>97</v>
      </c>
      <c r="C82" s="17" t="s">
        <v>318</v>
      </c>
      <c r="D82" s="74" t="s">
        <v>160</v>
      </c>
      <c r="E82" s="62" t="n">
        <v>1996.7</v>
      </c>
      <c r="F82" s="54" t="n">
        <v>1996.7</v>
      </c>
      <c r="G82" s="35" t="n">
        <f aca="false">F82/E82*100</f>
        <v>100</v>
      </c>
      <c r="H82" s="144"/>
      <c r="K82" s="144"/>
      <c r="L82" s="144"/>
      <c r="M82" s="144"/>
      <c r="N82" s="144"/>
    </row>
    <row r="83" customFormat="false" ht="15.75" hidden="false" customHeight="false" outlineLevel="0" collapsed="false">
      <c r="B83" s="64" t="s">
        <v>98</v>
      </c>
      <c r="C83" s="17" t="s">
        <v>318</v>
      </c>
      <c r="D83" s="74" t="s">
        <v>152</v>
      </c>
      <c r="E83" s="62" t="n">
        <v>50</v>
      </c>
      <c r="F83" s="54" t="n">
        <v>50</v>
      </c>
      <c r="G83" s="35" t="n">
        <f aca="false">F83/E83*100</f>
        <v>100</v>
      </c>
      <c r="H83" s="144"/>
      <c r="K83" s="144"/>
      <c r="L83" s="144"/>
      <c r="M83" s="144"/>
      <c r="N83" s="144"/>
    </row>
    <row r="84" customFormat="false" ht="31.5" hidden="false" customHeight="false" outlineLevel="0" collapsed="false">
      <c r="B84" s="27" t="s">
        <v>175</v>
      </c>
      <c r="C84" s="13" t="s">
        <v>319</v>
      </c>
      <c r="D84" s="145"/>
      <c r="E84" s="68" t="n">
        <f aca="false">E85+E87+E89+E91+E94+E102</f>
        <v>9142.6</v>
      </c>
      <c r="F84" s="146" t="n">
        <f aca="false">F85+F87+F89+F91+F94+F102</f>
        <v>7961.5</v>
      </c>
      <c r="G84" s="35" t="n">
        <f aca="false">F84/E84*100</f>
        <v>87.081355413121</v>
      </c>
      <c r="H84" s="144"/>
      <c r="K84" s="144"/>
      <c r="L84" s="144"/>
      <c r="M84" s="144"/>
      <c r="N84" s="144"/>
    </row>
    <row r="85" customFormat="false" ht="15.75" hidden="false" customHeight="false" outlineLevel="0" collapsed="false">
      <c r="B85" s="22" t="s">
        <v>320</v>
      </c>
      <c r="C85" s="17" t="s">
        <v>321</v>
      </c>
      <c r="D85" s="74"/>
      <c r="E85" s="62" t="n">
        <f aca="false">E86</f>
        <v>74</v>
      </c>
      <c r="F85" s="54" t="n">
        <f aca="false">F86</f>
        <v>74</v>
      </c>
      <c r="G85" s="35" t="n">
        <f aca="false">F85/E85*100</f>
        <v>100</v>
      </c>
      <c r="H85" s="144"/>
      <c r="K85" s="144"/>
      <c r="L85" s="144"/>
      <c r="M85" s="144"/>
      <c r="N85" s="144"/>
    </row>
    <row r="86" customFormat="false" ht="15.75" hidden="false" customHeight="false" outlineLevel="0" collapsed="false">
      <c r="B86" s="21" t="s">
        <v>157</v>
      </c>
      <c r="C86" s="17" t="s">
        <v>321</v>
      </c>
      <c r="D86" s="74" t="s">
        <v>158</v>
      </c>
      <c r="E86" s="62" t="n">
        <v>74</v>
      </c>
      <c r="F86" s="54" t="n">
        <v>74</v>
      </c>
      <c r="G86" s="35" t="n">
        <f aca="false">F86/E86*100</f>
        <v>100</v>
      </c>
      <c r="H86" s="144"/>
      <c r="K86" s="144"/>
      <c r="L86" s="144"/>
      <c r="M86" s="144"/>
      <c r="N86" s="144"/>
    </row>
    <row r="87" customFormat="false" ht="15.75" hidden="false" customHeight="false" outlineLevel="0" collapsed="false">
      <c r="B87" s="64" t="s">
        <v>171</v>
      </c>
      <c r="C87" s="45" t="n">
        <v>6180000710</v>
      </c>
      <c r="D87" s="51"/>
      <c r="E87" s="31" t="n">
        <f aca="false">E88</f>
        <v>2.2</v>
      </c>
      <c r="F87" s="54" t="n">
        <f aca="false">F88</f>
        <v>2.1</v>
      </c>
      <c r="G87" s="35" t="n">
        <f aca="false">F87/E87*100</f>
        <v>95.4545454545455</v>
      </c>
      <c r="H87" s="144"/>
      <c r="K87" s="144"/>
      <c r="L87" s="144"/>
      <c r="M87" s="144"/>
      <c r="N87" s="144"/>
    </row>
    <row r="88" customFormat="false" ht="18.75" hidden="false" customHeight="true" outlineLevel="0" collapsed="false">
      <c r="B88" s="64" t="s">
        <v>172</v>
      </c>
      <c r="C88" s="45" t="n">
        <v>6180000710</v>
      </c>
      <c r="D88" s="51" t="n">
        <v>700</v>
      </c>
      <c r="E88" s="31" t="n">
        <v>2.2</v>
      </c>
      <c r="F88" s="54" t="n">
        <v>2.1</v>
      </c>
      <c r="G88" s="35" t="n">
        <f aca="false">F88/E88*100</f>
        <v>95.4545454545455</v>
      </c>
      <c r="H88" s="144"/>
      <c r="K88" s="144"/>
      <c r="L88" s="144"/>
      <c r="M88" s="144"/>
      <c r="N88" s="144"/>
    </row>
    <row r="89" customFormat="false" ht="18.75" hidden="false" customHeight="true" outlineLevel="0" collapsed="false">
      <c r="B89" s="22" t="s">
        <v>183</v>
      </c>
      <c r="C89" s="17" t="s">
        <v>322</v>
      </c>
      <c r="D89" s="74"/>
      <c r="E89" s="62" t="n">
        <f aca="false">E90</f>
        <v>213.8</v>
      </c>
      <c r="F89" s="54" t="n">
        <f aca="false">F90</f>
        <v>213.8</v>
      </c>
      <c r="G89" s="35" t="n">
        <f aca="false">F89/E89*100</f>
        <v>100</v>
      </c>
      <c r="H89" s="144"/>
      <c r="K89" s="144"/>
      <c r="L89" s="144"/>
      <c r="M89" s="144"/>
      <c r="N89" s="144"/>
    </row>
    <row r="90" customFormat="false" ht="18.75" hidden="false" customHeight="true" outlineLevel="0" collapsed="false">
      <c r="B90" s="64" t="s">
        <v>98</v>
      </c>
      <c r="C90" s="17" t="s">
        <v>322</v>
      </c>
      <c r="D90" s="74" t="s">
        <v>152</v>
      </c>
      <c r="E90" s="62" t="n">
        <v>213.8</v>
      </c>
      <c r="F90" s="54" t="n">
        <v>213.8</v>
      </c>
      <c r="G90" s="35" t="n">
        <f aca="false">F90/E90*100</f>
        <v>100</v>
      </c>
      <c r="H90" s="144"/>
      <c r="K90" s="144"/>
      <c r="L90" s="144"/>
      <c r="M90" s="144"/>
      <c r="N90" s="144"/>
    </row>
    <row r="91" customFormat="false" ht="15.75" hidden="false" customHeight="false" outlineLevel="0" collapsed="false">
      <c r="B91" s="69" t="s">
        <v>224</v>
      </c>
      <c r="C91" s="17" t="s">
        <v>323</v>
      </c>
      <c r="D91" s="74"/>
      <c r="E91" s="62" t="n">
        <f aca="false">E92</f>
        <v>1181</v>
      </c>
      <c r="F91" s="54" t="n">
        <f aca="false">F92</f>
        <v>0</v>
      </c>
      <c r="G91" s="35" t="n">
        <f aca="false">F91/E91*100</f>
        <v>0</v>
      </c>
      <c r="H91" s="144"/>
      <c r="K91" s="144"/>
      <c r="L91" s="144"/>
      <c r="M91" s="144"/>
      <c r="N91" s="144"/>
    </row>
    <row r="92" customFormat="false" ht="15.75" hidden="false" customHeight="false" outlineLevel="0" collapsed="false">
      <c r="B92" s="69" t="s">
        <v>324</v>
      </c>
      <c r="C92" s="17" t="s">
        <v>325</v>
      </c>
      <c r="D92" s="74"/>
      <c r="E92" s="62" t="n">
        <f aca="false">E93</f>
        <v>1181</v>
      </c>
      <c r="F92" s="54" t="n">
        <f aca="false">F93</f>
        <v>0</v>
      </c>
      <c r="G92" s="35" t="n">
        <f aca="false">F92/E92*100</f>
        <v>0</v>
      </c>
      <c r="H92" s="144"/>
      <c r="K92" s="144"/>
      <c r="L92" s="144"/>
      <c r="M92" s="144"/>
      <c r="N92" s="144"/>
    </row>
    <row r="93" customFormat="false" ht="15.75" hidden="false" customHeight="false" outlineLevel="0" collapsed="false">
      <c r="B93" s="64" t="s">
        <v>98</v>
      </c>
      <c r="C93" s="17" t="s">
        <v>325</v>
      </c>
      <c r="D93" s="74" t="s">
        <v>152</v>
      </c>
      <c r="E93" s="62" t="n">
        <v>1181</v>
      </c>
      <c r="F93" s="54" t="n">
        <v>0</v>
      </c>
      <c r="G93" s="35" t="n">
        <f aca="false">F93/E93*100</f>
        <v>0</v>
      </c>
      <c r="H93" s="144"/>
      <c r="K93" s="144"/>
      <c r="L93" s="144"/>
      <c r="M93" s="144"/>
      <c r="N93" s="144"/>
    </row>
    <row r="94" customFormat="false" ht="15.75" hidden="false" customHeight="false" outlineLevel="0" collapsed="false">
      <c r="B94" s="161" t="s">
        <v>197</v>
      </c>
      <c r="C94" s="44" t="n">
        <v>6180001000</v>
      </c>
      <c r="D94" s="71"/>
      <c r="E94" s="62" t="n">
        <f aca="false">E95+E97</f>
        <v>2423.9</v>
      </c>
      <c r="F94" s="54" t="n">
        <f aca="false">F95+F97</f>
        <v>2423.9</v>
      </c>
      <c r="G94" s="35" t="n">
        <f aca="false">F94/E94*100</f>
        <v>100</v>
      </c>
      <c r="H94" s="144"/>
      <c r="K94" s="144"/>
      <c r="L94" s="144"/>
      <c r="M94" s="144"/>
      <c r="N94" s="144"/>
    </row>
    <row r="95" customFormat="false" ht="15.75" hidden="false" customHeight="false" outlineLevel="0" collapsed="false">
      <c r="B95" s="22" t="s">
        <v>198</v>
      </c>
      <c r="C95" s="44" t="n">
        <v>6180001010</v>
      </c>
      <c r="D95" s="71"/>
      <c r="E95" s="62" t="n">
        <f aca="false">E96</f>
        <v>4.5</v>
      </c>
      <c r="F95" s="54" t="n">
        <f aca="false">F96</f>
        <v>4.5</v>
      </c>
      <c r="G95" s="35" t="n">
        <f aca="false">F95/E95*100</f>
        <v>100</v>
      </c>
      <c r="H95" s="144"/>
      <c r="K95" s="144"/>
      <c r="L95" s="144"/>
      <c r="M95" s="144"/>
      <c r="N95" s="144"/>
    </row>
    <row r="96" customFormat="false" ht="15.75" hidden="false" customHeight="false" outlineLevel="0" collapsed="false">
      <c r="B96" s="159" t="s">
        <v>99</v>
      </c>
      <c r="C96" s="44" t="n">
        <v>6180001010</v>
      </c>
      <c r="D96" s="71" t="n">
        <v>800</v>
      </c>
      <c r="E96" s="62" t="n">
        <v>4.5</v>
      </c>
      <c r="F96" s="54" t="n">
        <v>4.5</v>
      </c>
      <c r="G96" s="35" t="n">
        <f aca="false">F96/E96*100</f>
        <v>100</v>
      </c>
      <c r="H96" s="144"/>
      <c r="K96" s="144"/>
      <c r="L96" s="144"/>
      <c r="M96" s="144"/>
      <c r="N96" s="144"/>
    </row>
    <row r="97" customFormat="false" ht="15.75" hidden="false" customHeight="false" outlineLevel="0" collapsed="false">
      <c r="B97" s="69" t="s">
        <v>147</v>
      </c>
      <c r="C97" s="44" t="n">
        <v>6180001070</v>
      </c>
      <c r="D97" s="74"/>
      <c r="E97" s="62" t="n">
        <f aca="false">E101+E98+E99+E100</f>
        <v>2419.4</v>
      </c>
      <c r="F97" s="54" t="n">
        <f aca="false">F101+F98+F99+F100</f>
        <v>2419.4</v>
      </c>
      <c r="G97" s="35" t="n">
        <f aca="false">F97/E97*100</f>
        <v>100</v>
      </c>
      <c r="H97" s="144"/>
      <c r="K97" s="144"/>
      <c r="L97" s="144"/>
      <c r="M97" s="144"/>
      <c r="N97" s="144"/>
    </row>
    <row r="98" customFormat="false" ht="15.75" hidden="false" customHeight="false" outlineLevel="0" collapsed="false">
      <c r="B98" s="64" t="s">
        <v>98</v>
      </c>
      <c r="C98" s="44" t="n">
        <v>6180001070</v>
      </c>
      <c r="D98" s="74" t="s">
        <v>152</v>
      </c>
      <c r="E98" s="62" t="n">
        <v>2093.4</v>
      </c>
      <c r="F98" s="54" t="n">
        <v>2093.4</v>
      </c>
      <c r="G98" s="35" t="n">
        <f aca="false">F98/E98*100</f>
        <v>100</v>
      </c>
      <c r="H98" s="144"/>
      <c r="K98" s="144"/>
      <c r="L98" s="144"/>
      <c r="M98" s="144"/>
      <c r="N98" s="144"/>
    </row>
    <row r="99" customFormat="false" ht="15.75" hidden="false" customHeight="false" outlineLevel="0" collapsed="false">
      <c r="B99" s="21" t="s">
        <v>157</v>
      </c>
      <c r="C99" s="44" t="n">
        <v>6180001070</v>
      </c>
      <c r="D99" s="74" t="s">
        <v>158</v>
      </c>
      <c r="E99" s="62" t="n">
        <v>20</v>
      </c>
      <c r="F99" s="54" t="n">
        <v>20</v>
      </c>
      <c r="G99" s="35" t="n">
        <f aca="false">F99/E99*100</f>
        <v>100</v>
      </c>
      <c r="H99" s="144"/>
      <c r="K99" s="144"/>
      <c r="L99" s="144"/>
      <c r="M99" s="144"/>
      <c r="N99" s="144"/>
    </row>
    <row r="100" customFormat="false" ht="31.5" hidden="false" customHeight="false" outlineLevel="0" collapsed="false">
      <c r="B100" s="21" t="s">
        <v>117</v>
      </c>
      <c r="C100" s="44" t="n">
        <v>6180001070</v>
      </c>
      <c r="D100" s="74" t="s">
        <v>118</v>
      </c>
      <c r="E100" s="62" t="n">
        <v>55</v>
      </c>
      <c r="F100" s="54" t="n">
        <v>55</v>
      </c>
      <c r="G100" s="35" t="n">
        <f aca="false">F100/E100*100</f>
        <v>100</v>
      </c>
      <c r="H100" s="144"/>
      <c r="K100" s="144"/>
      <c r="L100" s="144"/>
      <c r="M100" s="144"/>
      <c r="N100" s="144"/>
    </row>
    <row r="101" customFormat="false" ht="15.75" hidden="false" customHeight="false" outlineLevel="0" collapsed="false">
      <c r="B101" s="64" t="s">
        <v>98</v>
      </c>
      <c r="C101" s="44" t="n">
        <v>6180001070</v>
      </c>
      <c r="D101" s="74" t="s">
        <v>199</v>
      </c>
      <c r="E101" s="62" t="n">
        <v>251</v>
      </c>
      <c r="F101" s="54" t="n">
        <v>251</v>
      </c>
      <c r="G101" s="35" t="n">
        <f aca="false">F101/E101*100</f>
        <v>100</v>
      </c>
      <c r="H101" s="144"/>
      <c r="K101" s="144"/>
      <c r="L101" s="144"/>
      <c r="M101" s="144"/>
      <c r="N101" s="144"/>
    </row>
    <row r="102" customFormat="false" ht="15.75" hidden="false" customHeight="false" outlineLevel="0" collapsed="false">
      <c r="B102" s="28" t="s">
        <v>223</v>
      </c>
      <c r="C102" s="44" t="n">
        <v>6180010000</v>
      </c>
      <c r="D102" s="48"/>
      <c r="E102" s="62" t="n">
        <f aca="false">E103</f>
        <v>5247.7</v>
      </c>
      <c r="F102" s="54" t="n">
        <f aca="false">F103</f>
        <v>5247.7</v>
      </c>
      <c r="G102" s="35" t="n">
        <f aca="false">F102/E102*100</f>
        <v>100</v>
      </c>
      <c r="H102" s="144"/>
      <c r="K102" s="144"/>
      <c r="L102" s="144"/>
      <c r="M102" s="144"/>
      <c r="N102" s="144"/>
    </row>
    <row r="103" customFormat="false" ht="15.75" hidden="false" customHeight="false" outlineLevel="0" collapsed="false">
      <c r="B103" s="69" t="s">
        <v>178</v>
      </c>
      <c r="C103" s="44" t="n">
        <v>6180010000</v>
      </c>
      <c r="D103" s="51" t="n">
        <v>500</v>
      </c>
      <c r="E103" s="62" t="n">
        <v>5247.7</v>
      </c>
      <c r="F103" s="54" t="n">
        <v>5247.7</v>
      </c>
      <c r="G103" s="35" t="n">
        <f aca="false">F103/E103*100</f>
        <v>100</v>
      </c>
      <c r="H103" s="144"/>
      <c r="K103" s="144"/>
      <c r="L103" s="144"/>
      <c r="M103" s="144"/>
      <c r="N103" s="144"/>
    </row>
    <row r="104" customFormat="false" ht="31.5" hidden="false" customHeight="false" outlineLevel="0" collapsed="false">
      <c r="B104" s="162" t="s">
        <v>326</v>
      </c>
      <c r="C104" s="13" t="s">
        <v>327</v>
      </c>
      <c r="D104" s="145"/>
      <c r="E104" s="68" t="n">
        <f aca="false">E105+E145</f>
        <v>313561.3</v>
      </c>
      <c r="F104" s="146" t="n">
        <f aca="false">F105+F145</f>
        <v>310058.3</v>
      </c>
      <c r="G104" s="35" t="n">
        <f aca="false">F104/E104*100</f>
        <v>98.8828340742305</v>
      </c>
      <c r="H104" s="144"/>
      <c r="K104" s="144"/>
      <c r="L104" s="144"/>
      <c r="M104" s="144"/>
      <c r="N104" s="144"/>
    </row>
    <row r="105" customFormat="false" ht="15.75" hidden="false" customHeight="false" outlineLevel="0" collapsed="false">
      <c r="B105" s="27" t="s">
        <v>107</v>
      </c>
      <c r="C105" s="13" t="s">
        <v>328</v>
      </c>
      <c r="D105" s="145"/>
      <c r="E105" s="68" t="n">
        <f aca="false">E106+E109+E116+E122+E124+E143+E141</f>
        <v>298427.8</v>
      </c>
      <c r="F105" s="146" t="n">
        <f aca="false">F106+F109+F116+F122+F124+F143+F141</f>
        <v>294961.4</v>
      </c>
      <c r="G105" s="35" t="n">
        <f aca="false">F105/E105*100</f>
        <v>98.8384460160883</v>
      </c>
      <c r="H105" s="144"/>
      <c r="K105" s="144"/>
      <c r="L105" s="144"/>
      <c r="M105" s="144"/>
      <c r="N105" s="144"/>
    </row>
    <row r="106" customFormat="false" ht="15.75" hidden="false" customHeight="false" outlineLevel="0" collapsed="false">
      <c r="B106" s="22" t="s">
        <v>108</v>
      </c>
      <c r="C106" s="17" t="s">
        <v>329</v>
      </c>
      <c r="D106" s="74"/>
      <c r="E106" s="62" t="n">
        <f aca="false">E107</f>
        <v>16775.2</v>
      </c>
      <c r="F106" s="54" t="n">
        <f aca="false">F107</f>
        <v>16775.2</v>
      </c>
      <c r="G106" s="35" t="n">
        <f aca="false">F106/E106*100</f>
        <v>100</v>
      </c>
      <c r="H106" s="144"/>
      <c r="K106" s="144"/>
      <c r="L106" s="144"/>
      <c r="M106" s="144"/>
      <c r="N106" s="144"/>
    </row>
    <row r="107" customFormat="false" ht="31.5" hidden="false" customHeight="false" outlineLevel="0" collapsed="false">
      <c r="B107" s="21" t="s">
        <v>82</v>
      </c>
      <c r="C107" s="17" t="s">
        <v>330</v>
      </c>
      <c r="D107" s="74"/>
      <c r="E107" s="62" t="n">
        <f aca="false">E108</f>
        <v>16775.2</v>
      </c>
      <c r="F107" s="54" t="n">
        <f aca="false">F108</f>
        <v>16775.2</v>
      </c>
      <c r="G107" s="35" t="n">
        <f aca="false">F107/E107*100</f>
        <v>100</v>
      </c>
      <c r="H107" s="144"/>
      <c r="K107" s="144"/>
      <c r="L107" s="144"/>
      <c r="M107" s="144"/>
      <c r="N107" s="144"/>
    </row>
    <row r="108" customFormat="false" ht="31.5" hidden="false" customHeight="false" outlineLevel="0" collapsed="false">
      <c r="B108" s="21" t="s">
        <v>78</v>
      </c>
      <c r="C108" s="17" t="s">
        <v>330</v>
      </c>
      <c r="D108" s="74" t="s">
        <v>135</v>
      </c>
      <c r="E108" s="62" t="n">
        <v>16775.2</v>
      </c>
      <c r="F108" s="54" t="n">
        <v>16775.2</v>
      </c>
      <c r="G108" s="35" t="n">
        <f aca="false">F108/E108*100</f>
        <v>100</v>
      </c>
      <c r="H108" s="144"/>
      <c r="K108" s="144"/>
      <c r="L108" s="144"/>
      <c r="M108" s="144"/>
      <c r="N108" s="144"/>
    </row>
    <row r="109" customFormat="false" ht="15.75" hidden="false" customHeight="false" outlineLevel="0" collapsed="false">
      <c r="B109" s="75" t="s">
        <v>119</v>
      </c>
      <c r="C109" s="17" t="s">
        <v>331</v>
      </c>
      <c r="D109" s="74"/>
      <c r="E109" s="62" t="n">
        <f aca="false">E110+E112+E114</f>
        <v>58962.9</v>
      </c>
      <c r="F109" s="54" t="n">
        <f aca="false">F110+F112+F114</f>
        <v>58479.8</v>
      </c>
      <c r="G109" s="35" t="n">
        <f aca="false">F109/E109*100</f>
        <v>99.1806712356414</v>
      </c>
      <c r="H109" s="144"/>
      <c r="K109" s="144"/>
      <c r="L109" s="144"/>
      <c r="M109" s="144"/>
      <c r="N109" s="144"/>
    </row>
    <row r="110" customFormat="false" ht="31.5" hidden="false" customHeight="false" outlineLevel="0" collapsed="false">
      <c r="B110" s="21" t="s">
        <v>82</v>
      </c>
      <c r="C110" s="17" t="s">
        <v>332</v>
      </c>
      <c r="D110" s="74"/>
      <c r="E110" s="62" t="n">
        <f aca="false">E111</f>
        <v>54765.5</v>
      </c>
      <c r="F110" s="54" t="n">
        <f aca="false">F111</f>
        <v>54765.5</v>
      </c>
      <c r="G110" s="35" t="n">
        <f aca="false">F110/E110*100</f>
        <v>100</v>
      </c>
      <c r="H110" s="144"/>
      <c r="K110" s="144"/>
      <c r="L110" s="144"/>
      <c r="M110" s="144"/>
      <c r="N110" s="144"/>
    </row>
    <row r="111" customFormat="false" ht="31.5" hidden="false" customHeight="false" outlineLevel="0" collapsed="false">
      <c r="B111" s="21" t="s">
        <v>78</v>
      </c>
      <c r="C111" s="17" t="s">
        <v>332</v>
      </c>
      <c r="D111" s="74" t="s">
        <v>135</v>
      </c>
      <c r="E111" s="62" t="n">
        <v>54765.5</v>
      </c>
      <c r="F111" s="54" t="n">
        <v>54765.5</v>
      </c>
      <c r="G111" s="35" t="n">
        <f aca="false">F111/E111*100</f>
        <v>100</v>
      </c>
      <c r="H111" s="144"/>
      <c r="K111" s="144"/>
      <c r="L111" s="144"/>
      <c r="M111" s="144"/>
      <c r="N111" s="144"/>
    </row>
    <row r="112" customFormat="false" ht="31.5" hidden="false" customHeight="false" outlineLevel="0" collapsed="false">
      <c r="B112" s="21" t="s">
        <v>333</v>
      </c>
      <c r="C112" s="17" t="s">
        <v>334</v>
      </c>
      <c r="D112" s="74"/>
      <c r="E112" s="62" t="n">
        <f aca="false">E113</f>
        <v>3723.7</v>
      </c>
      <c r="F112" s="54" t="n">
        <f aca="false">F113</f>
        <v>3248.9</v>
      </c>
      <c r="G112" s="35" t="n">
        <f aca="false">F112/E112*100</f>
        <v>87.2492413459731</v>
      </c>
      <c r="H112" s="144"/>
      <c r="K112" s="144"/>
      <c r="L112" s="144"/>
      <c r="M112" s="144"/>
      <c r="N112" s="144"/>
    </row>
    <row r="113" customFormat="false" ht="31.5" hidden="false" customHeight="false" outlineLevel="0" collapsed="false">
      <c r="B113" s="21" t="s">
        <v>78</v>
      </c>
      <c r="C113" s="17" t="s">
        <v>334</v>
      </c>
      <c r="D113" s="74" t="n">
        <v>600</v>
      </c>
      <c r="E113" s="62" t="n">
        <v>3723.7</v>
      </c>
      <c r="F113" s="54" t="n">
        <v>3248.9</v>
      </c>
      <c r="G113" s="35" t="n">
        <f aca="false">F113/E113*100</f>
        <v>87.2492413459731</v>
      </c>
      <c r="H113" s="144"/>
      <c r="K113" s="144"/>
      <c r="L113" s="144"/>
      <c r="M113" s="144"/>
      <c r="N113" s="144"/>
    </row>
    <row r="114" customFormat="false" ht="54.75" hidden="false" customHeight="true" outlineLevel="0" collapsed="false">
      <c r="B114" s="21" t="s">
        <v>335</v>
      </c>
      <c r="C114" s="17" t="s">
        <v>336</v>
      </c>
      <c r="D114" s="74"/>
      <c r="E114" s="62" t="n">
        <f aca="false">E115</f>
        <v>473.7</v>
      </c>
      <c r="F114" s="54" t="n">
        <f aca="false">F115</f>
        <v>465.4</v>
      </c>
      <c r="G114" s="35" t="n">
        <f aca="false">F114/E114*100</f>
        <v>98.2478361832383</v>
      </c>
      <c r="H114" s="144"/>
      <c r="K114" s="144"/>
      <c r="L114" s="144"/>
      <c r="M114" s="144"/>
      <c r="N114" s="144"/>
    </row>
    <row r="115" customFormat="false" ht="15.75" hidden="false" customHeight="false" outlineLevel="0" collapsed="false">
      <c r="B115" s="21" t="s">
        <v>337</v>
      </c>
      <c r="C115" s="17" t="s">
        <v>336</v>
      </c>
      <c r="D115" s="74" t="s">
        <v>135</v>
      </c>
      <c r="E115" s="62" t="n">
        <v>473.7</v>
      </c>
      <c r="F115" s="54" t="n">
        <v>465.4</v>
      </c>
      <c r="G115" s="35" t="n">
        <f aca="false">F115/E115*100</f>
        <v>98.2478361832383</v>
      </c>
      <c r="H115" s="144"/>
      <c r="K115" s="144"/>
      <c r="L115" s="144"/>
      <c r="M115" s="144"/>
      <c r="N115" s="144"/>
    </row>
    <row r="116" customFormat="false" ht="48.75" hidden="false" customHeight="true" outlineLevel="0" collapsed="false">
      <c r="B116" s="22" t="s">
        <v>137</v>
      </c>
      <c r="C116" s="17" t="s">
        <v>338</v>
      </c>
      <c r="D116" s="74"/>
      <c r="E116" s="62" t="n">
        <f aca="false">E117</f>
        <v>13842.4</v>
      </c>
      <c r="F116" s="54" t="n">
        <f aca="false">F117</f>
        <v>13842.4</v>
      </c>
      <c r="G116" s="35" t="n">
        <f aca="false">F116/E116*100</f>
        <v>100</v>
      </c>
      <c r="H116" s="144"/>
      <c r="K116" s="144"/>
      <c r="L116" s="144"/>
      <c r="M116" s="144"/>
      <c r="N116" s="144"/>
    </row>
    <row r="117" customFormat="false" ht="17.25" hidden="false" customHeight="true" outlineLevel="0" collapsed="false">
      <c r="B117" s="37" t="s">
        <v>138</v>
      </c>
      <c r="C117" s="17" t="s">
        <v>339</v>
      </c>
      <c r="D117" s="74"/>
      <c r="E117" s="62" t="n">
        <f aca="false">E118+E120</f>
        <v>13842.4</v>
      </c>
      <c r="F117" s="54" t="n">
        <f aca="false">F118+F120</f>
        <v>13842.4</v>
      </c>
      <c r="G117" s="35" t="n">
        <f aca="false">F117/E117*100</f>
        <v>100</v>
      </c>
      <c r="H117" s="144"/>
      <c r="K117" s="144"/>
      <c r="L117" s="144"/>
      <c r="M117" s="144"/>
      <c r="N117" s="144"/>
    </row>
    <row r="118" customFormat="false" ht="31.5" hidden="false" customHeight="false" outlineLevel="0" collapsed="false">
      <c r="B118" s="37" t="s">
        <v>139</v>
      </c>
      <c r="C118" s="17" t="s">
        <v>340</v>
      </c>
      <c r="D118" s="74"/>
      <c r="E118" s="62" t="n">
        <f aca="false">E119</f>
        <v>7970.2</v>
      </c>
      <c r="F118" s="54" t="n">
        <f aca="false">F119</f>
        <v>7970.2</v>
      </c>
      <c r="G118" s="35" t="n">
        <f aca="false">F118/E118*100</f>
        <v>100</v>
      </c>
      <c r="H118" s="144"/>
      <c r="K118" s="144"/>
      <c r="L118" s="144"/>
      <c r="M118" s="144"/>
      <c r="N118" s="144"/>
    </row>
    <row r="119" customFormat="false" ht="31.5" hidden="false" customHeight="false" outlineLevel="0" collapsed="false">
      <c r="B119" s="21" t="s">
        <v>78</v>
      </c>
      <c r="C119" s="17" t="s">
        <v>340</v>
      </c>
      <c r="D119" s="74" t="s">
        <v>135</v>
      </c>
      <c r="E119" s="62" t="n">
        <v>7970.2</v>
      </c>
      <c r="F119" s="54" t="n">
        <v>7970.2</v>
      </c>
      <c r="G119" s="35" t="n">
        <f aca="false">F119/E119*100</f>
        <v>100</v>
      </c>
      <c r="H119" s="144"/>
      <c r="K119" s="144"/>
      <c r="L119" s="144"/>
      <c r="M119" s="144"/>
      <c r="N119" s="144"/>
    </row>
    <row r="120" customFormat="false" ht="47.25" hidden="false" customHeight="false" outlineLevel="0" collapsed="false">
      <c r="B120" s="37" t="s">
        <v>140</v>
      </c>
      <c r="C120" s="17" t="s">
        <v>341</v>
      </c>
      <c r="D120" s="74"/>
      <c r="E120" s="62" t="n">
        <f aca="false">E121</f>
        <v>5872.2</v>
      </c>
      <c r="F120" s="54" t="n">
        <f aca="false">F121</f>
        <v>5872.2</v>
      </c>
      <c r="G120" s="35" t="n">
        <f aca="false">F120/E120*100</f>
        <v>100</v>
      </c>
      <c r="H120" s="144"/>
      <c r="K120" s="144"/>
      <c r="L120" s="144"/>
      <c r="M120" s="144"/>
      <c r="N120" s="144"/>
    </row>
    <row r="121" customFormat="false" ht="31.5" hidden="false" customHeight="false" outlineLevel="0" collapsed="false">
      <c r="B121" s="21" t="s">
        <v>78</v>
      </c>
      <c r="C121" s="17" t="s">
        <v>341</v>
      </c>
      <c r="D121" s="74" t="s">
        <v>135</v>
      </c>
      <c r="E121" s="62" t="n">
        <v>5872.2</v>
      </c>
      <c r="F121" s="54" t="n">
        <v>5872.2</v>
      </c>
      <c r="G121" s="35" t="n">
        <f aca="false">F121/E121*100</f>
        <v>100</v>
      </c>
      <c r="H121" s="144"/>
      <c r="K121" s="144"/>
      <c r="L121" s="144"/>
      <c r="M121" s="144"/>
      <c r="N121" s="144"/>
    </row>
    <row r="122" customFormat="false" ht="18.75" hidden="false" customHeight="true" outlineLevel="0" collapsed="false">
      <c r="B122" s="22" t="s">
        <v>79</v>
      </c>
      <c r="C122" s="44" t="n">
        <v>6211309010</v>
      </c>
      <c r="D122" s="71"/>
      <c r="E122" s="62" t="n">
        <f aca="false">E123</f>
        <v>5626.5</v>
      </c>
      <c r="F122" s="54" t="n">
        <f aca="false">F123</f>
        <v>4745.1</v>
      </c>
      <c r="G122" s="35" t="n">
        <f aca="false">F122/E122*100</f>
        <v>84.3348440415889</v>
      </c>
      <c r="H122" s="144"/>
      <c r="K122" s="144"/>
      <c r="L122" s="144"/>
      <c r="M122" s="144"/>
      <c r="N122" s="144"/>
    </row>
    <row r="123" customFormat="false" ht="31.5" hidden="false" customHeight="false" outlineLevel="0" collapsed="false">
      <c r="B123" s="21" t="s">
        <v>78</v>
      </c>
      <c r="C123" s="44" t="n">
        <v>6211309010</v>
      </c>
      <c r="D123" s="71" t="n">
        <v>600</v>
      </c>
      <c r="E123" s="31" t="n">
        <v>5626.5</v>
      </c>
      <c r="F123" s="54" t="n">
        <v>4745.1</v>
      </c>
      <c r="G123" s="35" t="n">
        <f aca="false">F123/E123*100</f>
        <v>84.3348440415889</v>
      </c>
      <c r="H123" s="144"/>
      <c r="K123" s="144"/>
      <c r="L123" s="144"/>
      <c r="M123" s="144"/>
      <c r="N123" s="144"/>
    </row>
    <row r="124" customFormat="false" ht="15.75" hidden="false" customHeight="false" outlineLevel="0" collapsed="false">
      <c r="B124" s="37" t="s">
        <v>109</v>
      </c>
      <c r="C124" s="10" t="n">
        <v>6210060000</v>
      </c>
      <c r="D124" s="74"/>
      <c r="E124" s="62" t="n">
        <f aca="false">E127+E133+E135+E125+E129+E131+E137+E139</f>
        <v>198327.5</v>
      </c>
      <c r="F124" s="54" t="n">
        <f aca="false">F127+F133+F135+F125+F129+F131+F137+F139</f>
        <v>196859.1</v>
      </c>
      <c r="G124" s="35" t="n">
        <f aca="false">F124/E124*100</f>
        <v>99.2596084758796</v>
      </c>
      <c r="H124" s="144"/>
      <c r="K124" s="144"/>
      <c r="L124" s="144"/>
      <c r="M124" s="144"/>
      <c r="N124" s="144"/>
    </row>
    <row r="125" customFormat="false" ht="78.75" hidden="false" customHeight="false" outlineLevel="0" collapsed="false">
      <c r="B125" s="37" t="s">
        <v>110</v>
      </c>
      <c r="C125" s="17" t="s">
        <v>342</v>
      </c>
      <c r="D125" s="74"/>
      <c r="E125" s="62" t="n">
        <f aca="false">E126</f>
        <v>24906.2</v>
      </c>
      <c r="F125" s="54" t="n">
        <f aca="false">F126</f>
        <v>24906.2</v>
      </c>
      <c r="G125" s="35" t="n">
        <f aca="false">F125/E125*100</f>
        <v>100</v>
      </c>
      <c r="H125" s="144"/>
      <c r="K125" s="144"/>
      <c r="L125" s="144"/>
      <c r="M125" s="144"/>
      <c r="N125" s="144"/>
    </row>
    <row r="126" customFormat="false" ht="31.5" hidden="false" customHeight="false" outlineLevel="0" collapsed="false">
      <c r="B126" s="21" t="s">
        <v>78</v>
      </c>
      <c r="C126" s="17" t="s">
        <v>342</v>
      </c>
      <c r="D126" s="74" t="s">
        <v>135</v>
      </c>
      <c r="E126" s="62" t="n">
        <v>24906.2</v>
      </c>
      <c r="F126" s="54" t="n">
        <v>24906.2</v>
      </c>
      <c r="G126" s="35" t="n">
        <f aca="false">F126/E126*100</f>
        <v>100</v>
      </c>
      <c r="H126" s="144"/>
      <c r="K126" s="144"/>
      <c r="L126" s="144"/>
      <c r="M126" s="144"/>
      <c r="N126" s="144"/>
    </row>
    <row r="127" customFormat="false" ht="47.25" hidden="false" customHeight="false" outlineLevel="0" collapsed="false">
      <c r="B127" s="37" t="s">
        <v>161</v>
      </c>
      <c r="C127" s="10" t="n">
        <v>6210160080</v>
      </c>
      <c r="D127" s="74"/>
      <c r="E127" s="62" t="n">
        <f aca="false">E128</f>
        <v>31</v>
      </c>
      <c r="F127" s="54" t="n">
        <f aca="false">F128</f>
        <v>25.6</v>
      </c>
      <c r="G127" s="35" t="n">
        <f aca="false">F127/E127*100</f>
        <v>82.5806451612903</v>
      </c>
      <c r="H127" s="144"/>
      <c r="K127" s="144"/>
      <c r="L127" s="144"/>
      <c r="M127" s="144"/>
      <c r="N127" s="144"/>
    </row>
    <row r="128" customFormat="false" ht="15.75" hidden="false" customHeight="false" outlineLevel="0" collapsed="false">
      <c r="B128" s="21" t="s">
        <v>157</v>
      </c>
      <c r="C128" s="10" t="n">
        <v>6210160080</v>
      </c>
      <c r="D128" s="74" t="s">
        <v>158</v>
      </c>
      <c r="E128" s="62" t="n">
        <v>31</v>
      </c>
      <c r="F128" s="54" t="n">
        <v>25.6</v>
      </c>
      <c r="G128" s="35" t="n">
        <f aca="false">F128/E128*100</f>
        <v>82.5806451612903</v>
      </c>
      <c r="H128" s="144"/>
      <c r="K128" s="144"/>
      <c r="L128" s="144"/>
      <c r="M128" s="144"/>
      <c r="N128" s="144"/>
    </row>
    <row r="129" customFormat="false" ht="110.25" hidden="false" customHeight="false" outlineLevel="0" collapsed="false">
      <c r="B129" s="163" t="s">
        <v>121</v>
      </c>
      <c r="C129" s="17" t="s">
        <v>343</v>
      </c>
      <c r="D129" s="74"/>
      <c r="E129" s="62" t="n">
        <f aca="false">E130</f>
        <v>102870</v>
      </c>
      <c r="F129" s="54" t="n">
        <f aca="false">F130</f>
        <v>102870</v>
      </c>
      <c r="G129" s="35" t="n">
        <f aca="false">F129/E129*100</f>
        <v>100</v>
      </c>
      <c r="H129" s="144"/>
      <c r="K129" s="144"/>
      <c r="L129" s="144"/>
      <c r="M129" s="144"/>
      <c r="N129" s="144"/>
    </row>
    <row r="130" customFormat="false" ht="31.5" hidden="false" customHeight="false" outlineLevel="0" collapsed="false">
      <c r="B130" s="21" t="s">
        <v>78</v>
      </c>
      <c r="C130" s="17" t="s">
        <v>343</v>
      </c>
      <c r="D130" s="74" t="s">
        <v>135</v>
      </c>
      <c r="E130" s="62" t="n">
        <v>102870</v>
      </c>
      <c r="F130" s="54" t="n">
        <v>102870</v>
      </c>
      <c r="G130" s="35" t="n">
        <f aca="false">F130/E130*100</f>
        <v>100</v>
      </c>
      <c r="H130" s="144"/>
      <c r="K130" s="144"/>
      <c r="L130" s="144"/>
      <c r="M130" s="144"/>
      <c r="N130" s="144"/>
    </row>
    <row r="131" customFormat="false" ht="31.5" hidden="false" customHeight="false" outlineLevel="0" collapsed="false">
      <c r="B131" s="21" t="s">
        <v>122</v>
      </c>
      <c r="C131" s="44" t="n">
        <v>6210260740</v>
      </c>
      <c r="D131" s="51"/>
      <c r="E131" s="31" t="n">
        <f aca="false">E132</f>
        <v>65.7</v>
      </c>
      <c r="F131" s="54" t="n">
        <f aca="false">F132</f>
        <v>65.7</v>
      </c>
      <c r="G131" s="35" t="n">
        <f aca="false">F131/E131*100</f>
        <v>100</v>
      </c>
      <c r="H131" s="144"/>
      <c r="K131" s="144"/>
      <c r="L131" s="144"/>
      <c r="M131" s="144"/>
      <c r="N131" s="144"/>
    </row>
    <row r="132" customFormat="false" ht="31.5" hidden="false" customHeight="false" outlineLevel="0" collapsed="false">
      <c r="B132" s="21" t="s">
        <v>78</v>
      </c>
      <c r="C132" s="44" t="n">
        <v>6210260740</v>
      </c>
      <c r="D132" s="51" t="n">
        <v>600</v>
      </c>
      <c r="E132" s="31" t="n">
        <v>65.7</v>
      </c>
      <c r="F132" s="54" t="n">
        <v>65.7</v>
      </c>
      <c r="G132" s="35" t="n">
        <f aca="false">F132/E132*100</f>
        <v>100</v>
      </c>
      <c r="H132" s="144"/>
      <c r="K132" s="144"/>
      <c r="L132" s="144"/>
      <c r="M132" s="144"/>
      <c r="N132" s="144"/>
    </row>
    <row r="133" customFormat="false" ht="33.75" hidden="false" customHeight="true" outlineLevel="0" collapsed="false">
      <c r="B133" s="37" t="s">
        <v>162</v>
      </c>
      <c r="C133" s="10" t="n">
        <v>6210860120</v>
      </c>
      <c r="D133" s="74"/>
      <c r="E133" s="62" t="n">
        <f aca="false">E134</f>
        <v>42343.6</v>
      </c>
      <c r="F133" s="54" t="n">
        <f aca="false">F134</f>
        <v>41809.6</v>
      </c>
      <c r="G133" s="35" t="n">
        <f aca="false">F133/E133*100</f>
        <v>98.7388885215239</v>
      </c>
      <c r="H133" s="144"/>
      <c r="K133" s="144"/>
      <c r="L133" s="144"/>
      <c r="M133" s="144"/>
      <c r="N133" s="144"/>
    </row>
    <row r="134" customFormat="false" ht="15.75" hidden="false" customHeight="false" outlineLevel="0" collapsed="false">
      <c r="B134" s="69" t="s">
        <v>157</v>
      </c>
      <c r="C134" s="10" t="n">
        <v>6210860120</v>
      </c>
      <c r="D134" s="74" t="s">
        <v>158</v>
      </c>
      <c r="E134" s="62" t="n">
        <v>42343.6</v>
      </c>
      <c r="F134" s="54" t="n">
        <v>41809.6</v>
      </c>
      <c r="G134" s="35" t="n">
        <f aca="false">F134/E134*100</f>
        <v>98.7388885215239</v>
      </c>
      <c r="H134" s="144"/>
      <c r="K134" s="144"/>
      <c r="L134" s="144"/>
      <c r="M134" s="144"/>
      <c r="N134" s="144"/>
    </row>
    <row r="135" customFormat="false" ht="31.5" hidden="false" customHeight="false" outlineLevel="0" collapsed="false">
      <c r="B135" s="37" t="s">
        <v>163</v>
      </c>
      <c r="C135" s="10" t="n">
        <v>6210860130</v>
      </c>
      <c r="D135" s="74"/>
      <c r="E135" s="62" t="n">
        <f aca="false">E136</f>
        <v>25919.5</v>
      </c>
      <c r="F135" s="54" t="n">
        <f aca="false">F136</f>
        <v>25010.5</v>
      </c>
      <c r="G135" s="35" t="n">
        <f aca="false">F135/E135*100</f>
        <v>96.4929879048593</v>
      </c>
      <c r="H135" s="144"/>
      <c r="K135" s="144"/>
      <c r="L135" s="144"/>
      <c r="M135" s="144"/>
      <c r="N135" s="144"/>
    </row>
    <row r="136" customFormat="false" ht="15.75" hidden="false" customHeight="false" outlineLevel="0" collapsed="false">
      <c r="B136" s="69" t="s">
        <v>157</v>
      </c>
      <c r="C136" s="10" t="n">
        <v>6210860130</v>
      </c>
      <c r="D136" s="74" t="s">
        <v>158</v>
      </c>
      <c r="E136" s="62" t="n">
        <v>25919.5</v>
      </c>
      <c r="F136" s="54" t="n">
        <v>25010.5</v>
      </c>
      <c r="G136" s="35" t="n">
        <f aca="false">F136/E136*100</f>
        <v>96.4929879048593</v>
      </c>
      <c r="H136" s="144"/>
      <c r="K136" s="144"/>
      <c r="L136" s="144"/>
      <c r="M136" s="144"/>
      <c r="N136" s="144"/>
    </row>
    <row r="137" customFormat="false" ht="47.25" hidden="false" customHeight="false" outlineLevel="0" collapsed="false">
      <c r="B137" s="53" t="s">
        <v>164</v>
      </c>
      <c r="C137" s="44" t="n">
        <v>6210860150</v>
      </c>
      <c r="D137" s="51"/>
      <c r="E137" s="31" t="n">
        <f aca="false">E138</f>
        <v>20</v>
      </c>
      <c r="F137" s="54" t="n">
        <f aca="false">F138</f>
        <v>0</v>
      </c>
      <c r="G137" s="35" t="n">
        <f aca="false">F137/E137*100</f>
        <v>0</v>
      </c>
      <c r="H137" s="144"/>
      <c r="K137" s="144"/>
      <c r="L137" s="144"/>
      <c r="M137" s="144"/>
      <c r="N137" s="144"/>
    </row>
    <row r="138" customFormat="false" ht="15.75" hidden="false" customHeight="false" outlineLevel="0" collapsed="false">
      <c r="B138" s="69" t="s">
        <v>157</v>
      </c>
      <c r="C138" s="44" t="n">
        <v>6210860150</v>
      </c>
      <c r="D138" s="51" t="n">
        <v>300</v>
      </c>
      <c r="E138" s="31" t="n">
        <v>20</v>
      </c>
      <c r="F138" s="54" t="n">
        <v>0</v>
      </c>
      <c r="G138" s="35" t="n">
        <f aca="false">F138/E138*100</f>
        <v>0</v>
      </c>
      <c r="H138" s="144"/>
      <c r="K138" s="144"/>
      <c r="L138" s="144"/>
      <c r="M138" s="144"/>
      <c r="N138" s="144"/>
    </row>
    <row r="139" customFormat="false" ht="47.25" hidden="false" customHeight="false" outlineLevel="0" collapsed="false">
      <c r="B139" s="53" t="s">
        <v>344</v>
      </c>
      <c r="C139" s="44" t="n">
        <v>6210960790</v>
      </c>
      <c r="D139" s="51"/>
      <c r="E139" s="31" t="n">
        <f aca="false">E140</f>
        <v>2171.5</v>
      </c>
      <c r="F139" s="54" t="n">
        <f aca="false">F140</f>
        <v>2171.5</v>
      </c>
      <c r="G139" s="35" t="n">
        <f aca="false">F139/E139*100</f>
        <v>100</v>
      </c>
      <c r="H139" s="144"/>
      <c r="K139" s="144"/>
      <c r="L139" s="144"/>
      <c r="M139" s="144"/>
      <c r="N139" s="144"/>
    </row>
    <row r="140" customFormat="false" ht="15.75" hidden="false" customHeight="false" outlineLevel="0" collapsed="false">
      <c r="B140" s="69" t="s">
        <v>337</v>
      </c>
      <c r="C140" s="44" t="n">
        <v>6210960790</v>
      </c>
      <c r="D140" s="51" t="n">
        <v>600</v>
      </c>
      <c r="E140" s="31" t="n">
        <v>2171.5</v>
      </c>
      <c r="F140" s="54" t="n">
        <v>2171.5</v>
      </c>
      <c r="G140" s="35" t="n">
        <f aca="false">F140/E140*100</f>
        <v>100</v>
      </c>
      <c r="H140" s="144"/>
      <c r="K140" s="144"/>
      <c r="L140" s="144"/>
      <c r="M140" s="144"/>
      <c r="N140" s="144"/>
    </row>
    <row r="141" customFormat="false" ht="45" hidden="false" customHeight="true" outlineLevel="0" collapsed="false">
      <c r="B141" s="53" t="s">
        <v>345</v>
      </c>
      <c r="C141" s="44" t="s">
        <v>126</v>
      </c>
      <c r="D141" s="51"/>
      <c r="E141" s="31" t="n">
        <f aca="false">E142</f>
        <v>3142.6</v>
      </c>
      <c r="F141" s="54" t="n">
        <f aca="false">F142</f>
        <v>2509.1</v>
      </c>
      <c r="G141" s="35" t="n">
        <f aca="false">F141/E141*100</f>
        <v>79.8415324890218</v>
      </c>
      <c r="H141" s="144"/>
      <c r="K141" s="144"/>
      <c r="L141" s="144"/>
      <c r="M141" s="144"/>
      <c r="N141" s="144"/>
    </row>
    <row r="142" customFormat="false" ht="15.75" hidden="false" customHeight="false" outlineLevel="0" collapsed="false">
      <c r="B142" s="69" t="s">
        <v>337</v>
      </c>
      <c r="C142" s="44" t="s">
        <v>126</v>
      </c>
      <c r="D142" s="51" t="n">
        <v>600</v>
      </c>
      <c r="E142" s="31" t="n">
        <v>3142.6</v>
      </c>
      <c r="F142" s="54" t="n">
        <v>2509.1</v>
      </c>
      <c r="G142" s="35" t="n">
        <f aca="false">F142/E142*100</f>
        <v>79.8415324890218</v>
      </c>
      <c r="H142" s="144"/>
      <c r="K142" s="144"/>
      <c r="L142" s="144"/>
      <c r="M142" s="144"/>
      <c r="N142" s="144"/>
    </row>
    <row r="143" customFormat="false" ht="31.5" hidden="false" customHeight="false" outlineLevel="0" collapsed="false">
      <c r="B143" s="21" t="s">
        <v>346</v>
      </c>
      <c r="C143" s="44" t="s">
        <v>347</v>
      </c>
      <c r="D143" s="51"/>
      <c r="E143" s="31" t="n">
        <f aca="false">E144</f>
        <v>1750.7</v>
      </c>
      <c r="F143" s="54" t="n">
        <f aca="false">F144</f>
        <v>1750.7</v>
      </c>
      <c r="G143" s="35" t="n">
        <f aca="false">F143/E143*100</f>
        <v>100</v>
      </c>
      <c r="H143" s="144"/>
      <c r="K143" s="144"/>
      <c r="L143" s="144"/>
      <c r="M143" s="144"/>
      <c r="N143" s="144"/>
    </row>
    <row r="144" customFormat="false" ht="31.5" hidden="false" customHeight="false" outlineLevel="0" collapsed="false">
      <c r="B144" s="21" t="s">
        <v>78</v>
      </c>
      <c r="C144" s="44" t="s">
        <v>347</v>
      </c>
      <c r="D144" s="51" t="n">
        <v>600</v>
      </c>
      <c r="E144" s="31" t="n">
        <v>1750.7</v>
      </c>
      <c r="F144" s="54" t="n">
        <v>1750.7</v>
      </c>
      <c r="G144" s="35" t="n">
        <f aca="false">F144/E144*100</f>
        <v>100</v>
      </c>
      <c r="H144" s="144"/>
      <c r="K144" s="144"/>
      <c r="L144" s="144"/>
      <c r="M144" s="144"/>
      <c r="N144" s="144"/>
    </row>
    <row r="145" customFormat="false" ht="31.5" hidden="false" customHeight="false" outlineLevel="0" collapsed="false">
      <c r="B145" s="164" t="s">
        <v>148</v>
      </c>
      <c r="C145" s="13" t="s">
        <v>348</v>
      </c>
      <c r="D145" s="145"/>
      <c r="E145" s="68" t="n">
        <f aca="false">E146+E152+E161+E150</f>
        <v>15133.5</v>
      </c>
      <c r="F145" s="146" t="n">
        <f aca="false">F146+F152+F161+F150</f>
        <v>15096.9</v>
      </c>
      <c r="G145" s="35" t="n">
        <f aca="false">F145/E145*100</f>
        <v>99.758152443255</v>
      </c>
      <c r="H145" s="144"/>
      <c r="K145" s="144"/>
      <c r="L145" s="144"/>
      <c r="M145" s="144"/>
      <c r="N145" s="144"/>
    </row>
    <row r="146" customFormat="false" ht="15.75" hidden="false" customHeight="false" outlineLevel="0" collapsed="false">
      <c r="B146" s="165" t="s">
        <v>96</v>
      </c>
      <c r="C146" s="17" t="s">
        <v>349</v>
      </c>
      <c r="D146" s="74"/>
      <c r="E146" s="62" t="n">
        <f aca="false">E147+E148+E149</f>
        <v>4704.8</v>
      </c>
      <c r="F146" s="54" t="n">
        <f aca="false">F147+F148+F149</f>
        <v>4704.8</v>
      </c>
      <c r="G146" s="35" t="n">
        <f aca="false">F146/E146*100</f>
        <v>100</v>
      </c>
      <c r="H146" s="144"/>
      <c r="K146" s="144"/>
      <c r="L146" s="144"/>
      <c r="M146" s="144"/>
      <c r="N146" s="144"/>
    </row>
    <row r="147" customFormat="false" ht="47.25" hidden="false" customHeight="false" outlineLevel="0" collapsed="false">
      <c r="B147" s="63" t="s">
        <v>97</v>
      </c>
      <c r="C147" s="17" t="s">
        <v>349</v>
      </c>
      <c r="D147" s="74" t="s">
        <v>160</v>
      </c>
      <c r="E147" s="62" t="n">
        <v>3972.5</v>
      </c>
      <c r="F147" s="54" t="n">
        <v>3972.5</v>
      </c>
      <c r="G147" s="35" t="n">
        <f aca="false">F147/E147*100</f>
        <v>100</v>
      </c>
      <c r="H147" s="144"/>
      <c r="K147" s="144"/>
      <c r="L147" s="144"/>
      <c r="M147" s="144"/>
      <c r="N147" s="144"/>
    </row>
    <row r="148" customFormat="false" ht="15.75" hidden="false" customHeight="false" outlineLevel="0" collapsed="false">
      <c r="B148" s="64" t="s">
        <v>98</v>
      </c>
      <c r="C148" s="17" t="s">
        <v>349</v>
      </c>
      <c r="D148" s="74" t="s">
        <v>152</v>
      </c>
      <c r="E148" s="62" t="n">
        <v>731</v>
      </c>
      <c r="F148" s="54" t="n">
        <v>731</v>
      </c>
      <c r="G148" s="35" t="n">
        <f aca="false">F148/E148*100</f>
        <v>100</v>
      </c>
      <c r="H148" s="144"/>
      <c r="K148" s="144"/>
      <c r="L148" s="144"/>
      <c r="M148" s="144"/>
      <c r="N148" s="144"/>
    </row>
    <row r="149" customFormat="false" ht="27" hidden="false" customHeight="true" outlineLevel="0" collapsed="false">
      <c r="B149" s="159" t="s">
        <v>99</v>
      </c>
      <c r="C149" s="17" t="s">
        <v>349</v>
      </c>
      <c r="D149" s="74" t="s">
        <v>199</v>
      </c>
      <c r="E149" s="62" t="n">
        <v>1.3</v>
      </c>
      <c r="F149" s="54" t="n">
        <v>1.3</v>
      </c>
      <c r="G149" s="35" t="n">
        <f aca="false">F149/E149*100</f>
        <v>100</v>
      </c>
      <c r="H149" s="144"/>
      <c r="K149" s="144"/>
      <c r="L149" s="144"/>
      <c r="M149" s="144"/>
      <c r="N149" s="144"/>
    </row>
    <row r="150" customFormat="false" ht="24.75" hidden="false" customHeight="true" outlineLevel="0" collapsed="false">
      <c r="B150" s="65" t="s">
        <v>149</v>
      </c>
      <c r="C150" s="17" t="s">
        <v>350</v>
      </c>
      <c r="D150" s="74"/>
      <c r="E150" s="62" t="n">
        <f aca="false">E151</f>
        <v>5.6</v>
      </c>
      <c r="F150" s="54" t="n">
        <f aca="false">F151</f>
        <v>3.8</v>
      </c>
      <c r="G150" s="35" t="n">
        <f aca="false">F150/E150*100</f>
        <v>67.8571428571429</v>
      </c>
      <c r="H150" s="144"/>
      <c r="K150" s="144"/>
      <c r="L150" s="144"/>
      <c r="M150" s="144"/>
      <c r="N150" s="144"/>
    </row>
    <row r="151" customFormat="false" ht="18.75" hidden="false" customHeight="true" outlineLevel="0" collapsed="false">
      <c r="B151" s="159" t="s">
        <v>98</v>
      </c>
      <c r="C151" s="17" t="s">
        <v>350</v>
      </c>
      <c r="D151" s="74" t="s">
        <v>152</v>
      </c>
      <c r="E151" s="62" t="n">
        <v>5.6</v>
      </c>
      <c r="F151" s="54" t="n">
        <v>3.8</v>
      </c>
      <c r="G151" s="35" t="n">
        <f aca="false">F151/E151*100</f>
        <v>67.8571428571429</v>
      </c>
      <c r="H151" s="144"/>
      <c r="K151" s="144"/>
      <c r="L151" s="144"/>
      <c r="M151" s="144"/>
      <c r="N151" s="144"/>
    </row>
    <row r="152" customFormat="false" ht="15.75" hidden="false" customHeight="false" outlineLevel="0" collapsed="false">
      <c r="B152" s="66" t="s">
        <v>150</v>
      </c>
      <c r="C152" s="17" t="s">
        <v>153</v>
      </c>
      <c r="D152" s="74"/>
      <c r="E152" s="62" t="n">
        <f aca="false">E153+E157</f>
        <v>10112.1</v>
      </c>
      <c r="F152" s="54" t="n">
        <f aca="false">F153+F157</f>
        <v>10081.6</v>
      </c>
      <c r="G152" s="35" t="n">
        <f aca="false">F152/E152*100</f>
        <v>99.6983811473383</v>
      </c>
      <c r="H152" s="144"/>
      <c r="K152" s="144"/>
      <c r="L152" s="144"/>
      <c r="M152" s="144"/>
      <c r="N152" s="144"/>
    </row>
    <row r="153" customFormat="false" ht="33" hidden="false" customHeight="true" outlineLevel="0" collapsed="false">
      <c r="B153" s="66" t="s">
        <v>151</v>
      </c>
      <c r="C153" s="17" t="s">
        <v>351</v>
      </c>
      <c r="D153" s="74"/>
      <c r="E153" s="62" t="n">
        <f aca="false">E154+E155+E156</f>
        <v>2459.6</v>
      </c>
      <c r="F153" s="54" t="n">
        <f aca="false">F154+F155+F156</f>
        <v>2458.9</v>
      </c>
      <c r="G153" s="35" t="n">
        <f aca="false">F153/E153*100</f>
        <v>99.9715400878192</v>
      </c>
      <c r="H153" s="144"/>
      <c r="K153" s="144"/>
      <c r="L153" s="144"/>
      <c r="M153" s="144"/>
      <c r="N153" s="144"/>
    </row>
    <row r="154" customFormat="false" ht="47.25" hidden="false" customHeight="false" outlineLevel="0" collapsed="false">
      <c r="B154" s="63" t="s">
        <v>97</v>
      </c>
      <c r="C154" s="17" t="s">
        <v>351</v>
      </c>
      <c r="D154" s="74" t="s">
        <v>160</v>
      </c>
      <c r="E154" s="62" t="n">
        <v>2353.2</v>
      </c>
      <c r="F154" s="54" t="n">
        <v>2352.6</v>
      </c>
      <c r="G154" s="35" t="n">
        <f aca="false">F154/E154*100</f>
        <v>99.9745028046915</v>
      </c>
      <c r="H154" s="144"/>
      <c r="K154" s="144"/>
      <c r="L154" s="144"/>
      <c r="M154" s="144"/>
      <c r="N154" s="144"/>
    </row>
    <row r="155" customFormat="false" ht="15.75" hidden="false" customHeight="false" outlineLevel="0" collapsed="false">
      <c r="B155" s="64" t="s">
        <v>98</v>
      </c>
      <c r="C155" s="17" t="s">
        <v>351</v>
      </c>
      <c r="D155" s="74" t="s">
        <v>152</v>
      </c>
      <c r="E155" s="62" t="n">
        <v>103.6</v>
      </c>
      <c r="F155" s="54" t="n">
        <v>103.6</v>
      </c>
      <c r="G155" s="35" t="n">
        <f aca="false">F155/E155*100</f>
        <v>100</v>
      </c>
      <c r="H155" s="144"/>
      <c r="K155" s="144"/>
      <c r="L155" s="144"/>
      <c r="M155" s="144"/>
      <c r="N155" s="144"/>
    </row>
    <row r="156" customFormat="false" ht="15.75" hidden="false" customHeight="false" outlineLevel="0" collapsed="false">
      <c r="B156" s="159" t="s">
        <v>99</v>
      </c>
      <c r="C156" s="17" t="s">
        <v>351</v>
      </c>
      <c r="D156" s="74" t="s">
        <v>199</v>
      </c>
      <c r="E156" s="62" t="n">
        <v>2.8</v>
      </c>
      <c r="F156" s="54" t="n">
        <v>2.7</v>
      </c>
      <c r="G156" s="35" t="n">
        <f aca="false">F156/E156*100</f>
        <v>96.4285714285714</v>
      </c>
      <c r="H156" s="144"/>
      <c r="K156" s="144"/>
      <c r="L156" s="144"/>
      <c r="M156" s="144"/>
      <c r="N156" s="144"/>
    </row>
    <row r="157" customFormat="false" ht="30.75" hidden="false" customHeight="true" outlineLevel="0" collapsed="false">
      <c r="B157" s="66" t="s">
        <v>154</v>
      </c>
      <c r="C157" s="17" t="s">
        <v>352</v>
      </c>
      <c r="D157" s="74"/>
      <c r="E157" s="62" t="n">
        <f aca="false">SUM(E158:E160)</f>
        <v>7652.5</v>
      </c>
      <c r="F157" s="54" t="n">
        <f aca="false">SUM(F158:F160)</f>
        <v>7622.7</v>
      </c>
      <c r="G157" s="35" t="n">
        <f aca="false">F157/E157*100</f>
        <v>99.6105847762169</v>
      </c>
      <c r="H157" s="144"/>
      <c r="K157" s="144"/>
      <c r="L157" s="144"/>
      <c r="M157" s="144"/>
      <c r="N157" s="144"/>
    </row>
    <row r="158" customFormat="false" ht="47.25" hidden="false" customHeight="false" outlineLevel="0" collapsed="false">
      <c r="B158" s="63" t="s">
        <v>97</v>
      </c>
      <c r="C158" s="17" t="s">
        <v>352</v>
      </c>
      <c r="D158" s="74" t="s">
        <v>160</v>
      </c>
      <c r="E158" s="62" t="n">
        <v>6657.3</v>
      </c>
      <c r="F158" s="54" t="n">
        <v>6636.5</v>
      </c>
      <c r="G158" s="35" t="n">
        <f aca="false">F158/E158*100</f>
        <v>99.6875610232377</v>
      </c>
      <c r="H158" s="144"/>
      <c r="K158" s="144"/>
      <c r="L158" s="144"/>
      <c r="M158" s="144"/>
      <c r="N158" s="144"/>
    </row>
    <row r="159" customFormat="false" ht="33.75" hidden="false" customHeight="true" outlineLevel="0" collapsed="false">
      <c r="B159" s="64" t="s">
        <v>98</v>
      </c>
      <c r="C159" s="17" t="s">
        <v>352</v>
      </c>
      <c r="D159" s="74" t="s">
        <v>152</v>
      </c>
      <c r="E159" s="62" t="n">
        <v>994.1</v>
      </c>
      <c r="F159" s="54" t="n">
        <v>985.1</v>
      </c>
      <c r="G159" s="35" t="n">
        <f aca="false">F159/E159*100</f>
        <v>99.0946584850619</v>
      </c>
      <c r="H159" s="144"/>
      <c r="K159" s="144"/>
      <c r="L159" s="144"/>
      <c r="M159" s="144"/>
      <c r="N159" s="144"/>
    </row>
    <row r="160" customFormat="false" ht="15.75" hidden="false" customHeight="false" outlineLevel="0" collapsed="false">
      <c r="B160" s="159" t="s">
        <v>99</v>
      </c>
      <c r="C160" s="17" t="s">
        <v>352</v>
      </c>
      <c r="D160" s="74" t="s">
        <v>199</v>
      </c>
      <c r="E160" s="62" t="n">
        <v>1.1</v>
      </c>
      <c r="F160" s="54" t="n">
        <v>1.1</v>
      </c>
      <c r="G160" s="35" t="n">
        <f aca="false">F160/E160*100</f>
        <v>100</v>
      </c>
      <c r="H160" s="144"/>
      <c r="K160" s="144"/>
      <c r="L160" s="144"/>
      <c r="M160" s="144"/>
      <c r="N160" s="144"/>
    </row>
    <row r="161" customFormat="false" ht="15.75" hidden="false" customHeight="false" outlineLevel="0" collapsed="false">
      <c r="B161" s="69" t="s">
        <v>155</v>
      </c>
      <c r="C161" s="11" t="n">
        <v>6220300000</v>
      </c>
      <c r="D161" s="74"/>
      <c r="E161" s="62" t="n">
        <f aca="false">E162+E165</f>
        <v>311</v>
      </c>
      <c r="F161" s="54" t="n">
        <f aca="false">F162+F165</f>
        <v>306.7</v>
      </c>
      <c r="G161" s="35" t="n">
        <f aca="false">F161/E161*100</f>
        <v>98.6173633440515</v>
      </c>
      <c r="H161" s="144"/>
      <c r="K161" s="144"/>
      <c r="L161" s="144"/>
      <c r="M161" s="144"/>
      <c r="N161" s="144"/>
    </row>
    <row r="162" customFormat="false" ht="15.75" hidden="false" customHeight="false" outlineLevel="0" collapsed="false">
      <c r="B162" s="86" t="s">
        <v>156</v>
      </c>
      <c r="C162" s="11" t="n">
        <v>6220300010</v>
      </c>
      <c r="D162" s="74"/>
      <c r="E162" s="62" t="n">
        <f aca="false">E163+E164</f>
        <v>120.6</v>
      </c>
      <c r="F162" s="54" t="n">
        <f aca="false">F163+F164</f>
        <v>120.6</v>
      </c>
      <c r="G162" s="35" t="n">
        <f aca="false">F162/E162*100</f>
        <v>100</v>
      </c>
      <c r="H162" s="144"/>
      <c r="K162" s="144"/>
      <c r="L162" s="144"/>
      <c r="M162" s="144"/>
      <c r="N162" s="144"/>
    </row>
    <row r="163" customFormat="false" ht="17.25" hidden="false" customHeight="true" outlineLevel="0" collapsed="false">
      <c r="B163" s="64" t="s">
        <v>98</v>
      </c>
      <c r="C163" s="11" t="n">
        <v>6220300010</v>
      </c>
      <c r="D163" s="74" t="s">
        <v>152</v>
      </c>
      <c r="E163" s="62" t="n">
        <v>20</v>
      </c>
      <c r="F163" s="54" t="n">
        <v>20</v>
      </c>
      <c r="G163" s="35" t="n">
        <f aca="false">F163/E163*100</f>
        <v>100</v>
      </c>
      <c r="H163" s="144"/>
      <c r="K163" s="144"/>
      <c r="L163" s="144"/>
      <c r="M163" s="144"/>
      <c r="N163" s="144"/>
    </row>
    <row r="164" customFormat="false" ht="15.75" hidden="false" customHeight="false" outlineLevel="0" collapsed="false">
      <c r="B164" s="23" t="s">
        <v>157</v>
      </c>
      <c r="C164" s="11" t="n">
        <v>6220300010</v>
      </c>
      <c r="D164" s="74" t="s">
        <v>158</v>
      </c>
      <c r="E164" s="62" t="n">
        <v>100.6</v>
      </c>
      <c r="F164" s="54" t="n">
        <v>100.6</v>
      </c>
      <c r="G164" s="35" t="n">
        <f aca="false">F164/E164*100</f>
        <v>100</v>
      </c>
      <c r="H164" s="144"/>
      <c r="K164" s="144"/>
      <c r="L164" s="144"/>
      <c r="M164" s="144"/>
      <c r="N164" s="144"/>
    </row>
    <row r="165" customFormat="false" ht="15.75" hidden="false" customHeight="false" outlineLevel="0" collapsed="false">
      <c r="B165" s="86" t="s">
        <v>159</v>
      </c>
      <c r="C165" s="11" t="n">
        <v>6220300020</v>
      </c>
      <c r="D165" s="74"/>
      <c r="E165" s="62" t="n">
        <f aca="false">E166+E167+E168</f>
        <v>190.4</v>
      </c>
      <c r="F165" s="54" t="n">
        <f aca="false">F166+F167+F168</f>
        <v>186.1</v>
      </c>
      <c r="G165" s="35" t="n">
        <f aca="false">F165/E165*100</f>
        <v>97.7415966386555</v>
      </c>
      <c r="H165" s="144"/>
      <c r="K165" s="144"/>
      <c r="L165" s="144"/>
      <c r="M165" s="144"/>
      <c r="N165" s="144"/>
    </row>
    <row r="166" customFormat="false" ht="47.25" hidden="false" customHeight="false" outlineLevel="0" collapsed="false">
      <c r="B166" s="63" t="s">
        <v>97</v>
      </c>
      <c r="C166" s="11" t="n">
        <v>6220300020</v>
      </c>
      <c r="D166" s="74" t="s">
        <v>160</v>
      </c>
      <c r="E166" s="62" t="n">
        <v>1.8</v>
      </c>
      <c r="F166" s="54" t="n">
        <v>1.8</v>
      </c>
      <c r="G166" s="35" t="n">
        <f aca="false">F166/E166*100</f>
        <v>100</v>
      </c>
      <c r="H166" s="144"/>
      <c r="K166" s="144"/>
      <c r="L166" s="144"/>
      <c r="M166" s="144"/>
      <c r="N166" s="144"/>
    </row>
    <row r="167" customFormat="false" ht="15.75" hidden="false" customHeight="false" outlineLevel="0" collapsed="false">
      <c r="B167" s="64" t="s">
        <v>98</v>
      </c>
      <c r="C167" s="11" t="n">
        <v>6220300020</v>
      </c>
      <c r="D167" s="74" t="s">
        <v>152</v>
      </c>
      <c r="E167" s="62" t="n">
        <v>117.2</v>
      </c>
      <c r="F167" s="54" t="n">
        <v>112.9</v>
      </c>
      <c r="G167" s="35" t="n">
        <f aca="false">F167/E167*100</f>
        <v>96.3310580204778</v>
      </c>
      <c r="H167" s="144"/>
      <c r="K167" s="144"/>
      <c r="L167" s="144"/>
      <c r="M167" s="144"/>
      <c r="N167" s="144"/>
    </row>
    <row r="168" customFormat="false" ht="15.75" hidden="false" customHeight="false" outlineLevel="0" collapsed="false">
      <c r="B168" s="23" t="s">
        <v>157</v>
      </c>
      <c r="C168" s="10" t="n">
        <v>6220300020</v>
      </c>
      <c r="D168" s="61" t="s">
        <v>158</v>
      </c>
      <c r="E168" s="31" t="n">
        <v>71.4</v>
      </c>
      <c r="F168" s="54" t="n">
        <v>71.4</v>
      </c>
      <c r="G168" s="35" t="n">
        <f aca="false">F168/E168*100</f>
        <v>100</v>
      </c>
      <c r="H168" s="144"/>
      <c r="K168" s="144"/>
      <c r="L168" s="144"/>
      <c r="M168" s="144"/>
      <c r="N168" s="144"/>
    </row>
    <row r="169" customFormat="false" ht="15.75" hidden="false" customHeight="false" outlineLevel="0" collapsed="false">
      <c r="B169" s="39" t="s">
        <v>353</v>
      </c>
      <c r="C169" s="13" t="s">
        <v>354</v>
      </c>
      <c r="D169" s="145"/>
      <c r="E169" s="68" t="n">
        <f aca="false">E170+E199</f>
        <v>89345.8</v>
      </c>
      <c r="F169" s="146" t="n">
        <f aca="false">F170+F199</f>
        <v>89343.6</v>
      </c>
      <c r="G169" s="35" t="n">
        <f aca="false">F169/E169*100</f>
        <v>99.9975376570583</v>
      </c>
      <c r="H169" s="144"/>
      <c r="K169" s="144"/>
      <c r="L169" s="144"/>
      <c r="M169" s="144"/>
      <c r="N169" s="144"/>
    </row>
    <row r="170" customFormat="false" ht="31.5" hidden="false" customHeight="false" outlineLevel="0" collapsed="false">
      <c r="B170" s="47" t="s">
        <v>75</v>
      </c>
      <c r="C170" s="13" t="s">
        <v>355</v>
      </c>
      <c r="D170" s="145"/>
      <c r="E170" s="68" t="n">
        <f aca="false">E171+E174+E177+E182+E185+E198+E195+E191+E193+E188</f>
        <v>76325.2</v>
      </c>
      <c r="F170" s="146" t="n">
        <f aca="false">F171+F174+F177+F182+F185+F198+F195+F191+F193+F188</f>
        <v>76325.2</v>
      </c>
      <c r="G170" s="35" t="n">
        <f aca="false">F170/E170*100</f>
        <v>100</v>
      </c>
      <c r="H170" s="144"/>
      <c r="K170" s="144"/>
      <c r="L170" s="144"/>
      <c r="M170" s="144"/>
      <c r="N170" s="144"/>
    </row>
    <row r="171" customFormat="false" ht="15.75" hidden="false" customHeight="false" outlineLevel="0" collapsed="false">
      <c r="B171" s="37" t="s">
        <v>76</v>
      </c>
      <c r="C171" s="17" t="s">
        <v>356</v>
      </c>
      <c r="D171" s="74"/>
      <c r="E171" s="62" t="n">
        <f aca="false">E172</f>
        <v>6540.8</v>
      </c>
      <c r="F171" s="54" t="n">
        <f aca="false">F172</f>
        <v>6540.8</v>
      </c>
      <c r="G171" s="35" t="n">
        <f aca="false">F171/E171*100</f>
        <v>100</v>
      </c>
      <c r="H171" s="144"/>
      <c r="K171" s="144"/>
      <c r="L171" s="144"/>
      <c r="M171" s="144"/>
      <c r="N171" s="144"/>
    </row>
    <row r="172" customFormat="false" ht="31.5" hidden="false" customHeight="false" outlineLevel="0" collapsed="false">
      <c r="B172" s="37" t="s">
        <v>82</v>
      </c>
      <c r="C172" s="17" t="s">
        <v>357</v>
      </c>
      <c r="D172" s="145"/>
      <c r="E172" s="62" t="n">
        <f aca="false">E173</f>
        <v>6540.8</v>
      </c>
      <c r="F172" s="54" t="n">
        <f aca="false">F173</f>
        <v>6540.8</v>
      </c>
      <c r="G172" s="35" t="n">
        <f aca="false">F172/E172*100</f>
        <v>100</v>
      </c>
      <c r="H172" s="144"/>
      <c r="K172" s="144"/>
      <c r="L172" s="144"/>
      <c r="M172" s="144"/>
      <c r="N172" s="144"/>
    </row>
    <row r="173" customFormat="false" ht="31.5" hidden="false" customHeight="false" outlineLevel="0" collapsed="false">
      <c r="B173" s="21" t="s">
        <v>78</v>
      </c>
      <c r="C173" s="17" t="s">
        <v>357</v>
      </c>
      <c r="D173" s="74" t="s">
        <v>135</v>
      </c>
      <c r="E173" s="62" t="n">
        <v>6540.8</v>
      </c>
      <c r="F173" s="54" t="n">
        <v>6540.8</v>
      </c>
      <c r="G173" s="35" t="n">
        <f aca="false">F173/E173*100</f>
        <v>100</v>
      </c>
      <c r="H173" s="144"/>
      <c r="K173" s="144"/>
      <c r="L173" s="144"/>
      <c r="M173" s="144"/>
      <c r="N173" s="144"/>
    </row>
    <row r="174" customFormat="false" ht="15.75" hidden="false" customHeight="false" outlineLevel="0" collapsed="false">
      <c r="B174" s="37" t="s">
        <v>81</v>
      </c>
      <c r="C174" s="17" t="s">
        <v>358</v>
      </c>
      <c r="D174" s="74"/>
      <c r="E174" s="62" t="n">
        <f aca="false">E175</f>
        <v>15202.5</v>
      </c>
      <c r="F174" s="54" t="n">
        <f aca="false">F175</f>
        <v>15202.5</v>
      </c>
      <c r="G174" s="35" t="n">
        <f aca="false">F174/E174*100</f>
        <v>100</v>
      </c>
      <c r="H174" s="144"/>
      <c r="K174" s="144"/>
      <c r="L174" s="144"/>
      <c r="M174" s="144"/>
      <c r="N174" s="144"/>
    </row>
    <row r="175" customFormat="false" ht="31.5" hidden="false" customHeight="false" outlineLevel="0" collapsed="false">
      <c r="B175" s="76" t="s">
        <v>82</v>
      </c>
      <c r="C175" s="150" t="s">
        <v>359</v>
      </c>
      <c r="D175" s="74"/>
      <c r="E175" s="62" t="n">
        <f aca="false">E176</f>
        <v>15202.5</v>
      </c>
      <c r="F175" s="54" t="n">
        <f aca="false">F176</f>
        <v>15202.5</v>
      </c>
      <c r="G175" s="35" t="n">
        <f aca="false">F175/E175*100</f>
        <v>100</v>
      </c>
      <c r="H175" s="144"/>
      <c r="K175" s="144"/>
      <c r="L175" s="144"/>
      <c r="M175" s="144"/>
      <c r="N175" s="144"/>
    </row>
    <row r="176" customFormat="false" ht="31.5" hidden="false" customHeight="false" outlineLevel="0" collapsed="false">
      <c r="B176" s="21" t="s">
        <v>78</v>
      </c>
      <c r="C176" s="17" t="s">
        <v>359</v>
      </c>
      <c r="D176" s="74" t="s">
        <v>135</v>
      </c>
      <c r="E176" s="62" t="n">
        <v>15202.5</v>
      </c>
      <c r="F176" s="54" t="n">
        <v>15202.5</v>
      </c>
      <c r="G176" s="35" t="n">
        <f aca="false">F176/E176*100</f>
        <v>100</v>
      </c>
      <c r="H176" s="144"/>
      <c r="K176" s="144"/>
      <c r="L176" s="144"/>
      <c r="M176" s="144"/>
      <c r="N176" s="144"/>
    </row>
    <row r="177" customFormat="false" ht="31.5" hidden="false" customHeight="false" outlineLevel="0" collapsed="false">
      <c r="B177" s="37" t="s">
        <v>83</v>
      </c>
      <c r="C177" s="17" t="s">
        <v>360</v>
      </c>
      <c r="D177" s="74"/>
      <c r="E177" s="62" t="n">
        <f aca="false">E178+E180</f>
        <v>25851</v>
      </c>
      <c r="F177" s="54" t="n">
        <f aca="false">F178+F180</f>
        <v>25851</v>
      </c>
      <c r="G177" s="35" t="n">
        <f aca="false">F177/E177*100</f>
        <v>100</v>
      </c>
      <c r="H177" s="144"/>
      <c r="K177" s="144"/>
      <c r="L177" s="144"/>
      <c r="M177" s="144"/>
      <c r="N177" s="144"/>
    </row>
    <row r="178" customFormat="false" ht="31.5" hidden="false" customHeight="false" outlineLevel="0" collapsed="false">
      <c r="B178" s="37" t="s">
        <v>82</v>
      </c>
      <c r="C178" s="17" t="s">
        <v>361</v>
      </c>
      <c r="D178" s="74"/>
      <c r="E178" s="62" t="n">
        <f aca="false">E179</f>
        <v>19739.6</v>
      </c>
      <c r="F178" s="54" t="n">
        <f aca="false">F179</f>
        <v>19739.6</v>
      </c>
      <c r="G178" s="35" t="n">
        <f aca="false">F178/E178*100</f>
        <v>100</v>
      </c>
      <c r="H178" s="144"/>
      <c r="K178" s="144"/>
      <c r="L178" s="144"/>
      <c r="M178" s="144"/>
      <c r="N178" s="144"/>
    </row>
    <row r="179" customFormat="false" ht="31.5" hidden="false" customHeight="false" outlineLevel="0" collapsed="false">
      <c r="B179" s="21" t="s">
        <v>78</v>
      </c>
      <c r="C179" s="17" t="s">
        <v>361</v>
      </c>
      <c r="D179" s="74" t="s">
        <v>135</v>
      </c>
      <c r="E179" s="62" t="n">
        <v>19739.6</v>
      </c>
      <c r="F179" s="54" t="n">
        <v>19739.6</v>
      </c>
      <c r="G179" s="35" t="n">
        <f aca="false">F179/E179*100</f>
        <v>100</v>
      </c>
      <c r="H179" s="144"/>
      <c r="K179" s="144"/>
      <c r="L179" s="144"/>
      <c r="M179" s="144"/>
      <c r="N179" s="144"/>
    </row>
    <row r="180" customFormat="false" ht="27" hidden="false" customHeight="true" outlineLevel="0" collapsed="false">
      <c r="B180" s="21" t="s">
        <v>362</v>
      </c>
      <c r="C180" s="44" t="s">
        <v>363</v>
      </c>
      <c r="D180" s="51"/>
      <c r="E180" s="31" t="n">
        <f aca="false">E181</f>
        <v>6111.4</v>
      </c>
      <c r="F180" s="54" t="n">
        <f aca="false">F181</f>
        <v>6111.4</v>
      </c>
      <c r="G180" s="35" t="n">
        <f aca="false">F180/E180*100</f>
        <v>100</v>
      </c>
      <c r="H180" s="144"/>
      <c r="K180" s="144"/>
      <c r="L180" s="144"/>
      <c r="M180" s="144"/>
      <c r="N180" s="144"/>
    </row>
    <row r="181" customFormat="false" ht="31.5" hidden="false" customHeight="false" outlineLevel="0" collapsed="false">
      <c r="B181" s="21" t="s">
        <v>78</v>
      </c>
      <c r="C181" s="44" t="s">
        <v>363</v>
      </c>
      <c r="D181" s="51" t="n">
        <v>600</v>
      </c>
      <c r="E181" s="31" t="n">
        <v>6111.4</v>
      </c>
      <c r="F181" s="54" t="n">
        <v>6111.4</v>
      </c>
      <c r="G181" s="35" t="n">
        <f aca="false">F181/E181*100</f>
        <v>100</v>
      </c>
      <c r="H181" s="144"/>
      <c r="K181" s="144"/>
      <c r="L181" s="144"/>
      <c r="M181" s="144"/>
      <c r="N181" s="144"/>
    </row>
    <row r="182" customFormat="false" ht="15.75" hidden="false" customHeight="false" outlineLevel="0" collapsed="false">
      <c r="B182" s="37" t="s">
        <v>85</v>
      </c>
      <c r="C182" s="17" t="s">
        <v>364</v>
      </c>
      <c r="D182" s="74"/>
      <c r="E182" s="62" t="n">
        <f aca="false">E183</f>
        <v>3996.3</v>
      </c>
      <c r="F182" s="54" t="n">
        <f aca="false">F183</f>
        <v>3996.3</v>
      </c>
      <c r="G182" s="35" t="n">
        <f aca="false">F182/E182*100</f>
        <v>100</v>
      </c>
      <c r="H182" s="144"/>
      <c r="K182" s="144"/>
      <c r="L182" s="144"/>
      <c r="M182" s="144"/>
      <c r="N182" s="144"/>
    </row>
    <row r="183" customFormat="false" ht="31.5" hidden="false" customHeight="false" outlineLevel="0" collapsed="false">
      <c r="B183" s="37" t="s">
        <v>86</v>
      </c>
      <c r="C183" s="17" t="s">
        <v>365</v>
      </c>
      <c r="D183" s="74"/>
      <c r="E183" s="62" t="n">
        <f aca="false">E184</f>
        <v>3996.3</v>
      </c>
      <c r="F183" s="54" t="n">
        <f aca="false">F184</f>
        <v>3996.3</v>
      </c>
      <c r="G183" s="35" t="n">
        <f aca="false">F183/E183*100</f>
        <v>100</v>
      </c>
      <c r="H183" s="144"/>
      <c r="K183" s="144"/>
      <c r="L183" s="144"/>
      <c r="M183" s="144"/>
      <c r="N183" s="144"/>
    </row>
    <row r="184" customFormat="false" ht="31.5" hidden="false" customHeight="false" outlineLevel="0" collapsed="false">
      <c r="B184" s="21" t="s">
        <v>78</v>
      </c>
      <c r="C184" s="17" t="s">
        <v>365</v>
      </c>
      <c r="D184" s="74" t="s">
        <v>135</v>
      </c>
      <c r="E184" s="62" t="n">
        <v>3996.3</v>
      </c>
      <c r="F184" s="54" t="n">
        <v>3996.3</v>
      </c>
      <c r="G184" s="35" t="n">
        <f aca="false">F184/E184*100</f>
        <v>100</v>
      </c>
      <c r="H184" s="144"/>
      <c r="K184" s="144"/>
      <c r="L184" s="144"/>
      <c r="M184" s="144"/>
      <c r="N184" s="144"/>
    </row>
    <row r="185" customFormat="false" ht="15.75" hidden="false" customHeight="false" outlineLevel="0" collapsed="false">
      <c r="B185" s="37" t="s">
        <v>87</v>
      </c>
      <c r="C185" s="17" t="s">
        <v>366</v>
      </c>
      <c r="D185" s="74"/>
      <c r="E185" s="62" t="n">
        <f aca="false">E186</f>
        <v>13810.2</v>
      </c>
      <c r="F185" s="54" t="n">
        <f aca="false">F186</f>
        <v>13810.2</v>
      </c>
      <c r="G185" s="35" t="n">
        <f aca="false">F185/E185*100</f>
        <v>100</v>
      </c>
      <c r="H185" s="144"/>
      <c r="K185" s="144"/>
      <c r="L185" s="144"/>
      <c r="M185" s="144"/>
      <c r="N185" s="144"/>
    </row>
    <row r="186" customFormat="false" ht="31.5" hidden="false" customHeight="false" outlineLevel="0" collapsed="false">
      <c r="B186" s="37" t="s">
        <v>82</v>
      </c>
      <c r="C186" s="17" t="s">
        <v>367</v>
      </c>
      <c r="D186" s="74"/>
      <c r="E186" s="62" t="n">
        <f aca="false">E187</f>
        <v>13810.2</v>
      </c>
      <c r="F186" s="54" t="n">
        <f aca="false">F187</f>
        <v>13810.2</v>
      </c>
      <c r="G186" s="35" t="n">
        <f aca="false">F186/E186*100</f>
        <v>100</v>
      </c>
      <c r="H186" s="144"/>
      <c r="K186" s="144"/>
      <c r="L186" s="144"/>
      <c r="M186" s="144"/>
      <c r="N186" s="144"/>
    </row>
    <row r="187" customFormat="false" ht="31.5" hidden="false" customHeight="false" outlineLevel="0" collapsed="false">
      <c r="B187" s="21" t="s">
        <v>78</v>
      </c>
      <c r="C187" s="17" t="s">
        <v>367</v>
      </c>
      <c r="D187" s="74" t="s">
        <v>135</v>
      </c>
      <c r="E187" s="62" t="n">
        <v>13810.2</v>
      </c>
      <c r="F187" s="54" t="n">
        <v>13810.2</v>
      </c>
      <c r="G187" s="35" t="n">
        <f aca="false">F187/E187*100</f>
        <v>100</v>
      </c>
      <c r="H187" s="144"/>
      <c r="K187" s="144"/>
      <c r="L187" s="144"/>
      <c r="M187" s="144"/>
      <c r="N187" s="144"/>
    </row>
    <row r="188" customFormat="false" ht="15.75" hidden="false" customHeight="false" outlineLevel="0" collapsed="false">
      <c r="B188" s="37" t="s">
        <v>94</v>
      </c>
      <c r="C188" s="44" t="n">
        <v>6310600000</v>
      </c>
      <c r="D188" s="51"/>
      <c r="E188" s="31" t="n">
        <f aca="false">E189</f>
        <v>1231.2</v>
      </c>
      <c r="F188" s="54" t="n">
        <f aca="false">F189</f>
        <v>1231.2</v>
      </c>
      <c r="G188" s="35" t="n">
        <f aca="false">F188/E188*100</f>
        <v>100</v>
      </c>
      <c r="H188" s="144"/>
      <c r="K188" s="144"/>
      <c r="L188" s="144"/>
      <c r="M188" s="144"/>
      <c r="N188" s="144"/>
    </row>
    <row r="189" customFormat="false" ht="31.5" hidden="false" customHeight="false" outlineLevel="0" collapsed="false">
      <c r="B189" s="37" t="s">
        <v>82</v>
      </c>
      <c r="C189" s="44" t="n">
        <v>6310600600</v>
      </c>
      <c r="D189" s="51"/>
      <c r="E189" s="31" t="n">
        <f aca="false">E190</f>
        <v>1231.2</v>
      </c>
      <c r="F189" s="54" t="n">
        <f aca="false">F190</f>
        <v>1231.2</v>
      </c>
      <c r="G189" s="35" t="n">
        <f aca="false">F189/E189*100</f>
        <v>100</v>
      </c>
      <c r="H189" s="144"/>
      <c r="K189" s="144"/>
      <c r="L189" s="144"/>
      <c r="M189" s="144"/>
      <c r="N189" s="144"/>
    </row>
    <row r="190" customFormat="false" ht="31.5" hidden="false" customHeight="false" outlineLevel="0" collapsed="false">
      <c r="B190" s="21" t="s">
        <v>78</v>
      </c>
      <c r="C190" s="44" t="n">
        <v>6310600600</v>
      </c>
      <c r="D190" s="51" t="n">
        <v>600</v>
      </c>
      <c r="E190" s="31" t="n">
        <v>1231.2</v>
      </c>
      <c r="F190" s="54" t="n">
        <v>1231.2</v>
      </c>
      <c r="G190" s="35" t="n">
        <f aca="false">F190/E190*100</f>
        <v>100</v>
      </c>
      <c r="H190" s="144"/>
      <c r="K190" s="144"/>
      <c r="L190" s="144"/>
      <c r="M190" s="144"/>
      <c r="N190" s="144"/>
    </row>
    <row r="191" customFormat="false" ht="63" hidden="false" customHeight="false" outlineLevel="0" collapsed="false">
      <c r="B191" s="59" t="s">
        <v>88</v>
      </c>
      <c r="C191" s="166" t="s">
        <v>89</v>
      </c>
      <c r="D191" s="51"/>
      <c r="E191" s="31" t="n">
        <f aca="false">E192</f>
        <v>152.8</v>
      </c>
      <c r="F191" s="54" t="n">
        <f aca="false">F192</f>
        <v>152.8</v>
      </c>
      <c r="G191" s="35" t="n">
        <f aca="false">F191/E191*100</f>
        <v>100</v>
      </c>
      <c r="H191" s="144"/>
      <c r="K191" s="144"/>
      <c r="L191" s="144"/>
      <c r="M191" s="144"/>
      <c r="N191" s="144"/>
    </row>
    <row r="192" customFormat="false" ht="31.5" hidden="false" customHeight="false" outlineLevel="0" collapsed="false">
      <c r="B192" s="21" t="s">
        <v>78</v>
      </c>
      <c r="C192" s="167" t="s">
        <v>89</v>
      </c>
      <c r="D192" s="51" t="n">
        <v>600</v>
      </c>
      <c r="E192" s="31" t="n">
        <v>152.8</v>
      </c>
      <c r="F192" s="54" t="n">
        <v>152.8</v>
      </c>
      <c r="G192" s="35" t="n">
        <f aca="false">F192/E192*100</f>
        <v>100</v>
      </c>
      <c r="H192" s="144"/>
      <c r="K192" s="144"/>
      <c r="L192" s="144"/>
      <c r="M192" s="144"/>
      <c r="N192" s="144"/>
    </row>
    <row r="193" customFormat="false" ht="31.5" hidden="false" customHeight="false" outlineLevel="0" collapsed="false">
      <c r="B193" s="59" t="s">
        <v>90</v>
      </c>
      <c r="C193" s="166" t="s">
        <v>91</v>
      </c>
      <c r="D193" s="51"/>
      <c r="E193" s="31" t="n">
        <f aca="false">E194</f>
        <v>50</v>
      </c>
      <c r="F193" s="54" t="n">
        <f aca="false">F194</f>
        <v>50</v>
      </c>
      <c r="G193" s="35" t="n">
        <f aca="false">F193/E193*100</f>
        <v>100</v>
      </c>
      <c r="H193" s="144"/>
      <c r="K193" s="144"/>
      <c r="L193" s="144"/>
      <c r="M193" s="144"/>
      <c r="N193" s="144"/>
    </row>
    <row r="194" customFormat="false" ht="31.5" hidden="false" customHeight="false" outlineLevel="0" collapsed="false">
      <c r="B194" s="21" t="s">
        <v>78</v>
      </c>
      <c r="C194" s="167" t="s">
        <v>91</v>
      </c>
      <c r="D194" s="51" t="n">
        <v>600</v>
      </c>
      <c r="E194" s="31" t="n">
        <v>50</v>
      </c>
      <c r="F194" s="54" t="n">
        <v>50</v>
      </c>
      <c r="G194" s="35" t="n">
        <f aca="false">F194/E194*100</f>
        <v>100</v>
      </c>
      <c r="H194" s="144"/>
      <c r="K194" s="144"/>
      <c r="L194" s="144"/>
      <c r="M194" s="144"/>
      <c r="N194" s="144"/>
    </row>
    <row r="195" customFormat="false" ht="15.75" hidden="false" customHeight="false" outlineLevel="0" collapsed="false">
      <c r="B195" s="22" t="s">
        <v>79</v>
      </c>
      <c r="C195" s="44" t="n">
        <v>6311309010</v>
      </c>
      <c r="D195" s="71"/>
      <c r="E195" s="62" t="n">
        <f aca="false">E196</f>
        <v>1345.2</v>
      </c>
      <c r="F195" s="54" t="n">
        <f aca="false">F196</f>
        <v>1345.2</v>
      </c>
      <c r="G195" s="35" t="n">
        <f aca="false">F195/E195*100</f>
        <v>100</v>
      </c>
      <c r="H195" s="144"/>
      <c r="K195" s="144"/>
      <c r="L195" s="144"/>
      <c r="M195" s="144"/>
      <c r="N195" s="144"/>
    </row>
    <row r="196" customFormat="false" ht="31.5" hidden="false" customHeight="false" outlineLevel="0" collapsed="false">
      <c r="B196" s="21" t="s">
        <v>78</v>
      </c>
      <c r="C196" s="154" t="n">
        <v>6311309010</v>
      </c>
      <c r="D196" s="71" t="n">
        <v>600</v>
      </c>
      <c r="E196" s="62" t="n">
        <v>1345.2</v>
      </c>
      <c r="F196" s="54" t="n">
        <v>1345.2</v>
      </c>
      <c r="G196" s="35" t="n">
        <f aca="false">F196/E196*100</f>
        <v>100</v>
      </c>
      <c r="H196" s="144"/>
      <c r="K196" s="144"/>
      <c r="L196" s="144"/>
      <c r="M196" s="144"/>
      <c r="N196" s="144"/>
    </row>
    <row r="197" customFormat="false" ht="15.75" hidden="false" customHeight="false" outlineLevel="0" collapsed="false">
      <c r="B197" s="21" t="s">
        <v>368</v>
      </c>
      <c r="C197" s="44" t="s">
        <v>93</v>
      </c>
      <c r="D197" s="51"/>
      <c r="E197" s="31" t="n">
        <f aca="false">E198</f>
        <v>8145.2</v>
      </c>
      <c r="F197" s="54" t="n">
        <f aca="false">F198</f>
        <v>8145.2</v>
      </c>
      <c r="G197" s="35" t="n">
        <f aca="false">F197/E197*100</f>
        <v>100</v>
      </c>
      <c r="H197" s="144"/>
      <c r="K197" s="144"/>
      <c r="L197" s="144"/>
      <c r="M197" s="144"/>
      <c r="N197" s="144"/>
    </row>
    <row r="198" customFormat="false" ht="15.75" hidden="false" customHeight="true" outlineLevel="0" collapsed="false">
      <c r="B198" s="21" t="s">
        <v>78</v>
      </c>
      <c r="C198" s="44" t="s">
        <v>93</v>
      </c>
      <c r="D198" s="51" t="n">
        <v>600</v>
      </c>
      <c r="E198" s="31" t="n">
        <f aca="false">7330.7+814.5</f>
        <v>8145.2</v>
      </c>
      <c r="F198" s="54" t="n">
        <f aca="false">7330.7+814.5</f>
        <v>8145.2</v>
      </c>
      <c r="G198" s="35" t="n">
        <f aca="false">F198/E198*100</f>
        <v>100</v>
      </c>
      <c r="H198" s="144"/>
      <c r="K198" s="144"/>
      <c r="L198" s="144"/>
      <c r="M198" s="144"/>
      <c r="N198" s="144"/>
    </row>
    <row r="199" customFormat="false" ht="15.75" hidden="false" customHeight="true" outlineLevel="0" collapsed="false">
      <c r="B199" s="47" t="s">
        <v>95</v>
      </c>
      <c r="C199" s="13" t="s">
        <v>369</v>
      </c>
      <c r="D199" s="145"/>
      <c r="E199" s="68" t="n">
        <f aca="false">E200+E204</f>
        <v>13020.6</v>
      </c>
      <c r="F199" s="146" t="n">
        <f aca="false">F200+F204</f>
        <v>13018.4</v>
      </c>
      <c r="G199" s="35" t="n">
        <f aca="false">F199/E199*100</f>
        <v>99.9831036972183</v>
      </c>
      <c r="H199" s="144"/>
      <c r="K199" s="144"/>
      <c r="L199" s="144"/>
      <c r="M199" s="144"/>
      <c r="N199" s="144"/>
    </row>
    <row r="200" customFormat="false" ht="15.75" hidden="false" customHeight="true" outlineLevel="0" collapsed="false">
      <c r="B200" s="37" t="s">
        <v>96</v>
      </c>
      <c r="C200" s="17" t="s">
        <v>370</v>
      </c>
      <c r="D200" s="74"/>
      <c r="E200" s="62" t="n">
        <f aca="false">SUM(E201:E203)</f>
        <v>3043.3</v>
      </c>
      <c r="F200" s="54" t="n">
        <f aca="false">SUM(F201:F203)</f>
        <v>3042.9</v>
      </c>
      <c r="G200" s="35" t="n">
        <f aca="false">F200/E200*100</f>
        <v>99.9868563730161</v>
      </c>
      <c r="H200" s="144"/>
      <c r="K200" s="144"/>
      <c r="L200" s="144"/>
      <c r="M200" s="144"/>
      <c r="N200" s="144"/>
    </row>
    <row r="201" customFormat="false" ht="47.25" hidden="false" customHeight="false" outlineLevel="0" collapsed="false">
      <c r="B201" s="63" t="s">
        <v>97</v>
      </c>
      <c r="C201" s="17" t="s">
        <v>370</v>
      </c>
      <c r="D201" s="74" t="s">
        <v>160</v>
      </c>
      <c r="E201" s="62" t="n">
        <v>2919.8</v>
      </c>
      <c r="F201" s="54" t="n">
        <v>2919.8</v>
      </c>
      <c r="G201" s="35" t="n">
        <f aca="false">F201/E201*100</f>
        <v>100</v>
      </c>
      <c r="H201" s="144"/>
      <c r="K201" s="144"/>
      <c r="L201" s="144"/>
      <c r="M201" s="144"/>
      <c r="N201" s="144"/>
    </row>
    <row r="202" customFormat="false" ht="20.25" hidden="false" customHeight="true" outlineLevel="0" collapsed="false">
      <c r="B202" s="64" t="s">
        <v>98</v>
      </c>
      <c r="C202" s="17" t="s">
        <v>370</v>
      </c>
      <c r="D202" s="74" t="s">
        <v>152</v>
      </c>
      <c r="E202" s="62" t="n">
        <v>123</v>
      </c>
      <c r="F202" s="54" t="n">
        <v>122.7</v>
      </c>
      <c r="G202" s="35" t="n">
        <f aca="false">F202/E202*100</f>
        <v>99.7560975609756</v>
      </c>
      <c r="H202" s="144"/>
      <c r="K202" s="144"/>
      <c r="L202" s="144"/>
      <c r="M202" s="144"/>
      <c r="N202" s="144"/>
    </row>
    <row r="203" customFormat="false" ht="15.75" hidden="false" customHeight="false" outlineLevel="0" collapsed="false">
      <c r="B203" s="159" t="s">
        <v>99</v>
      </c>
      <c r="C203" s="17" t="s">
        <v>370</v>
      </c>
      <c r="D203" s="74" t="s">
        <v>199</v>
      </c>
      <c r="E203" s="62" t="n">
        <v>0.5</v>
      </c>
      <c r="F203" s="54" t="n">
        <v>0.4</v>
      </c>
      <c r="G203" s="35" t="n">
        <f aca="false">F203/E203*100</f>
        <v>80</v>
      </c>
      <c r="H203" s="144"/>
      <c r="K203" s="144"/>
      <c r="L203" s="144"/>
      <c r="M203" s="144"/>
      <c r="N203" s="144"/>
    </row>
    <row r="204" customFormat="false" ht="15.75" hidden="false" customHeight="false" outlineLevel="0" collapsed="false">
      <c r="B204" s="37" t="s">
        <v>100</v>
      </c>
      <c r="C204" s="17" t="s">
        <v>371</v>
      </c>
      <c r="D204" s="74"/>
      <c r="E204" s="62" t="n">
        <f aca="false">E205+E209</f>
        <v>9977.3</v>
      </c>
      <c r="F204" s="54" t="n">
        <f aca="false">F205+F209</f>
        <v>9975.5</v>
      </c>
      <c r="G204" s="35" t="n">
        <f aca="false">F204/E204*100</f>
        <v>99.9819590470368</v>
      </c>
      <c r="H204" s="144"/>
      <c r="K204" s="144"/>
      <c r="L204" s="144"/>
      <c r="M204" s="144"/>
      <c r="N204" s="144"/>
    </row>
    <row r="205" customFormat="false" ht="47.25" hidden="false" customHeight="false" outlineLevel="0" collapsed="false">
      <c r="B205" s="66" t="s">
        <v>101</v>
      </c>
      <c r="C205" s="17" t="s">
        <v>372</v>
      </c>
      <c r="D205" s="74"/>
      <c r="E205" s="62" t="n">
        <f aca="false">E206+E207+E208</f>
        <v>6731.7</v>
      </c>
      <c r="F205" s="54" t="n">
        <f aca="false">F206+F207+F208</f>
        <v>6731.6</v>
      </c>
      <c r="G205" s="35" t="n">
        <f aca="false">F205/E205*100</f>
        <v>99.998514491139</v>
      </c>
      <c r="H205" s="144"/>
      <c r="K205" s="144"/>
      <c r="L205" s="144"/>
      <c r="M205" s="144"/>
      <c r="N205" s="144"/>
    </row>
    <row r="206" customFormat="false" ht="47.25" hidden="false" customHeight="false" outlineLevel="0" collapsed="false">
      <c r="B206" s="63" t="s">
        <v>97</v>
      </c>
      <c r="C206" s="17" t="s">
        <v>372</v>
      </c>
      <c r="D206" s="74" t="s">
        <v>160</v>
      </c>
      <c r="E206" s="62" t="n">
        <v>6681.9</v>
      </c>
      <c r="F206" s="54" t="n">
        <v>6681.8</v>
      </c>
      <c r="G206" s="35" t="n">
        <f aca="false">F206/E206*100</f>
        <v>99.998503419686</v>
      </c>
      <c r="H206" s="144"/>
      <c r="K206" s="144"/>
      <c r="L206" s="144"/>
      <c r="M206" s="144"/>
      <c r="N206" s="144"/>
    </row>
    <row r="207" customFormat="false" ht="15.75" hidden="false" customHeight="false" outlineLevel="0" collapsed="false">
      <c r="B207" s="63" t="s">
        <v>98</v>
      </c>
      <c r="C207" s="17" t="s">
        <v>372</v>
      </c>
      <c r="D207" s="74" t="s">
        <v>152</v>
      </c>
      <c r="E207" s="62" t="n">
        <v>47.8</v>
      </c>
      <c r="F207" s="54" t="n">
        <v>47.8</v>
      </c>
      <c r="G207" s="35" t="n">
        <f aca="false">F207/E207*100</f>
        <v>100</v>
      </c>
      <c r="H207" s="144"/>
      <c r="K207" s="144"/>
      <c r="L207" s="144"/>
      <c r="M207" s="144"/>
      <c r="N207" s="144"/>
    </row>
    <row r="208" customFormat="false" ht="15.75" hidden="false" customHeight="false" outlineLevel="0" collapsed="false">
      <c r="B208" s="159" t="s">
        <v>99</v>
      </c>
      <c r="C208" s="17" t="s">
        <v>372</v>
      </c>
      <c r="D208" s="74" t="s">
        <v>199</v>
      </c>
      <c r="E208" s="62" t="n">
        <v>2</v>
      </c>
      <c r="F208" s="54" t="n">
        <v>2</v>
      </c>
      <c r="G208" s="35" t="n">
        <f aca="false">F208/E208*100</f>
        <v>100</v>
      </c>
      <c r="H208" s="144"/>
      <c r="K208" s="144"/>
      <c r="L208" s="144"/>
      <c r="M208" s="144"/>
      <c r="N208" s="144"/>
    </row>
    <row r="209" customFormat="false" ht="31.5" hidden="false" customHeight="false" outlineLevel="0" collapsed="false">
      <c r="B209" s="66" t="s">
        <v>102</v>
      </c>
      <c r="C209" s="17" t="s">
        <v>373</v>
      </c>
      <c r="D209" s="74"/>
      <c r="E209" s="62" t="n">
        <f aca="false">E210+E211+E212</f>
        <v>3245.6</v>
      </c>
      <c r="F209" s="54" t="n">
        <f aca="false">F210+F211+F212</f>
        <v>3243.9</v>
      </c>
      <c r="G209" s="35" t="n">
        <f aca="false">F209/E209*100</f>
        <v>99.9476213951195</v>
      </c>
      <c r="H209" s="144"/>
      <c r="K209" s="144"/>
      <c r="L209" s="144"/>
      <c r="M209" s="144"/>
      <c r="N209" s="144"/>
    </row>
    <row r="210" customFormat="false" ht="47.25" hidden="false" customHeight="false" outlineLevel="0" collapsed="false">
      <c r="B210" s="63" t="s">
        <v>97</v>
      </c>
      <c r="C210" s="17" t="s">
        <v>373</v>
      </c>
      <c r="D210" s="74" t="s">
        <v>160</v>
      </c>
      <c r="E210" s="62" t="n">
        <v>2912.8</v>
      </c>
      <c r="F210" s="54" t="n">
        <v>2912.8</v>
      </c>
      <c r="G210" s="35" t="n">
        <f aca="false">F210/E210*100</f>
        <v>100</v>
      </c>
      <c r="H210" s="144"/>
      <c r="K210" s="144"/>
      <c r="L210" s="144"/>
      <c r="M210" s="144"/>
      <c r="N210" s="144"/>
    </row>
    <row r="211" customFormat="false" ht="15.75" hidden="false" customHeight="false" outlineLevel="0" collapsed="false">
      <c r="B211" s="64" t="s">
        <v>98</v>
      </c>
      <c r="C211" s="17" t="s">
        <v>373</v>
      </c>
      <c r="D211" s="74" t="s">
        <v>152</v>
      </c>
      <c r="E211" s="62" t="n">
        <v>331.8</v>
      </c>
      <c r="F211" s="54" t="n">
        <v>330.1</v>
      </c>
      <c r="G211" s="20" t="n">
        <f aca="false">F211/E211*100</f>
        <v>99.4876431585292</v>
      </c>
      <c r="H211" s="168"/>
    </row>
    <row r="212" customFormat="false" ht="15.75" hidden="false" customHeight="false" outlineLevel="0" collapsed="false">
      <c r="B212" s="159" t="s">
        <v>99</v>
      </c>
      <c r="C212" s="17" t="s">
        <v>373</v>
      </c>
      <c r="D212" s="74" t="s">
        <v>199</v>
      </c>
      <c r="E212" s="62" t="n">
        <v>1</v>
      </c>
      <c r="F212" s="54" t="n">
        <v>1</v>
      </c>
      <c r="G212" s="20" t="n">
        <f aca="false">F212/E212*100</f>
        <v>100</v>
      </c>
      <c r="H212" s="168"/>
    </row>
    <row r="213" customFormat="false" ht="31.5" hidden="false" customHeight="false" outlineLevel="0" collapsed="false">
      <c r="B213" s="162" t="s">
        <v>374</v>
      </c>
      <c r="C213" s="13" t="s">
        <v>375</v>
      </c>
      <c r="D213" s="145"/>
      <c r="E213" s="68" t="n">
        <f aca="false">E214+E217</f>
        <v>195.1</v>
      </c>
      <c r="F213" s="146" t="n">
        <f aca="false">F214+F217</f>
        <v>195.1</v>
      </c>
      <c r="G213" s="20" t="n">
        <f aca="false">F213/E213*100</f>
        <v>100</v>
      </c>
      <c r="H213" s="168"/>
    </row>
    <row r="214" customFormat="false" ht="31.5" hidden="false" customHeight="false" outlineLevel="0" collapsed="false">
      <c r="B214" s="37" t="s">
        <v>259</v>
      </c>
      <c r="C214" s="17" t="s">
        <v>376</v>
      </c>
      <c r="D214" s="74"/>
      <c r="E214" s="105" t="n">
        <f aca="false">E215+E216</f>
        <v>124.9</v>
      </c>
      <c r="F214" s="54" t="n">
        <f aca="false">F215+F216</f>
        <v>124.9</v>
      </c>
      <c r="G214" s="20" t="n">
        <f aca="false">F214/E214*100</f>
        <v>100</v>
      </c>
      <c r="H214" s="168"/>
    </row>
    <row r="215" customFormat="false" ht="47.25" hidden="false" customHeight="false" outlineLevel="0" collapsed="false">
      <c r="B215" s="63" t="s">
        <v>97</v>
      </c>
      <c r="C215" s="17" t="s">
        <v>376</v>
      </c>
      <c r="D215" s="74" t="s">
        <v>160</v>
      </c>
      <c r="E215" s="105" t="n">
        <v>24.9</v>
      </c>
      <c r="F215" s="54" t="n">
        <v>24.9</v>
      </c>
      <c r="G215" s="20" t="n">
        <f aca="false">F215/E215*100</f>
        <v>100</v>
      </c>
      <c r="H215" s="168"/>
    </row>
    <row r="216" customFormat="false" ht="15.75" hidden="false" customHeight="false" outlineLevel="0" collapsed="false">
      <c r="B216" s="64" t="s">
        <v>98</v>
      </c>
      <c r="C216" s="17" t="s">
        <v>376</v>
      </c>
      <c r="D216" s="74" t="s">
        <v>152</v>
      </c>
      <c r="E216" s="105" t="n">
        <v>100</v>
      </c>
      <c r="F216" s="54" t="n">
        <v>100</v>
      </c>
      <c r="G216" s="20" t="n">
        <f aca="false">F216/E216*100</f>
        <v>100</v>
      </c>
      <c r="H216" s="168"/>
    </row>
    <row r="217" customFormat="false" ht="15.75" hidden="false" customHeight="false" outlineLevel="0" collapsed="false">
      <c r="B217" s="37" t="s">
        <v>237</v>
      </c>
      <c r="C217" s="17" t="s">
        <v>377</v>
      </c>
      <c r="D217" s="74"/>
      <c r="E217" s="62" t="n">
        <f aca="false">E218</f>
        <v>70.2</v>
      </c>
      <c r="F217" s="54" t="n">
        <f aca="false">F218</f>
        <v>70.2</v>
      </c>
      <c r="G217" s="20" t="n">
        <f aca="false">F217/E217*100</f>
        <v>100</v>
      </c>
      <c r="H217" s="168"/>
    </row>
    <row r="218" customFormat="false" ht="15.75" hidden="false" customHeight="false" outlineLevel="0" collapsed="false">
      <c r="B218" s="69" t="s">
        <v>157</v>
      </c>
      <c r="C218" s="17" t="s">
        <v>377</v>
      </c>
      <c r="D218" s="61" t="s">
        <v>158</v>
      </c>
      <c r="E218" s="62" t="n">
        <v>70.2</v>
      </c>
      <c r="F218" s="54" t="n">
        <v>70.2</v>
      </c>
      <c r="G218" s="20" t="n">
        <f aca="false">F218/E218*100</f>
        <v>100</v>
      </c>
      <c r="H218" s="168"/>
    </row>
    <row r="219" customFormat="false" ht="31.5" hidden="false" customHeight="false" outlineLevel="0" collapsed="false">
      <c r="B219" s="162" t="s">
        <v>378</v>
      </c>
      <c r="C219" s="13" t="s">
        <v>379</v>
      </c>
      <c r="D219" s="145"/>
      <c r="E219" s="68" t="n">
        <f aca="false">E220</f>
        <v>3400.4</v>
      </c>
      <c r="F219" s="146" t="n">
        <f aca="false">F220</f>
        <v>3400.4</v>
      </c>
      <c r="G219" s="20" t="n">
        <f aca="false">F219/E219*100</f>
        <v>100</v>
      </c>
      <c r="H219" s="168"/>
    </row>
    <row r="220" customFormat="false" ht="15.75" hidden="false" customHeight="false" outlineLevel="0" collapsed="false">
      <c r="B220" s="47" t="s">
        <v>241</v>
      </c>
      <c r="C220" s="13" t="s">
        <v>380</v>
      </c>
      <c r="D220" s="145"/>
      <c r="E220" s="68" t="n">
        <f aca="false">E221+E223+E225</f>
        <v>3400.4</v>
      </c>
      <c r="F220" s="146" t="n">
        <f aca="false">F221+F223+F225</f>
        <v>3400.4</v>
      </c>
      <c r="G220" s="20" t="n">
        <f aca="false">F220/E220*100</f>
        <v>100</v>
      </c>
      <c r="H220" s="168"/>
    </row>
    <row r="221" customFormat="false" ht="31.5" hidden="false" customHeight="false" outlineLevel="0" collapsed="false">
      <c r="B221" s="37" t="s">
        <v>242</v>
      </c>
      <c r="C221" s="17" t="s">
        <v>381</v>
      </c>
      <c r="D221" s="74"/>
      <c r="E221" s="62" t="n">
        <f aca="false">E222</f>
        <v>3187.4</v>
      </c>
      <c r="F221" s="54" t="n">
        <f aca="false">F222</f>
        <v>3187.4</v>
      </c>
      <c r="G221" s="20" t="n">
        <f aca="false">F221/E221*100</f>
        <v>100</v>
      </c>
      <c r="H221" s="168"/>
    </row>
    <row r="222" customFormat="false" ht="15.75" hidden="false" customHeight="false" outlineLevel="0" collapsed="false">
      <c r="B222" s="69" t="s">
        <v>157</v>
      </c>
      <c r="C222" s="17" t="s">
        <v>381</v>
      </c>
      <c r="D222" s="74" t="s">
        <v>158</v>
      </c>
      <c r="E222" s="62" t="n">
        <v>3187.4</v>
      </c>
      <c r="F222" s="54" t="n">
        <v>3187.4</v>
      </c>
      <c r="G222" s="20" t="n">
        <f aca="false">F222/E222*100</f>
        <v>100</v>
      </c>
      <c r="H222" s="168"/>
    </row>
    <row r="223" customFormat="false" ht="31.5" hidden="false" customHeight="false" outlineLevel="0" collapsed="false">
      <c r="B223" s="37" t="s">
        <v>244</v>
      </c>
      <c r="C223" s="17" t="s">
        <v>382</v>
      </c>
      <c r="D223" s="74"/>
      <c r="E223" s="105" t="n">
        <f aca="false">E224</f>
        <v>113</v>
      </c>
      <c r="F223" s="105" t="n">
        <f aca="false">F224</f>
        <v>113</v>
      </c>
      <c r="G223" s="20" t="n">
        <f aca="false">F223/E223*100</f>
        <v>100</v>
      </c>
      <c r="H223" s="168"/>
    </row>
    <row r="224" customFormat="false" ht="15.75" hidden="false" customHeight="false" outlineLevel="0" collapsed="false">
      <c r="B224" s="69" t="s">
        <v>157</v>
      </c>
      <c r="C224" s="17" t="s">
        <v>382</v>
      </c>
      <c r="D224" s="74" t="s">
        <v>158</v>
      </c>
      <c r="E224" s="105" t="n">
        <v>113</v>
      </c>
      <c r="F224" s="54" t="n">
        <v>113</v>
      </c>
      <c r="G224" s="20" t="n">
        <f aca="false">F224/E224*100</f>
        <v>100</v>
      </c>
      <c r="H224" s="168"/>
    </row>
    <row r="225" customFormat="false" ht="31.5" hidden="false" customHeight="false" outlineLevel="0" collapsed="false">
      <c r="B225" s="147" t="s">
        <v>245</v>
      </c>
      <c r="C225" s="44" t="n">
        <v>6510300000</v>
      </c>
      <c r="D225" s="51"/>
      <c r="E225" s="105" t="n">
        <f aca="false">E226</f>
        <v>100</v>
      </c>
      <c r="F225" s="54" t="n">
        <f aca="false">F226</f>
        <v>100</v>
      </c>
      <c r="G225" s="20" t="n">
        <f aca="false">F225/E225*100</f>
        <v>100</v>
      </c>
      <c r="H225" s="168"/>
    </row>
    <row r="226" customFormat="false" ht="15.75" hidden="false" customHeight="false" outlineLevel="0" collapsed="false">
      <c r="B226" s="69" t="s">
        <v>157</v>
      </c>
      <c r="C226" s="44" t="n">
        <v>6510300000</v>
      </c>
      <c r="D226" s="51" t="n">
        <v>300</v>
      </c>
      <c r="E226" s="105" t="n">
        <v>100</v>
      </c>
      <c r="F226" s="54" t="n">
        <v>100</v>
      </c>
      <c r="G226" s="20" t="n">
        <f aca="false">F226/E226*100</f>
        <v>100</v>
      </c>
      <c r="H226" s="168"/>
    </row>
    <row r="227" customFormat="false" ht="31.5" hidden="false" customHeight="false" outlineLevel="0" collapsed="false">
      <c r="B227" s="162" t="s">
        <v>383</v>
      </c>
      <c r="C227" s="13" t="s">
        <v>268</v>
      </c>
      <c r="D227" s="145"/>
      <c r="E227" s="68" t="n">
        <f aca="false">E228+E231</f>
        <v>9054.5</v>
      </c>
      <c r="F227" s="146" t="n">
        <f aca="false">F228+F231</f>
        <v>9054.5</v>
      </c>
      <c r="G227" s="20" t="n">
        <f aca="false">F227/E227*100</f>
        <v>100</v>
      </c>
      <c r="H227" s="168"/>
    </row>
    <row r="228" customFormat="false" ht="15.75" hidden="false" customHeight="false" outlineLevel="0" collapsed="false">
      <c r="B228" s="37" t="s">
        <v>269</v>
      </c>
      <c r="C228" s="17" t="s">
        <v>270</v>
      </c>
      <c r="D228" s="74"/>
      <c r="E228" s="62" t="n">
        <f aca="false">E229</f>
        <v>3650.2</v>
      </c>
      <c r="F228" s="54" t="n">
        <f aca="false">F229</f>
        <v>3650.2</v>
      </c>
      <c r="G228" s="20" t="n">
        <f aca="false">F228/E228*100</f>
        <v>100</v>
      </c>
      <c r="H228" s="168"/>
    </row>
    <row r="229" customFormat="false" ht="31.5" hidden="false" customHeight="false" outlineLevel="0" collapsed="false">
      <c r="B229" s="37" t="s">
        <v>271</v>
      </c>
      <c r="C229" s="17" t="s">
        <v>272</v>
      </c>
      <c r="D229" s="74"/>
      <c r="E229" s="62" t="n">
        <f aca="false">E230</f>
        <v>3650.2</v>
      </c>
      <c r="F229" s="54" t="n">
        <f aca="false">F230</f>
        <v>3650.2</v>
      </c>
      <c r="G229" s="54" t="n">
        <f aca="false">F229/E229*100</f>
        <v>100</v>
      </c>
    </row>
    <row r="230" customFormat="false" ht="31.5" hidden="false" customHeight="false" outlineLevel="0" collapsed="false">
      <c r="B230" s="21" t="s">
        <v>78</v>
      </c>
      <c r="C230" s="17" t="s">
        <v>272</v>
      </c>
      <c r="D230" s="74" t="s">
        <v>135</v>
      </c>
      <c r="E230" s="62" t="n">
        <v>3650.2</v>
      </c>
      <c r="F230" s="54" t="n">
        <v>3650.2</v>
      </c>
      <c r="G230" s="54" t="n">
        <f aca="false">F230/E230*100</f>
        <v>100</v>
      </c>
    </row>
    <row r="231" customFormat="false" ht="15.75" hidden="false" customHeight="false" outlineLevel="0" collapsed="false">
      <c r="B231" s="76" t="s">
        <v>273</v>
      </c>
      <c r="C231" s="17" t="s">
        <v>274</v>
      </c>
      <c r="D231" s="74"/>
      <c r="E231" s="62" t="n">
        <f aca="false">E232</f>
        <v>5404.3</v>
      </c>
      <c r="F231" s="54" t="n">
        <f aca="false">F232</f>
        <v>5404.3</v>
      </c>
      <c r="G231" s="54" t="n">
        <f aca="false">F231/E231*100</f>
        <v>100</v>
      </c>
    </row>
    <row r="232" customFormat="false" ht="31.5" hidden="false" customHeight="false" outlineLevel="0" collapsed="false">
      <c r="B232" s="37" t="s">
        <v>271</v>
      </c>
      <c r="C232" s="17" t="s">
        <v>275</v>
      </c>
      <c r="D232" s="74"/>
      <c r="E232" s="62" t="n">
        <f aca="false">E233</f>
        <v>5404.3</v>
      </c>
      <c r="F232" s="54" t="n">
        <f aca="false">F233</f>
        <v>5404.3</v>
      </c>
      <c r="G232" s="54" t="n">
        <f aca="false">F232/E232*100</f>
        <v>100</v>
      </c>
    </row>
    <row r="233" customFormat="false" ht="31.5" hidden="false" customHeight="false" outlineLevel="0" collapsed="false">
      <c r="B233" s="21" t="s">
        <v>78</v>
      </c>
      <c r="C233" s="17" t="s">
        <v>275</v>
      </c>
      <c r="D233" s="74" t="s">
        <v>135</v>
      </c>
      <c r="E233" s="62" t="n">
        <v>5404.3</v>
      </c>
      <c r="F233" s="54" t="n">
        <v>5404.3</v>
      </c>
      <c r="G233" s="54" t="n">
        <f aca="false">F233/E233*100</f>
        <v>100</v>
      </c>
    </row>
    <row r="234" customFormat="false" ht="31.5" hidden="false" customHeight="false" outlineLevel="0" collapsed="false">
      <c r="B234" s="169" t="s">
        <v>384</v>
      </c>
      <c r="C234" s="170" t="s">
        <v>201</v>
      </c>
      <c r="D234" s="145"/>
      <c r="E234" s="68" t="n">
        <f aca="false">E235</f>
        <v>18</v>
      </c>
      <c r="F234" s="146" t="n">
        <f aca="false">F235</f>
        <v>18</v>
      </c>
      <c r="G234" s="54" t="n">
        <f aca="false">F234/E234*100</f>
        <v>100</v>
      </c>
    </row>
    <row r="235" customFormat="false" ht="15.75" hidden="false" customHeight="false" outlineLevel="0" collapsed="false">
      <c r="B235" s="95" t="s">
        <v>202</v>
      </c>
      <c r="C235" s="171" t="s">
        <v>203</v>
      </c>
      <c r="D235" s="74" t="s">
        <v>152</v>
      </c>
      <c r="E235" s="62" t="n">
        <v>18</v>
      </c>
      <c r="F235" s="54" t="n">
        <v>18</v>
      </c>
      <c r="G235" s="54" t="n">
        <f aca="false">F235/E235*100</f>
        <v>100</v>
      </c>
    </row>
    <row r="236" customFormat="false" ht="47.25" hidden="false" customHeight="false" outlineLevel="0" collapsed="false">
      <c r="B236" s="162" t="s">
        <v>131</v>
      </c>
      <c r="C236" s="170" t="s">
        <v>132</v>
      </c>
      <c r="D236" s="145"/>
      <c r="E236" s="68" t="n">
        <f aca="false">E237+E238</f>
        <v>50.1</v>
      </c>
      <c r="F236" s="146" t="n">
        <f aca="false">F237+F238</f>
        <v>50.1</v>
      </c>
      <c r="G236" s="54" t="n">
        <f aca="false">F236/E236*100</f>
        <v>100</v>
      </c>
    </row>
    <row r="237" customFormat="false" ht="15.75" hidden="false" customHeight="false" outlineLevel="0" collapsed="false">
      <c r="B237" s="69" t="s">
        <v>157</v>
      </c>
      <c r="C237" s="171" t="s">
        <v>134</v>
      </c>
      <c r="D237" s="61" t="s">
        <v>158</v>
      </c>
      <c r="E237" s="62" t="n">
        <v>7.5</v>
      </c>
      <c r="F237" s="54" t="n">
        <v>7.5</v>
      </c>
      <c r="G237" s="54" t="n">
        <f aca="false">F237/E237*100</f>
        <v>100</v>
      </c>
    </row>
    <row r="238" customFormat="false" ht="31.5" hidden="false" customHeight="false" outlineLevel="0" collapsed="false">
      <c r="B238" s="21" t="s">
        <v>78</v>
      </c>
      <c r="C238" s="172" t="s">
        <v>134</v>
      </c>
      <c r="D238" s="61" t="s">
        <v>135</v>
      </c>
      <c r="E238" s="62" t="n">
        <v>42.6</v>
      </c>
      <c r="F238" s="54" t="n">
        <v>42.6</v>
      </c>
      <c r="G238" s="54" t="n">
        <f aca="false">F238/E238*100</f>
        <v>100</v>
      </c>
    </row>
    <row r="239" customFormat="false" ht="31.5" hidden="false" customHeight="false" outlineLevel="0" collapsed="false">
      <c r="B239" s="162" t="s">
        <v>249</v>
      </c>
      <c r="C239" s="170" t="s">
        <v>250</v>
      </c>
      <c r="D239" s="100"/>
      <c r="E239" s="68" t="n">
        <f aca="false">E243+E240</f>
        <v>4842</v>
      </c>
      <c r="F239" s="146" t="n">
        <f aca="false">F243+F240</f>
        <v>4842</v>
      </c>
      <c r="G239" s="54" t="n">
        <f aca="false">F239/E239*100</f>
        <v>100</v>
      </c>
    </row>
    <row r="240" customFormat="false" ht="31.5" hidden="false" customHeight="false" outlineLevel="0" collapsed="false">
      <c r="B240" s="21" t="s">
        <v>251</v>
      </c>
      <c r="C240" s="172" t="s">
        <v>252</v>
      </c>
      <c r="D240" s="100"/>
      <c r="E240" s="31" t="n">
        <f aca="false">E241</f>
        <v>90</v>
      </c>
      <c r="F240" s="54" t="n">
        <f aca="false">F241</f>
        <v>90</v>
      </c>
      <c r="G240" s="54" t="n">
        <f aca="false">F240/E240*100</f>
        <v>100</v>
      </c>
    </row>
    <row r="241" customFormat="false" ht="15.75" hidden="false" customHeight="false" outlineLevel="0" collapsed="false">
      <c r="B241" s="23" t="s">
        <v>157</v>
      </c>
      <c r="C241" s="172" t="s">
        <v>252</v>
      </c>
      <c r="D241" s="61" t="s">
        <v>158</v>
      </c>
      <c r="E241" s="31" t="n">
        <v>90</v>
      </c>
      <c r="F241" s="54" t="n">
        <v>90</v>
      </c>
      <c r="G241" s="54" t="n">
        <f aca="false">F241/E241*100</f>
        <v>100</v>
      </c>
    </row>
    <row r="242" customFormat="false" ht="31.5" hidden="false" customHeight="false" outlineLevel="0" collapsed="false">
      <c r="B242" s="70" t="s">
        <v>253</v>
      </c>
      <c r="C242" s="173" t="s">
        <v>254</v>
      </c>
      <c r="D242" s="74"/>
      <c r="E242" s="62" t="n">
        <f aca="false">E243</f>
        <v>4752</v>
      </c>
      <c r="F242" s="54" t="n">
        <f aca="false">F243</f>
        <v>4752</v>
      </c>
      <c r="G242" s="54" t="n">
        <f aca="false">F242/E242*100</f>
        <v>100</v>
      </c>
    </row>
    <row r="243" customFormat="false" ht="15.75" hidden="false" customHeight="false" outlineLevel="0" collapsed="false">
      <c r="B243" s="70" t="s">
        <v>157</v>
      </c>
      <c r="C243" s="173" t="s">
        <v>254</v>
      </c>
      <c r="D243" s="74" t="s">
        <v>158</v>
      </c>
      <c r="E243" s="62" t="n">
        <v>4752</v>
      </c>
      <c r="F243" s="54" t="n">
        <v>4752</v>
      </c>
      <c r="G243" s="54" t="n">
        <f aca="false">F243/E243*100</f>
        <v>100</v>
      </c>
    </row>
    <row r="244" customFormat="false" ht="31.5" hidden="false" customHeight="false" outlineLevel="0" collapsed="false">
      <c r="B244" s="169" t="s">
        <v>260</v>
      </c>
      <c r="C244" s="170" t="s">
        <v>226</v>
      </c>
      <c r="D244" s="174"/>
      <c r="E244" s="68" t="n">
        <f aca="false">E245+E247+E249+E252+E254</f>
        <v>130000.8</v>
      </c>
      <c r="F244" s="146" t="n">
        <f aca="false">F245+F247+F249+F252+F254</f>
        <v>129905.2</v>
      </c>
      <c r="G244" s="54" t="n">
        <f aca="false">F244/E244*100</f>
        <v>99.9264619910032</v>
      </c>
    </row>
    <row r="245" customFormat="false" ht="15.75" hidden="false" customHeight="false" outlineLevel="0" collapsed="false">
      <c r="B245" s="21" t="s">
        <v>385</v>
      </c>
      <c r="C245" s="173" t="s">
        <v>227</v>
      </c>
      <c r="D245" s="74"/>
      <c r="E245" s="62" t="n">
        <f aca="false">E246</f>
        <v>20106.7</v>
      </c>
      <c r="F245" s="54" t="n">
        <f aca="false">F246</f>
        <v>20106.7</v>
      </c>
      <c r="G245" s="54" t="n">
        <f aca="false">F245/E245*100</f>
        <v>100</v>
      </c>
    </row>
    <row r="246" customFormat="false" ht="15.75" hidden="false" customHeight="false" outlineLevel="0" collapsed="false">
      <c r="B246" s="69" t="s">
        <v>178</v>
      </c>
      <c r="C246" s="173" t="s">
        <v>227</v>
      </c>
      <c r="D246" s="74" t="s">
        <v>232</v>
      </c>
      <c r="E246" s="31" t="n">
        <v>20106.7</v>
      </c>
      <c r="F246" s="54" t="n">
        <v>20106.7</v>
      </c>
      <c r="G246" s="54" t="n">
        <f aca="false">F246/E246*100</f>
        <v>100</v>
      </c>
    </row>
    <row r="247" customFormat="false" ht="31.5" hidden="false" customHeight="false" outlineLevel="0" collapsed="false">
      <c r="B247" s="78" t="s">
        <v>115</v>
      </c>
      <c r="C247" s="173" t="s">
        <v>116</v>
      </c>
      <c r="D247" s="74"/>
      <c r="E247" s="62" t="n">
        <v>350</v>
      </c>
      <c r="F247" s="54" t="n">
        <f aca="false">F248</f>
        <v>350</v>
      </c>
      <c r="G247" s="54" t="n">
        <f aca="false">F247/E247*100</f>
        <v>100</v>
      </c>
    </row>
    <row r="248" customFormat="false" ht="31.5" hidden="false" customHeight="false" outlineLevel="0" collapsed="false">
      <c r="B248" s="21" t="s">
        <v>117</v>
      </c>
      <c r="C248" s="172" t="s">
        <v>116</v>
      </c>
      <c r="D248" s="74" t="s">
        <v>118</v>
      </c>
      <c r="E248" s="62" t="n">
        <v>350</v>
      </c>
      <c r="F248" s="54" t="n">
        <v>350</v>
      </c>
      <c r="G248" s="54" t="n">
        <f aca="false">F248/E248*100</f>
        <v>100</v>
      </c>
    </row>
    <row r="249" customFormat="false" ht="31.5" hidden="false" customHeight="false" outlineLevel="0" collapsed="false">
      <c r="B249" s="53" t="s">
        <v>261</v>
      </c>
      <c r="C249" s="172" t="s">
        <v>229</v>
      </c>
      <c r="D249" s="74"/>
      <c r="E249" s="62" t="n">
        <f aca="false">E250+E251</f>
        <v>25135</v>
      </c>
      <c r="F249" s="54" t="n">
        <f aca="false">F250+F251</f>
        <v>25039.4</v>
      </c>
      <c r="G249" s="54" t="n">
        <f aca="false">F249/E249*100</f>
        <v>99.6196538691068</v>
      </c>
    </row>
    <row r="250" customFormat="false" ht="31.5" hidden="false" customHeight="false" outlineLevel="0" collapsed="false">
      <c r="B250" s="53" t="s">
        <v>117</v>
      </c>
      <c r="C250" s="172" t="s">
        <v>229</v>
      </c>
      <c r="D250" s="74" t="s">
        <v>118</v>
      </c>
      <c r="E250" s="62" t="n">
        <v>8857.1</v>
      </c>
      <c r="F250" s="54" t="n">
        <v>8761.5</v>
      </c>
      <c r="G250" s="54" t="n">
        <f aca="false">F250/E250*100</f>
        <v>98.9206399385804</v>
      </c>
    </row>
    <row r="251" customFormat="false" ht="31.5" hidden="false" customHeight="false" outlineLevel="0" collapsed="false">
      <c r="B251" s="21" t="s">
        <v>78</v>
      </c>
      <c r="C251" s="172" t="s">
        <v>229</v>
      </c>
      <c r="D251" s="74" t="s">
        <v>135</v>
      </c>
      <c r="E251" s="62" t="n">
        <v>16277.9</v>
      </c>
      <c r="F251" s="54" t="n">
        <v>16277.9</v>
      </c>
      <c r="G251" s="54" t="n">
        <f aca="false">F251/E251*100</f>
        <v>100</v>
      </c>
    </row>
    <row r="252" customFormat="false" ht="31.5" hidden="false" customHeight="false" outlineLevel="0" collapsed="false">
      <c r="B252" s="30" t="s">
        <v>261</v>
      </c>
      <c r="C252" s="172" t="s">
        <v>231</v>
      </c>
      <c r="D252" s="74"/>
      <c r="E252" s="62" t="n">
        <f aca="false">E253</f>
        <v>1884.6</v>
      </c>
      <c r="F252" s="54" t="n">
        <f aca="false">F253</f>
        <v>1884.6</v>
      </c>
      <c r="G252" s="54" t="n">
        <f aca="false">F252/E252*100</f>
        <v>100</v>
      </c>
    </row>
    <row r="253" customFormat="false" ht="15.75" hidden="false" customHeight="false" outlineLevel="0" collapsed="false">
      <c r="B253" s="69" t="s">
        <v>178</v>
      </c>
      <c r="C253" s="172" t="s">
        <v>231</v>
      </c>
      <c r="D253" s="74" t="s">
        <v>232</v>
      </c>
      <c r="E253" s="62" t="n">
        <v>1884.6</v>
      </c>
      <c r="F253" s="54" t="n">
        <v>1884.6</v>
      </c>
      <c r="G253" s="54" t="n">
        <f aca="false">F253/E253*100</f>
        <v>100</v>
      </c>
    </row>
    <row r="254" customFormat="false" ht="32.25" hidden="false" customHeight="false" outlineLevel="0" collapsed="false">
      <c r="B254" s="175" t="s">
        <v>264</v>
      </c>
      <c r="C254" s="176" t="s">
        <v>386</v>
      </c>
      <c r="D254" s="114"/>
      <c r="E254" s="177" t="n">
        <f aca="false">E255</f>
        <v>82524.5</v>
      </c>
      <c r="F254" s="54" t="n">
        <f aca="false">F255</f>
        <v>82524.5</v>
      </c>
      <c r="G254" s="54" t="n">
        <f aca="false">F254/E254*100</f>
        <v>100</v>
      </c>
    </row>
    <row r="255" customFormat="false" ht="32.25" hidden="false" customHeight="false" outlineLevel="0" collapsed="false">
      <c r="B255" s="70" t="s">
        <v>117</v>
      </c>
      <c r="C255" s="178" t="s">
        <v>386</v>
      </c>
      <c r="D255" s="114" t="n">
        <v>400</v>
      </c>
      <c r="E255" s="103" t="n">
        <f aca="false">82620.1-95.6</f>
        <v>82524.5</v>
      </c>
      <c r="F255" s="54" t="n">
        <f aca="false">82620.1-95.6</f>
        <v>82524.5</v>
      </c>
      <c r="G255" s="54" t="n">
        <f aca="false">F255/E255*100</f>
        <v>100</v>
      </c>
    </row>
    <row r="256" customFormat="false" ht="31.5" hidden="false" customHeight="false" outlineLevel="0" collapsed="false">
      <c r="B256" s="179" t="s">
        <v>387</v>
      </c>
      <c r="C256" s="180" t="s">
        <v>114</v>
      </c>
      <c r="D256" s="89"/>
      <c r="E256" s="181" t="n">
        <f aca="false">E257</f>
        <v>613.3</v>
      </c>
      <c r="F256" s="146" t="n">
        <f aca="false">F257</f>
        <v>613.3</v>
      </c>
      <c r="G256" s="54" t="n">
        <f aca="false">F256/E256*100</f>
        <v>100</v>
      </c>
    </row>
    <row r="257" customFormat="false" ht="31.5" hidden="false" customHeight="false" outlineLevel="0" collapsed="false">
      <c r="B257" s="70" t="s">
        <v>78</v>
      </c>
      <c r="C257" s="154" t="s">
        <v>114</v>
      </c>
      <c r="D257" s="71" t="n">
        <v>600</v>
      </c>
      <c r="E257" s="103" t="n">
        <v>613.3</v>
      </c>
      <c r="F257" s="54" t="n">
        <v>613.3</v>
      </c>
      <c r="G257" s="54" t="n">
        <f aca="false">F257/E257*100</f>
        <v>100</v>
      </c>
    </row>
    <row r="258" customFormat="false" ht="15.75" hidden="false" customHeight="false" outlineLevel="0" collapsed="false">
      <c r="B258" s="160" t="s">
        <v>233</v>
      </c>
      <c r="C258" s="154" t="s">
        <v>388</v>
      </c>
      <c r="D258" s="74"/>
      <c r="E258" s="62" t="n">
        <f aca="false">E259</f>
        <v>4545.4</v>
      </c>
      <c r="F258" s="54" t="n">
        <f aca="false">F259</f>
        <v>4545.4</v>
      </c>
      <c r="G258" s="54" t="n">
        <f aca="false">F258/E258*100</f>
        <v>100</v>
      </c>
    </row>
    <row r="259" customFormat="false" ht="15.75" hidden="false" customHeight="false" outlineLevel="0" collapsed="false">
      <c r="B259" s="23" t="s">
        <v>178</v>
      </c>
      <c r="C259" s="154" t="s">
        <v>388</v>
      </c>
      <c r="D259" s="74" t="s">
        <v>232</v>
      </c>
      <c r="E259" s="62" t="n">
        <v>4545.4</v>
      </c>
      <c r="F259" s="54" t="n">
        <v>4545.4</v>
      </c>
      <c r="G259" s="54" t="n">
        <f aca="false">F259/E259*100</f>
        <v>100</v>
      </c>
    </row>
    <row r="260" customFormat="false" ht="31.5" hidden="false" customHeight="false" outlineLevel="0" collapsed="false">
      <c r="B260" s="169" t="s">
        <v>389</v>
      </c>
      <c r="C260" s="170" t="s">
        <v>206</v>
      </c>
      <c r="D260" s="145"/>
      <c r="E260" s="68" t="n">
        <f aca="false">E261</f>
        <v>12</v>
      </c>
      <c r="F260" s="146" t="n">
        <f aca="false">F261</f>
        <v>12</v>
      </c>
      <c r="G260" s="54" t="n">
        <f aca="false">F260/E260*100</f>
        <v>100</v>
      </c>
    </row>
    <row r="261" customFormat="false" ht="15.75" hidden="false" customHeight="false" outlineLevel="0" collapsed="false">
      <c r="B261" s="95" t="s">
        <v>207</v>
      </c>
      <c r="C261" s="171" t="s">
        <v>208</v>
      </c>
      <c r="D261" s="74" t="s">
        <v>152</v>
      </c>
      <c r="E261" s="62" t="n">
        <v>12</v>
      </c>
      <c r="F261" s="54" t="n">
        <v>12</v>
      </c>
      <c r="G261" s="54" t="n">
        <f aca="false">F261/E261*100</f>
        <v>100</v>
      </c>
    </row>
    <row r="262" customFormat="false" ht="31.5" hidden="false" customHeight="false" outlineLevel="0" collapsed="false">
      <c r="B262" s="182" t="s">
        <v>390</v>
      </c>
      <c r="C262" s="183" t="s">
        <v>210</v>
      </c>
      <c r="D262" s="145"/>
      <c r="E262" s="68" t="n">
        <f aca="false">E263</f>
        <v>35</v>
      </c>
      <c r="F262" s="146" t="n">
        <f aca="false">F263</f>
        <v>35</v>
      </c>
      <c r="G262" s="54" t="n">
        <f aca="false">F262/E262*100</f>
        <v>100</v>
      </c>
    </row>
    <row r="263" customFormat="false" ht="15.75" hidden="false" customHeight="false" outlineLevel="0" collapsed="false">
      <c r="B263" s="78" t="s">
        <v>211</v>
      </c>
      <c r="C263" s="173" t="s">
        <v>212</v>
      </c>
      <c r="D263" s="74" t="s">
        <v>152</v>
      </c>
      <c r="E263" s="62" t="n">
        <v>35</v>
      </c>
      <c r="F263" s="54" t="n">
        <v>35</v>
      </c>
      <c r="G263" s="54" t="n">
        <f aca="false">F263/E263*100</f>
        <v>100</v>
      </c>
    </row>
    <row r="264" customFormat="false" ht="47.25" hidden="false" customHeight="false" outlineLevel="0" collapsed="false">
      <c r="B264" s="169" t="s">
        <v>391</v>
      </c>
      <c r="C264" s="170" t="s">
        <v>214</v>
      </c>
      <c r="D264" s="145"/>
      <c r="E264" s="68" t="n">
        <f aca="false">E265</f>
        <v>18</v>
      </c>
      <c r="F264" s="146" t="n">
        <f aca="false">F265</f>
        <v>18</v>
      </c>
      <c r="G264" s="54" t="n">
        <f aca="false">F264/E264*100</f>
        <v>100</v>
      </c>
    </row>
    <row r="265" customFormat="false" ht="31.5" hidden="false" customHeight="false" outlineLevel="0" collapsed="false">
      <c r="B265" s="95" t="s">
        <v>215</v>
      </c>
      <c r="C265" s="171" t="s">
        <v>216</v>
      </c>
      <c r="D265" s="74" t="s">
        <v>152</v>
      </c>
      <c r="E265" s="62" t="n">
        <v>18</v>
      </c>
      <c r="F265" s="54" t="n">
        <v>18</v>
      </c>
      <c r="G265" s="54" t="n">
        <f aca="false">F265/E265*100</f>
        <v>100</v>
      </c>
    </row>
    <row r="266" customFormat="false" ht="47.25" hidden="false" customHeight="false" outlineLevel="0" collapsed="false">
      <c r="B266" s="169" t="s">
        <v>392</v>
      </c>
      <c r="C266" s="170" t="s">
        <v>218</v>
      </c>
      <c r="D266" s="145"/>
      <c r="E266" s="68" t="n">
        <f aca="false">E267</f>
        <v>18</v>
      </c>
      <c r="F266" s="146" t="n">
        <f aca="false">F267</f>
        <v>18</v>
      </c>
      <c r="G266" s="54" t="n">
        <f aca="false">F266/E266*100</f>
        <v>100</v>
      </c>
    </row>
    <row r="267" customFormat="false" ht="31.5" hidden="false" customHeight="false" outlineLevel="0" collapsed="false">
      <c r="B267" s="95" t="s">
        <v>393</v>
      </c>
      <c r="C267" s="173" t="s">
        <v>220</v>
      </c>
      <c r="D267" s="74" t="s">
        <v>152</v>
      </c>
      <c r="E267" s="62" t="n">
        <v>18</v>
      </c>
      <c r="F267" s="54" t="n">
        <v>18</v>
      </c>
      <c r="G267" s="54" t="n">
        <f aca="false">F267/E267*100</f>
        <v>100</v>
      </c>
    </row>
    <row r="268" customFormat="false" ht="15.75" hidden="false" customHeight="false" outlineLevel="0" collapsed="false">
      <c r="B268" s="47" t="s">
        <v>394</v>
      </c>
      <c r="C268" s="100"/>
      <c r="D268" s="145"/>
      <c r="E268" s="68" t="n">
        <f aca="false">E14+E104+E169+E213+E219+E227+E239+E244+E256+E258+E260+E262+E264+E234+E266+E236</f>
        <v>662098.5</v>
      </c>
      <c r="F268" s="146" t="n">
        <f aca="false">F14+F104+F169+F213+F219+F227+F239+F244+F256+F258+F260+F262+F264+F234+F266+F236</f>
        <v>644285.3</v>
      </c>
      <c r="G268" s="146" t="n">
        <f aca="false">F268/E268*100</f>
        <v>97.3095846010828</v>
      </c>
    </row>
    <row r="269" customFormat="false" ht="12.75" hidden="false" customHeight="false" outlineLevel="0" collapsed="false">
      <c r="B269" s="130"/>
      <c r="C269" s="130"/>
      <c r="D269" s="130"/>
      <c r="E269" s="184"/>
    </row>
    <row r="270" customFormat="false" ht="12.75" hidden="false" customHeight="false" outlineLevel="0" collapsed="false">
      <c r="B270" s="130"/>
      <c r="C270" s="130"/>
      <c r="D270" s="130"/>
      <c r="E270" s="185" t="n">
        <v>662098.5</v>
      </c>
    </row>
    <row r="271" customFormat="false" ht="12.75" hidden="false" customHeight="false" outlineLevel="0" collapsed="false">
      <c r="E271" s="128" t="n">
        <f aca="false">E270-E268</f>
        <v>0</v>
      </c>
      <c r="H271" s="128"/>
    </row>
    <row r="272" customFormat="false" ht="12.75" hidden="false" customHeight="false" outlineLevel="0" collapsed="false">
      <c r="E272" s="128"/>
    </row>
    <row r="273" customFormat="false" ht="12.75" hidden="false" customHeight="false" outlineLevel="0" collapsed="false">
      <c r="E273" s="186"/>
    </row>
    <row r="274" customFormat="false" ht="12.75" hidden="false" customHeight="false" outlineLevel="0" collapsed="false">
      <c r="E274" s="128"/>
    </row>
    <row r="276" customFormat="false" ht="12.75" hidden="false" customHeight="false" outlineLevel="0" collapsed="false">
      <c r="E276" s="128"/>
    </row>
    <row r="277" customFormat="false" ht="14.25" hidden="false" customHeight="false" outlineLevel="0" collapsed="false">
      <c r="B277" s="187"/>
      <c r="C277" s="187"/>
    </row>
    <row r="281" customFormat="false" ht="54.75" hidden="false" customHeight="true" outlineLevel="0" collapsed="false"/>
    <row r="284" customFormat="false" ht="16.5" hidden="false" customHeight="true" outlineLevel="0" collapsed="false"/>
  </sheetData>
  <mergeCells count="15">
    <mergeCell ref="B1:E1"/>
    <mergeCell ref="C2:E2"/>
    <mergeCell ref="F2:G2"/>
    <mergeCell ref="C3:E6"/>
    <mergeCell ref="F3:G6"/>
    <mergeCell ref="B7:G7"/>
    <mergeCell ref="B8:G8"/>
    <mergeCell ref="B10:B12"/>
    <mergeCell ref="C10:C12"/>
    <mergeCell ref="D10:D12"/>
    <mergeCell ref="E10:E12"/>
    <mergeCell ref="F10:F12"/>
    <mergeCell ref="G10:G12"/>
    <mergeCell ref="P11:Q11"/>
    <mergeCell ref="M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6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фотя</cp:lastModifiedBy>
  <cp:lastPrinted>2021-06-18T07:47:11Z</cp:lastPrinted>
  <dcterms:modified xsi:type="dcterms:W3CDTF">2021-06-18T07:47:33Z</dcterms:modified>
  <cp:revision>0</cp:revision>
  <dc:subject/>
  <dc:title/>
</cp:coreProperties>
</file>