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343">
  <si>
    <t xml:space="preserve">Приложение №14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1-2022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1. Управление культуры администрации муниципального   образования  " Шовгеновский район"</t>
  </si>
  <si>
    <t xml:space="preserve">Субвенции </t>
  </si>
  <si>
    <t xml:space="preserve">Субсидии</t>
  </si>
  <si>
    <t xml:space="preserve">Иные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Расходы на осуществление государственных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567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от «24» декабря 2019 г №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52 4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2 4 P2 5232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600</t>
  </si>
  <si>
    <t xml:space="preserve">Субсидии местным бюджетам на реализацию мероприятий по устойчивому развитию сельских территорий (развитие газификац,)</t>
  </si>
  <si>
    <t xml:space="preserve">газиф.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00050000</t>
  </si>
  <si>
    <t xml:space="preserve">6100051180</t>
  </si>
  <si>
    <t xml:space="preserve">500</t>
  </si>
  <si>
    <t xml:space="preserve">40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2</t>
  </si>
  <si>
    <t xml:space="preserve">63107L5195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Л0P9L5674</t>
  </si>
  <si>
    <t xml:space="preserve">ФОК</t>
  </si>
  <si>
    <t xml:space="preserve">стр.сад.</t>
  </si>
  <si>
    <t xml:space="preserve">6И001L0270</t>
  </si>
  <si>
    <t xml:space="preserve">6С0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E+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7" activeCellId="0" sqref="H327:I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4.7"/>
    <col collapsed="false" customWidth="true" hidden="false" outlineLevel="0" max="10" min="10" style="0" width="12.56"/>
    <col collapsed="false" customWidth="true" hidden="false" outlineLevel="0" max="12" min="11" style="0" width="17.7"/>
    <col collapsed="false" customWidth="true" hidden="false" outlineLevel="0" max="14" min="13" style="0" width="15.13"/>
    <col collapsed="false" customWidth="true" hidden="false" outlineLevel="0" max="15" min="15" style="0" width="17.56"/>
    <col collapsed="false" customWidth="true" hidden="false" outlineLevel="0" max="16" min="16" style="0" width="13.56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7"/>
      <c r="I9" s="8" t="s">
        <v>6</v>
      </c>
    </row>
    <row r="10" customFormat="false" ht="15.75" hidden="false" customHeight="true" outlineLevel="0" collapsed="false"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</row>
    <row r="11" customFormat="false" ht="15.75" hidden="false" customHeight="true" outlineLevel="0" collapsed="false">
      <c r="B11" s="9"/>
      <c r="C11" s="10"/>
      <c r="D11" s="9"/>
      <c r="E11" s="9"/>
      <c r="F11" s="9"/>
      <c r="G11" s="9"/>
      <c r="H11" s="10"/>
      <c r="I11" s="10"/>
    </row>
    <row r="12" customFormat="false" ht="15.75" hidden="false" customHeight="true" outlineLevel="0" collapsed="false">
      <c r="B12" s="9"/>
      <c r="C12" s="10"/>
      <c r="D12" s="9"/>
      <c r="E12" s="9"/>
      <c r="F12" s="9"/>
      <c r="G12" s="9"/>
      <c r="H12" s="10"/>
      <c r="I12" s="10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/>
    </row>
    <row r="14" customFormat="false" ht="31.5" hidden="false" customHeight="false" outlineLevel="0" collapsed="false">
      <c r="B14" s="11" t="s">
        <v>15</v>
      </c>
      <c r="C14" s="12" t="n">
        <v>902</v>
      </c>
      <c r="D14" s="12"/>
      <c r="E14" s="12"/>
      <c r="F14" s="13"/>
      <c r="G14" s="12"/>
      <c r="H14" s="14" t="n">
        <f aca="false">H15+H24</f>
        <v>0</v>
      </c>
      <c r="I14" s="14" t="n">
        <f aca="false">I15+I24</f>
        <v>0</v>
      </c>
      <c r="K14" s="15" t="s">
        <v>16</v>
      </c>
      <c r="L14" s="15"/>
      <c r="M14" s="15" t="s">
        <v>17</v>
      </c>
      <c r="N14" s="15"/>
      <c r="O14" s="15" t="s">
        <v>18</v>
      </c>
      <c r="P14" s="15"/>
    </row>
    <row r="15" customFormat="false" ht="15.75" hidden="false" customHeight="false" outlineLevel="0" collapsed="false">
      <c r="B15" s="11" t="s">
        <v>19</v>
      </c>
      <c r="C15" s="12"/>
      <c r="D15" s="12" t="s">
        <v>20</v>
      </c>
      <c r="E15" s="12"/>
      <c r="F15" s="13"/>
      <c r="G15" s="12"/>
      <c r="H15" s="14" t="n">
        <f aca="false">H16</f>
        <v>0</v>
      </c>
      <c r="I15" s="14" t="n">
        <f aca="false">I16</f>
        <v>0</v>
      </c>
      <c r="K15" s="16" t="n">
        <f aca="false">H22+H40+H70+H80+H83+H73+H92+H99+H109+H130+H132+H134+H136+H200+H235+H267+H288+H294</f>
        <v>0</v>
      </c>
      <c r="L15" s="16" t="n">
        <f aca="false">I22+I40+I70+I80+I83+I73+I92+I99+I109+I130+I132+I134+I136+I200+I235+I267+I288+I294</f>
        <v>0</v>
      </c>
      <c r="M15" s="16"/>
      <c r="N15" s="16"/>
      <c r="O15" s="16" t="n">
        <f aca="false">H95</f>
        <v>0</v>
      </c>
      <c r="P15" s="16" t="n">
        <f aca="false">I95</f>
        <v>0</v>
      </c>
    </row>
    <row r="16" customFormat="false" ht="15.75" hidden="false" customHeight="false" outlineLevel="0" collapsed="false">
      <c r="B16" s="17" t="s">
        <v>21</v>
      </c>
      <c r="C16" s="18"/>
      <c r="D16" s="18" t="s">
        <v>20</v>
      </c>
      <c r="E16" s="18" t="s">
        <v>22</v>
      </c>
      <c r="F16" s="19"/>
      <c r="G16" s="18"/>
      <c r="H16" s="20" t="n">
        <f aca="false">H17</f>
        <v>0</v>
      </c>
      <c r="I16" s="20" t="n">
        <f aca="false">I17</f>
        <v>0</v>
      </c>
    </row>
    <row r="17" customFormat="false" ht="31.5" hidden="false" customHeight="false" outlineLevel="0" collapsed="false">
      <c r="B17" s="21" t="s">
        <v>23</v>
      </c>
      <c r="C17" s="12"/>
      <c r="D17" s="18" t="s">
        <v>20</v>
      </c>
      <c r="E17" s="18" t="s">
        <v>22</v>
      </c>
      <c r="F17" s="18" t="n">
        <v>6300000000</v>
      </c>
      <c r="G17" s="18"/>
      <c r="H17" s="20" t="n">
        <f aca="false">H18</f>
        <v>0</v>
      </c>
      <c r="I17" s="20" t="n">
        <f aca="false">I18</f>
        <v>0</v>
      </c>
    </row>
    <row r="18" customFormat="false" ht="31.5" hidden="false" customHeight="false" outlineLevel="0" collapsed="false">
      <c r="B18" s="22" t="s">
        <v>24</v>
      </c>
      <c r="C18" s="12"/>
      <c r="D18" s="18" t="s">
        <v>20</v>
      </c>
      <c r="E18" s="18" t="s">
        <v>22</v>
      </c>
      <c r="F18" s="18" t="n">
        <v>6310000000</v>
      </c>
      <c r="G18" s="18"/>
      <c r="H18" s="20" t="n">
        <f aca="false">H19+H22</f>
        <v>0</v>
      </c>
      <c r="I18" s="20" t="n">
        <f aca="false">I19+I22</f>
        <v>0</v>
      </c>
    </row>
    <row r="19" customFormat="false" ht="31.5" hidden="false" customHeight="false" outlineLevel="0" collapsed="false">
      <c r="B19" s="22" t="s">
        <v>25</v>
      </c>
      <c r="C19" s="12"/>
      <c r="D19" s="18" t="s">
        <v>20</v>
      </c>
      <c r="E19" s="18" t="s">
        <v>22</v>
      </c>
      <c r="F19" s="18" t="n">
        <v>6310100000</v>
      </c>
      <c r="G19" s="18"/>
      <c r="H19" s="20" t="n">
        <f aca="false">H20</f>
        <v>0</v>
      </c>
      <c r="I19" s="20" t="n">
        <f aca="false">I20</f>
        <v>0</v>
      </c>
    </row>
    <row r="20" customFormat="false" ht="30" hidden="false" customHeight="true" outlineLevel="0" collapsed="false">
      <c r="B20" s="22" t="s">
        <v>26</v>
      </c>
      <c r="C20" s="12"/>
      <c r="D20" s="18" t="s">
        <v>20</v>
      </c>
      <c r="E20" s="18" t="s">
        <v>22</v>
      </c>
      <c r="F20" s="18" t="n">
        <v>6310100600</v>
      </c>
      <c r="G20" s="18"/>
      <c r="H20" s="20" t="n">
        <f aca="false">H21</f>
        <v>0</v>
      </c>
      <c r="I20" s="20" t="n">
        <f aca="false">I21</f>
        <v>0</v>
      </c>
    </row>
    <row r="21" customFormat="false" ht="30.75" hidden="false" customHeight="true" outlineLevel="0" collapsed="false">
      <c r="B21" s="23" t="s">
        <v>27</v>
      </c>
      <c r="C21" s="12"/>
      <c r="D21" s="18" t="s">
        <v>20</v>
      </c>
      <c r="E21" s="18" t="s">
        <v>22</v>
      </c>
      <c r="F21" s="18" t="n">
        <v>6310100600</v>
      </c>
      <c r="G21" s="18" t="n">
        <v>600</v>
      </c>
      <c r="H21" s="20"/>
      <c r="I21" s="20"/>
    </row>
    <row r="22" customFormat="false" ht="16.5" hidden="false" customHeight="true" outlineLevel="0" collapsed="false">
      <c r="B22" s="24" t="s">
        <v>28</v>
      </c>
      <c r="C22" s="25"/>
      <c r="D22" s="18" t="s">
        <v>20</v>
      </c>
      <c r="E22" s="18" t="s">
        <v>22</v>
      </c>
      <c r="F22" s="18" t="n">
        <v>6311309010</v>
      </c>
      <c r="G22" s="18"/>
      <c r="H22" s="20" t="n">
        <f aca="false">H23</f>
        <v>0</v>
      </c>
      <c r="I22" s="20" t="n">
        <f aca="false">I23</f>
        <v>0</v>
      </c>
    </row>
    <row r="23" customFormat="false" ht="18.75" hidden="false" customHeight="true" outlineLevel="0" collapsed="false">
      <c r="B23" s="23" t="s">
        <v>27</v>
      </c>
      <c r="C23" s="25"/>
      <c r="D23" s="18" t="s">
        <v>20</v>
      </c>
      <c r="E23" s="18" t="s">
        <v>22</v>
      </c>
      <c r="F23" s="18" t="n">
        <v>6311309010</v>
      </c>
      <c r="G23" s="18" t="n">
        <v>600</v>
      </c>
      <c r="H23" s="20"/>
      <c r="I23" s="20"/>
      <c r="J23" s="26"/>
    </row>
    <row r="24" customFormat="false" ht="15.75" hidden="false" customHeight="false" outlineLevel="0" collapsed="false">
      <c r="B24" s="27" t="s">
        <v>29</v>
      </c>
      <c r="C24" s="12"/>
      <c r="D24" s="12" t="s">
        <v>30</v>
      </c>
      <c r="E24" s="12"/>
      <c r="F24" s="12"/>
      <c r="G24" s="12"/>
      <c r="H24" s="14" t="n">
        <f aca="false">H25+H42+H47</f>
        <v>0</v>
      </c>
      <c r="I24" s="14" t="n">
        <f aca="false">I25+I42+I47</f>
        <v>0</v>
      </c>
    </row>
    <row r="25" customFormat="false" ht="15.75" hidden="false" customHeight="false" outlineLevel="0" collapsed="false">
      <c r="B25" s="17" t="s">
        <v>31</v>
      </c>
      <c r="C25" s="12"/>
      <c r="D25" s="18" t="s">
        <v>30</v>
      </c>
      <c r="E25" s="18" t="s">
        <v>32</v>
      </c>
      <c r="F25" s="18"/>
      <c r="G25" s="18"/>
      <c r="H25" s="20" t="n">
        <f aca="false">H26</f>
        <v>0</v>
      </c>
      <c r="I25" s="20" t="n">
        <f aca="false">I26</f>
        <v>0</v>
      </c>
      <c r="S25" s="0" t="s">
        <v>33</v>
      </c>
    </row>
    <row r="26" customFormat="false" ht="31.5" hidden="false" customHeight="false" outlineLevel="0" collapsed="false">
      <c r="B26" s="21" t="s">
        <v>23</v>
      </c>
      <c r="C26" s="18"/>
      <c r="D26" s="18" t="s">
        <v>30</v>
      </c>
      <c r="E26" s="18" t="s">
        <v>32</v>
      </c>
      <c r="F26" s="18" t="n">
        <v>6300000000</v>
      </c>
      <c r="G26" s="18"/>
      <c r="H26" s="20" t="n">
        <f aca="false">H27</f>
        <v>0</v>
      </c>
      <c r="I26" s="20" t="n">
        <f aca="false">I27</f>
        <v>0</v>
      </c>
      <c r="J26" s="28"/>
    </row>
    <row r="27" customFormat="false" ht="31.5" hidden="false" customHeight="false" outlineLevel="0" collapsed="false">
      <c r="B27" s="22" t="s">
        <v>24</v>
      </c>
      <c r="C27" s="18"/>
      <c r="D27" s="18" t="s">
        <v>30</v>
      </c>
      <c r="E27" s="18" t="s">
        <v>32</v>
      </c>
      <c r="F27" s="18" t="n">
        <v>6310000000</v>
      </c>
      <c r="G27" s="18"/>
      <c r="H27" s="20" t="n">
        <f aca="false">H28+H31+H34+H37+H40</f>
        <v>0</v>
      </c>
      <c r="I27" s="20" t="n">
        <f aca="false">I28+I31+I34+I37+I40</f>
        <v>0</v>
      </c>
      <c r="K27" s="0" t="s">
        <v>33</v>
      </c>
    </row>
    <row r="28" customFormat="false" ht="15.75" hidden="false" customHeight="false" outlineLevel="0" collapsed="false">
      <c r="B28" s="22" t="s">
        <v>34</v>
      </c>
      <c r="C28" s="18"/>
      <c r="D28" s="18" t="s">
        <v>30</v>
      </c>
      <c r="E28" s="18" t="s">
        <v>32</v>
      </c>
      <c r="F28" s="18" t="n">
        <v>6310200000</v>
      </c>
      <c r="G28" s="18"/>
      <c r="H28" s="20" t="n">
        <f aca="false">H29</f>
        <v>0</v>
      </c>
      <c r="I28" s="20" t="n">
        <f aca="false">I29</f>
        <v>0</v>
      </c>
    </row>
    <row r="29" customFormat="false" ht="31.5" hidden="false" customHeight="false" outlineLevel="0" collapsed="false">
      <c r="B29" s="22" t="s">
        <v>35</v>
      </c>
      <c r="C29" s="12"/>
      <c r="D29" s="18" t="s">
        <v>30</v>
      </c>
      <c r="E29" s="18" t="s">
        <v>32</v>
      </c>
      <c r="F29" s="18" t="n">
        <v>6310200600</v>
      </c>
      <c r="G29" s="18"/>
      <c r="H29" s="20" t="n">
        <f aca="false">H30</f>
        <v>0</v>
      </c>
      <c r="I29" s="20" t="n">
        <f aca="false">I30</f>
        <v>0</v>
      </c>
    </row>
    <row r="30" customFormat="false" ht="31.5" hidden="false" customHeight="false" outlineLevel="0" collapsed="false">
      <c r="B30" s="23" t="s">
        <v>27</v>
      </c>
      <c r="C30" s="12"/>
      <c r="D30" s="18" t="s">
        <v>30</v>
      </c>
      <c r="E30" s="18" t="s">
        <v>32</v>
      </c>
      <c r="F30" s="18" t="n">
        <v>6310200600</v>
      </c>
      <c r="G30" s="18" t="n">
        <v>600</v>
      </c>
      <c r="H30" s="20"/>
      <c r="I30" s="20"/>
    </row>
    <row r="31" customFormat="false" ht="31.5" hidden="false" customHeight="false" outlineLevel="0" collapsed="false">
      <c r="B31" s="22" t="s">
        <v>36</v>
      </c>
      <c r="C31" s="25"/>
      <c r="D31" s="18" t="s">
        <v>30</v>
      </c>
      <c r="E31" s="18" t="s">
        <v>32</v>
      </c>
      <c r="F31" s="18" t="n">
        <v>6310300000</v>
      </c>
      <c r="G31" s="18"/>
      <c r="H31" s="20" t="n">
        <f aca="false">H32</f>
        <v>0</v>
      </c>
      <c r="I31" s="20" t="n">
        <f aca="false">I32</f>
        <v>0</v>
      </c>
    </row>
    <row r="32" customFormat="false" ht="31.5" hidden="false" customHeight="false" outlineLevel="0" collapsed="false">
      <c r="B32" s="22" t="s">
        <v>35</v>
      </c>
      <c r="C32" s="25"/>
      <c r="D32" s="18" t="s">
        <v>30</v>
      </c>
      <c r="E32" s="18" t="s">
        <v>32</v>
      </c>
      <c r="F32" s="18" t="n">
        <v>6310300600</v>
      </c>
      <c r="G32" s="18"/>
      <c r="H32" s="20" t="n">
        <f aca="false">H33</f>
        <v>0</v>
      </c>
      <c r="I32" s="20" t="n">
        <f aca="false">I33</f>
        <v>0</v>
      </c>
    </row>
    <row r="33" customFormat="false" ht="31.5" hidden="false" customHeight="false" outlineLevel="0" collapsed="false">
      <c r="B33" s="23" t="s">
        <v>27</v>
      </c>
      <c r="C33" s="25"/>
      <c r="D33" s="18" t="s">
        <v>30</v>
      </c>
      <c r="E33" s="18" t="s">
        <v>32</v>
      </c>
      <c r="F33" s="18" t="n">
        <v>6310300600</v>
      </c>
      <c r="G33" s="18" t="n">
        <v>600</v>
      </c>
      <c r="H33" s="20"/>
      <c r="I33" s="20"/>
    </row>
    <row r="34" customFormat="false" ht="15.75" hidden="false" customHeight="false" outlineLevel="0" collapsed="false">
      <c r="B34" s="22" t="s">
        <v>37</v>
      </c>
      <c r="C34" s="25"/>
      <c r="D34" s="18" t="s">
        <v>30</v>
      </c>
      <c r="E34" s="18" t="s">
        <v>32</v>
      </c>
      <c r="F34" s="18" t="n">
        <v>6310400000</v>
      </c>
      <c r="G34" s="18"/>
      <c r="H34" s="20" t="n">
        <f aca="false">H35</f>
        <v>0</v>
      </c>
      <c r="I34" s="20" t="n">
        <f aca="false">I35</f>
        <v>0</v>
      </c>
    </row>
    <row r="35" customFormat="false" ht="31.5" hidden="false" customHeight="false" outlineLevel="0" collapsed="false">
      <c r="B35" s="22" t="s">
        <v>38</v>
      </c>
      <c r="C35" s="25"/>
      <c r="D35" s="18" t="s">
        <v>30</v>
      </c>
      <c r="E35" s="18" t="s">
        <v>32</v>
      </c>
      <c r="F35" s="18" t="n">
        <v>6310400600</v>
      </c>
      <c r="G35" s="18"/>
      <c r="H35" s="20" t="n">
        <f aca="false">H36</f>
        <v>0</v>
      </c>
      <c r="I35" s="20" t="n">
        <f aca="false">I36</f>
        <v>0</v>
      </c>
    </row>
    <row r="36" customFormat="false" ht="31.5" hidden="false" customHeight="false" outlineLevel="0" collapsed="false">
      <c r="B36" s="23" t="s">
        <v>27</v>
      </c>
      <c r="C36" s="25"/>
      <c r="D36" s="18" t="s">
        <v>30</v>
      </c>
      <c r="E36" s="18" t="s">
        <v>32</v>
      </c>
      <c r="F36" s="18" t="n">
        <v>6310400600</v>
      </c>
      <c r="G36" s="18" t="n">
        <v>600</v>
      </c>
      <c r="H36" s="20"/>
      <c r="I36" s="20"/>
    </row>
    <row r="37" customFormat="false" ht="15.75" hidden="false" customHeight="false" outlineLevel="0" collapsed="false">
      <c r="B37" s="22" t="s">
        <v>39</v>
      </c>
      <c r="C37" s="25"/>
      <c r="D37" s="18" t="s">
        <v>30</v>
      </c>
      <c r="E37" s="18" t="s">
        <v>32</v>
      </c>
      <c r="F37" s="18" t="n">
        <v>6310500000</v>
      </c>
      <c r="G37" s="18"/>
      <c r="H37" s="20" t="n">
        <f aca="false">H38</f>
        <v>0</v>
      </c>
      <c r="I37" s="20" t="n">
        <f aca="false">I38</f>
        <v>0</v>
      </c>
    </row>
    <row r="38" customFormat="false" ht="31.5" hidden="false" customHeight="false" outlineLevel="0" collapsed="false">
      <c r="B38" s="22" t="s">
        <v>35</v>
      </c>
      <c r="C38" s="25"/>
      <c r="D38" s="18" t="s">
        <v>30</v>
      </c>
      <c r="E38" s="18" t="s">
        <v>32</v>
      </c>
      <c r="F38" s="18" t="n">
        <v>6310500600</v>
      </c>
      <c r="G38" s="18"/>
      <c r="H38" s="20" t="n">
        <f aca="false">H39</f>
        <v>0</v>
      </c>
      <c r="I38" s="20" t="n">
        <f aca="false">I39</f>
        <v>0</v>
      </c>
    </row>
    <row r="39" customFormat="false" ht="31.5" hidden="false" customHeight="false" outlineLevel="0" collapsed="false">
      <c r="B39" s="23" t="s">
        <v>27</v>
      </c>
      <c r="C39" s="25"/>
      <c r="D39" s="18" t="s">
        <v>30</v>
      </c>
      <c r="E39" s="18" t="s">
        <v>32</v>
      </c>
      <c r="F39" s="18" t="n">
        <v>6310500600</v>
      </c>
      <c r="G39" s="18" t="n">
        <v>600</v>
      </c>
      <c r="H39" s="20"/>
      <c r="I39" s="20"/>
    </row>
    <row r="40" customFormat="false" ht="15.75" hidden="false" customHeight="false" outlineLevel="0" collapsed="false">
      <c r="B40" s="24" t="s">
        <v>28</v>
      </c>
      <c r="C40" s="29"/>
      <c r="D40" s="18" t="s">
        <v>30</v>
      </c>
      <c r="E40" s="18" t="s">
        <v>32</v>
      </c>
      <c r="F40" s="18" t="n">
        <v>6311309010</v>
      </c>
      <c r="G40" s="18"/>
      <c r="H40" s="20" t="n">
        <f aca="false">H41</f>
        <v>0</v>
      </c>
      <c r="I40" s="20" t="n">
        <f aca="false">I41</f>
        <v>0</v>
      </c>
    </row>
    <row r="41" customFormat="false" ht="31.5" hidden="false" customHeight="false" outlineLevel="0" collapsed="false">
      <c r="B41" s="23" t="s">
        <v>27</v>
      </c>
      <c r="C41" s="29"/>
      <c r="D41" s="18" t="s">
        <v>30</v>
      </c>
      <c r="E41" s="18" t="s">
        <v>32</v>
      </c>
      <c r="F41" s="18" t="n">
        <v>6311309010</v>
      </c>
      <c r="G41" s="18" t="n">
        <v>600</v>
      </c>
      <c r="H41" s="20"/>
      <c r="I41" s="20"/>
    </row>
    <row r="42" customFormat="false" ht="15.75" hidden="false" customHeight="false" outlineLevel="0" collapsed="false">
      <c r="B42" s="22" t="s">
        <v>40</v>
      </c>
      <c r="C42" s="25"/>
      <c r="D42" s="18" t="s">
        <v>30</v>
      </c>
      <c r="E42" s="18" t="s">
        <v>41</v>
      </c>
      <c r="F42" s="18"/>
      <c r="G42" s="18"/>
      <c r="H42" s="20" t="n">
        <f aca="false">H43</f>
        <v>0</v>
      </c>
      <c r="I42" s="20" t="n">
        <f aca="false">I43</f>
        <v>0</v>
      </c>
    </row>
    <row r="43" customFormat="false" ht="31.5" hidden="false" customHeight="false" outlineLevel="0" collapsed="false">
      <c r="B43" s="11" t="s">
        <v>24</v>
      </c>
      <c r="C43" s="25"/>
      <c r="D43" s="18" t="s">
        <v>30</v>
      </c>
      <c r="E43" s="18" t="s">
        <v>41</v>
      </c>
      <c r="F43" s="18" t="n">
        <v>6310000000</v>
      </c>
      <c r="G43" s="18"/>
      <c r="H43" s="20" t="n">
        <f aca="false">H44</f>
        <v>0</v>
      </c>
      <c r="I43" s="20" t="n">
        <f aca="false">I44</f>
        <v>0</v>
      </c>
    </row>
    <row r="44" customFormat="false" ht="33" hidden="false" customHeight="true" outlineLevel="0" collapsed="false">
      <c r="B44" s="22" t="s">
        <v>42</v>
      </c>
      <c r="C44" s="25"/>
      <c r="D44" s="18" t="s">
        <v>30</v>
      </c>
      <c r="E44" s="18" t="s">
        <v>41</v>
      </c>
      <c r="F44" s="18" t="n">
        <v>6310600000</v>
      </c>
      <c r="G44" s="18"/>
      <c r="H44" s="20" t="n">
        <f aca="false">H45</f>
        <v>0</v>
      </c>
      <c r="I44" s="20" t="n">
        <f aca="false">I45</f>
        <v>0</v>
      </c>
    </row>
    <row r="45" customFormat="false" ht="37.5" hidden="false" customHeight="true" outlineLevel="0" collapsed="false">
      <c r="B45" s="22" t="s">
        <v>35</v>
      </c>
      <c r="C45" s="25"/>
      <c r="D45" s="18" t="s">
        <v>30</v>
      </c>
      <c r="E45" s="18" t="s">
        <v>41</v>
      </c>
      <c r="F45" s="18" t="n">
        <v>6310600600</v>
      </c>
      <c r="G45" s="18"/>
      <c r="H45" s="20" t="n">
        <f aca="false">H46</f>
        <v>0</v>
      </c>
      <c r="I45" s="20" t="n">
        <f aca="false">I46</f>
        <v>0</v>
      </c>
    </row>
    <row r="46" customFormat="false" ht="31.5" hidden="false" customHeight="false" outlineLevel="0" collapsed="false">
      <c r="B46" s="23" t="s">
        <v>27</v>
      </c>
      <c r="C46" s="25"/>
      <c r="D46" s="18" t="s">
        <v>30</v>
      </c>
      <c r="E46" s="18" t="s">
        <v>41</v>
      </c>
      <c r="F46" s="18" t="n">
        <v>6310600600</v>
      </c>
      <c r="G46" s="18" t="n">
        <v>600</v>
      </c>
      <c r="H46" s="20"/>
      <c r="I46" s="20"/>
    </row>
    <row r="47" customFormat="false" ht="15.75" hidden="false" customHeight="false" outlineLevel="0" collapsed="false">
      <c r="B47" s="17" t="s">
        <v>43</v>
      </c>
      <c r="C47" s="18"/>
      <c r="D47" s="18" t="s">
        <v>30</v>
      </c>
      <c r="E47" s="18" t="s">
        <v>44</v>
      </c>
      <c r="F47" s="18"/>
      <c r="G47" s="18"/>
      <c r="H47" s="20" t="n">
        <f aca="false">H48</f>
        <v>0</v>
      </c>
      <c r="I47" s="20" t="n">
        <f aca="false">I48</f>
        <v>0</v>
      </c>
      <c r="K47" s="30"/>
      <c r="L47" s="30"/>
    </row>
    <row r="48" customFormat="false" ht="31.5" hidden="false" customHeight="false" outlineLevel="0" collapsed="false">
      <c r="B48" s="11" t="s">
        <v>45</v>
      </c>
      <c r="C48" s="25"/>
      <c r="D48" s="18" t="s">
        <v>30</v>
      </c>
      <c r="E48" s="18" t="s">
        <v>44</v>
      </c>
      <c r="F48" s="18" t="n">
        <v>6320000000</v>
      </c>
      <c r="G48" s="18"/>
      <c r="H48" s="20" t="n">
        <f aca="false">H49+H53</f>
        <v>0</v>
      </c>
      <c r="I48" s="20" t="n">
        <f aca="false">I49+I53</f>
        <v>0</v>
      </c>
    </row>
    <row r="49" customFormat="false" ht="15.75" hidden="false" customHeight="false" outlineLevel="0" collapsed="false">
      <c r="B49" s="22" t="s">
        <v>46</v>
      </c>
      <c r="C49" s="25"/>
      <c r="D49" s="18" t="s">
        <v>30</v>
      </c>
      <c r="E49" s="18" t="s">
        <v>44</v>
      </c>
      <c r="F49" s="18" t="n">
        <v>6320100400</v>
      </c>
      <c r="G49" s="18"/>
      <c r="H49" s="31" t="n">
        <f aca="false">H50+H51+H52</f>
        <v>0</v>
      </c>
      <c r="I49" s="20" t="n">
        <f aca="false">I50+I51+I52</f>
        <v>0</v>
      </c>
    </row>
    <row r="50" customFormat="false" ht="63" hidden="false" customHeight="false" outlineLevel="0" collapsed="false">
      <c r="B50" s="32" t="s">
        <v>47</v>
      </c>
      <c r="C50" s="25"/>
      <c r="D50" s="18" t="s">
        <v>30</v>
      </c>
      <c r="E50" s="18" t="s">
        <v>44</v>
      </c>
      <c r="F50" s="18" t="n">
        <v>6320100400</v>
      </c>
      <c r="G50" s="18" t="n">
        <v>100</v>
      </c>
      <c r="H50" s="31"/>
      <c r="I50" s="20"/>
    </row>
    <row r="51" customFormat="false" ht="31.5" hidden="false" customHeight="false" outlineLevel="0" collapsed="false">
      <c r="A51" s="33"/>
      <c r="B51" s="34" t="s">
        <v>48</v>
      </c>
      <c r="C51" s="25"/>
      <c r="D51" s="18" t="s">
        <v>30</v>
      </c>
      <c r="E51" s="18" t="s">
        <v>44</v>
      </c>
      <c r="F51" s="18" t="n">
        <v>6320100400</v>
      </c>
      <c r="G51" s="18" t="n">
        <v>200</v>
      </c>
      <c r="H51" s="31"/>
      <c r="I51" s="20"/>
    </row>
    <row r="52" customFormat="false" ht="15.75" hidden="false" customHeight="false" outlineLevel="0" collapsed="false">
      <c r="A52" s="33"/>
      <c r="B52" s="35" t="s">
        <v>49</v>
      </c>
      <c r="C52" s="25"/>
      <c r="D52" s="18" t="s">
        <v>30</v>
      </c>
      <c r="E52" s="18" t="s">
        <v>44</v>
      </c>
      <c r="F52" s="18" t="n">
        <v>6320100400</v>
      </c>
      <c r="G52" s="18" t="n">
        <v>800</v>
      </c>
      <c r="H52" s="31"/>
      <c r="I52" s="20"/>
    </row>
    <row r="53" customFormat="false" ht="31.5" hidden="false" customHeight="false" outlineLevel="0" collapsed="false">
      <c r="A53" s="33"/>
      <c r="B53" s="22" t="s">
        <v>50</v>
      </c>
      <c r="C53" s="25"/>
      <c r="D53" s="18" t="s">
        <v>30</v>
      </c>
      <c r="E53" s="18" t="s">
        <v>44</v>
      </c>
      <c r="F53" s="18" t="n">
        <v>6320200500</v>
      </c>
      <c r="G53" s="18"/>
      <c r="H53" s="20" t="n">
        <f aca="false">H54+H58</f>
        <v>0</v>
      </c>
      <c r="I53" s="20" t="n">
        <f aca="false">I54+I58</f>
        <v>0</v>
      </c>
    </row>
    <row r="54" customFormat="false" ht="47.25" hidden="false" customHeight="false" outlineLevel="0" collapsed="false">
      <c r="A54" s="33"/>
      <c r="B54" s="36" t="s">
        <v>51</v>
      </c>
      <c r="C54" s="25"/>
      <c r="D54" s="18" t="s">
        <v>30</v>
      </c>
      <c r="E54" s="18" t="s">
        <v>44</v>
      </c>
      <c r="F54" s="18" t="n">
        <v>6320200510</v>
      </c>
      <c r="G54" s="18"/>
      <c r="H54" s="20" t="n">
        <f aca="false">H55+H56+H57</f>
        <v>0</v>
      </c>
      <c r="I54" s="20" t="n">
        <f aca="false">I55+I56+I57</f>
        <v>0</v>
      </c>
    </row>
    <row r="55" customFormat="false" ht="63" hidden="false" customHeight="false" outlineLevel="0" collapsed="false">
      <c r="A55" s="33"/>
      <c r="B55" s="32" t="s">
        <v>47</v>
      </c>
      <c r="C55" s="25"/>
      <c r="D55" s="18" t="s">
        <v>30</v>
      </c>
      <c r="E55" s="18" t="s">
        <v>44</v>
      </c>
      <c r="F55" s="18" t="n">
        <v>6320200510</v>
      </c>
      <c r="G55" s="18" t="n">
        <v>100</v>
      </c>
      <c r="H55" s="20"/>
      <c r="I55" s="20"/>
    </row>
    <row r="56" customFormat="false" ht="31.5" hidden="false" customHeight="false" outlineLevel="0" collapsed="false">
      <c r="A56" s="33"/>
      <c r="B56" s="34" t="s">
        <v>48</v>
      </c>
      <c r="C56" s="25"/>
      <c r="D56" s="18" t="s">
        <v>30</v>
      </c>
      <c r="E56" s="18" t="s">
        <v>44</v>
      </c>
      <c r="F56" s="18" t="n">
        <v>6320200510</v>
      </c>
      <c r="G56" s="18" t="n">
        <v>200</v>
      </c>
      <c r="H56" s="20"/>
      <c r="I56" s="20"/>
    </row>
    <row r="57" customFormat="false" ht="15.75" hidden="false" customHeight="false" outlineLevel="0" collapsed="false">
      <c r="A57" s="33"/>
      <c r="B57" s="35" t="s">
        <v>49</v>
      </c>
      <c r="C57" s="25"/>
      <c r="D57" s="18" t="s">
        <v>30</v>
      </c>
      <c r="E57" s="18" t="s">
        <v>44</v>
      </c>
      <c r="F57" s="18" t="n">
        <v>6320200510</v>
      </c>
      <c r="G57" s="18" t="n">
        <v>800</v>
      </c>
      <c r="H57" s="20"/>
      <c r="I57" s="20"/>
    </row>
    <row r="58" customFormat="false" ht="47.25" hidden="false" customHeight="false" outlineLevel="0" collapsed="false">
      <c r="A58" s="33"/>
      <c r="B58" s="36" t="s">
        <v>52</v>
      </c>
      <c r="C58" s="25"/>
      <c r="D58" s="37" t="s">
        <v>30</v>
      </c>
      <c r="E58" s="37" t="s">
        <v>44</v>
      </c>
      <c r="F58" s="18" t="n">
        <v>6320200520</v>
      </c>
      <c r="G58" s="18"/>
      <c r="H58" s="20" t="n">
        <f aca="false">H59+H60+H61</f>
        <v>0</v>
      </c>
      <c r="I58" s="20" t="n">
        <f aca="false">I59+I60+I61</f>
        <v>0</v>
      </c>
    </row>
    <row r="59" customFormat="false" ht="63" hidden="false" customHeight="false" outlineLevel="0" collapsed="false">
      <c r="A59" s="33"/>
      <c r="B59" s="32" t="s">
        <v>47</v>
      </c>
      <c r="C59" s="25"/>
      <c r="D59" s="18" t="s">
        <v>30</v>
      </c>
      <c r="E59" s="18" t="s">
        <v>44</v>
      </c>
      <c r="F59" s="18" t="n">
        <v>6320200520</v>
      </c>
      <c r="G59" s="18" t="n">
        <v>100</v>
      </c>
      <c r="H59" s="31"/>
      <c r="I59" s="20"/>
    </row>
    <row r="60" customFormat="false" ht="31.5" hidden="false" customHeight="false" outlineLevel="0" collapsed="false">
      <c r="A60" s="33"/>
      <c r="B60" s="34" t="s">
        <v>48</v>
      </c>
      <c r="C60" s="25"/>
      <c r="D60" s="18" t="s">
        <v>30</v>
      </c>
      <c r="E60" s="18" t="s">
        <v>44</v>
      </c>
      <c r="F60" s="18" t="n">
        <v>6320200520</v>
      </c>
      <c r="G60" s="18" t="n">
        <v>200</v>
      </c>
      <c r="H60" s="20"/>
      <c r="I60" s="20"/>
    </row>
    <row r="61" customFormat="false" ht="15.75" hidden="false" customHeight="false" outlineLevel="0" collapsed="false">
      <c r="A61" s="33"/>
      <c r="B61" s="35" t="s">
        <v>49</v>
      </c>
      <c r="C61" s="25"/>
      <c r="D61" s="18" t="s">
        <v>30</v>
      </c>
      <c r="E61" s="18" t="s">
        <v>44</v>
      </c>
      <c r="F61" s="18" t="n">
        <v>6320200520</v>
      </c>
      <c r="G61" s="18" t="n">
        <v>800</v>
      </c>
      <c r="H61" s="31"/>
      <c r="I61" s="20"/>
    </row>
    <row r="62" customFormat="false" ht="15.75" hidden="false" customHeight="false" outlineLevel="0" collapsed="false">
      <c r="B62" s="27" t="s">
        <v>53</v>
      </c>
      <c r="C62" s="38" t="s">
        <v>54</v>
      </c>
      <c r="D62" s="18" t="s">
        <v>33</v>
      </c>
      <c r="E62" s="18" t="s">
        <v>33</v>
      </c>
      <c r="F62" s="18" t="s">
        <v>33</v>
      </c>
      <c r="G62" s="18" t="s">
        <v>33</v>
      </c>
      <c r="H62" s="39" t="n">
        <f aca="false">H63+H126</f>
        <v>0</v>
      </c>
      <c r="I62" s="14" t="n">
        <f aca="false">I63+I126</f>
        <v>0</v>
      </c>
    </row>
    <row r="63" customFormat="false" ht="15.75" hidden="false" customHeight="false" outlineLevel="0" collapsed="false">
      <c r="B63" s="27" t="s">
        <v>19</v>
      </c>
      <c r="C63" s="12"/>
      <c r="D63" s="12" t="s">
        <v>20</v>
      </c>
      <c r="E63" s="12"/>
      <c r="F63" s="12"/>
      <c r="G63" s="12"/>
      <c r="H63" s="14" t="n">
        <f aca="false">H64+H75+H97+H85+H94</f>
        <v>0</v>
      </c>
      <c r="I63" s="14" t="n">
        <f aca="false">I64+I75+I97+I85+I94</f>
        <v>0</v>
      </c>
    </row>
    <row r="64" customFormat="false" ht="15.75" hidden="false" customHeight="false" outlineLevel="0" collapsed="false">
      <c r="B64" s="17" t="s">
        <v>55</v>
      </c>
      <c r="C64" s="12"/>
      <c r="D64" s="18" t="s">
        <v>20</v>
      </c>
      <c r="E64" s="18" t="s">
        <v>32</v>
      </c>
      <c r="F64" s="18"/>
      <c r="G64" s="18"/>
      <c r="H64" s="20" t="n">
        <f aca="false">H65</f>
        <v>0</v>
      </c>
      <c r="I64" s="20" t="n">
        <f aca="false">I65</f>
        <v>0</v>
      </c>
    </row>
    <row r="65" customFormat="false" ht="31.5" hidden="false" customHeight="false" outlineLevel="0" collapsed="false">
      <c r="B65" s="21" t="s">
        <v>56</v>
      </c>
      <c r="C65" s="12"/>
      <c r="D65" s="18" t="s">
        <v>20</v>
      </c>
      <c r="E65" s="18" t="s">
        <v>32</v>
      </c>
      <c r="F65" s="18" t="n">
        <v>6200000000</v>
      </c>
      <c r="G65" s="18"/>
      <c r="H65" s="20" t="n">
        <f aca="false">H66</f>
        <v>0</v>
      </c>
      <c r="I65" s="20" t="n">
        <f aca="false">I66</f>
        <v>0</v>
      </c>
    </row>
    <row r="66" customFormat="false" ht="15.75" hidden="false" customHeight="false" outlineLevel="0" collapsed="false">
      <c r="B66" s="24" t="s">
        <v>57</v>
      </c>
      <c r="C66" s="18"/>
      <c r="D66" s="18" t="s">
        <v>20</v>
      </c>
      <c r="E66" s="18" t="s">
        <v>32</v>
      </c>
      <c r="F66" s="18" t="n">
        <v>6210000000</v>
      </c>
      <c r="G66" s="18"/>
      <c r="H66" s="20" t="n">
        <f aca="false">H67+H72+H70</f>
        <v>0</v>
      </c>
      <c r="I66" s="20" t="n">
        <f aca="false">I67+I72+I70</f>
        <v>0</v>
      </c>
    </row>
    <row r="67" customFormat="false" ht="15.75" hidden="false" customHeight="false" outlineLevel="0" collapsed="false">
      <c r="B67" s="24" t="s">
        <v>58</v>
      </c>
      <c r="C67" s="25"/>
      <c r="D67" s="18" t="s">
        <v>20</v>
      </c>
      <c r="E67" s="18" t="s">
        <v>32</v>
      </c>
      <c r="F67" s="18" t="n">
        <v>6210100000</v>
      </c>
      <c r="G67" s="18"/>
      <c r="H67" s="20" t="n">
        <f aca="false">H68</f>
        <v>0</v>
      </c>
      <c r="I67" s="20" t="n">
        <f aca="false">I68</f>
        <v>0</v>
      </c>
    </row>
    <row r="68" customFormat="false" ht="31.5" hidden="false" customHeight="false" outlineLevel="0" collapsed="false">
      <c r="B68" s="23" t="s">
        <v>35</v>
      </c>
      <c r="C68" s="25"/>
      <c r="D68" s="18" t="s">
        <v>20</v>
      </c>
      <c r="E68" s="18" t="s">
        <v>32</v>
      </c>
      <c r="F68" s="18" t="n">
        <v>6210100600</v>
      </c>
      <c r="G68" s="18"/>
      <c r="H68" s="20" t="n">
        <f aca="false">H69</f>
        <v>0</v>
      </c>
      <c r="I68" s="20" t="n">
        <f aca="false">I69</f>
        <v>0</v>
      </c>
      <c r="J68" s="26"/>
      <c r="K68" s="26"/>
      <c r="L68" s="26"/>
    </row>
    <row r="69" customFormat="false" ht="31.5" hidden="false" customHeight="false" outlineLevel="0" collapsed="false">
      <c r="B69" s="23" t="s">
        <v>27</v>
      </c>
      <c r="C69" s="25"/>
      <c r="D69" s="18" t="s">
        <v>20</v>
      </c>
      <c r="E69" s="18" t="s">
        <v>32</v>
      </c>
      <c r="F69" s="18" t="n">
        <v>6210100600</v>
      </c>
      <c r="G69" s="18" t="n">
        <v>600</v>
      </c>
      <c r="H69" s="20"/>
      <c r="I69" s="20"/>
      <c r="J69" s="26"/>
      <c r="K69" s="26"/>
      <c r="L69" s="26"/>
    </row>
    <row r="70" customFormat="false" ht="15.75" hidden="false" customHeight="false" outlineLevel="0" collapsed="false">
      <c r="B70" s="24" t="s">
        <v>28</v>
      </c>
      <c r="C70" s="25"/>
      <c r="D70" s="18" t="s">
        <v>20</v>
      </c>
      <c r="E70" s="18" t="s">
        <v>32</v>
      </c>
      <c r="F70" s="18" t="n">
        <v>6211309010</v>
      </c>
      <c r="G70" s="18"/>
      <c r="H70" s="20" t="n">
        <f aca="false">H71</f>
        <v>0</v>
      </c>
      <c r="I70" s="20" t="n">
        <f aca="false">I71</f>
        <v>0</v>
      </c>
      <c r="J70" s="26"/>
      <c r="K70" s="26"/>
      <c r="L70" s="26"/>
    </row>
    <row r="71" customFormat="false" ht="31.5" hidden="false" customHeight="false" outlineLevel="0" collapsed="false">
      <c r="B71" s="23" t="s">
        <v>27</v>
      </c>
      <c r="C71" s="25"/>
      <c r="D71" s="18" t="s">
        <v>20</v>
      </c>
      <c r="E71" s="18" t="s">
        <v>32</v>
      </c>
      <c r="F71" s="18" t="n">
        <v>6211309010</v>
      </c>
      <c r="G71" s="18" t="n">
        <v>600</v>
      </c>
      <c r="H71" s="20"/>
      <c r="I71" s="20"/>
    </row>
    <row r="72" customFormat="false" ht="31.5" hidden="false" customHeight="false" outlineLevel="0" collapsed="false">
      <c r="B72" s="22" t="s">
        <v>59</v>
      </c>
      <c r="C72" s="25"/>
      <c r="D72" s="18" t="s">
        <v>20</v>
      </c>
      <c r="E72" s="18" t="s">
        <v>32</v>
      </c>
      <c r="F72" s="18" t="n">
        <v>6210060000</v>
      </c>
      <c r="G72" s="18"/>
      <c r="H72" s="20" t="n">
        <f aca="false">H73</f>
        <v>0</v>
      </c>
      <c r="I72" s="20" t="n">
        <f aca="false">I73</f>
        <v>0</v>
      </c>
    </row>
    <row r="73" customFormat="false" ht="94.5" hidden="false" customHeight="false" outlineLevel="0" collapsed="false">
      <c r="B73" s="22" t="s">
        <v>60</v>
      </c>
      <c r="C73" s="25"/>
      <c r="D73" s="18" t="s">
        <v>20</v>
      </c>
      <c r="E73" s="18" t="s">
        <v>32</v>
      </c>
      <c r="F73" s="18" t="n">
        <v>6210160060</v>
      </c>
      <c r="G73" s="18"/>
      <c r="H73" s="20" t="n">
        <f aca="false">H74</f>
        <v>0</v>
      </c>
      <c r="I73" s="20" t="n">
        <f aca="false">I74</f>
        <v>0</v>
      </c>
    </row>
    <row r="74" customFormat="false" ht="31.5" hidden="false" customHeight="false" outlineLevel="0" collapsed="false">
      <c r="B74" s="23" t="s">
        <v>27</v>
      </c>
      <c r="C74" s="25"/>
      <c r="D74" s="18" t="s">
        <v>20</v>
      </c>
      <c r="E74" s="18" t="s">
        <v>32</v>
      </c>
      <c r="F74" s="18" t="n">
        <v>6210160060</v>
      </c>
      <c r="G74" s="18" t="n">
        <v>600</v>
      </c>
      <c r="H74" s="20"/>
      <c r="I74" s="20"/>
    </row>
    <row r="75" customFormat="false" ht="15.75" hidden="false" customHeight="false" outlineLevel="0" collapsed="false">
      <c r="B75" s="17" t="s">
        <v>21</v>
      </c>
      <c r="C75" s="25"/>
      <c r="D75" s="18" t="s">
        <v>20</v>
      </c>
      <c r="E75" s="18" t="s">
        <v>41</v>
      </c>
      <c r="F75" s="18" t="s">
        <v>33</v>
      </c>
      <c r="G75" s="18"/>
      <c r="H75" s="20" t="n">
        <f aca="false">H76+H80</f>
        <v>0</v>
      </c>
      <c r="I75" s="20" t="n">
        <f aca="false">I76+I80</f>
        <v>0</v>
      </c>
      <c r="K75" s="26"/>
      <c r="L75" s="26"/>
    </row>
    <row r="76" customFormat="false" ht="15.75" hidden="false" customHeight="false" outlineLevel="0" collapsed="false">
      <c r="B76" s="17" t="s">
        <v>57</v>
      </c>
      <c r="C76" s="25"/>
      <c r="D76" s="18" t="s">
        <v>20</v>
      </c>
      <c r="E76" s="18" t="s">
        <v>41</v>
      </c>
      <c r="F76" s="18" t="n">
        <v>6210000000</v>
      </c>
      <c r="G76" s="18"/>
      <c r="H76" s="20" t="n">
        <f aca="false">H77+H82</f>
        <v>0</v>
      </c>
      <c r="I76" s="20" t="n">
        <f aca="false">I77+I82</f>
        <v>0</v>
      </c>
      <c r="K76" s="26"/>
      <c r="L76" s="26"/>
    </row>
    <row r="77" customFormat="false" ht="15.75" hidden="false" customHeight="false" outlineLevel="0" collapsed="false">
      <c r="B77" s="40" t="s">
        <v>61</v>
      </c>
      <c r="C77" s="18"/>
      <c r="D77" s="18" t="s">
        <v>20</v>
      </c>
      <c r="E77" s="18" t="s">
        <v>41</v>
      </c>
      <c r="F77" s="18" t="n">
        <v>6210200000</v>
      </c>
      <c r="G77" s="18"/>
      <c r="H77" s="20" t="n">
        <f aca="false">H78</f>
        <v>0</v>
      </c>
      <c r="I77" s="20" t="n">
        <f aca="false">I78</f>
        <v>0</v>
      </c>
      <c r="J77" s="26"/>
      <c r="K77" s="26"/>
      <c r="L77" s="26"/>
    </row>
    <row r="78" customFormat="false" ht="31.5" hidden="false" customHeight="false" outlineLevel="0" collapsed="false">
      <c r="B78" s="23" t="s">
        <v>35</v>
      </c>
      <c r="C78" s="25"/>
      <c r="D78" s="18" t="s">
        <v>20</v>
      </c>
      <c r="E78" s="18" t="s">
        <v>41</v>
      </c>
      <c r="F78" s="18" t="n">
        <v>6210200600</v>
      </c>
      <c r="G78" s="18"/>
      <c r="H78" s="20" t="n">
        <f aca="false">H79</f>
        <v>0</v>
      </c>
      <c r="I78" s="20" t="n">
        <f aca="false">I79</f>
        <v>0</v>
      </c>
    </row>
    <row r="79" customFormat="false" ht="31.5" hidden="false" customHeight="false" outlineLevel="0" collapsed="false">
      <c r="B79" s="23" t="s">
        <v>27</v>
      </c>
      <c r="C79" s="25"/>
      <c r="D79" s="18" t="s">
        <v>20</v>
      </c>
      <c r="E79" s="18" t="s">
        <v>41</v>
      </c>
      <c r="F79" s="18" t="n">
        <v>6210200600</v>
      </c>
      <c r="G79" s="18" t="n">
        <v>600</v>
      </c>
      <c r="H79" s="20"/>
      <c r="I79" s="20"/>
    </row>
    <row r="80" customFormat="false" ht="15.75" hidden="false" customHeight="false" outlineLevel="0" collapsed="false">
      <c r="B80" s="41" t="s">
        <v>28</v>
      </c>
      <c r="C80" s="25"/>
      <c r="D80" s="37" t="s">
        <v>20</v>
      </c>
      <c r="E80" s="37" t="s">
        <v>41</v>
      </c>
      <c r="F80" s="18" t="n">
        <v>6211309010</v>
      </c>
      <c r="G80" s="18"/>
      <c r="H80" s="20" t="n">
        <f aca="false">H81</f>
        <v>0</v>
      </c>
      <c r="I80" s="20" t="n">
        <f aca="false">I81</f>
        <v>0</v>
      </c>
    </row>
    <row r="81" customFormat="false" ht="31.5" hidden="false" customHeight="false" outlineLevel="0" collapsed="false">
      <c r="B81" s="23" t="s">
        <v>27</v>
      </c>
      <c r="C81" s="25"/>
      <c r="D81" s="37" t="s">
        <v>20</v>
      </c>
      <c r="E81" s="37" t="s">
        <v>41</v>
      </c>
      <c r="F81" s="18" t="n">
        <v>6211309010</v>
      </c>
      <c r="G81" s="18" t="n">
        <v>600</v>
      </c>
      <c r="H81" s="20"/>
      <c r="I81" s="20"/>
      <c r="J81" s="26"/>
    </row>
    <row r="82" customFormat="false" ht="31.5" hidden="false" customHeight="false" outlineLevel="0" collapsed="false">
      <c r="B82" s="22" t="s">
        <v>59</v>
      </c>
      <c r="C82" s="25"/>
      <c r="D82" s="18" t="s">
        <v>20</v>
      </c>
      <c r="E82" s="18" t="s">
        <v>41</v>
      </c>
      <c r="F82" s="18" t="n">
        <v>6210060000</v>
      </c>
      <c r="G82" s="18"/>
      <c r="H82" s="20" t="n">
        <f aca="false">H83</f>
        <v>0</v>
      </c>
      <c r="I82" s="20" t="n">
        <f aca="false">I83</f>
        <v>0</v>
      </c>
    </row>
    <row r="83" customFormat="false" ht="141.75" hidden="false" customHeight="false" outlineLevel="0" collapsed="false">
      <c r="B83" s="22" t="s">
        <v>62</v>
      </c>
      <c r="C83" s="25"/>
      <c r="D83" s="18" t="s">
        <v>20</v>
      </c>
      <c r="E83" s="18" t="s">
        <v>41</v>
      </c>
      <c r="F83" s="18" t="n">
        <v>6210260090</v>
      </c>
      <c r="G83" s="18"/>
      <c r="H83" s="20" t="n">
        <f aca="false">H84</f>
        <v>0</v>
      </c>
      <c r="I83" s="20" t="n">
        <f aca="false">I84</f>
        <v>0</v>
      </c>
    </row>
    <row r="84" customFormat="false" ht="31.5" hidden="false" customHeight="false" outlineLevel="0" collapsed="false">
      <c r="B84" s="23" t="s">
        <v>27</v>
      </c>
      <c r="C84" s="25"/>
      <c r="D84" s="18" t="s">
        <v>20</v>
      </c>
      <c r="E84" s="18" t="s">
        <v>41</v>
      </c>
      <c r="F84" s="18" t="n">
        <v>6210260090</v>
      </c>
      <c r="G84" s="18" t="n">
        <v>600</v>
      </c>
      <c r="H84" s="20"/>
      <c r="I84" s="20"/>
    </row>
    <row r="85" customFormat="false" ht="15.75" hidden="false" customHeight="false" outlineLevel="0" collapsed="false">
      <c r="B85" s="23" t="s">
        <v>63</v>
      </c>
      <c r="C85" s="25"/>
      <c r="D85" s="18" t="s">
        <v>20</v>
      </c>
      <c r="E85" s="18" t="s">
        <v>22</v>
      </c>
      <c r="F85" s="18"/>
      <c r="G85" s="18"/>
      <c r="H85" s="20" t="n">
        <f aca="false">H86+H92</f>
        <v>0</v>
      </c>
      <c r="I85" s="20" t="n">
        <f aca="false">I86+I92</f>
        <v>0</v>
      </c>
    </row>
    <row r="86" customFormat="false" ht="15.75" hidden="false" customHeight="false" outlineLevel="0" collapsed="false">
      <c r="B86" s="24" t="s">
        <v>64</v>
      </c>
      <c r="C86" s="25"/>
      <c r="D86" s="18" t="s">
        <v>20</v>
      </c>
      <c r="E86" s="18" t="s">
        <v>22</v>
      </c>
      <c r="F86" s="18" t="n">
        <v>6210300000</v>
      </c>
      <c r="G86" s="18"/>
      <c r="H86" s="20" t="n">
        <f aca="false">H87</f>
        <v>0</v>
      </c>
      <c r="I86" s="20" t="n">
        <f aca="false">I87</f>
        <v>0</v>
      </c>
    </row>
    <row r="87" customFormat="false" ht="31.5" hidden="false" customHeight="false" outlineLevel="0" collapsed="false">
      <c r="B87" s="22" t="s">
        <v>65</v>
      </c>
      <c r="C87" s="25"/>
      <c r="D87" s="18" t="s">
        <v>20</v>
      </c>
      <c r="E87" s="18" t="s">
        <v>22</v>
      </c>
      <c r="F87" s="18" t="n">
        <v>6210300600</v>
      </c>
      <c r="G87" s="18"/>
      <c r="H87" s="20" t="n">
        <f aca="false">H88+H90</f>
        <v>0</v>
      </c>
      <c r="I87" s="20" t="n">
        <f aca="false">I88+I90</f>
        <v>0</v>
      </c>
    </row>
    <row r="88" customFormat="false" ht="47.25" hidden="false" customHeight="false" outlineLevel="0" collapsed="false">
      <c r="B88" s="22" t="s">
        <v>66</v>
      </c>
      <c r="C88" s="25"/>
      <c r="D88" s="18" t="s">
        <v>20</v>
      </c>
      <c r="E88" s="18" t="s">
        <v>22</v>
      </c>
      <c r="F88" s="18" t="n">
        <v>6210300610</v>
      </c>
      <c r="G88" s="18"/>
      <c r="H88" s="20" t="n">
        <f aca="false">H89</f>
        <v>0</v>
      </c>
      <c r="I88" s="20" t="n">
        <f aca="false">I89</f>
        <v>0</v>
      </c>
    </row>
    <row r="89" customFormat="false" ht="31.5" hidden="false" customHeight="false" outlineLevel="0" collapsed="false">
      <c r="B89" s="23" t="s">
        <v>27</v>
      </c>
      <c r="C89" s="25"/>
      <c r="D89" s="18" t="s">
        <v>20</v>
      </c>
      <c r="E89" s="18" t="s">
        <v>22</v>
      </c>
      <c r="F89" s="18" t="n">
        <v>6210300610</v>
      </c>
      <c r="G89" s="18" t="n">
        <v>600</v>
      </c>
      <c r="H89" s="20"/>
      <c r="I89" s="20"/>
    </row>
    <row r="90" customFormat="false" ht="47.25" hidden="false" customHeight="false" outlineLevel="0" collapsed="false">
      <c r="B90" s="22" t="s">
        <v>67</v>
      </c>
      <c r="C90" s="25"/>
      <c r="D90" s="18" t="s">
        <v>20</v>
      </c>
      <c r="E90" s="18" t="s">
        <v>22</v>
      </c>
      <c r="F90" s="18" t="n">
        <v>6210300620</v>
      </c>
      <c r="G90" s="18"/>
      <c r="H90" s="20" t="n">
        <f aca="false">H91</f>
        <v>0</v>
      </c>
      <c r="I90" s="20" t="n">
        <f aca="false">I91</f>
        <v>0</v>
      </c>
    </row>
    <row r="91" customFormat="false" ht="31.5" hidden="false" customHeight="false" outlineLevel="0" collapsed="false">
      <c r="B91" s="23" t="s">
        <v>27</v>
      </c>
      <c r="C91" s="25"/>
      <c r="D91" s="18" t="s">
        <v>20</v>
      </c>
      <c r="E91" s="18" t="s">
        <v>22</v>
      </c>
      <c r="F91" s="18" t="n">
        <v>6210300620</v>
      </c>
      <c r="G91" s="18" t="n">
        <v>600</v>
      </c>
      <c r="H91" s="20"/>
      <c r="I91" s="20"/>
    </row>
    <row r="92" customFormat="false" ht="15.75" hidden="false" customHeight="false" outlineLevel="0" collapsed="false">
      <c r="B92" s="41" t="s">
        <v>28</v>
      </c>
      <c r="C92" s="25"/>
      <c r="D92" s="37" t="s">
        <v>20</v>
      </c>
      <c r="E92" s="18" t="s">
        <v>22</v>
      </c>
      <c r="F92" s="18" t="n">
        <v>6211309010</v>
      </c>
      <c r="G92" s="18"/>
      <c r="H92" s="20" t="n">
        <f aca="false">H93</f>
        <v>0</v>
      </c>
      <c r="I92" s="20" t="n">
        <f aca="false">I93</f>
        <v>0</v>
      </c>
    </row>
    <row r="93" customFormat="false" ht="31.5" hidden="false" customHeight="false" outlineLevel="0" collapsed="false">
      <c r="B93" s="23" t="s">
        <v>27</v>
      </c>
      <c r="C93" s="25"/>
      <c r="D93" s="37" t="s">
        <v>20</v>
      </c>
      <c r="E93" s="18" t="s">
        <v>22</v>
      </c>
      <c r="F93" s="18" t="n">
        <v>6211309010</v>
      </c>
      <c r="G93" s="18" t="n">
        <v>600</v>
      </c>
      <c r="H93" s="20"/>
      <c r="I93" s="20"/>
    </row>
    <row r="94" customFormat="false" ht="15.75" hidden="false" customHeight="false" outlineLevel="0" collapsed="false">
      <c r="B94" s="42" t="s">
        <v>68</v>
      </c>
      <c r="C94" s="43"/>
      <c r="D94" s="44" t="s">
        <v>20</v>
      </c>
      <c r="E94" s="44" t="s">
        <v>20</v>
      </c>
      <c r="F94" s="18"/>
      <c r="G94" s="18"/>
      <c r="H94" s="20" t="n">
        <f aca="false">H95</f>
        <v>0</v>
      </c>
      <c r="I94" s="20" t="n">
        <f aca="false">I95</f>
        <v>0</v>
      </c>
    </row>
    <row r="95" customFormat="false" ht="31.5" hidden="false" customHeight="false" outlineLevel="0" collapsed="false">
      <c r="B95" s="42" t="s">
        <v>69</v>
      </c>
      <c r="C95" s="43"/>
      <c r="D95" s="44" t="s">
        <v>20</v>
      </c>
      <c r="E95" s="44" t="s">
        <v>20</v>
      </c>
      <c r="F95" s="45" t="n">
        <v>6210560110</v>
      </c>
      <c r="G95" s="45"/>
      <c r="H95" s="20" t="n">
        <f aca="false">H96</f>
        <v>0</v>
      </c>
      <c r="I95" s="20" t="n">
        <f aca="false">I96</f>
        <v>0</v>
      </c>
    </row>
    <row r="96" customFormat="false" ht="31.5" hidden="false" customHeight="false" outlineLevel="0" collapsed="false">
      <c r="B96" s="42" t="s">
        <v>70</v>
      </c>
      <c r="C96" s="43"/>
      <c r="D96" s="44" t="s">
        <v>20</v>
      </c>
      <c r="E96" s="44" t="s">
        <v>20</v>
      </c>
      <c r="F96" s="45" t="n">
        <v>6210560110</v>
      </c>
      <c r="G96" s="45" t="n">
        <v>600</v>
      </c>
      <c r="H96" s="20"/>
      <c r="I96" s="20"/>
    </row>
    <row r="97" customFormat="false" ht="15.75" hidden="false" customHeight="false" outlineLevel="0" collapsed="false">
      <c r="B97" s="22" t="s">
        <v>71</v>
      </c>
      <c r="C97" s="25"/>
      <c r="D97" s="18" t="s">
        <v>20</v>
      </c>
      <c r="E97" s="18" t="s">
        <v>72</v>
      </c>
      <c r="F97" s="18"/>
      <c r="G97" s="18"/>
      <c r="H97" s="20" t="n">
        <f aca="false">H98+H103</f>
        <v>0</v>
      </c>
      <c r="I97" s="20" t="n">
        <f aca="false">I98+I103</f>
        <v>0</v>
      </c>
    </row>
    <row r="98" customFormat="false" ht="15.75" hidden="false" customHeight="false" outlineLevel="0" collapsed="false">
      <c r="B98" s="34" t="s">
        <v>73</v>
      </c>
      <c r="C98" s="46"/>
      <c r="D98" s="47" t="s">
        <v>20</v>
      </c>
      <c r="E98" s="47" t="s">
        <v>72</v>
      </c>
      <c r="F98" s="48" t="s">
        <v>74</v>
      </c>
      <c r="G98" s="18"/>
      <c r="H98" s="20" t="n">
        <f aca="false">H99</f>
        <v>0</v>
      </c>
      <c r="I98" s="20" t="n">
        <f aca="false">I99</f>
        <v>0</v>
      </c>
    </row>
    <row r="99" customFormat="false" ht="47.25" hidden="false" customHeight="false" outlineLevel="0" collapsed="false">
      <c r="B99" s="22" t="s">
        <v>75</v>
      </c>
      <c r="C99" s="25"/>
      <c r="D99" s="18" t="s">
        <v>20</v>
      </c>
      <c r="E99" s="18" t="s">
        <v>72</v>
      </c>
      <c r="F99" s="18" t="n">
        <v>6100061000</v>
      </c>
      <c r="G99" s="18"/>
      <c r="H99" s="20" t="n">
        <f aca="false">H100</f>
        <v>0</v>
      </c>
      <c r="I99" s="20" t="n">
        <f aca="false">I100</f>
        <v>0</v>
      </c>
    </row>
    <row r="100" customFormat="false" ht="31.5" hidden="false" customHeight="false" outlineLevel="0" collapsed="false">
      <c r="B100" s="24" t="s">
        <v>76</v>
      </c>
      <c r="C100" s="25"/>
      <c r="D100" s="18" t="s">
        <v>20</v>
      </c>
      <c r="E100" s="18" t="s">
        <v>72</v>
      </c>
      <c r="F100" s="18" t="n">
        <v>6100061030</v>
      </c>
      <c r="G100" s="18"/>
      <c r="H100" s="20" t="n">
        <f aca="false">H101+H102</f>
        <v>0</v>
      </c>
      <c r="I100" s="20" t="n">
        <f aca="false">I101+I102</f>
        <v>0</v>
      </c>
    </row>
    <row r="101" customFormat="false" ht="63" hidden="false" customHeight="false" outlineLevel="0" collapsed="false">
      <c r="B101" s="32" t="s">
        <v>47</v>
      </c>
      <c r="C101" s="25"/>
      <c r="D101" s="18" t="s">
        <v>20</v>
      </c>
      <c r="E101" s="18" t="s">
        <v>72</v>
      </c>
      <c r="F101" s="18" t="n">
        <v>6100061030</v>
      </c>
      <c r="G101" s="18" t="n">
        <v>100</v>
      </c>
      <c r="H101" s="20"/>
      <c r="I101" s="20"/>
    </row>
    <row r="102" customFormat="false" ht="31.5" hidden="false" customHeight="false" outlineLevel="0" collapsed="false">
      <c r="B102" s="34" t="s">
        <v>48</v>
      </c>
      <c r="C102" s="25"/>
      <c r="D102" s="18" t="s">
        <v>20</v>
      </c>
      <c r="E102" s="18" t="s">
        <v>72</v>
      </c>
      <c r="F102" s="18" t="n">
        <v>6100061030</v>
      </c>
      <c r="G102" s="18" t="n">
        <v>200</v>
      </c>
      <c r="H102" s="20"/>
      <c r="I102" s="20"/>
    </row>
    <row r="103" customFormat="false" ht="31.5" hidden="false" customHeight="false" outlineLevel="0" collapsed="false">
      <c r="B103" s="21" t="s">
        <v>56</v>
      </c>
      <c r="C103" s="25"/>
      <c r="D103" s="18" t="s">
        <v>20</v>
      </c>
      <c r="E103" s="18" t="s">
        <v>72</v>
      </c>
      <c r="F103" s="18" t="n">
        <v>6200000000</v>
      </c>
      <c r="G103" s="18"/>
      <c r="H103" s="20" t="n">
        <f aca="false">H104</f>
        <v>0</v>
      </c>
      <c r="I103" s="20" t="n">
        <f aca="false">I104</f>
        <v>0</v>
      </c>
    </row>
    <row r="104" customFormat="false" ht="31.5" hidden="false" customHeight="false" outlineLevel="0" collapsed="false">
      <c r="B104" s="49" t="s">
        <v>77</v>
      </c>
      <c r="C104" s="25"/>
      <c r="D104" s="18" t="s">
        <v>20</v>
      </c>
      <c r="E104" s="18" t="s">
        <v>72</v>
      </c>
      <c r="F104" s="18" t="n">
        <v>6220000000</v>
      </c>
      <c r="G104" s="18"/>
      <c r="H104" s="20" t="n">
        <f aca="false">H105+H111+H121+H109</f>
        <v>0</v>
      </c>
      <c r="I104" s="20" t="n">
        <f aca="false">I105+I111+I121+I109</f>
        <v>0</v>
      </c>
    </row>
    <row r="105" customFormat="false" ht="15.75" hidden="false" customHeight="false" outlineLevel="0" collapsed="false">
      <c r="B105" s="50" t="s">
        <v>46</v>
      </c>
      <c r="C105" s="25"/>
      <c r="D105" s="18" t="s">
        <v>20</v>
      </c>
      <c r="E105" s="18" t="s">
        <v>72</v>
      </c>
      <c r="F105" s="18" t="n">
        <v>6220100400</v>
      </c>
      <c r="G105" s="18"/>
      <c r="H105" s="20" t="n">
        <f aca="false">H106+H107+H108</f>
        <v>0</v>
      </c>
      <c r="I105" s="20" t="n">
        <f aca="false">I106+I107+I108</f>
        <v>0</v>
      </c>
    </row>
    <row r="106" customFormat="false" ht="63" hidden="false" customHeight="false" outlineLevel="0" collapsed="false">
      <c r="B106" s="32" t="s">
        <v>47</v>
      </c>
      <c r="C106" s="25"/>
      <c r="D106" s="18" t="s">
        <v>20</v>
      </c>
      <c r="E106" s="18" t="s">
        <v>72</v>
      </c>
      <c r="F106" s="18" t="n">
        <v>6220100400</v>
      </c>
      <c r="G106" s="18" t="n">
        <v>100</v>
      </c>
      <c r="H106" s="20"/>
      <c r="I106" s="20"/>
    </row>
    <row r="107" customFormat="false" ht="31.5" hidden="false" customHeight="false" outlineLevel="0" collapsed="false">
      <c r="B107" s="34" t="s">
        <v>48</v>
      </c>
      <c r="C107" s="18"/>
      <c r="D107" s="18" t="s">
        <v>20</v>
      </c>
      <c r="E107" s="18" t="s">
        <v>72</v>
      </c>
      <c r="F107" s="18" t="n">
        <v>6220100400</v>
      </c>
      <c r="G107" s="18" t="n">
        <v>200</v>
      </c>
      <c r="H107" s="20"/>
      <c r="I107" s="20"/>
    </row>
    <row r="108" customFormat="false" ht="15.75" hidden="false" customHeight="false" outlineLevel="0" collapsed="false">
      <c r="B108" s="35" t="s">
        <v>49</v>
      </c>
      <c r="C108" s="18"/>
      <c r="D108" s="18" t="s">
        <v>20</v>
      </c>
      <c r="E108" s="18" t="s">
        <v>72</v>
      </c>
      <c r="F108" s="18" t="n">
        <v>6220100400</v>
      </c>
      <c r="G108" s="18" t="n">
        <v>800</v>
      </c>
      <c r="H108" s="20"/>
      <c r="I108" s="20"/>
    </row>
    <row r="109" customFormat="false" ht="47.25" hidden="false" customHeight="false" outlineLevel="0" collapsed="false">
      <c r="B109" s="51" t="s">
        <v>78</v>
      </c>
      <c r="C109" s="18"/>
      <c r="D109" s="18" t="s">
        <v>20</v>
      </c>
      <c r="E109" s="18" t="s">
        <v>72</v>
      </c>
      <c r="F109" s="18" t="n">
        <v>6220160220</v>
      </c>
      <c r="G109" s="18"/>
      <c r="H109" s="20" t="n">
        <f aca="false">H110</f>
        <v>0</v>
      </c>
      <c r="I109" s="20" t="n">
        <f aca="false">I110</f>
        <v>0</v>
      </c>
    </row>
    <row r="110" customFormat="false" ht="31.5" hidden="false" customHeight="false" outlineLevel="0" collapsed="false">
      <c r="B110" s="34" t="s">
        <v>48</v>
      </c>
      <c r="C110" s="18"/>
      <c r="D110" s="18" t="s">
        <v>20</v>
      </c>
      <c r="E110" s="18" t="s">
        <v>72</v>
      </c>
      <c r="F110" s="18" t="n">
        <v>6220160220</v>
      </c>
      <c r="G110" s="18" t="n">
        <v>200</v>
      </c>
      <c r="H110" s="20"/>
      <c r="I110" s="20"/>
    </row>
    <row r="111" customFormat="false" ht="31.5" hidden="false" customHeight="false" outlineLevel="0" collapsed="false">
      <c r="B111" s="49" t="s">
        <v>79</v>
      </c>
      <c r="C111" s="25"/>
      <c r="D111" s="18" t="s">
        <v>20</v>
      </c>
      <c r="E111" s="18" t="s">
        <v>72</v>
      </c>
      <c r="F111" s="18" t="n">
        <v>6220200500</v>
      </c>
      <c r="G111" s="18"/>
      <c r="H111" s="20" t="n">
        <f aca="false">H112+H117</f>
        <v>0</v>
      </c>
      <c r="I111" s="20" t="n">
        <f aca="false">I112+I117</f>
        <v>0</v>
      </c>
    </row>
    <row r="112" customFormat="false" ht="47.25" hidden="false" customHeight="false" outlineLevel="0" collapsed="false">
      <c r="B112" s="49" t="s">
        <v>80</v>
      </c>
      <c r="C112" s="25"/>
      <c r="D112" s="18" t="s">
        <v>20</v>
      </c>
      <c r="E112" s="18" t="s">
        <v>72</v>
      </c>
      <c r="F112" s="18" t="n">
        <v>6220200510</v>
      </c>
      <c r="G112" s="18"/>
      <c r="H112" s="20" t="n">
        <f aca="false">H113+H114+H115</f>
        <v>0</v>
      </c>
      <c r="I112" s="20" t="n">
        <f aca="false">I113+I114+I115</f>
        <v>0</v>
      </c>
    </row>
    <row r="113" customFormat="false" ht="63" hidden="false" customHeight="false" outlineLevel="0" collapsed="false">
      <c r="B113" s="32" t="s">
        <v>47</v>
      </c>
      <c r="C113" s="25"/>
      <c r="D113" s="18" t="s">
        <v>20</v>
      </c>
      <c r="E113" s="18" t="s">
        <v>72</v>
      </c>
      <c r="F113" s="18" t="n">
        <v>6220200510</v>
      </c>
      <c r="G113" s="18" t="n">
        <v>100</v>
      </c>
      <c r="H113" s="20"/>
      <c r="I113" s="20"/>
    </row>
    <row r="114" customFormat="false" ht="31.5" hidden="false" customHeight="false" outlineLevel="0" collapsed="false">
      <c r="B114" s="34" t="s">
        <v>48</v>
      </c>
      <c r="C114" s="46"/>
      <c r="D114" s="48" t="s">
        <v>20</v>
      </c>
      <c r="E114" s="48" t="s">
        <v>72</v>
      </c>
      <c r="F114" s="18" t="n">
        <v>6220200510</v>
      </c>
      <c r="G114" s="52" t="s">
        <v>81</v>
      </c>
      <c r="H114" s="20"/>
      <c r="I114" s="20"/>
    </row>
    <row r="115" customFormat="false" ht="15.75" hidden="false" customHeight="false" outlineLevel="0" collapsed="false">
      <c r="B115" s="35" t="s">
        <v>49</v>
      </c>
      <c r="C115" s="25"/>
      <c r="D115" s="18" t="s">
        <v>20</v>
      </c>
      <c r="E115" s="18" t="s">
        <v>72</v>
      </c>
      <c r="F115" s="18" t="n">
        <v>6220200510</v>
      </c>
      <c r="G115" s="18" t="n">
        <v>800</v>
      </c>
      <c r="H115" s="20"/>
      <c r="I115" s="20"/>
      <c r="J115" s="30"/>
    </row>
    <row r="116" customFormat="false" ht="31.5" hidden="false" customHeight="false" outlineLevel="0" collapsed="false">
      <c r="B116" s="49" t="s">
        <v>79</v>
      </c>
      <c r="C116" s="46"/>
      <c r="D116" s="47" t="s">
        <v>20</v>
      </c>
      <c r="E116" s="47" t="s">
        <v>72</v>
      </c>
      <c r="F116" s="37" t="s">
        <v>82</v>
      </c>
      <c r="G116" s="37"/>
      <c r="H116" s="20" t="n">
        <f aca="false">H117</f>
        <v>0</v>
      </c>
      <c r="I116" s="20" t="n">
        <f aca="false">I117</f>
        <v>0</v>
      </c>
      <c r="J116" s="30"/>
    </row>
    <row r="117" customFormat="false" ht="47.25" hidden="false" customHeight="false" outlineLevel="0" collapsed="false">
      <c r="B117" s="49" t="s">
        <v>83</v>
      </c>
      <c r="C117" s="25"/>
      <c r="D117" s="18" t="s">
        <v>20</v>
      </c>
      <c r="E117" s="18" t="s">
        <v>72</v>
      </c>
      <c r="F117" s="18" t="n">
        <v>6220200520</v>
      </c>
      <c r="G117" s="18"/>
      <c r="H117" s="20" t="n">
        <f aca="false">H118+H119+H120</f>
        <v>0</v>
      </c>
      <c r="I117" s="20" t="n">
        <f aca="false">I118+I119+I120</f>
        <v>0</v>
      </c>
    </row>
    <row r="118" customFormat="false" ht="63" hidden="false" customHeight="false" outlineLevel="0" collapsed="false">
      <c r="B118" s="32" t="s">
        <v>47</v>
      </c>
      <c r="C118" s="25"/>
      <c r="D118" s="18" t="s">
        <v>20</v>
      </c>
      <c r="E118" s="18" t="s">
        <v>72</v>
      </c>
      <c r="F118" s="18" t="n">
        <v>6220200520</v>
      </c>
      <c r="G118" s="18" t="n">
        <v>100</v>
      </c>
      <c r="H118" s="20"/>
      <c r="I118" s="20"/>
    </row>
    <row r="119" customFormat="false" ht="31.5" hidden="false" customHeight="false" outlineLevel="0" collapsed="false">
      <c r="B119" s="34" t="s">
        <v>48</v>
      </c>
      <c r="C119" s="25"/>
      <c r="D119" s="18" t="s">
        <v>20</v>
      </c>
      <c r="E119" s="18" t="s">
        <v>72</v>
      </c>
      <c r="F119" s="18" t="n">
        <v>6220200520</v>
      </c>
      <c r="G119" s="18" t="n">
        <v>200</v>
      </c>
      <c r="H119" s="20"/>
      <c r="I119" s="20"/>
    </row>
    <row r="120" customFormat="false" ht="15.75" hidden="false" customHeight="false" outlineLevel="0" collapsed="false">
      <c r="B120" s="35" t="s">
        <v>49</v>
      </c>
      <c r="C120" s="25"/>
      <c r="D120" s="18" t="s">
        <v>20</v>
      </c>
      <c r="E120" s="18" t="s">
        <v>72</v>
      </c>
      <c r="F120" s="18" t="n">
        <v>6220200520</v>
      </c>
      <c r="G120" s="18" t="n">
        <v>800</v>
      </c>
      <c r="H120" s="20"/>
      <c r="I120" s="20"/>
    </row>
    <row r="121" customFormat="false" ht="15.75" hidden="false" customHeight="false" outlineLevel="0" collapsed="false">
      <c r="B121" s="53" t="s">
        <v>84</v>
      </c>
      <c r="C121" s="25"/>
      <c r="D121" s="18" t="s">
        <v>20</v>
      </c>
      <c r="E121" s="18" t="s">
        <v>72</v>
      </c>
      <c r="F121" s="18" t="n">
        <v>6220300000</v>
      </c>
      <c r="G121" s="18"/>
      <c r="H121" s="20" t="n">
        <f aca="false">H122+H124</f>
        <v>0</v>
      </c>
      <c r="I121" s="20" t="n">
        <f aca="false">I122+I124</f>
        <v>0</v>
      </c>
    </row>
    <row r="122" customFormat="false" ht="31.5" hidden="false" customHeight="false" outlineLevel="0" collapsed="false">
      <c r="B122" s="54" t="s">
        <v>85</v>
      </c>
      <c r="C122" s="25"/>
      <c r="D122" s="18" t="s">
        <v>20</v>
      </c>
      <c r="E122" s="18" t="s">
        <v>72</v>
      </c>
      <c r="F122" s="55" t="n">
        <v>6220300010</v>
      </c>
      <c r="G122" s="37"/>
      <c r="H122" s="20" t="n">
        <f aca="false">H123</f>
        <v>0</v>
      </c>
      <c r="I122" s="20" t="n">
        <f aca="false">I123</f>
        <v>0</v>
      </c>
    </row>
    <row r="123" customFormat="false" ht="31.5" hidden="false" customHeight="false" outlineLevel="0" collapsed="false">
      <c r="B123" s="34" t="s">
        <v>48</v>
      </c>
      <c r="C123" s="25"/>
      <c r="D123" s="18" t="s">
        <v>20</v>
      </c>
      <c r="E123" s="18" t="s">
        <v>72</v>
      </c>
      <c r="F123" s="55" t="n">
        <v>6220300010</v>
      </c>
      <c r="G123" s="37" t="s">
        <v>81</v>
      </c>
      <c r="H123" s="20"/>
      <c r="I123" s="20"/>
    </row>
    <row r="124" customFormat="false" ht="15.75" hidden="false" customHeight="false" outlineLevel="0" collapsed="false">
      <c r="B124" s="54" t="s">
        <v>86</v>
      </c>
      <c r="C124" s="25"/>
      <c r="D124" s="18" t="s">
        <v>20</v>
      </c>
      <c r="E124" s="18" t="s">
        <v>72</v>
      </c>
      <c r="F124" s="55" t="n">
        <v>6220300020</v>
      </c>
      <c r="G124" s="37"/>
      <c r="H124" s="20" t="n">
        <f aca="false">H125</f>
        <v>0</v>
      </c>
      <c r="I124" s="20" t="n">
        <f aca="false">I125</f>
        <v>0</v>
      </c>
    </row>
    <row r="125" customFormat="false" ht="31.5" hidden="false" customHeight="false" outlineLevel="0" collapsed="false">
      <c r="B125" s="34" t="s">
        <v>48</v>
      </c>
      <c r="C125" s="25"/>
      <c r="D125" s="18" t="s">
        <v>20</v>
      </c>
      <c r="E125" s="18" t="s">
        <v>72</v>
      </c>
      <c r="F125" s="55" t="n">
        <v>6220300020</v>
      </c>
      <c r="G125" s="37" t="s">
        <v>81</v>
      </c>
      <c r="H125" s="20"/>
      <c r="I125" s="20"/>
    </row>
    <row r="126" customFormat="false" ht="15.75" hidden="false" customHeight="false" outlineLevel="0" collapsed="false">
      <c r="B126" s="17" t="s">
        <v>87</v>
      </c>
      <c r="C126" s="25"/>
      <c r="D126" s="18" t="s">
        <v>88</v>
      </c>
      <c r="E126" s="18" t="s">
        <v>44</v>
      </c>
      <c r="F126" s="18"/>
      <c r="G126" s="18"/>
      <c r="H126" s="20" t="n">
        <f aca="false">H127</f>
        <v>0</v>
      </c>
      <c r="I126" s="20" t="n">
        <f aca="false">I127</f>
        <v>0</v>
      </c>
    </row>
    <row r="127" customFormat="false" ht="31.5" hidden="false" customHeight="false" outlineLevel="0" collapsed="false">
      <c r="B127" s="21" t="s">
        <v>56</v>
      </c>
      <c r="C127" s="18"/>
      <c r="D127" s="18" t="s">
        <v>88</v>
      </c>
      <c r="E127" s="18" t="s">
        <v>44</v>
      </c>
      <c r="F127" s="18" t="n">
        <v>6200000000</v>
      </c>
      <c r="G127" s="18"/>
      <c r="H127" s="20" t="n">
        <f aca="false">H128</f>
        <v>0</v>
      </c>
      <c r="I127" s="20" t="n">
        <f aca="false">I128</f>
        <v>0</v>
      </c>
    </row>
    <row r="128" customFormat="false" ht="15.75" hidden="false" customHeight="false" outlineLevel="0" collapsed="false">
      <c r="B128" s="24" t="s">
        <v>57</v>
      </c>
      <c r="C128" s="25"/>
      <c r="D128" s="18" t="s">
        <v>88</v>
      </c>
      <c r="E128" s="18" t="s">
        <v>44</v>
      </c>
      <c r="F128" s="18" t="n">
        <v>6210000000</v>
      </c>
      <c r="G128" s="18"/>
      <c r="H128" s="20" t="n">
        <f aca="false">H129</f>
        <v>0</v>
      </c>
      <c r="I128" s="20" t="n">
        <f aca="false">I129</f>
        <v>0</v>
      </c>
    </row>
    <row r="129" customFormat="false" ht="31.5" hidden="false" customHeight="false" outlineLevel="0" collapsed="false">
      <c r="B129" s="22" t="s">
        <v>59</v>
      </c>
      <c r="C129" s="25"/>
      <c r="D129" s="18" t="s">
        <v>88</v>
      </c>
      <c r="E129" s="18" t="s">
        <v>44</v>
      </c>
      <c r="F129" s="18" t="n">
        <v>6210060000</v>
      </c>
      <c r="G129" s="18"/>
      <c r="H129" s="20" t="n">
        <f aca="false">H130+H132+H134+H136</f>
        <v>0</v>
      </c>
      <c r="I129" s="20" t="n">
        <f aca="false">I130+I132+I134+I136</f>
        <v>0</v>
      </c>
    </row>
    <row r="130" customFormat="false" ht="63" hidden="false" customHeight="false" outlineLevel="0" collapsed="false">
      <c r="B130" s="22" t="s">
        <v>89</v>
      </c>
      <c r="C130" s="25"/>
      <c r="D130" s="18" t="s">
        <v>88</v>
      </c>
      <c r="E130" s="18" t="s">
        <v>44</v>
      </c>
      <c r="F130" s="18" t="n">
        <v>6210160080</v>
      </c>
      <c r="G130" s="18"/>
      <c r="H130" s="20" t="n">
        <f aca="false">H131</f>
        <v>0</v>
      </c>
      <c r="I130" s="20" t="n">
        <f aca="false">I131</f>
        <v>0</v>
      </c>
    </row>
    <row r="131" customFormat="false" ht="31.5" hidden="false" customHeight="false" outlineLevel="0" collapsed="false">
      <c r="B131" s="23" t="s">
        <v>27</v>
      </c>
      <c r="C131" s="25"/>
      <c r="D131" s="18" t="s">
        <v>88</v>
      </c>
      <c r="E131" s="18" t="s">
        <v>44</v>
      </c>
      <c r="F131" s="18" t="n">
        <v>6210160080</v>
      </c>
      <c r="G131" s="18" t="n">
        <v>600</v>
      </c>
      <c r="H131" s="20"/>
      <c r="I131" s="20"/>
    </row>
    <row r="132" customFormat="false" ht="31.5" hidden="false" customHeight="false" outlineLevel="0" collapsed="false">
      <c r="B132" s="22" t="s">
        <v>90</v>
      </c>
      <c r="C132" s="25"/>
      <c r="D132" s="18" t="s">
        <v>88</v>
      </c>
      <c r="E132" s="18" t="s">
        <v>44</v>
      </c>
      <c r="F132" s="18" t="n">
        <v>6210860120</v>
      </c>
      <c r="G132" s="18"/>
      <c r="H132" s="20" t="n">
        <f aca="false">H133</f>
        <v>0</v>
      </c>
      <c r="I132" s="20" t="n">
        <f aca="false">I133</f>
        <v>0</v>
      </c>
    </row>
    <row r="133" customFormat="false" ht="15.75" hidden="false" customHeight="false" outlineLevel="0" collapsed="false">
      <c r="B133" s="53" t="s">
        <v>91</v>
      </c>
      <c r="C133" s="25"/>
      <c r="D133" s="18" t="s">
        <v>88</v>
      </c>
      <c r="E133" s="18" t="s">
        <v>44</v>
      </c>
      <c r="F133" s="18" t="n">
        <v>6210860120</v>
      </c>
      <c r="G133" s="18" t="n">
        <v>300</v>
      </c>
      <c r="H133" s="20"/>
      <c r="I133" s="20"/>
    </row>
    <row r="134" customFormat="false" ht="47.25" hidden="false" customHeight="false" outlineLevel="0" collapsed="false">
      <c r="B134" s="22" t="s">
        <v>92</v>
      </c>
      <c r="C134" s="25"/>
      <c r="D134" s="18" t="s">
        <v>88</v>
      </c>
      <c r="E134" s="18" t="s">
        <v>44</v>
      </c>
      <c r="F134" s="18" t="n">
        <v>6210860130</v>
      </c>
      <c r="G134" s="18"/>
      <c r="H134" s="20" t="n">
        <f aca="false">H135</f>
        <v>0</v>
      </c>
      <c r="I134" s="20" t="n">
        <f aca="false">I135</f>
        <v>0</v>
      </c>
    </row>
    <row r="135" customFormat="false" ht="15.75" hidden="false" customHeight="false" outlineLevel="0" collapsed="false">
      <c r="B135" s="53" t="s">
        <v>91</v>
      </c>
      <c r="C135" s="25"/>
      <c r="D135" s="18" t="s">
        <v>88</v>
      </c>
      <c r="E135" s="18" t="s">
        <v>44</v>
      </c>
      <c r="F135" s="18" t="n">
        <v>6210860130</v>
      </c>
      <c r="G135" s="18" t="n">
        <v>300</v>
      </c>
      <c r="H135" s="20"/>
      <c r="I135" s="20"/>
    </row>
    <row r="136" customFormat="false" ht="63" hidden="false" customHeight="false" outlineLevel="0" collapsed="false">
      <c r="B136" s="21" t="s">
        <v>93</v>
      </c>
      <c r="C136" s="25"/>
      <c r="D136" s="18" t="s">
        <v>88</v>
      </c>
      <c r="E136" s="18" t="s">
        <v>44</v>
      </c>
      <c r="F136" s="18" t="n">
        <v>6210860150</v>
      </c>
      <c r="G136" s="18"/>
      <c r="H136" s="20" t="n">
        <f aca="false">H137</f>
        <v>0</v>
      </c>
      <c r="I136" s="20" t="n">
        <f aca="false">I137</f>
        <v>0</v>
      </c>
    </row>
    <row r="137" customFormat="false" ht="15.75" hidden="false" customHeight="false" outlineLevel="0" collapsed="false">
      <c r="B137" s="53" t="s">
        <v>91</v>
      </c>
      <c r="C137" s="25"/>
      <c r="D137" s="18" t="s">
        <v>88</v>
      </c>
      <c r="E137" s="18" t="s">
        <v>44</v>
      </c>
      <c r="F137" s="18" t="n">
        <v>6210860150</v>
      </c>
      <c r="G137" s="18" t="n">
        <v>300</v>
      </c>
      <c r="H137" s="20"/>
      <c r="I137" s="20"/>
    </row>
    <row r="138" customFormat="false" ht="15.75" hidden="false" customHeight="false" outlineLevel="0" collapsed="false">
      <c r="B138" s="27" t="s">
        <v>94</v>
      </c>
      <c r="C138" s="38" t="s">
        <v>95</v>
      </c>
      <c r="D138" s="12"/>
      <c r="E138" s="12"/>
      <c r="F138" s="12"/>
      <c r="G138" s="12"/>
      <c r="H138" s="39" t="n">
        <f aca="false">H139+H155+H161+H168</f>
        <v>0</v>
      </c>
      <c r="I138" s="14" t="n">
        <f aca="false">I139+I155+I161+I168</f>
        <v>0</v>
      </c>
    </row>
    <row r="139" customFormat="false" ht="15.75" hidden="false" customHeight="false" outlineLevel="0" collapsed="false">
      <c r="B139" s="27" t="s">
        <v>96</v>
      </c>
      <c r="C139" s="12"/>
      <c r="D139" s="12" t="s">
        <v>32</v>
      </c>
      <c r="E139" s="12"/>
      <c r="F139" s="12"/>
      <c r="G139" s="12"/>
      <c r="H139" s="14" t="n">
        <f aca="false">H140+H147+H152</f>
        <v>0</v>
      </c>
      <c r="I139" s="14" t="n">
        <f aca="false">I140+I147+I152</f>
        <v>0</v>
      </c>
    </row>
    <row r="140" customFormat="false" ht="31.5" hidden="false" customHeight="false" outlineLevel="0" collapsed="false">
      <c r="B140" s="22" t="s">
        <v>97</v>
      </c>
      <c r="C140" s="12"/>
      <c r="D140" s="18" t="s">
        <v>32</v>
      </c>
      <c r="E140" s="18" t="s">
        <v>98</v>
      </c>
      <c r="F140" s="18" t="s">
        <v>33</v>
      </c>
      <c r="G140" s="18"/>
      <c r="H140" s="20" t="n">
        <f aca="false">H141</f>
        <v>0</v>
      </c>
      <c r="I140" s="20" t="n">
        <f aca="false">I141</f>
        <v>0</v>
      </c>
    </row>
    <row r="141" customFormat="false" ht="15.75" hidden="false" customHeight="false" outlineLevel="0" collapsed="false">
      <c r="B141" s="24" t="s">
        <v>99</v>
      </c>
      <c r="C141" s="12"/>
      <c r="D141" s="18" t="s">
        <v>32</v>
      </c>
      <c r="E141" s="18" t="s">
        <v>98</v>
      </c>
      <c r="F141" s="18" t="n">
        <v>6160000000</v>
      </c>
      <c r="G141" s="18"/>
      <c r="H141" s="20" t="n">
        <f aca="false">H142</f>
        <v>0</v>
      </c>
      <c r="I141" s="20" t="n">
        <f aca="false">I142</f>
        <v>0</v>
      </c>
    </row>
    <row r="142" customFormat="false" ht="15.75" hidden="false" customHeight="false" outlineLevel="0" collapsed="false">
      <c r="B142" s="24" t="s">
        <v>100</v>
      </c>
      <c r="C142" s="12"/>
      <c r="D142" s="18" t="s">
        <v>32</v>
      </c>
      <c r="E142" s="18" t="s">
        <v>98</v>
      </c>
      <c r="F142" s="18" t="n">
        <v>6160001000</v>
      </c>
      <c r="G142" s="18"/>
      <c r="H142" s="20" t="n">
        <f aca="false">H143</f>
        <v>0</v>
      </c>
      <c r="I142" s="20" t="n">
        <f aca="false">I143</f>
        <v>0</v>
      </c>
    </row>
    <row r="143" customFormat="false" ht="15.75" hidden="false" customHeight="false" outlineLevel="0" collapsed="false">
      <c r="B143" s="56" t="s">
        <v>46</v>
      </c>
      <c r="C143" s="12"/>
      <c r="D143" s="18" t="s">
        <v>32</v>
      </c>
      <c r="E143" s="18" t="s">
        <v>98</v>
      </c>
      <c r="F143" s="18" t="n">
        <v>6160001400</v>
      </c>
      <c r="G143" s="18"/>
      <c r="H143" s="20" t="n">
        <f aca="false">H144+H145+H146</f>
        <v>0</v>
      </c>
      <c r="I143" s="20" t="n">
        <f aca="false">I144+I145+I146</f>
        <v>0</v>
      </c>
    </row>
    <row r="144" customFormat="false" ht="63" hidden="false" customHeight="false" outlineLevel="0" collapsed="false">
      <c r="B144" s="32" t="s">
        <v>47</v>
      </c>
      <c r="C144" s="12"/>
      <c r="D144" s="18" t="s">
        <v>32</v>
      </c>
      <c r="E144" s="18" t="s">
        <v>98</v>
      </c>
      <c r="F144" s="18" t="n">
        <v>6160001400</v>
      </c>
      <c r="G144" s="18" t="n">
        <v>100</v>
      </c>
      <c r="H144" s="20"/>
      <c r="I144" s="20"/>
      <c r="K144" s="26"/>
      <c r="L144" s="26"/>
    </row>
    <row r="145" customFormat="false" ht="31.5" hidden="false" customHeight="false" outlineLevel="0" collapsed="false">
      <c r="B145" s="34" t="s">
        <v>48</v>
      </c>
      <c r="C145" s="12"/>
      <c r="D145" s="18" t="s">
        <v>32</v>
      </c>
      <c r="E145" s="18" t="s">
        <v>98</v>
      </c>
      <c r="F145" s="18" t="n">
        <v>6160001400</v>
      </c>
      <c r="G145" s="18" t="n">
        <v>200</v>
      </c>
      <c r="H145" s="20"/>
      <c r="I145" s="20"/>
    </row>
    <row r="146" customFormat="false" ht="15.75" hidden="false" customHeight="false" outlineLevel="0" collapsed="false">
      <c r="B146" s="35" t="s">
        <v>49</v>
      </c>
      <c r="C146" s="12"/>
      <c r="D146" s="18" t="s">
        <v>32</v>
      </c>
      <c r="E146" s="18" t="s">
        <v>98</v>
      </c>
      <c r="F146" s="18" t="n">
        <v>6160001400</v>
      </c>
      <c r="G146" s="18" t="n">
        <v>800</v>
      </c>
      <c r="H146" s="20"/>
      <c r="I146" s="20"/>
    </row>
    <row r="147" customFormat="false" ht="15.75" hidden="false" customHeight="false" outlineLevel="0" collapsed="false">
      <c r="B147" s="22" t="s">
        <v>101</v>
      </c>
      <c r="C147" s="12"/>
      <c r="D147" s="18" t="s">
        <v>32</v>
      </c>
      <c r="E147" s="18" t="s">
        <v>102</v>
      </c>
      <c r="F147" s="18"/>
      <c r="G147" s="18"/>
      <c r="H147" s="20" t="n">
        <f aca="false">H148</f>
        <v>0</v>
      </c>
      <c r="I147" s="20" t="n">
        <f aca="false">I148</f>
        <v>0</v>
      </c>
    </row>
    <row r="148" customFormat="false" ht="15.75" hidden="false" customHeight="false" outlineLevel="0" collapsed="false">
      <c r="B148" s="50" t="s">
        <v>73</v>
      </c>
      <c r="C148" s="12"/>
      <c r="D148" s="18" t="s">
        <v>32</v>
      </c>
      <c r="E148" s="18" t="s">
        <v>102</v>
      </c>
      <c r="F148" s="18" t="n">
        <v>6100000000</v>
      </c>
      <c r="G148" s="18"/>
      <c r="H148" s="20" t="n">
        <f aca="false">H149</f>
        <v>0</v>
      </c>
      <c r="I148" s="20" t="n">
        <f aca="false">I149</f>
        <v>0</v>
      </c>
    </row>
    <row r="149" customFormat="false" ht="31.5" hidden="false" customHeight="false" outlineLevel="0" collapsed="false">
      <c r="B149" s="24" t="s">
        <v>103</v>
      </c>
      <c r="C149" s="12"/>
      <c r="D149" s="18" t="s">
        <v>32</v>
      </c>
      <c r="E149" s="18" t="s">
        <v>102</v>
      </c>
      <c r="F149" s="18" t="n">
        <v>6180000000</v>
      </c>
      <c r="G149" s="18"/>
      <c r="H149" s="20" t="n">
        <f aca="false">H150</f>
        <v>0</v>
      </c>
      <c r="I149" s="20" t="n">
        <f aca="false">I150</f>
        <v>0</v>
      </c>
    </row>
    <row r="150" customFormat="false" ht="15.75" hidden="false" customHeight="false" outlineLevel="0" collapsed="false">
      <c r="B150" s="24" t="s">
        <v>104</v>
      </c>
      <c r="C150" s="12"/>
      <c r="D150" s="18" t="s">
        <v>32</v>
      </c>
      <c r="E150" s="18" t="s">
        <v>102</v>
      </c>
      <c r="F150" s="18" t="n">
        <v>6180000100</v>
      </c>
      <c r="G150" s="18"/>
      <c r="H150" s="20" t="n">
        <f aca="false">H151</f>
        <v>0</v>
      </c>
      <c r="I150" s="20" t="n">
        <f aca="false">I151</f>
        <v>0</v>
      </c>
      <c r="K150" s="26"/>
      <c r="L150" s="26"/>
    </row>
    <row r="151" customFormat="false" ht="15.75" hidden="false" customHeight="false" outlineLevel="0" collapsed="false">
      <c r="B151" s="35" t="s">
        <v>49</v>
      </c>
      <c r="C151" s="12"/>
      <c r="D151" s="18" t="s">
        <v>32</v>
      </c>
      <c r="E151" s="18" t="s">
        <v>102</v>
      </c>
      <c r="F151" s="18" t="n">
        <v>6180000100</v>
      </c>
      <c r="G151" s="18" t="n">
        <v>800</v>
      </c>
      <c r="H151" s="20"/>
      <c r="I151" s="20"/>
      <c r="K151" s="26"/>
      <c r="L151" s="26"/>
    </row>
    <row r="152" customFormat="false" ht="15.75" hidden="false" customHeight="false" outlineLevel="0" collapsed="false">
      <c r="B152" s="17" t="s">
        <v>105</v>
      </c>
      <c r="C152" s="12"/>
      <c r="D152" s="18" t="s">
        <v>32</v>
      </c>
      <c r="E152" s="18" t="s">
        <v>106</v>
      </c>
      <c r="F152" s="18"/>
      <c r="G152" s="18"/>
      <c r="H152" s="20" t="n">
        <f aca="false">H153</f>
        <v>0</v>
      </c>
      <c r="I152" s="20" t="n">
        <f aca="false">I153</f>
        <v>0</v>
      </c>
    </row>
    <row r="153" customFormat="false" ht="15.75" hidden="false" customHeight="false" outlineLevel="0" collapsed="false">
      <c r="B153" s="17" t="s">
        <v>107</v>
      </c>
      <c r="C153" s="12"/>
      <c r="D153" s="18" t="s">
        <v>32</v>
      </c>
      <c r="E153" s="18" t="s">
        <v>106</v>
      </c>
      <c r="F153" s="18" t="n">
        <v>6150000000</v>
      </c>
      <c r="G153" s="18"/>
      <c r="H153" s="20" t="n">
        <f aca="false">H154</f>
        <v>0</v>
      </c>
      <c r="I153" s="20" t="n">
        <f aca="false">I154</f>
        <v>0</v>
      </c>
    </row>
    <row r="154" customFormat="false" ht="15.75" hidden="false" customHeight="false" outlineLevel="0" collapsed="false">
      <c r="B154" s="35" t="s">
        <v>49</v>
      </c>
      <c r="C154" s="12"/>
      <c r="D154" s="18" t="s">
        <v>32</v>
      </c>
      <c r="E154" s="18" t="s">
        <v>106</v>
      </c>
      <c r="F154" s="18" t="n">
        <v>6150000000</v>
      </c>
      <c r="G154" s="18" t="n">
        <v>800</v>
      </c>
      <c r="H154" s="20"/>
      <c r="I154" s="20"/>
    </row>
    <row r="155" customFormat="false" ht="31.5" hidden="false" customHeight="false" outlineLevel="0" collapsed="false">
      <c r="B155" s="57" t="s">
        <v>108</v>
      </c>
      <c r="C155" s="12"/>
      <c r="D155" s="12" t="s">
        <v>22</v>
      </c>
      <c r="E155" s="12"/>
      <c r="F155" s="12"/>
      <c r="G155" s="12"/>
      <c r="H155" s="14" t="n">
        <f aca="false">H156</f>
        <v>0</v>
      </c>
      <c r="I155" s="14" t="n">
        <f aca="false">I156</f>
        <v>0</v>
      </c>
    </row>
    <row r="156" customFormat="false" ht="31.5" hidden="false" customHeight="false" outlineLevel="0" collapsed="false">
      <c r="B156" s="22" t="s">
        <v>109</v>
      </c>
      <c r="C156" s="12"/>
      <c r="D156" s="18" t="s">
        <v>22</v>
      </c>
      <c r="E156" s="18" t="s">
        <v>72</v>
      </c>
      <c r="F156" s="18"/>
      <c r="G156" s="18"/>
      <c r="H156" s="20" t="n">
        <f aca="false">H157</f>
        <v>0</v>
      </c>
      <c r="I156" s="20" t="n">
        <f aca="false">I157</f>
        <v>0</v>
      </c>
    </row>
    <row r="157" customFormat="false" ht="31.5" hidden="false" customHeight="false" outlineLevel="0" collapsed="false">
      <c r="B157" s="22" t="s">
        <v>103</v>
      </c>
      <c r="C157" s="12"/>
      <c r="D157" s="18" t="s">
        <v>22</v>
      </c>
      <c r="E157" s="18" t="s">
        <v>72</v>
      </c>
      <c r="F157" s="18" t="n">
        <v>6100000000</v>
      </c>
      <c r="G157" s="18"/>
      <c r="H157" s="20" t="n">
        <f aca="false">H158</f>
        <v>0</v>
      </c>
      <c r="I157" s="20" t="n">
        <f aca="false">I158</f>
        <v>0</v>
      </c>
    </row>
    <row r="158" customFormat="false" ht="31.5" hidden="false" customHeight="false" outlineLevel="0" collapsed="false">
      <c r="B158" s="24" t="s">
        <v>110</v>
      </c>
      <c r="C158" s="12"/>
      <c r="D158" s="18" t="s">
        <v>22</v>
      </c>
      <c r="E158" s="18" t="s">
        <v>72</v>
      </c>
      <c r="F158" s="18" t="n">
        <v>6170000000</v>
      </c>
      <c r="G158" s="18"/>
      <c r="H158" s="20" t="n">
        <f aca="false">H159</f>
        <v>0</v>
      </c>
      <c r="I158" s="20" t="n">
        <f aca="false">I159</f>
        <v>0</v>
      </c>
    </row>
    <row r="159" customFormat="false" ht="31.5" hidden="false" customHeight="false" outlineLevel="0" collapsed="false">
      <c r="B159" s="24" t="s">
        <v>111</v>
      </c>
      <c r="C159" s="12"/>
      <c r="D159" s="18" t="s">
        <v>22</v>
      </c>
      <c r="E159" s="18" t="s">
        <v>72</v>
      </c>
      <c r="F159" s="25" t="n">
        <v>6170000200</v>
      </c>
      <c r="G159" s="18"/>
      <c r="H159" s="20" t="n">
        <f aca="false">H160</f>
        <v>0</v>
      </c>
      <c r="I159" s="20" t="n">
        <f aca="false">I160</f>
        <v>0</v>
      </c>
    </row>
    <row r="160" customFormat="false" ht="31.5" hidden="false" customHeight="false" outlineLevel="0" collapsed="false">
      <c r="B160" s="34" t="s">
        <v>48</v>
      </c>
      <c r="C160" s="12"/>
      <c r="D160" s="18" t="s">
        <v>22</v>
      </c>
      <c r="E160" s="18" t="s">
        <v>72</v>
      </c>
      <c r="F160" s="25" t="n">
        <v>6170000200</v>
      </c>
      <c r="G160" s="18" t="n">
        <v>200</v>
      </c>
      <c r="H160" s="20"/>
      <c r="I160" s="20"/>
    </row>
    <row r="161" customFormat="false" ht="31.5" hidden="false" customHeight="false" outlineLevel="0" collapsed="false">
      <c r="B161" s="11" t="s">
        <v>112</v>
      </c>
      <c r="C161" s="12"/>
      <c r="D161" s="12" t="s">
        <v>106</v>
      </c>
      <c r="E161" s="12"/>
      <c r="F161" s="12"/>
      <c r="G161" s="12"/>
      <c r="H161" s="14" t="n">
        <f aca="false">H162</f>
        <v>0</v>
      </c>
      <c r="I161" s="14" t="n">
        <f aca="false">I162</f>
        <v>0</v>
      </c>
    </row>
    <row r="162" customFormat="false" ht="15.75" hidden="false" customHeight="false" outlineLevel="0" collapsed="false">
      <c r="B162" s="17" t="s">
        <v>113</v>
      </c>
      <c r="C162" s="12"/>
      <c r="D162" s="18" t="s">
        <v>106</v>
      </c>
      <c r="E162" s="18" t="s">
        <v>32</v>
      </c>
      <c r="F162" s="18"/>
      <c r="G162" s="18"/>
      <c r="H162" s="20" t="n">
        <f aca="false">H163</f>
        <v>0</v>
      </c>
      <c r="I162" s="20" t="n">
        <f aca="false">I163</f>
        <v>0</v>
      </c>
    </row>
    <row r="163" customFormat="false" ht="31.5" hidden="false" customHeight="false" outlineLevel="0" collapsed="false">
      <c r="B163" s="22" t="s">
        <v>103</v>
      </c>
      <c r="C163" s="12"/>
      <c r="D163" s="18" t="s">
        <v>106</v>
      </c>
      <c r="E163" s="18" t="s">
        <v>32</v>
      </c>
      <c r="F163" s="18" t="n">
        <v>6100000000</v>
      </c>
      <c r="G163" s="18"/>
      <c r="H163" s="20" t="n">
        <f aca="false">H164</f>
        <v>0</v>
      </c>
      <c r="I163" s="20" t="n">
        <f aca="false">I164</f>
        <v>0</v>
      </c>
    </row>
    <row r="164" customFormat="false" ht="31.5" hidden="false" customHeight="false" outlineLevel="0" collapsed="false">
      <c r="B164" s="22" t="s">
        <v>103</v>
      </c>
      <c r="C164" s="12"/>
      <c r="D164" s="18" t="s">
        <v>106</v>
      </c>
      <c r="E164" s="18" t="s">
        <v>32</v>
      </c>
      <c r="F164" s="18" t="n">
        <v>6180000000</v>
      </c>
      <c r="G164" s="18"/>
      <c r="H164" s="20" t="n">
        <f aca="false">H165</f>
        <v>0</v>
      </c>
      <c r="I164" s="20" t="n">
        <f aca="false">I165</f>
        <v>0</v>
      </c>
      <c r="J164" s="30"/>
    </row>
    <row r="165" customFormat="false" ht="15.75" hidden="false" customHeight="false" outlineLevel="0" collapsed="false">
      <c r="B165" s="24" t="s">
        <v>114</v>
      </c>
      <c r="C165" s="12"/>
      <c r="D165" s="18" t="s">
        <v>106</v>
      </c>
      <c r="E165" s="18" t="s">
        <v>32</v>
      </c>
      <c r="F165" s="18" t="n">
        <v>6180000700</v>
      </c>
      <c r="G165" s="18"/>
      <c r="H165" s="20" t="n">
        <f aca="false">H166</f>
        <v>0</v>
      </c>
      <c r="I165" s="20" t="n">
        <f aca="false">I166</f>
        <v>0</v>
      </c>
    </row>
    <row r="166" customFormat="false" ht="31.5" hidden="false" customHeight="false" outlineLevel="0" collapsed="false">
      <c r="B166" s="24" t="s">
        <v>115</v>
      </c>
      <c r="C166" s="12"/>
      <c r="D166" s="18" t="s">
        <v>106</v>
      </c>
      <c r="E166" s="18" t="s">
        <v>32</v>
      </c>
      <c r="F166" s="18" t="n">
        <v>6180000710</v>
      </c>
      <c r="G166" s="18"/>
      <c r="H166" s="20" t="n">
        <f aca="false">H167</f>
        <v>0</v>
      </c>
      <c r="I166" s="20" t="n">
        <f aca="false">I167</f>
        <v>0</v>
      </c>
    </row>
    <row r="167" customFormat="false" ht="15.75" hidden="false" customHeight="false" outlineLevel="0" collapsed="false">
      <c r="B167" s="35" t="s">
        <v>114</v>
      </c>
      <c r="C167" s="12"/>
      <c r="D167" s="18" t="s">
        <v>106</v>
      </c>
      <c r="E167" s="18" t="s">
        <v>32</v>
      </c>
      <c r="F167" s="18" t="n">
        <v>6180000710</v>
      </c>
      <c r="G167" s="18" t="n">
        <v>700</v>
      </c>
      <c r="H167" s="20"/>
      <c r="I167" s="20"/>
    </row>
    <row r="168" customFormat="false" ht="15.75" hidden="false" customHeight="false" outlineLevel="0" collapsed="false">
      <c r="B168" s="27" t="s">
        <v>116</v>
      </c>
      <c r="C168" s="12"/>
      <c r="D168" s="12" t="s">
        <v>117</v>
      </c>
      <c r="E168" s="12"/>
      <c r="F168" s="12"/>
      <c r="G168" s="12"/>
      <c r="H168" s="14" t="n">
        <f aca="false">H169</f>
        <v>0</v>
      </c>
      <c r="I168" s="14" t="n">
        <f aca="false">I169</f>
        <v>0</v>
      </c>
    </row>
    <row r="169" customFormat="false" ht="31.5" hidden="false" customHeight="false" outlineLevel="0" collapsed="false">
      <c r="B169" s="58" t="s">
        <v>118</v>
      </c>
      <c r="C169" s="12"/>
      <c r="D169" s="18" t="s">
        <v>117</v>
      </c>
      <c r="E169" s="18" t="s">
        <v>32</v>
      </c>
      <c r="F169" s="18"/>
      <c r="G169" s="18"/>
      <c r="H169" s="20" t="n">
        <f aca="false">H170</f>
        <v>0</v>
      </c>
      <c r="I169" s="20" t="n">
        <f aca="false">I170</f>
        <v>0</v>
      </c>
    </row>
    <row r="170" customFormat="false" ht="31.5" hidden="false" customHeight="false" outlineLevel="0" collapsed="false">
      <c r="B170" s="22" t="s">
        <v>103</v>
      </c>
      <c r="C170" s="12"/>
      <c r="D170" s="18" t="s">
        <v>117</v>
      </c>
      <c r="E170" s="18" t="s">
        <v>32</v>
      </c>
      <c r="F170" s="18" t="n">
        <v>6100000000</v>
      </c>
      <c r="G170" s="18"/>
      <c r="H170" s="20" t="n">
        <f aca="false">H171</f>
        <v>0</v>
      </c>
      <c r="I170" s="20" t="n">
        <f aca="false">I171</f>
        <v>0</v>
      </c>
    </row>
    <row r="171" customFormat="false" ht="15.75" hidden="false" customHeight="false" outlineLevel="0" collapsed="false">
      <c r="B171" s="22" t="s">
        <v>119</v>
      </c>
      <c r="C171" s="12"/>
      <c r="D171" s="18" t="s">
        <v>117</v>
      </c>
      <c r="E171" s="18" t="s">
        <v>32</v>
      </c>
      <c r="F171" s="18" t="n">
        <v>6107000000</v>
      </c>
      <c r="G171" s="18"/>
      <c r="H171" s="20" t="n">
        <f aca="false">H172</f>
        <v>0</v>
      </c>
      <c r="I171" s="20" t="n">
        <f aca="false">I172</f>
        <v>0</v>
      </c>
    </row>
    <row r="172" customFormat="false" ht="31.5" hidden="false" customHeight="false" outlineLevel="0" collapsed="false">
      <c r="B172" s="34" t="s">
        <v>120</v>
      </c>
      <c r="C172" s="12"/>
      <c r="D172" s="18" t="s">
        <v>117</v>
      </c>
      <c r="E172" s="18" t="s">
        <v>32</v>
      </c>
      <c r="F172" s="18" t="n">
        <v>6100070010</v>
      </c>
      <c r="G172" s="18"/>
      <c r="H172" s="20" t="n">
        <f aca="false">H173</f>
        <v>0</v>
      </c>
      <c r="I172" s="20" t="n">
        <f aca="false">I173</f>
        <v>0</v>
      </c>
    </row>
    <row r="173" customFormat="false" ht="15.75" hidden="false" customHeight="false" outlineLevel="0" collapsed="false">
      <c r="B173" s="53" t="s">
        <v>121</v>
      </c>
      <c r="C173" s="12"/>
      <c r="D173" s="18" t="s">
        <v>117</v>
      </c>
      <c r="E173" s="18" t="s">
        <v>32</v>
      </c>
      <c r="F173" s="18" t="n">
        <v>6100070010</v>
      </c>
      <c r="G173" s="18" t="n">
        <v>500</v>
      </c>
      <c r="H173" s="31"/>
      <c r="I173" s="31"/>
    </row>
    <row r="174" customFormat="false" ht="15.75" hidden="false" customHeight="false" outlineLevel="0" collapsed="false">
      <c r="B174" s="11" t="s">
        <v>122</v>
      </c>
      <c r="C174" s="12" t="n">
        <v>908</v>
      </c>
      <c r="D174" s="18"/>
      <c r="E174" s="18"/>
      <c r="F174" s="18"/>
      <c r="G174" s="18"/>
      <c r="H174" s="39" t="n">
        <f aca="false">H175</f>
        <v>0</v>
      </c>
      <c r="I174" s="14" t="n">
        <f aca="false">I175</f>
        <v>0</v>
      </c>
      <c r="K174" s="26"/>
      <c r="L174" s="26"/>
    </row>
    <row r="175" customFormat="false" ht="15.75" hidden="false" customHeight="false" outlineLevel="0" collapsed="false">
      <c r="B175" s="17" t="s">
        <v>105</v>
      </c>
      <c r="C175" s="12"/>
      <c r="D175" s="18" t="s">
        <v>123</v>
      </c>
      <c r="E175" s="18" t="s">
        <v>106</v>
      </c>
      <c r="F175" s="18"/>
      <c r="G175" s="18"/>
      <c r="H175" s="20" t="n">
        <f aca="false">H176+H183</f>
        <v>0</v>
      </c>
      <c r="I175" s="20" t="n">
        <f aca="false">I176+I183</f>
        <v>0</v>
      </c>
    </row>
    <row r="176" customFormat="false" ht="15.75" hidden="false" customHeight="false" outlineLevel="0" collapsed="false">
      <c r="B176" s="22" t="s">
        <v>99</v>
      </c>
      <c r="C176" s="12"/>
      <c r="D176" s="18" t="s">
        <v>32</v>
      </c>
      <c r="E176" s="18" t="s">
        <v>106</v>
      </c>
      <c r="F176" s="18" t="n">
        <v>6160000000</v>
      </c>
      <c r="G176" s="18"/>
      <c r="H176" s="20" t="n">
        <f aca="false">H177</f>
        <v>0</v>
      </c>
      <c r="I176" s="20" t="n">
        <f aca="false">I177</f>
        <v>0</v>
      </c>
    </row>
    <row r="177" customFormat="false" ht="15.75" hidden="false" customHeight="false" outlineLevel="0" collapsed="false">
      <c r="B177" s="24" t="s">
        <v>124</v>
      </c>
      <c r="C177" s="25"/>
      <c r="D177" s="18" t="s">
        <v>32</v>
      </c>
      <c r="E177" s="18" t="s">
        <v>106</v>
      </c>
      <c r="F177" s="18" t="n">
        <v>6160002000</v>
      </c>
      <c r="G177" s="18"/>
      <c r="H177" s="20" t="n">
        <f aca="false">H178</f>
        <v>0</v>
      </c>
      <c r="I177" s="20" t="n">
        <f aca="false">I178</f>
        <v>0</v>
      </c>
    </row>
    <row r="178" customFormat="false" ht="15.75" hidden="false" customHeight="false" outlineLevel="0" collapsed="false">
      <c r="B178" s="56" t="s">
        <v>46</v>
      </c>
      <c r="C178" s="25"/>
      <c r="D178" s="18" t="s">
        <v>32</v>
      </c>
      <c r="E178" s="18" t="s">
        <v>106</v>
      </c>
      <c r="F178" s="18" t="n">
        <v>6160002400</v>
      </c>
      <c r="G178" s="18"/>
      <c r="H178" s="20" t="n">
        <f aca="false">H179+H180+H181</f>
        <v>0</v>
      </c>
      <c r="I178" s="20" t="n">
        <f aca="false">I179+I180+I181</f>
        <v>0</v>
      </c>
    </row>
    <row r="179" customFormat="false" ht="63" hidden="false" customHeight="false" outlineLevel="0" collapsed="false">
      <c r="B179" s="32" t="s">
        <v>47</v>
      </c>
      <c r="C179" s="25"/>
      <c r="D179" s="18" t="s">
        <v>32</v>
      </c>
      <c r="E179" s="18" t="s">
        <v>106</v>
      </c>
      <c r="F179" s="18" t="n">
        <v>6160002400</v>
      </c>
      <c r="G179" s="18" t="n">
        <v>100</v>
      </c>
      <c r="H179" s="20"/>
      <c r="I179" s="20"/>
    </row>
    <row r="180" customFormat="false" ht="31.5" hidden="false" customHeight="false" outlineLevel="0" collapsed="false">
      <c r="B180" s="34" t="s">
        <v>48</v>
      </c>
      <c r="C180" s="25"/>
      <c r="D180" s="18" t="s">
        <v>32</v>
      </c>
      <c r="E180" s="18" t="s">
        <v>106</v>
      </c>
      <c r="F180" s="18" t="n">
        <v>6160002400</v>
      </c>
      <c r="G180" s="18" t="n">
        <v>200</v>
      </c>
      <c r="H180" s="20"/>
      <c r="I180" s="20"/>
    </row>
    <row r="181" customFormat="false" ht="15.75" hidden="false" customHeight="false" outlineLevel="0" collapsed="false">
      <c r="B181" s="35" t="s">
        <v>49</v>
      </c>
      <c r="C181" s="25"/>
      <c r="D181" s="18" t="s">
        <v>32</v>
      </c>
      <c r="E181" s="18" t="s">
        <v>106</v>
      </c>
      <c r="F181" s="18" t="n">
        <v>6160002400</v>
      </c>
      <c r="G181" s="18" t="n">
        <v>800</v>
      </c>
      <c r="H181" s="20"/>
      <c r="I181" s="20"/>
    </row>
    <row r="182" customFormat="false" ht="31.5" hidden="false" customHeight="false" outlineLevel="0" collapsed="false">
      <c r="B182" s="22" t="s">
        <v>103</v>
      </c>
      <c r="C182" s="18"/>
      <c r="D182" s="18" t="s">
        <v>32</v>
      </c>
      <c r="E182" s="18" t="s">
        <v>106</v>
      </c>
      <c r="F182" s="18" t="n">
        <v>6180000000</v>
      </c>
      <c r="G182" s="18"/>
      <c r="H182" s="20" t="n">
        <f aca="false">H183</f>
        <v>0</v>
      </c>
      <c r="I182" s="20" t="n">
        <f aca="false">I183</f>
        <v>0</v>
      </c>
    </row>
    <row r="183" customFormat="false" ht="31.5" hidden="false" customHeight="false" outlineLevel="0" collapsed="false">
      <c r="B183" s="24" t="s">
        <v>125</v>
      </c>
      <c r="C183" s="25"/>
      <c r="D183" s="18" t="s">
        <v>32</v>
      </c>
      <c r="E183" s="18" t="s">
        <v>106</v>
      </c>
      <c r="F183" s="18" t="n">
        <v>6180000800</v>
      </c>
      <c r="G183" s="18"/>
      <c r="H183" s="20" t="n">
        <f aca="false">H184</f>
        <v>0</v>
      </c>
      <c r="I183" s="20" t="n">
        <f aca="false">I184</f>
        <v>0</v>
      </c>
    </row>
    <row r="184" customFormat="false" ht="31.5" hidden="false" customHeight="false" outlineLevel="0" collapsed="false">
      <c r="B184" s="34" t="s">
        <v>48</v>
      </c>
      <c r="C184" s="25"/>
      <c r="D184" s="18" t="s">
        <v>32</v>
      </c>
      <c r="E184" s="18" t="s">
        <v>106</v>
      </c>
      <c r="F184" s="18" t="n">
        <v>6180000800</v>
      </c>
      <c r="G184" s="18" t="n">
        <v>200</v>
      </c>
      <c r="H184" s="20"/>
      <c r="I184" s="20"/>
    </row>
    <row r="185" customFormat="false" ht="31.5" hidden="false" customHeight="false" outlineLevel="0" collapsed="false">
      <c r="B185" s="11" t="s">
        <v>126</v>
      </c>
      <c r="C185" s="38" t="s">
        <v>127</v>
      </c>
      <c r="D185" s="12"/>
      <c r="E185" s="12"/>
      <c r="F185" s="12"/>
      <c r="G185" s="12"/>
      <c r="H185" s="39" t="n">
        <f aca="false">H186+H232+H238+H269+H296+H301+H258+H245+H251</f>
        <v>0</v>
      </c>
      <c r="I185" s="39" t="n">
        <f aca="false">I186+I232+I238+I269+I296+I301+I258+I245+I251</f>
        <v>0</v>
      </c>
    </row>
    <row r="186" customFormat="false" ht="15.75" hidden="false" customHeight="false" outlineLevel="0" collapsed="false">
      <c r="B186" s="27" t="s">
        <v>128</v>
      </c>
      <c r="C186" s="12"/>
      <c r="D186" s="59" t="s">
        <v>32</v>
      </c>
      <c r="E186" s="12"/>
      <c r="F186" s="59"/>
      <c r="G186" s="12"/>
      <c r="H186" s="14" t="n">
        <f aca="false">H187+H191+H198</f>
        <v>0</v>
      </c>
      <c r="I186" s="14" t="n">
        <f aca="false">I187+I191+I198</f>
        <v>0</v>
      </c>
    </row>
    <row r="187" customFormat="false" ht="31.5" hidden="false" customHeight="false" outlineLevel="0" collapsed="false">
      <c r="B187" s="22" t="s">
        <v>129</v>
      </c>
      <c r="C187" s="12"/>
      <c r="D187" s="60" t="s">
        <v>32</v>
      </c>
      <c r="E187" s="18" t="s">
        <v>41</v>
      </c>
      <c r="F187" s="60"/>
      <c r="G187" s="18"/>
      <c r="H187" s="20" t="n">
        <f aca="false">H188</f>
        <v>0</v>
      </c>
      <c r="I187" s="20" t="n">
        <f aca="false">I188</f>
        <v>0</v>
      </c>
    </row>
    <row r="188" customFormat="false" ht="31.5" hidden="false" customHeight="false" outlineLevel="0" collapsed="false">
      <c r="B188" s="22" t="s">
        <v>130</v>
      </c>
      <c r="C188" s="25"/>
      <c r="D188" s="60" t="s">
        <v>32</v>
      </c>
      <c r="E188" s="18" t="s">
        <v>41</v>
      </c>
      <c r="F188" s="60" t="n">
        <v>6110000000</v>
      </c>
      <c r="G188" s="18"/>
      <c r="H188" s="20" t="n">
        <f aca="false">H189</f>
        <v>0</v>
      </c>
      <c r="I188" s="20" t="n">
        <f aca="false">I189</f>
        <v>0</v>
      </c>
    </row>
    <row r="189" customFormat="false" ht="15.75" hidden="false" customHeight="false" outlineLevel="0" collapsed="false">
      <c r="B189" s="22" t="s">
        <v>131</v>
      </c>
      <c r="C189" s="25"/>
      <c r="D189" s="60" t="s">
        <v>32</v>
      </c>
      <c r="E189" s="18" t="s">
        <v>41</v>
      </c>
      <c r="F189" s="60" t="n">
        <v>6110000100</v>
      </c>
      <c r="G189" s="18"/>
      <c r="H189" s="20" t="n">
        <f aca="false">H190</f>
        <v>0</v>
      </c>
      <c r="I189" s="20" t="n">
        <f aca="false">I190</f>
        <v>0</v>
      </c>
    </row>
    <row r="190" customFormat="false" ht="63" hidden="false" customHeight="false" outlineLevel="0" collapsed="false">
      <c r="B190" s="32" t="s">
        <v>47</v>
      </c>
      <c r="C190" s="25"/>
      <c r="D190" s="60" t="s">
        <v>32</v>
      </c>
      <c r="E190" s="18" t="s">
        <v>41</v>
      </c>
      <c r="F190" s="60" t="n">
        <v>6110000100</v>
      </c>
      <c r="G190" s="18" t="n">
        <v>100</v>
      </c>
      <c r="H190" s="20"/>
      <c r="I190" s="20"/>
    </row>
    <row r="191" customFormat="false" ht="47.25" hidden="false" customHeight="false" outlineLevel="0" collapsed="false">
      <c r="B191" s="22" t="s">
        <v>132</v>
      </c>
      <c r="C191" s="25"/>
      <c r="D191" s="18" t="s">
        <v>32</v>
      </c>
      <c r="E191" s="18" t="s">
        <v>44</v>
      </c>
      <c r="F191" s="18"/>
      <c r="G191" s="18"/>
      <c r="H191" s="20" t="n">
        <f aca="false">H192</f>
        <v>0</v>
      </c>
      <c r="I191" s="20" t="n">
        <f aca="false">I192</f>
        <v>0</v>
      </c>
    </row>
    <row r="192" customFormat="false" ht="15.75" hidden="false" customHeight="false" outlineLevel="0" collapsed="false">
      <c r="B192" s="22" t="s">
        <v>99</v>
      </c>
      <c r="C192" s="25"/>
      <c r="D192" s="18" t="s">
        <v>32</v>
      </c>
      <c r="E192" s="18" t="s">
        <v>44</v>
      </c>
      <c r="F192" s="18" t="n">
        <v>6160000000</v>
      </c>
      <c r="G192" s="18"/>
      <c r="H192" s="20" t="n">
        <f aca="false">H193</f>
        <v>0</v>
      </c>
      <c r="I192" s="20" t="n">
        <f aca="false">I193</f>
        <v>0</v>
      </c>
    </row>
    <row r="193" customFormat="false" ht="15.75" hidden="false" customHeight="false" outlineLevel="0" collapsed="false">
      <c r="B193" s="24" t="s">
        <v>133</v>
      </c>
      <c r="C193" s="25"/>
      <c r="D193" s="18" t="s">
        <v>32</v>
      </c>
      <c r="E193" s="18" t="s">
        <v>44</v>
      </c>
      <c r="F193" s="18" t="n">
        <v>6160003000</v>
      </c>
      <c r="G193" s="18"/>
      <c r="H193" s="20" t="n">
        <f aca="false">H194</f>
        <v>0</v>
      </c>
      <c r="I193" s="20" t="n">
        <f aca="false">I194</f>
        <v>0</v>
      </c>
    </row>
    <row r="194" customFormat="false" ht="15.75" hidden="false" customHeight="false" outlineLevel="0" collapsed="false">
      <c r="B194" s="56" t="s">
        <v>46</v>
      </c>
      <c r="C194" s="25"/>
      <c r="D194" s="18" t="s">
        <v>32</v>
      </c>
      <c r="E194" s="18" t="s">
        <v>44</v>
      </c>
      <c r="F194" s="18" t="n">
        <v>6160003400</v>
      </c>
      <c r="G194" s="18"/>
      <c r="H194" s="20" t="n">
        <f aca="false">H195+H196+H197</f>
        <v>0</v>
      </c>
      <c r="I194" s="20" t="n">
        <f aca="false">I195+I196+I197</f>
        <v>0</v>
      </c>
    </row>
    <row r="195" customFormat="false" ht="63" hidden="false" customHeight="false" outlineLevel="0" collapsed="false">
      <c r="B195" s="32" t="s">
        <v>47</v>
      </c>
      <c r="C195" s="25"/>
      <c r="D195" s="18" t="s">
        <v>32</v>
      </c>
      <c r="E195" s="18" t="s">
        <v>44</v>
      </c>
      <c r="F195" s="18" t="n">
        <v>6160003400</v>
      </c>
      <c r="G195" s="18" t="n">
        <v>100</v>
      </c>
      <c r="H195" s="20"/>
      <c r="I195" s="20"/>
    </row>
    <row r="196" customFormat="false" ht="31.5" hidden="false" customHeight="false" outlineLevel="0" collapsed="false">
      <c r="B196" s="34" t="s">
        <v>48</v>
      </c>
      <c r="C196" s="25"/>
      <c r="D196" s="18" t="s">
        <v>32</v>
      </c>
      <c r="E196" s="18" t="s">
        <v>44</v>
      </c>
      <c r="F196" s="18" t="n">
        <v>6160003400</v>
      </c>
      <c r="G196" s="18" t="n">
        <v>200</v>
      </c>
      <c r="H196" s="20"/>
      <c r="I196" s="20"/>
    </row>
    <row r="197" customFormat="false" ht="15.75" hidden="false" customHeight="false" outlineLevel="0" collapsed="false">
      <c r="B197" s="35" t="s">
        <v>49</v>
      </c>
      <c r="C197" s="25"/>
      <c r="D197" s="18" t="s">
        <v>32</v>
      </c>
      <c r="E197" s="18" t="s">
        <v>44</v>
      </c>
      <c r="F197" s="18" t="n">
        <v>6160003400</v>
      </c>
      <c r="G197" s="18" t="n">
        <v>800</v>
      </c>
      <c r="H197" s="20"/>
      <c r="I197" s="20"/>
    </row>
    <row r="198" customFormat="false" ht="15.75" hidden="false" customHeight="false" outlineLevel="0" collapsed="false">
      <c r="B198" s="17" t="s">
        <v>105</v>
      </c>
      <c r="C198" s="25"/>
      <c r="D198" s="18" t="s">
        <v>32</v>
      </c>
      <c r="E198" s="18" t="s">
        <v>106</v>
      </c>
      <c r="F198" s="18"/>
      <c r="G198" s="18"/>
      <c r="H198" s="20" t="n">
        <f aca="false">H199+H218+H222+H224+H226+H230+H228+H220+H215</f>
        <v>0</v>
      </c>
      <c r="I198" s="20" t="n">
        <f aca="false">I199+I218+I222+I224+I226+I230+I228+I220+I215</f>
        <v>0</v>
      </c>
    </row>
    <row r="199" customFormat="false" ht="15.75" hidden="false" customHeight="false" outlineLevel="0" collapsed="false">
      <c r="B199" s="50" t="s">
        <v>73</v>
      </c>
      <c r="C199" s="29"/>
      <c r="D199" s="18" t="s">
        <v>32</v>
      </c>
      <c r="E199" s="18" t="s">
        <v>106</v>
      </c>
      <c r="F199" s="18" t="n">
        <v>6100000000</v>
      </c>
      <c r="G199" s="18"/>
      <c r="H199" s="20" t="n">
        <f aca="false">H200+H211</f>
        <v>0</v>
      </c>
      <c r="I199" s="20" t="n">
        <f aca="false">I200+I211</f>
        <v>0</v>
      </c>
    </row>
    <row r="200" customFormat="false" ht="31.5" hidden="false" customHeight="false" outlineLevel="0" collapsed="false">
      <c r="B200" s="21" t="s">
        <v>134</v>
      </c>
      <c r="C200" s="29"/>
      <c r="D200" s="18" t="s">
        <v>32</v>
      </c>
      <c r="E200" s="18" t="s">
        <v>106</v>
      </c>
      <c r="F200" s="18" t="n">
        <v>6100060000</v>
      </c>
      <c r="G200" s="18"/>
      <c r="H200" s="20" t="n">
        <f aca="false">H201+H204+H209</f>
        <v>0</v>
      </c>
      <c r="I200" s="20" t="n">
        <f aca="false">I201+I204+I209</f>
        <v>0</v>
      </c>
    </row>
    <row r="201" customFormat="false" ht="47.25" hidden="false" customHeight="false" outlineLevel="0" collapsed="false">
      <c r="B201" s="24" t="s">
        <v>75</v>
      </c>
      <c r="C201" s="12"/>
      <c r="D201" s="18" t="s">
        <v>32</v>
      </c>
      <c r="E201" s="18" t="s">
        <v>106</v>
      </c>
      <c r="F201" s="18" t="n">
        <v>6100061000</v>
      </c>
      <c r="G201" s="18"/>
      <c r="H201" s="20" t="n">
        <f aca="false">H202</f>
        <v>0</v>
      </c>
      <c r="I201" s="20" t="n">
        <f aca="false">I202</f>
        <v>0</v>
      </c>
    </row>
    <row r="202" customFormat="false" ht="15.75" hidden="false" customHeight="false" outlineLevel="0" collapsed="false">
      <c r="B202" s="34" t="s">
        <v>135</v>
      </c>
      <c r="C202" s="12"/>
      <c r="D202" s="18" t="s">
        <v>32</v>
      </c>
      <c r="E202" s="18" t="s">
        <v>106</v>
      </c>
      <c r="F202" s="18" t="n">
        <v>6100061010</v>
      </c>
      <c r="G202" s="18"/>
      <c r="H202" s="20" t="n">
        <f aca="false">H203</f>
        <v>0</v>
      </c>
      <c r="I202" s="20" t="n">
        <f aca="false">I203</f>
        <v>0</v>
      </c>
    </row>
    <row r="203" customFormat="false" ht="31.5" hidden="false" customHeight="false" outlineLevel="0" collapsed="false">
      <c r="B203" s="34" t="s">
        <v>48</v>
      </c>
      <c r="C203" s="12"/>
      <c r="D203" s="18" t="s">
        <v>32</v>
      </c>
      <c r="E203" s="18" t="s">
        <v>106</v>
      </c>
      <c r="F203" s="18" t="n">
        <v>6100061010</v>
      </c>
      <c r="G203" s="18" t="n">
        <v>200</v>
      </c>
      <c r="H203" s="20"/>
      <c r="I203" s="20"/>
    </row>
    <row r="204" customFormat="false" ht="15.75" hidden="false" customHeight="false" outlineLevel="0" collapsed="false">
      <c r="B204" s="50" t="s">
        <v>73</v>
      </c>
      <c r="C204" s="12"/>
      <c r="D204" s="18" t="s">
        <v>32</v>
      </c>
      <c r="E204" s="18" t="s">
        <v>106</v>
      </c>
      <c r="F204" s="18" t="n">
        <v>6100000000</v>
      </c>
      <c r="G204" s="18"/>
      <c r="H204" s="20" t="n">
        <f aca="false">H205</f>
        <v>0</v>
      </c>
      <c r="I204" s="20" t="n">
        <f aca="false">I205</f>
        <v>0</v>
      </c>
    </row>
    <row r="205" customFormat="false" ht="31.5" hidden="false" customHeight="false" outlineLevel="0" collapsed="false">
      <c r="B205" s="21" t="s">
        <v>134</v>
      </c>
      <c r="C205" s="12"/>
      <c r="D205" s="18" t="s">
        <v>32</v>
      </c>
      <c r="E205" s="18" t="s">
        <v>106</v>
      </c>
      <c r="F205" s="18" t="n">
        <v>6100060000</v>
      </c>
      <c r="G205" s="18"/>
      <c r="H205" s="20" t="n">
        <f aca="false">H206</f>
        <v>0</v>
      </c>
      <c r="I205" s="20" t="n">
        <f aca="false">I206</f>
        <v>0</v>
      </c>
    </row>
    <row r="206" customFormat="false" ht="47.25" hidden="false" customHeight="false" outlineLevel="0" collapsed="false">
      <c r="B206" s="50" t="s">
        <v>75</v>
      </c>
      <c r="C206" s="12"/>
      <c r="D206" s="18" t="s">
        <v>32</v>
      </c>
      <c r="E206" s="18" t="s">
        <v>106</v>
      </c>
      <c r="F206" s="18" t="n">
        <v>6100061010</v>
      </c>
      <c r="G206" s="18"/>
      <c r="H206" s="20" t="n">
        <f aca="false">H207</f>
        <v>0</v>
      </c>
      <c r="I206" s="20" t="n">
        <f aca="false">I207</f>
        <v>0</v>
      </c>
    </row>
    <row r="207" customFormat="false" ht="31.5" hidden="false" customHeight="false" outlineLevel="0" collapsed="false">
      <c r="B207" s="34" t="s">
        <v>136</v>
      </c>
      <c r="C207" s="12"/>
      <c r="D207" s="18" t="s">
        <v>32</v>
      </c>
      <c r="E207" s="18" t="s">
        <v>106</v>
      </c>
      <c r="F207" s="18" t="n">
        <v>6100061010</v>
      </c>
      <c r="G207" s="18"/>
      <c r="H207" s="20" t="n">
        <f aca="false">H208</f>
        <v>0</v>
      </c>
      <c r="I207" s="20" t="n">
        <f aca="false">I208</f>
        <v>0</v>
      </c>
    </row>
    <row r="208" customFormat="false" ht="15.75" hidden="false" customHeight="false" outlineLevel="0" collapsed="false">
      <c r="B208" s="53" t="s">
        <v>121</v>
      </c>
      <c r="C208" s="12"/>
      <c r="D208" s="18" t="s">
        <v>32</v>
      </c>
      <c r="E208" s="18" t="s">
        <v>106</v>
      </c>
      <c r="F208" s="18" t="n">
        <v>6100061010</v>
      </c>
      <c r="G208" s="18" t="n">
        <v>500</v>
      </c>
      <c r="H208" s="20"/>
      <c r="I208" s="20"/>
    </row>
    <row r="209" customFormat="false" ht="78.75" hidden="false" customHeight="false" outlineLevel="0" collapsed="false">
      <c r="B209" s="42" t="s">
        <v>137</v>
      </c>
      <c r="C209" s="12"/>
      <c r="D209" s="18" t="s">
        <v>32</v>
      </c>
      <c r="E209" s="18" t="s">
        <v>106</v>
      </c>
      <c r="F209" s="45" t="n">
        <v>6100061060</v>
      </c>
      <c r="G209" s="18"/>
      <c r="H209" s="20" t="n">
        <f aca="false">H210</f>
        <v>0</v>
      </c>
      <c r="I209" s="20" t="n">
        <f aca="false">I210</f>
        <v>0</v>
      </c>
    </row>
    <row r="210" customFormat="false" ht="15.75" hidden="false" customHeight="false" outlineLevel="0" collapsed="false">
      <c r="B210" s="53" t="s">
        <v>121</v>
      </c>
      <c r="C210" s="12"/>
      <c r="D210" s="18" t="s">
        <v>32</v>
      </c>
      <c r="E210" s="18" t="s">
        <v>106</v>
      </c>
      <c r="F210" s="45" t="n">
        <v>6100061060</v>
      </c>
      <c r="G210" s="18" t="n">
        <v>500</v>
      </c>
      <c r="H210" s="20"/>
      <c r="I210" s="20"/>
    </row>
    <row r="211" customFormat="false" ht="31.5" hidden="false" customHeight="false" outlineLevel="0" collapsed="false">
      <c r="B211" s="22" t="s">
        <v>103</v>
      </c>
      <c r="C211" s="25"/>
      <c r="D211" s="18" t="s">
        <v>32</v>
      </c>
      <c r="E211" s="18" t="n">
        <v>13</v>
      </c>
      <c r="F211" s="18" t="n">
        <v>6180000000</v>
      </c>
      <c r="G211" s="18"/>
      <c r="H211" s="20" t="n">
        <f aca="false">H212</f>
        <v>0</v>
      </c>
      <c r="I211" s="20" t="n">
        <f aca="false">I212</f>
        <v>0</v>
      </c>
    </row>
    <row r="212" customFormat="false" ht="15.75" hidden="false" customHeight="false" outlineLevel="0" collapsed="false">
      <c r="B212" s="17" t="s">
        <v>138</v>
      </c>
      <c r="C212" s="25"/>
      <c r="D212" s="18" t="s">
        <v>32</v>
      </c>
      <c r="E212" s="18" t="n">
        <v>13</v>
      </c>
      <c r="F212" s="18" t="n">
        <v>6180001000</v>
      </c>
      <c r="G212" s="61"/>
      <c r="H212" s="20" t="n">
        <f aca="false">H213</f>
        <v>0</v>
      </c>
      <c r="I212" s="20" t="n">
        <f aca="false">I213</f>
        <v>0</v>
      </c>
    </row>
    <row r="213" customFormat="false" ht="15.75" hidden="false" customHeight="false" outlineLevel="0" collapsed="false">
      <c r="B213" s="24" t="s">
        <v>139</v>
      </c>
      <c r="C213" s="25"/>
      <c r="D213" s="18" t="s">
        <v>32</v>
      </c>
      <c r="E213" s="18" t="n">
        <v>13</v>
      </c>
      <c r="F213" s="18" t="n">
        <v>6180001010</v>
      </c>
      <c r="G213" s="61"/>
      <c r="H213" s="20" t="n">
        <f aca="false">H214</f>
        <v>0</v>
      </c>
      <c r="I213" s="20" t="n">
        <f aca="false">I214</f>
        <v>0</v>
      </c>
    </row>
    <row r="214" customFormat="false" ht="15.75" hidden="false" customHeight="false" outlineLevel="0" collapsed="false">
      <c r="B214" s="35" t="s">
        <v>49</v>
      </c>
      <c r="C214" s="25"/>
      <c r="D214" s="18" t="s">
        <v>32</v>
      </c>
      <c r="E214" s="18" t="n">
        <v>13</v>
      </c>
      <c r="F214" s="18" t="n">
        <v>6180001010</v>
      </c>
      <c r="G214" s="18" t="n">
        <v>800</v>
      </c>
      <c r="H214" s="31"/>
      <c r="I214" s="20"/>
    </row>
    <row r="215" customFormat="false" ht="31.5" hidden="false" customHeight="false" outlineLevel="0" collapsed="false">
      <c r="B215" s="51" t="s">
        <v>140</v>
      </c>
      <c r="C215" s="25"/>
      <c r="D215" s="18" t="s">
        <v>32</v>
      </c>
      <c r="E215" s="18" t="n">
        <v>13</v>
      </c>
      <c r="F215" s="18" t="n">
        <v>6530000000</v>
      </c>
      <c r="G215" s="18"/>
      <c r="H215" s="31" t="n">
        <f aca="false">H216</f>
        <v>0</v>
      </c>
      <c r="I215" s="31" t="n">
        <f aca="false">I216</f>
        <v>0</v>
      </c>
      <c r="J215" s="26"/>
      <c r="K215" s="26"/>
      <c r="L215" s="26"/>
    </row>
    <row r="216" customFormat="false" ht="31.5" hidden="false" customHeight="false" outlineLevel="0" collapsed="false">
      <c r="B216" s="51" t="s">
        <v>141</v>
      </c>
      <c r="C216" s="25"/>
      <c r="D216" s="18" t="s">
        <v>32</v>
      </c>
      <c r="E216" s="18" t="n">
        <v>13</v>
      </c>
      <c r="F216" s="18" t="n">
        <v>6530100000</v>
      </c>
      <c r="G216" s="18"/>
      <c r="H216" s="31" t="n">
        <f aca="false">H217</f>
        <v>0</v>
      </c>
      <c r="I216" s="31" t="n">
        <f aca="false">I217</f>
        <v>0</v>
      </c>
      <c r="J216" s="26"/>
      <c r="K216" s="26"/>
      <c r="L216" s="26"/>
    </row>
    <row r="217" customFormat="false" ht="31.5" hidden="false" customHeight="false" outlineLevel="0" collapsed="false">
      <c r="B217" s="42" t="s">
        <v>70</v>
      </c>
      <c r="C217" s="25"/>
      <c r="D217" s="18" t="s">
        <v>32</v>
      </c>
      <c r="E217" s="18" t="n">
        <v>13</v>
      </c>
      <c r="F217" s="18" t="n">
        <v>6530100000</v>
      </c>
      <c r="G217" s="18" t="n">
        <v>600</v>
      </c>
      <c r="H217" s="31"/>
      <c r="I217" s="20"/>
      <c r="J217" s="26"/>
    </row>
    <row r="218" customFormat="false" ht="47.25" hidden="false" customHeight="false" outlineLevel="0" collapsed="false">
      <c r="B218" s="62" t="s">
        <v>142</v>
      </c>
      <c r="C218" s="25"/>
      <c r="D218" s="18" t="s">
        <v>32</v>
      </c>
      <c r="E218" s="18" t="n">
        <v>13</v>
      </c>
      <c r="F218" s="63" t="s">
        <v>143</v>
      </c>
      <c r="G218" s="37"/>
      <c r="H218" s="31" t="n">
        <f aca="false">H219</f>
        <v>0</v>
      </c>
      <c r="I218" s="20" t="n">
        <f aca="false">I219</f>
        <v>0</v>
      </c>
      <c r="J218" s="26"/>
    </row>
    <row r="219" customFormat="false" ht="31.5" hidden="false" customHeight="false" outlineLevel="0" collapsed="false">
      <c r="B219" s="62" t="s">
        <v>144</v>
      </c>
      <c r="C219" s="25"/>
      <c r="D219" s="18" t="s">
        <v>32</v>
      </c>
      <c r="E219" s="18" t="n">
        <v>13</v>
      </c>
      <c r="F219" s="63" t="s">
        <v>145</v>
      </c>
      <c r="G219" s="37" t="s">
        <v>81</v>
      </c>
      <c r="H219" s="31"/>
      <c r="I219" s="20"/>
      <c r="J219" s="26"/>
    </row>
    <row r="220" customFormat="false" ht="47.25" hidden="false" customHeight="false" outlineLevel="0" collapsed="false">
      <c r="B220" s="21" t="s">
        <v>146</v>
      </c>
      <c r="C220" s="25"/>
      <c r="D220" s="18" t="s">
        <v>32</v>
      </c>
      <c r="E220" s="18" t="n">
        <v>13</v>
      </c>
      <c r="F220" s="63" t="s">
        <v>147</v>
      </c>
      <c r="G220" s="37"/>
      <c r="H220" s="31" t="n">
        <f aca="false">H221</f>
        <v>0</v>
      </c>
      <c r="I220" s="20" t="n">
        <f aca="false">I221</f>
        <v>0</v>
      </c>
      <c r="J220" s="26"/>
    </row>
    <row r="221" customFormat="false" ht="31.5" hidden="false" customHeight="false" outlineLevel="0" collapsed="false">
      <c r="B221" s="62" t="s">
        <v>148</v>
      </c>
      <c r="C221" s="25"/>
      <c r="D221" s="18" t="s">
        <v>32</v>
      </c>
      <c r="E221" s="18" t="n">
        <v>13</v>
      </c>
      <c r="F221" s="63" t="s">
        <v>149</v>
      </c>
      <c r="G221" s="37" t="s">
        <v>81</v>
      </c>
      <c r="H221" s="31"/>
      <c r="I221" s="20"/>
    </row>
    <row r="222" customFormat="false" ht="31.5" hidden="false" customHeight="false" outlineLevel="0" collapsed="false">
      <c r="B222" s="62" t="s">
        <v>150</v>
      </c>
      <c r="C222" s="25"/>
      <c r="D222" s="18" t="s">
        <v>32</v>
      </c>
      <c r="E222" s="18" t="n">
        <v>13</v>
      </c>
      <c r="F222" s="63" t="s">
        <v>151</v>
      </c>
      <c r="G222" s="37"/>
      <c r="H222" s="31" t="n">
        <f aca="false">H223</f>
        <v>0</v>
      </c>
      <c r="I222" s="20" t="n">
        <f aca="false">I223</f>
        <v>0</v>
      </c>
    </row>
    <row r="223" customFormat="false" ht="15.75" hidden="false" customHeight="false" outlineLevel="0" collapsed="false">
      <c r="B223" s="62" t="s">
        <v>152</v>
      </c>
      <c r="C223" s="25"/>
      <c r="D223" s="18" t="s">
        <v>32</v>
      </c>
      <c r="E223" s="18" t="n">
        <v>13</v>
      </c>
      <c r="F223" s="63" t="s">
        <v>153</v>
      </c>
      <c r="G223" s="37" t="s">
        <v>81</v>
      </c>
      <c r="H223" s="31"/>
      <c r="I223" s="20"/>
    </row>
    <row r="224" customFormat="false" ht="31.5" hidden="false" customHeight="false" outlineLevel="0" collapsed="false">
      <c r="B224" s="64" t="s">
        <v>154</v>
      </c>
      <c r="C224" s="25"/>
      <c r="D224" s="18" t="s">
        <v>32</v>
      </c>
      <c r="E224" s="18" t="n">
        <v>13</v>
      </c>
      <c r="F224" s="65" t="s">
        <v>155</v>
      </c>
      <c r="G224" s="37"/>
      <c r="H224" s="31" t="n">
        <f aca="false">H225</f>
        <v>0</v>
      </c>
      <c r="I224" s="20" t="n">
        <f aca="false">I225</f>
        <v>0</v>
      </c>
    </row>
    <row r="225" customFormat="false" ht="15.75" hidden="false" customHeight="false" outlineLevel="0" collapsed="false">
      <c r="B225" s="64" t="s">
        <v>156</v>
      </c>
      <c r="C225" s="25"/>
      <c r="D225" s="18" t="s">
        <v>32</v>
      </c>
      <c r="E225" s="18" t="n">
        <v>13</v>
      </c>
      <c r="F225" s="65" t="s">
        <v>157</v>
      </c>
      <c r="G225" s="37" t="s">
        <v>81</v>
      </c>
      <c r="H225" s="31"/>
      <c r="I225" s="20"/>
    </row>
    <row r="226" customFormat="false" ht="47.25" hidden="false" customHeight="false" outlineLevel="0" collapsed="false">
      <c r="B226" s="62" t="s">
        <v>158</v>
      </c>
      <c r="C226" s="25"/>
      <c r="D226" s="18" t="s">
        <v>32</v>
      </c>
      <c r="E226" s="18" t="n">
        <v>13</v>
      </c>
      <c r="F226" s="63" t="s">
        <v>159</v>
      </c>
      <c r="G226" s="37"/>
      <c r="H226" s="31" t="n">
        <f aca="false">H227</f>
        <v>0</v>
      </c>
      <c r="I226" s="20" t="n">
        <f aca="false">I227</f>
        <v>0</v>
      </c>
    </row>
    <row r="227" customFormat="false" ht="31.5" hidden="false" customHeight="false" outlineLevel="0" collapsed="false">
      <c r="B227" s="62" t="s">
        <v>160</v>
      </c>
      <c r="C227" s="25"/>
      <c r="D227" s="18" t="s">
        <v>32</v>
      </c>
      <c r="E227" s="18" t="n">
        <v>13</v>
      </c>
      <c r="F227" s="63" t="s">
        <v>161</v>
      </c>
      <c r="G227" s="37" t="s">
        <v>81</v>
      </c>
      <c r="H227" s="31"/>
      <c r="I227" s="20"/>
    </row>
    <row r="228" customFormat="false" ht="47.25" hidden="false" customHeight="false" outlineLevel="0" collapsed="false">
      <c r="B228" s="62" t="s">
        <v>162</v>
      </c>
      <c r="C228" s="25"/>
      <c r="D228" s="18" t="s">
        <v>32</v>
      </c>
      <c r="E228" s="18" t="n">
        <v>13</v>
      </c>
      <c r="F228" s="63" t="s">
        <v>163</v>
      </c>
      <c r="G228" s="37"/>
      <c r="H228" s="31" t="n">
        <f aca="false">H229</f>
        <v>0</v>
      </c>
      <c r="I228" s="20" t="n">
        <f aca="false">I229</f>
        <v>0</v>
      </c>
    </row>
    <row r="229" customFormat="false" ht="31.5" hidden="false" customHeight="false" outlineLevel="0" collapsed="false">
      <c r="B229" s="62" t="s">
        <v>164</v>
      </c>
      <c r="C229" s="25"/>
      <c r="D229" s="18" t="s">
        <v>32</v>
      </c>
      <c r="E229" s="18" t="n">
        <v>13</v>
      </c>
      <c r="F229" s="63" t="s">
        <v>165</v>
      </c>
      <c r="G229" s="37" t="s">
        <v>81</v>
      </c>
      <c r="H229" s="31"/>
      <c r="I229" s="20"/>
    </row>
    <row r="230" customFormat="false" ht="47.25" hidden="false" customHeight="false" outlineLevel="0" collapsed="false">
      <c r="B230" s="62" t="s">
        <v>166</v>
      </c>
      <c r="C230" s="25"/>
      <c r="D230" s="18" t="s">
        <v>32</v>
      </c>
      <c r="E230" s="18" t="n">
        <v>13</v>
      </c>
      <c r="F230" s="63" t="s">
        <v>167</v>
      </c>
      <c r="G230" s="37"/>
      <c r="H230" s="31" t="n">
        <f aca="false">H231</f>
        <v>0</v>
      </c>
      <c r="I230" s="20" t="n">
        <f aca="false">I231</f>
        <v>0</v>
      </c>
    </row>
    <row r="231" customFormat="false" ht="47.25" hidden="false" customHeight="false" outlineLevel="0" collapsed="false">
      <c r="B231" s="62" t="s">
        <v>168</v>
      </c>
      <c r="C231" s="25"/>
      <c r="D231" s="18" t="s">
        <v>32</v>
      </c>
      <c r="E231" s="18" t="n">
        <v>13</v>
      </c>
      <c r="F231" s="63" t="s">
        <v>169</v>
      </c>
      <c r="G231" s="37" t="s">
        <v>81</v>
      </c>
      <c r="H231" s="31"/>
      <c r="I231" s="20"/>
    </row>
    <row r="232" customFormat="false" ht="15.75" hidden="false" customHeight="false" outlineLevel="0" collapsed="false">
      <c r="B232" s="66" t="s">
        <v>170</v>
      </c>
      <c r="C232" s="25"/>
      <c r="D232" s="67" t="s">
        <v>41</v>
      </c>
      <c r="E232" s="68"/>
      <c r="F232" s="18"/>
      <c r="G232" s="18"/>
      <c r="H232" s="39" t="n">
        <f aca="false">H233</f>
        <v>0</v>
      </c>
      <c r="I232" s="20" t="n">
        <f aca="false">I233</f>
        <v>0</v>
      </c>
    </row>
    <row r="233" customFormat="false" ht="15.75" hidden="false" customHeight="false" outlineLevel="0" collapsed="false">
      <c r="B233" s="50" t="s">
        <v>171</v>
      </c>
      <c r="C233" s="25"/>
      <c r="D233" s="68" t="s">
        <v>41</v>
      </c>
      <c r="E233" s="68" t="s">
        <v>22</v>
      </c>
      <c r="F233" s="18"/>
      <c r="G233" s="18"/>
      <c r="H233" s="31" t="n">
        <f aca="false">H234</f>
        <v>0</v>
      </c>
      <c r="I233" s="20" t="n">
        <f aca="false">I234</f>
        <v>0</v>
      </c>
    </row>
    <row r="234" customFormat="false" ht="15.75" hidden="false" customHeight="false" outlineLevel="0" collapsed="false">
      <c r="B234" s="50" t="s">
        <v>73</v>
      </c>
      <c r="C234" s="25"/>
      <c r="D234" s="68" t="s">
        <v>41</v>
      </c>
      <c r="E234" s="68" t="s">
        <v>22</v>
      </c>
      <c r="F234" s="18" t="n">
        <v>6100000000</v>
      </c>
      <c r="G234" s="18"/>
      <c r="H234" s="31" t="n">
        <f aca="false">H235</f>
        <v>0</v>
      </c>
      <c r="I234" s="20" t="n">
        <f aca="false">I235</f>
        <v>0</v>
      </c>
    </row>
    <row r="235" customFormat="false" ht="31.5" hidden="false" customHeight="false" outlineLevel="0" collapsed="false">
      <c r="B235" s="50" t="s">
        <v>172</v>
      </c>
      <c r="C235" s="25"/>
      <c r="D235" s="68" t="s">
        <v>41</v>
      </c>
      <c r="E235" s="68" t="s">
        <v>22</v>
      </c>
      <c r="F235" s="18" t="n">
        <v>6100050000</v>
      </c>
      <c r="G235" s="18"/>
      <c r="H235" s="31" t="n">
        <f aca="false">H236</f>
        <v>0</v>
      </c>
      <c r="I235" s="20" t="n">
        <f aca="false">I236</f>
        <v>0</v>
      </c>
    </row>
    <row r="236" customFormat="false" ht="31.5" hidden="false" customHeight="false" outlineLevel="0" collapsed="false">
      <c r="B236" s="34" t="s">
        <v>173</v>
      </c>
      <c r="C236" s="25"/>
      <c r="D236" s="68" t="s">
        <v>41</v>
      </c>
      <c r="E236" s="68" t="s">
        <v>22</v>
      </c>
      <c r="F236" s="18" t="n">
        <v>6100051180</v>
      </c>
      <c r="G236" s="18"/>
      <c r="H236" s="31" t="n">
        <f aca="false">H237</f>
        <v>0</v>
      </c>
      <c r="I236" s="20" t="n">
        <f aca="false">I237</f>
        <v>0</v>
      </c>
    </row>
    <row r="237" customFormat="false" ht="15.75" hidden="false" customHeight="false" outlineLevel="0" collapsed="false">
      <c r="B237" s="53" t="s">
        <v>121</v>
      </c>
      <c r="C237" s="25"/>
      <c r="D237" s="68" t="s">
        <v>41</v>
      </c>
      <c r="E237" s="68" t="s">
        <v>22</v>
      </c>
      <c r="F237" s="18" t="n">
        <v>6100051180</v>
      </c>
      <c r="G237" s="18" t="n">
        <v>500</v>
      </c>
      <c r="H237" s="31"/>
      <c r="I237" s="20"/>
    </row>
    <row r="238" customFormat="false" ht="31.5" hidden="false" customHeight="false" outlineLevel="0" collapsed="false">
      <c r="B238" s="57" t="s">
        <v>108</v>
      </c>
      <c r="C238" s="25"/>
      <c r="D238" s="12" t="s">
        <v>22</v>
      </c>
      <c r="E238" s="12"/>
      <c r="F238" s="12"/>
      <c r="G238" s="12"/>
      <c r="H238" s="39" t="n">
        <f aca="false">H239</f>
        <v>0</v>
      </c>
      <c r="I238" s="14" t="n">
        <f aca="false">I239</f>
        <v>0</v>
      </c>
    </row>
    <row r="239" customFormat="false" ht="31.5" hidden="false" customHeight="false" outlineLevel="0" collapsed="false">
      <c r="B239" s="22" t="s">
        <v>109</v>
      </c>
      <c r="C239" s="12"/>
      <c r="D239" s="18" t="s">
        <v>22</v>
      </c>
      <c r="E239" s="18" t="s">
        <v>72</v>
      </c>
      <c r="F239" s="18"/>
      <c r="G239" s="18"/>
      <c r="H239" s="31" t="n">
        <f aca="false">H240</f>
        <v>0</v>
      </c>
      <c r="I239" s="20" t="n">
        <f aca="false">I240</f>
        <v>0</v>
      </c>
    </row>
    <row r="240" customFormat="false" ht="15.75" hidden="false" customHeight="false" outlineLevel="0" collapsed="false">
      <c r="B240" s="50" t="s">
        <v>73</v>
      </c>
      <c r="C240" s="12"/>
      <c r="D240" s="18"/>
      <c r="E240" s="18"/>
      <c r="F240" s="18" t="n">
        <v>6100000000</v>
      </c>
      <c r="G240" s="18"/>
      <c r="H240" s="31" t="n">
        <f aca="false">H241</f>
        <v>0</v>
      </c>
      <c r="I240" s="20" t="n">
        <f aca="false">I241</f>
        <v>0</v>
      </c>
    </row>
    <row r="241" customFormat="false" ht="31.5" hidden="false" customHeight="false" outlineLevel="0" collapsed="false">
      <c r="B241" s="22" t="s">
        <v>109</v>
      </c>
      <c r="C241" s="12"/>
      <c r="D241" s="18" t="s">
        <v>22</v>
      </c>
      <c r="E241" s="18" t="s">
        <v>72</v>
      </c>
      <c r="F241" s="18" t="n">
        <v>6170000000</v>
      </c>
      <c r="G241" s="18"/>
      <c r="H241" s="31" t="n">
        <f aca="false">H242</f>
        <v>0</v>
      </c>
      <c r="I241" s="20" t="n">
        <f aca="false">I242</f>
        <v>0</v>
      </c>
    </row>
    <row r="242" customFormat="false" ht="15.75" hidden="false" customHeight="false" outlineLevel="0" collapsed="false">
      <c r="B242" s="23" t="s">
        <v>174</v>
      </c>
      <c r="C242" s="12"/>
      <c r="D242" s="18" t="s">
        <v>22</v>
      </c>
      <c r="E242" s="18" t="s">
        <v>72</v>
      </c>
      <c r="F242" s="18" t="n">
        <v>6170000300</v>
      </c>
      <c r="G242" s="18"/>
      <c r="H242" s="31" t="n">
        <f aca="false">H243+H244</f>
        <v>0</v>
      </c>
      <c r="I242" s="20" t="n">
        <f aca="false">I243+I244</f>
        <v>0</v>
      </c>
    </row>
    <row r="243" customFormat="false" ht="63" hidden="false" customHeight="false" outlineLevel="0" collapsed="false">
      <c r="B243" s="32" t="s">
        <v>47</v>
      </c>
      <c r="C243" s="12"/>
      <c r="D243" s="18" t="s">
        <v>22</v>
      </c>
      <c r="E243" s="18" t="s">
        <v>72</v>
      </c>
      <c r="F243" s="18" t="n">
        <v>6170000300</v>
      </c>
      <c r="G243" s="18" t="n">
        <v>100</v>
      </c>
      <c r="H243" s="31"/>
      <c r="I243" s="20"/>
    </row>
    <row r="244" customFormat="false" ht="31.5" hidden="false" customHeight="false" outlineLevel="0" collapsed="false">
      <c r="B244" s="34" t="s">
        <v>48</v>
      </c>
      <c r="C244" s="12"/>
      <c r="D244" s="18" t="s">
        <v>22</v>
      </c>
      <c r="E244" s="18" t="s">
        <v>72</v>
      </c>
      <c r="F244" s="18" t="n">
        <v>6170000300</v>
      </c>
      <c r="G244" s="18" t="n">
        <v>200</v>
      </c>
      <c r="H244" s="31"/>
      <c r="I244" s="20"/>
    </row>
    <row r="245" customFormat="false" ht="15.75" hidden="false" customHeight="false" outlineLevel="0" collapsed="false">
      <c r="B245" s="66" t="s">
        <v>175</v>
      </c>
      <c r="C245" s="12"/>
      <c r="D245" s="12" t="s">
        <v>44</v>
      </c>
      <c r="E245" s="12"/>
      <c r="F245" s="12"/>
      <c r="G245" s="12"/>
      <c r="H245" s="39" t="n">
        <f aca="false">H246</f>
        <v>0</v>
      </c>
      <c r="I245" s="39" t="n">
        <f aca="false">I246</f>
        <v>0</v>
      </c>
    </row>
    <row r="246" customFormat="false" ht="15.75" hidden="false" customHeight="false" outlineLevel="0" collapsed="false">
      <c r="B246" s="50" t="s">
        <v>176</v>
      </c>
      <c r="C246" s="12"/>
      <c r="D246" s="18" t="s">
        <v>44</v>
      </c>
      <c r="E246" s="18" t="s">
        <v>72</v>
      </c>
      <c r="F246" s="18"/>
      <c r="G246" s="18"/>
      <c r="H246" s="31" t="n">
        <f aca="false">H247</f>
        <v>0</v>
      </c>
      <c r="I246" s="20" t="n">
        <f aca="false">I247</f>
        <v>0</v>
      </c>
    </row>
    <row r="247" customFormat="false" ht="31.5" hidden="false" customHeight="false" outlineLevel="0" collapsed="false">
      <c r="B247" s="22" t="s">
        <v>103</v>
      </c>
      <c r="C247" s="12"/>
      <c r="D247" s="18" t="s">
        <v>44</v>
      </c>
      <c r="E247" s="18" t="s">
        <v>72</v>
      </c>
      <c r="F247" s="18" t="n">
        <v>6180000000</v>
      </c>
      <c r="G247" s="18"/>
      <c r="H247" s="31" t="n">
        <f aca="false">H248</f>
        <v>0</v>
      </c>
      <c r="I247" s="20" t="n">
        <f aca="false">I248</f>
        <v>0</v>
      </c>
    </row>
    <row r="248" customFormat="false" ht="15.75" hidden="false" customHeight="false" outlineLevel="0" collapsed="false">
      <c r="B248" s="53" t="s">
        <v>177</v>
      </c>
      <c r="C248" s="18"/>
      <c r="D248" s="18" t="s">
        <v>44</v>
      </c>
      <c r="E248" s="18" t="s">
        <v>72</v>
      </c>
      <c r="F248" s="18" t="n">
        <v>6180000900</v>
      </c>
      <c r="G248" s="18"/>
      <c r="H248" s="31" t="n">
        <f aca="false">H249</f>
        <v>0</v>
      </c>
      <c r="I248" s="20" t="n">
        <f aca="false">I249</f>
        <v>0</v>
      </c>
    </row>
    <row r="249" customFormat="false" ht="31.5" hidden="false" customHeight="false" outlineLevel="0" collapsed="false">
      <c r="B249" s="21" t="s">
        <v>178</v>
      </c>
      <c r="C249" s="18"/>
      <c r="D249" s="18" t="s">
        <v>44</v>
      </c>
      <c r="E249" s="18" t="s">
        <v>72</v>
      </c>
      <c r="F249" s="18" t="n">
        <v>6180000910</v>
      </c>
      <c r="G249" s="18"/>
      <c r="H249" s="31" t="n">
        <f aca="false">H250</f>
        <v>0</v>
      </c>
      <c r="I249" s="20" t="n">
        <f aca="false">I250</f>
        <v>0</v>
      </c>
    </row>
    <row r="250" customFormat="false" ht="31.5" hidden="false" customHeight="false" outlineLevel="0" collapsed="false">
      <c r="B250" s="34" t="s">
        <v>48</v>
      </c>
      <c r="C250" s="18"/>
      <c r="D250" s="18" t="s">
        <v>44</v>
      </c>
      <c r="E250" s="18" t="s">
        <v>72</v>
      </c>
      <c r="F250" s="18" t="n">
        <v>6180000910</v>
      </c>
      <c r="G250" s="18" t="n">
        <v>200</v>
      </c>
      <c r="H250" s="31"/>
      <c r="I250" s="20"/>
    </row>
    <row r="251" customFormat="false" ht="15.75" hidden="false" customHeight="false" outlineLevel="0" collapsed="false">
      <c r="B251" s="69" t="s">
        <v>179</v>
      </c>
      <c r="C251" s="12"/>
      <c r="D251" s="70" t="s">
        <v>180</v>
      </c>
      <c r="E251" s="70" t="s">
        <v>181</v>
      </c>
      <c r="F251" s="12"/>
      <c r="G251" s="12"/>
      <c r="H251" s="39" t="n">
        <f aca="false">H255+H252</f>
        <v>0</v>
      </c>
      <c r="I251" s="39" t="n">
        <f aca="false">I255+I252</f>
        <v>0</v>
      </c>
    </row>
    <row r="252" customFormat="false" ht="15.75" hidden="false" customHeight="false" outlineLevel="0" collapsed="false">
      <c r="B252" s="71" t="s">
        <v>182</v>
      </c>
      <c r="C252" s="18"/>
      <c r="D252" s="37" t="s">
        <v>180</v>
      </c>
      <c r="E252" s="68" t="s">
        <v>41</v>
      </c>
      <c r="F252" s="18"/>
      <c r="G252" s="18"/>
      <c r="H252" s="31" t="n">
        <f aca="false">H253</f>
        <v>0</v>
      </c>
      <c r="I252" s="31" t="n">
        <f aca="false">I253</f>
        <v>0</v>
      </c>
    </row>
    <row r="253" customFormat="false" ht="31.5" hidden="false" customHeight="false" outlineLevel="0" collapsed="false">
      <c r="B253" s="71" t="s">
        <v>183</v>
      </c>
      <c r="C253" s="18"/>
      <c r="D253" s="37" t="s">
        <v>180</v>
      </c>
      <c r="E253" s="72" t="s">
        <v>41</v>
      </c>
      <c r="F253" s="18" t="s">
        <v>184</v>
      </c>
      <c r="G253" s="18"/>
      <c r="H253" s="31" t="n">
        <f aca="false">H254</f>
        <v>0</v>
      </c>
      <c r="I253" s="31" t="n">
        <f aca="false">I254</f>
        <v>0</v>
      </c>
    </row>
    <row r="254" customFormat="false" ht="31.5" hidden="false" customHeight="false" outlineLevel="0" collapsed="false">
      <c r="B254" s="21" t="s">
        <v>185</v>
      </c>
      <c r="C254" s="18"/>
      <c r="D254" s="37" t="s">
        <v>180</v>
      </c>
      <c r="E254" s="72" t="s">
        <v>41</v>
      </c>
      <c r="F254" s="18" t="s">
        <v>184</v>
      </c>
      <c r="G254" s="18" t="n">
        <v>400</v>
      </c>
      <c r="H254" s="31"/>
      <c r="I254" s="31"/>
      <c r="J254" s="26"/>
    </row>
    <row r="255" customFormat="false" ht="31.5" hidden="false" customHeight="false" outlineLevel="0" collapsed="false">
      <c r="B255" s="71" t="s">
        <v>186</v>
      </c>
      <c r="C255" s="18"/>
      <c r="D255" s="37" t="s">
        <v>180</v>
      </c>
      <c r="E255" s="18" t="s">
        <v>22</v>
      </c>
      <c r="F255" s="18" t="s">
        <v>187</v>
      </c>
      <c r="G255" s="18"/>
      <c r="H255" s="31" t="n">
        <f aca="false">H256</f>
        <v>0</v>
      </c>
      <c r="I255" s="31" t="n">
        <f aca="false">I256</f>
        <v>0</v>
      </c>
    </row>
    <row r="256" customFormat="false" ht="47.25" hidden="false" customHeight="false" outlineLevel="0" collapsed="false">
      <c r="B256" s="71" t="s">
        <v>188</v>
      </c>
      <c r="C256" s="18"/>
      <c r="D256" s="37" t="s">
        <v>180</v>
      </c>
      <c r="E256" s="18" t="s">
        <v>22</v>
      </c>
      <c r="F256" s="18" t="s">
        <v>189</v>
      </c>
      <c r="G256" s="18"/>
      <c r="H256" s="31" t="n">
        <f aca="false">H257</f>
        <v>0</v>
      </c>
      <c r="I256" s="31" t="n">
        <f aca="false">I257</f>
        <v>0</v>
      </c>
    </row>
    <row r="257" customFormat="false" ht="15.75" hidden="false" customHeight="false" outlineLevel="0" collapsed="false">
      <c r="B257" s="71" t="s">
        <v>121</v>
      </c>
      <c r="C257" s="18"/>
      <c r="D257" s="37" t="s">
        <v>180</v>
      </c>
      <c r="E257" s="18" t="s">
        <v>22</v>
      </c>
      <c r="F257" s="18" t="s">
        <v>189</v>
      </c>
      <c r="G257" s="18" t="n">
        <v>500</v>
      </c>
      <c r="H257" s="31"/>
      <c r="I257" s="20"/>
    </row>
    <row r="258" customFormat="false" ht="15.75" hidden="false" customHeight="false" outlineLevel="0" collapsed="false">
      <c r="B258" s="66" t="s">
        <v>21</v>
      </c>
      <c r="C258" s="12"/>
      <c r="D258" s="12" t="s">
        <v>20</v>
      </c>
      <c r="E258" s="12"/>
      <c r="F258" s="12"/>
      <c r="G258" s="12"/>
      <c r="H258" s="39" t="n">
        <f aca="false">H259+H263</f>
        <v>0</v>
      </c>
      <c r="I258" s="39" t="n">
        <f aca="false">I259+I263</f>
        <v>0</v>
      </c>
    </row>
    <row r="259" customFormat="false" ht="15.75" hidden="false" customHeight="false" outlineLevel="0" collapsed="false">
      <c r="B259" s="17" t="s">
        <v>190</v>
      </c>
      <c r="C259" s="12"/>
      <c r="D259" s="18" t="s">
        <v>20</v>
      </c>
      <c r="E259" s="18" t="s">
        <v>20</v>
      </c>
      <c r="F259" s="18"/>
      <c r="G259" s="18"/>
      <c r="H259" s="31" t="n">
        <f aca="false">H260</f>
        <v>0</v>
      </c>
      <c r="I259" s="20" t="n">
        <f aca="false">I260</f>
        <v>0</v>
      </c>
    </row>
    <row r="260" customFormat="false" ht="47.25" hidden="false" customHeight="false" outlineLevel="0" collapsed="false">
      <c r="B260" s="21" t="s">
        <v>191</v>
      </c>
      <c r="C260" s="18"/>
      <c r="D260" s="18" t="s">
        <v>20</v>
      </c>
      <c r="E260" s="18" t="s">
        <v>20</v>
      </c>
      <c r="F260" s="18" t="n">
        <v>6400000000</v>
      </c>
      <c r="G260" s="18"/>
      <c r="H260" s="31" t="n">
        <f aca="false">H261</f>
        <v>0</v>
      </c>
      <c r="I260" s="20" t="n">
        <f aca="false">I261</f>
        <v>0</v>
      </c>
      <c r="J260" s="26"/>
    </row>
    <row r="261" customFormat="false" ht="15.75" hidden="false" customHeight="false" outlineLevel="0" collapsed="false">
      <c r="B261" s="22" t="s">
        <v>192</v>
      </c>
      <c r="C261" s="18"/>
      <c r="D261" s="18" t="s">
        <v>20</v>
      </c>
      <c r="E261" s="18" t="s">
        <v>20</v>
      </c>
      <c r="F261" s="18" t="n">
        <v>6400200000</v>
      </c>
      <c r="G261" s="18"/>
      <c r="H261" s="31" t="n">
        <f aca="false">H262</f>
        <v>0</v>
      </c>
      <c r="I261" s="20" t="n">
        <f aca="false">I262</f>
        <v>0</v>
      </c>
    </row>
    <row r="262" customFormat="false" ht="31.5" hidden="false" customHeight="false" outlineLevel="0" collapsed="false">
      <c r="B262" s="34" t="s">
        <v>48</v>
      </c>
      <c r="C262" s="18"/>
      <c r="D262" s="18" t="s">
        <v>20</v>
      </c>
      <c r="E262" s="18" t="s">
        <v>20</v>
      </c>
      <c r="F262" s="18" t="n">
        <v>6400200000</v>
      </c>
      <c r="G262" s="18" t="n">
        <v>200</v>
      </c>
      <c r="H262" s="31"/>
      <c r="I262" s="20"/>
    </row>
    <row r="263" s="73" customFormat="true" ht="15.75" hidden="false" customHeight="false" outlineLevel="0" collapsed="false">
      <c r="B263" s="17" t="s">
        <v>71</v>
      </c>
      <c r="C263" s="18"/>
      <c r="D263" s="18" t="s">
        <v>20</v>
      </c>
      <c r="E263" s="18" t="s">
        <v>72</v>
      </c>
      <c r="F263" s="18"/>
      <c r="G263" s="18"/>
      <c r="H263" s="31" t="n">
        <f aca="false">H264</f>
        <v>0</v>
      </c>
      <c r="I263" s="20" t="n">
        <f aca="false">I264</f>
        <v>0</v>
      </c>
    </row>
    <row r="264" s="73" customFormat="true" ht="15.75" hidden="false" customHeight="false" outlineLevel="0" collapsed="false">
      <c r="B264" s="34" t="s">
        <v>73</v>
      </c>
      <c r="C264" s="18"/>
      <c r="D264" s="18" t="s">
        <v>20</v>
      </c>
      <c r="E264" s="18" t="s">
        <v>72</v>
      </c>
      <c r="F264" s="18" t="n">
        <v>6100000000</v>
      </c>
      <c r="G264" s="18"/>
      <c r="H264" s="31" t="n">
        <f aca="false">H265</f>
        <v>0</v>
      </c>
      <c r="I264" s="20" t="n">
        <f aca="false">I265</f>
        <v>0</v>
      </c>
    </row>
    <row r="265" s="73" customFormat="true" ht="31.5" hidden="false" customHeight="false" outlineLevel="0" collapsed="false">
      <c r="B265" s="21" t="s">
        <v>134</v>
      </c>
      <c r="C265" s="18"/>
      <c r="D265" s="18" t="s">
        <v>20</v>
      </c>
      <c r="E265" s="18" t="s">
        <v>72</v>
      </c>
      <c r="F265" s="18" t="n">
        <v>6100060000</v>
      </c>
      <c r="G265" s="18"/>
      <c r="H265" s="31" t="n">
        <f aca="false">H266</f>
        <v>0</v>
      </c>
      <c r="I265" s="20" t="n">
        <f aca="false">I266</f>
        <v>0</v>
      </c>
    </row>
    <row r="266" s="73" customFormat="true" ht="47.25" hidden="false" customHeight="false" outlineLevel="0" collapsed="false">
      <c r="B266" s="58" t="s">
        <v>75</v>
      </c>
      <c r="C266" s="18"/>
      <c r="D266" s="18" t="s">
        <v>20</v>
      </c>
      <c r="E266" s="18" t="s">
        <v>72</v>
      </c>
      <c r="F266" s="18" t="n">
        <v>6100061000</v>
      </c>
      <c r="G266" s="18"/>
      <c r="H266" s="31" t="n">
        <f aca="false">H267</f>
        <v>0</v>
      </c>
      <c r="I266" s="20" t="n">
        <f aca="false">I267</f>
        <v>0</v>
      </c>
    </row>
    <row r="267" customFormat="false" ht="47.25" hidden="false" customHeight="false" outlineLevel="0" collapsed="false">
      <c r="B267" s="32" t="s">
        <v>193</v>
      </c>
      <c r="C267" s="18"/>
      <c r="D267" s="18" t="s">
        <v>20</v>
      </c>
      <c r="E267" s="18" t="s">
        <v>72</v>
      </c>
      <c r="F267" s="18" t="n">
        <v>6100061020</v>
      </c>
      <c r="G267" s="18"/>
      <c r="H267" s="31" t="n">
        <f aca="false">H268</f>
        <v>0</v>
      </c>
      <c r="I267" s="31" t="n">
        <f aca="false">I268</f>
        <v>0</v>
      </c>
    </row>
    <row r="268" customFormat="false" ht="63" hidden="false" customHeight="false" outlineLevel="0" collapsed="false">
      <c r="B268" s="32" t="s">
        <v>47</v>
      </c>
      <c r="C268" s="18"/>
      <c r="D268" s="18" t="s">
        <v>20</v>
      </c>
      <c r="E268" s="18" t="s">
        <v>72</v>
      </c>
      <c r="F268" s="18" t="n">
        <v>6100061020</v>
      </c>
      <c r="G268" s="18" t="n">
        <v>100</v>
      </c>
      <c r="H268" s="31"/>
      <c r="I268" s="20"/>
    </row>
    <row r="269" customFormat="false" ht="15.75" hidden="false" customHeight="false" outlineLevel="0" collapsed="false">
      <c r="B269" s="27" t="s">
        <v>194</v>
      </c>
      <c r="C269" s="12"/>
      <c r="D269" s="12" t="s">
        <v>88</v>
      </c>
      <c r="E269" s="18"/>
      <c r="F269" s="18"/>
      <c r="G269" s="18"/>
      <c r="H269" s="39" t="n">
        <f aca="false">H270+H275+H290+H286</f>
        <v>0</v>
      </c>
      <c r="I269" s="14" t="n">
        <f aca="false">I270+I275+I290+I286</f>
        <v>0</v>
      </c>
    </row>
    <row r="270" customFormat="false" ht="15.75" hidden="false" customHeight="false" outlineLevel="0" collapsed="false">
      <c r="B270" s="17" t="s">
        <v>195</v>
      </c>
      <c r="C270" s="12"/>
      <c r="D270" s="18" t="s">
        <v>88</v>
      </c>
      <c r="E270" s="18" t="s">
        <v>32</v>
      </c>
      <c r="F270" s="18"/>
      <c r="G270" s="18"/>
      <c r="H270" s="31" t="n">
        <f aca="false">H271</f>
        <v>0</v>
      </c>
      <c r="I270" s="20" t="n">
        <f aca="false">I271</f>
        <v>0</v>
      </c>
    </row>
    <row r="271" customFormat="false" ht="31.5" hidden="false" customHeight="false" outlineLevel="0" collapsed="false">
      <c r="B271" s="21" t="s">
        <v>196</v>
      </c>
      <c r="C271" s="18"/>
      <c r="D271" s="18" t="s">
        <v>88</v>
      </c>
      <c r="E271" s="18" t="s">
        <v>32</v>
      </c>
      <c r="F271" s="18" t="n">
        <v>6500000000</v>
      </c>
      <c r="G271" s="18"/>
      <c r="H271" s="31" t="n">
        <f aca="false">H272</f>
        <v>0</v>
      </c>
      <c r="I271" s="20" t="n">
        <f aca="false">I272</f>
        <v>0</v>
      </c>
    </row>
    <row r="272" customFormat="false" ht="15.75" hidden="false" customHeight="false" outlineLevel="0" collapsed="false">
      <c r="B272" s="22" t="s">
        <v>197</v>
      </c>
      <c r="C272" s="18"/>
      <c r="D272" s="18" t="s">
        <v>88</v>
      </c>
      <c r="E272" s="18" t="s">
        <v>32</v>
      </c>
      <c r="F272" s="18" t="n">
        <v>6510000000</v>
      </c>
      <c r="G272" s="18"/>
      <c r="H272" s="31" t="n">
        <f aca="false">H273</f>
        <v>0</v>
      </c>
      <c r="I272" s="20" t="n">
        <f aca="false">I273</f>
        <v>0</v>
      </c>
    </row>
    <row r="273" customFormat="false" ht="31.5" hidden="false" customHeight="false" outlineLevel="0" collapsed="false">
      <c r="B273" s="22" t="s">
        <v>198</v>
      </c>
      <c r="C273" s="18"/>
      <c r="D273" s="18" t="s">
        <v>88</v>
      </c>
      <c r="E273" s="18" t="s">
        <v>32</v>
      </c>
      <c r="F273" s="18" t="n">
        <v>6510100000</v>
      </c>
      <c r="G273" s="18"/>
      <c r="H273" s="31" t="n">
        <f aca="false">H274</f>
        <v>0</v>
      </c>
      <c r="I273" s="20" t="n">
        <f aca="false">I274</f>
        <v>0</v>
      </c>
    </row>
    <row r="274" customFormat="false" ht="15.75" hidden="false" customHeight="false" outlineLevel="0" collapsed="false">
      <c r="B274" s="53" t="s">
        <v>91</v>
      </c>
      <c r="C274" s="18"/>
      <c r="D274" s="18" t="s">
        <v>88</v>
      </c>
      <c r="E274" s="18" t="s">
        <v>32</v>
      </c>
      <c r="F274" s="18" t="n">
        <v>6510100000</v>
      </c>
      <c r="G274" s="18" t="n">
        <v>300</v>
      </c>
      <c r="H274" s="31"/>
      <c r="I274" s="20"/>
    </row>
    <row r="275" customFormat="false" ht="15.75" hidden="false" customHeight="false" outlineLevel="0" collapsed="false">
      <c r="B275" s="22" t="s">
        <v>199</v>
      </c>
      <c r="C275" s="18"/>
      <c r="D275" s="18" t="n">
        <v>10</v>
      </c>
      <c r="E275" s="37" t="s">
        <v>22</v>
      </c>
      <c r="F275" s="18"/>
      <c r="G275" s="18"/>
      <c r="H275" s="31" t="n">
        <f aca="false">H276+H280+H283</f>
        <v>0</v>
      </c>
      <c r="I275" s="31" t="n">
        <f aca="false">I276+I280+I283</f>
        <v>0</v>
      </c>
    </row>
    <row r="276" customFormat="false" ht="31.5" hidden="false" customHeight="false" outlineLevel="0" collapsed="false">
      <c r="B276" s="21" t="s">
        <v>196</v>
      </c>
      <c r="C276" s="18"/>
      <c r="D276" s="18" t="n">
        <v>10</v>
      </c>
      <c r="E276" s="37" t="s">
        <v>22</v>
      </c>
      <c r="F276" s="18" t="n">
        <v>6500000000</v>
      </c>
      <c r="G276" s="18"/>
      <c r="H276" s="31" t="n">
        <f aca="false">H277</f>
        <v>0</v>
      </c>
      <c r="I276" s="20" t="n">
        <f aca="false">I277</f>
        <v>0</v>
      </c>
    </row>
    <row r="277" customFormat="false" ht="15.75" hidden="false" customHeight="false" outlineLevel="0" collapsed="false">
      <c r="B277" s="22" t="s">
        <v>197</v>
      </c>
      <c r="C277" s="18"/>
      <c r="D277" s="18" t="s">
        <v>88</v>
      </c>
      <c r="E277" s="18" t="s">
        <v>22</v>
      </c>
      <c r="F277" s="18" t="n">
        <v>6510000000</v>
      </c>
      <c r="G277" s="18"/>
      <c r="H277" s="31" t="n">
        <f aca="false">H278</f>
        <v>0</v>
      </c>
      <c r="I277" s="20" t="n">
        <f aca="false">I278</f>
        <v>0</v>
      </c>
    </row>
    <row r="278" customFormat="false" ht="47.25" hidden="false" customHeight="false" outlineLevel="0" collapsed="false">
      <c r="B278" s="22" t="s">
        <v>200</v>
      </c>
      <c r="C278" s="18"/>
      <c r="D278" s="18" t="s">
        <v>88</v>
      </c>
      <c r="E278" s="18" t="s">
        <v>22</v>
      </c>
      <c r="F278" s="18" t="n">
        <v>6510200000</v>
      </c>
      <c r="G278" s="18"/>
      <c r="H278" s="74" t="n">
        <f aca="false">H279</f>
        <v>0</v>
      </c>
      <c r="I278" s="20" t="n">
        <f aca="false">I279</f>
        <v>0</v>
      </c>
    </row>
    <row r="279" customFormat="false" ht="15.75" hidden="false" customHeight="false" outlineLevel="0" collapsed="false">
      <c r="B279" s="53" t="s">
        <v>91</v>
      </c>
      <c r="C279" s="18"/>
      <c r="D279" s="18" t="s">
        <v>88</v>
      </c>
      <c r="E279" s="18" t="s">
        <v>22</v>
      </c>
      <c r="F279" s="18" t="n">
        <v>6510200000</v>
      </c>
      <c r="G279" s="18" t="n">
        <v>300</v>
      </c>
      <c r="H279" s="74"/>
      <c r="I279" s="20"/>
    </row>
    <row r="280" customFormat="false" ht="31.5" hidden="false" customHeight="false" outlineLevel="0" collapsed="false">
      <c r="B280" s="21" t="s">
        <v>201</v>
      </c>
      <c r="C280" s="25"/>
      <c r="D280" s="18" t="n">
        <v>10</v>
      </c>
      <c r="E280" s="37" t="s">
        <v>22</v>
      </c>
      <c r="F280" s="63" t="s">
        <v>202</v>
      </c>
      <c r="G280" s="37"/>
      <c r="H280" s="31" t="n">
        <f aca="false">H282</f>
        <v>0</v>
      </c>
      <c r="I280" s="20" t="n">
        <f aca="false">I282</f>
        <v>0</v>
      </c>
    </row>
    <row r="281" customFormat="false" ht="31.5" hidden="false" customHeight="false" outlineLevel="0" collapsed="false">
      <c r="B281" s="42" t="s">
        <v>203</v>
      </c>
      <c r="C281" s="43"/>
      <c r="D281" s="45" t="n">
        <v>10</v>
      </c>
      <c r="E281" s="44" t="s">
        <v>22</v>
      </c>
      <c r="F281" s="65" t="s">
        <v>204</v>
      </c>
      <c r="G281" s="44"/>
      <c r="H281" s="31" t="n">
        <f aca="false">H282</f>
        <v>0</v>
      </c>
      <c r="I281" s="31" t="n">
        <f aca="false">I282</f>
        <v>0</v>
      </c>
    </row>
    <row r="282" customFormat="false" ht="15.75" hidden="false" customHeight="false" outlineLevel="0" collapsed="false">
      <c r="B282" s="42" t="s">
        <v>91</v>
      </c>
      <c r="C282" s="43"/>
      <c r="D282" s="45" t="n">
        <v>10</v>
      </c>
      <c r="E282" s="44" t="s">
        <v>22</v>
      </c>
      <c r="F282" s="65" t="s">
        <v>204</v>
      </c>
      <c r="G282" s="44" t="s">
        <v>205</v>
      </c>
      <c r="H282" s="31"/>
      <c r="I282" s="20"/>
    </row>
    <row r="283" customFormat="false" ht="47.25" hidden="false" customHeight="false" outlineLevel="0" collapsed="false">
      <c r="B283" s="62" t="s">
        <v>206</v>
      </c>
      <c r="C283" s="25"/>
      <c r="D283" s="18" t="n">
        <v>10</v>
      </c>
      <c r="E283" s="37" t="s">
        <v>22</v>
      </c>
      <c r="F283" s="63" t="s">
        <v>207</v>
      </c>
      <c r="G283" s="75"/>
      <c r="H283" s="31" t="n">
        <f aca="false">H285</f>
        <v>0</v>
      </c>
      <c r="I283" s="31" t="n">
        <f aca="false">I285</f>
        <v>0</v>
      </c>
    </row>
    <row r="284" customFormat="false" ht="31.5" hidden="false" customHeight="false" outlineLevel="0" collapsed="false">
      <c r="B284" s="62" t="s">
        <v>208</v>
      </c>
      <c r="C284" s="25"/>
      <c r="D284" s="18" t="n">
        <v>10</v>
      </c>
      <c r="E284" s="37" t="s">
        <v>22</v>
      </c>
      <c r="F284" s="63" t="s">
        <v>209</v>
      </c>
      <c r="G284" s="75"/>
      <c r="H284" s="31" t="n">
        <f aca="false">H285</f>
        <v>0</v>
      </c>
      <c r="I284" s="31" t="n">
        <f aca="false">I285</f>
        <v>0</v>
      </c>
    </row>
    <row r="285" customFormat="false" ht="15.75" hidden="false" customHeight="false" outlineLevel="0" collapsed="false">
      <c r="B285" s="53" t="s">
        <v>91</v>
      </c>
      <c r="C285" s="25"/>
      <c r="D285" s="18" t="n">
        <v>10</v>
      </c>
      <c r="E285" s="37" t="s">
        <v>22</v>
      </c>
      <c r="F285" s="63" t="s">
        <v>209</v>
      </c>
      <c r="G285" s="37" t="s">
        <v>205</v>
      </c>
      <c r="H285" s="31"/>
      <c r="I285" s="31"/>
    </row>
    <row r="286" customFormat="false" ht="15.75" hidden="false" customHeight="false" outlineLevel="0" collapsed="false">
      <c r="B286" s="22" t="s">
        <v>87</v>
      </c>
      <c r="C286" s="18"/>
      <c r="D286" s="18" t="s">
        <v>88</v>
      </c>
      <c r="E286" s="18" t="s">
        <v>44</v>
      </c>
      <c r="F286" s="18"/>
      <c r="G286" s="18"/>
      <c r="H286" s="74" t="n">
        <f aca="false">H287</f>
        <v>0</v>
      </c>
      <c r="I286" s="20" t="n">
        <f aca="false">I287</f>
        <v>0</v>
      </c>
    </row>
    <row r="287" customFormat="false" ht="31.5" hidden="false" customHeight="false" outlineLevel="0" collapsed="false">
      <c r="B287" s="21" t="s">
        <v>134</v>
      </c>
      <c r="C287" s="18"/>
      <c r="D287" s="18" t="s">
        <v>88</v>
      </c>
      <c r="E287" s="18" t="s">
        <v>44</v>
      </c>
      <c r="F287" s="18" t="s">
        <v>210</v>
      </c>
      <c r="G287" s="18"/>
      <c r="H287" s="74" t="n">
        <f aca="false">H288</f>
        <v>0</v>
      </c>
      <c r="I287" s="20" t="n">
        <f aca="false">I288</f>
        <v>0</v>
      </c>
    </row>
    <row r="288" customFormat="false" ht="47.25" hidden="false" customHeight="false" outlineLevel="0" collapsed="false">
      <c r="B288" s="76" t="s">
        <v>211</v>
      </c>
      <c r="C288" s="18"/>
      <c r="D288" s="18" t="s">
        <v>88</v>
      </c>
      <c r="E288" s="18" t="s">
        <v>44</v>
      </c>
      <c r="F288" s="18" t="s">
        <v>212</v>
      </c>
      <c r="G288" s="18"/>
      <c r="H288" s="74" t="n">
        <f aca="false">H289</f>
        <v>0</v>
      </c>
      <c r="I288" s="20" t="n">
        <f aca="false">I289</f>
        <v>0</v>
      </c>
    </row>
    <row r="289" customFormat="false" ht="31.5" hidden="false" customHeight="false" outlineLevel="0" collapsed="false">
      <c r="B289" s="21" t="s">
        <v>185</v>
      </c>
      <c r="C289" s="18"/>
      <c r="D289" s="18" t="s">
        <v>88</v>
      </c>
      <c r="E289" s="18" t="s">
        <v>44</v>
      </c>
      <c r="F289" s="18" t="s">
        <v>212</v>
      </c>
      <c r="G289" s="18" t="n">
        <v>400</v>
      </c>
      <c r="H289" s="74"/>
      <c r="I289" s="20"/>
    </row>
    <row r="290" customFormat="false" ht="15.75" hidden="false" customHeight="false" outlineLevel="0" collapsed="false">
      <c r="B290" s="22" t="s">
        <v>213</v>
      </c>
      <c r="C290" s="25"/>
      <c r="D290" s="18" t="s">
        <v>88</v>
      </c>
      <c r="E290" s="18" t="s">
        <v>98</v>
      </c>
      <c r="F290" s="18"/>
      <c r="G290" s="18"/>
      <c r="H290" s="74" t="n">
        <f aca="false">H291</f>
        <v>0</v>
      </c>
      <c r="I290" s="20" t="n">
        <f aca="false">I291</f>
        <v>0</v>
      </c>
    </row>
    <row r="291" customFormat="false" ht="15.75" hidden="false" customHeight="false" outlineLevel="0" collapsed="false">
      <c r="B291" s="22" t="s">
        <v>73</v>
      </c>
      <c r="C291" s="25"/>
      <c r="D291" s="18" t="s">
        <v>88</v>
      </c>
      <c r="E291" s="18" t="s">
        <v>98</v>
      </c>
      <c r="F291" s="18" t="n">
        <v>6100000000</v>
      </c>
      <c r="G291" s="18"/>
      <c r="H291" s="74" t="n">
        <f aca="false">H292</f>
        <v>0</v>
      </c>
      <c r="I291" s="20" t="n">
        <f aca="false">I292</f>
        <v>0</v>
      </c>
    </row>
    <row r="292" customFormat="false" ht="31.5" hidden="false" customHeight="false" outlineLevel="0" collapsed="false">
      <c r="B292" s="21" t="s">
        <v>214</v>
      </c>
      <c r="C292" s="25"/>
      <c r="D292" s="18" t="s">
        <v>88</v>
      </c>
      <c r="E292" s="18" t="s">
        <v>98</v>
      </c>
      <c r="F292" s="18" t="n">
        <v>6100060000</v>
      </c>
      <c r="G292" s="18"/>
      <c r="H292" s="74" t="n">
        <f aca="false">H293</f>
        <v>0</v>
      </c>
      <c r="I292" s="20" t="n">
        <f aca="false">I293</f>
        <v>0</v>
      </c>
    </row>
    <row r="293" customFormat="false" ht="47.25" hidden="false" customHeight="false" outlineLevel="0" collapsed="false">
      <c r="B293" s="22" t="s">
        <v>75</v>
      </c>
      <c r="C293" s="25"/>
      <c r="D293" s="18" t="s">
        <v>88</v>
      </c>
      <c r="E293" s="18" t="s">
        <v>98</v>
      </c>
      <c r="F293" s="18" t="n">
        <v>6100061000</v>
      </c>
      <c r="G293" s="18"/>
      <c r="H293" s="74" t="n">
        <f aca="false">H294</f>
        <v>0</v>
      </c>
      <c r="I293" s="20" t="n">
        <f aca="false">I294</f>
        <v>0</v>
      </c>
    </row>
    <row r="294" customFormat="false" ht="31.5" hidden="false" customHeight="false" outlineLevel="0" collapsed="false">
      <c r="B294" s="24" t="s">
        <v>215</v>
      </c>
      <c r="C294" s="25"/>
      <c r="D294" s="18" t="s">
        <v>88</v>
      </c>
      <c r="E294" s="18" t="s">
        <v>98</v>
      </c>
      <c r="F294" s="18" t="n">
        <v>6100061040</v>
      </c>
      <c r="G294" s="18"/>
      <c r="H294" s="74" t="n">
        <f aca="false">H295</f>
        <v>0</v>
      </c>
      <c r="I294" s="74" t="n">
        <f aca="false">I295</f>
        <v>0</v>
      </c>
    </row>
    <row r="295" customFormat="false" ht="63" hidden="false" customHeight="false" outlineLevel="0" collapsed="false">
      <c r="B295" s="32" t="s">
        <v>47</v>
      </c>
      <c r="C295" s="25"/>
      <c r="D295" s="18" t="s">
        <v>88</v>
      </c>
      <c r="E295" s="18" t="s">
        <v>98</v>
      </c>
      <c r="F295" s="18" t="n">
        <v>6100061040</v>
      </c>
      <c r="G295" s="18" t="n">
        <v>100</v>
      </c>
      <c r="H295" s="74"/>
      <c r="I295" s="20"/>
    </row>
    <row r="296" customFormat="false" ht="15.75" hidden="false" customHeight="false" outlineLevel="0" collapsed="false">
      <c r="B296" s="57" t="s">
        <v>216</v>
      </c>
      <c r="C296" s="25"/>
      <c r="D296" s="12" t="s">
        <v>102</v>
      </c>
      <c r="E296" s="12"/>
      <c r="F296" s="12"/>
      <c r="G296" s="12"/>
      <c r="H296" s="77" t="n">
        <f aca="false">H297</f>
        <v>0</v>
      </c>
      <c r="I296" s="77" t="n">
        <f aca="false">I297</f>
        <v>0</v>
      </c>
    </row>
    <row r="297" customFormat="false" ht="15.75" hidden="false" customHeight="false" outlineLevel="0" collapsed="false">
      <c r="B297" s="22" t="s">
        <v>217</v>
      </c>
      <c r="C297" s="38"/>
      <c r="D297" s="18" t="s">
        <v>102</v>
      </c>
      <c r="E297" s="18" t="s">
        <v>41</v>
      </c>
      <c r="F297" s="18"/>
      <c r="G297" s="18"/>
      <c r="H297" s="74" t="n">
        <f aca="false">H298</f>
        <v>0</v>
      </c>
      <c r="I297" s="20" t="n">
        <f aca="false">I298</f>
        <v>0</v>
      </c>
    </row>
    <row r="298" customFormat="false" ht="47.25" hidden="false" customHeight="false" outlineLevel="0" collapsed="false">
      <c r="B298" s="21" t="s">
        <v>191</v>
      </c>
      <c r="C298" s="18"/>
      <c r="D298" s="18" t="s">
        <v>102</v>
      </c>
      <c r="E298" s="18" t="s">
        <v>41</v>
      </c>
      <c r="F298" s="18" t="n">
        <v>6400000000</v>
      </c>
      <c r="G298" s="18"/>
      <c r="H298" s="74" t="n">
        <f aca="false">H299</f>
        <v>0</v>
      </c>
      <c r="I298" s="20" t="n">
        <f aca="false">I299</f>
        <v>0</v>
      </c>
    </row>
    <row r="299" customFormat="false" ht="31.5" hidden="false" customHeight="false" outlineLevel="0" collapsed="false">
      <c r="B299" s="22" t="s">
        <v>218</v>
      </c>
      <c r="C299" s="18"/>
      <c r="D299" s="18" t="s">
        <v>102</v>
      </c>
      <c r="E299" s="18" t="s">
        <v>41</v>
      </c>
      <c r="F299" s="18" t="n">
        <v>6400100000</v>
      </c>
      <c r="G299" s="18"/>
      <c r="H299" s="74" t="n">
        <f aca="false">H300</f>
        <v>0</v>
      </c>
      <c r="I299" s="20" t="n">
        <f aca="false">I300</f>
        <v>0</v>
      </c>
    </row>
    <row r="300" customFormat="false" ht="31.5" hidden="false" customHeight="false" outlineLevel="0" collapsed="false">
      <c r="B300" s="34" t="s">
        <v>48</v>
      </c>
      <c r="C300" s="18"/>
      <c r="D300" s="18" t="s">
        <v>102</v>
      </c>
      <c r="E300" s="18" t="s">
        <v>41</v>
      </c>
      <c r="F300" s="18" t="n">
        <v>6400100000</v>
      </c>
      <c r="G300" s="18" t="n">
        <v>200</v>
      </c>
      <c r="H300" s="74"/>
      <c r="I300" s="20"/>
    </row>
    <row r="301" customFormat="false" ht="15.75" hidden="false" customHeight="false" outlineLevel="0" collapsed="false">
      <c r="B301" s="11" t="s">
        <v>219</v>
      </c>
      <c r="C301" s="25"/>
      <c r="D301" s="12" t="s">
        <v>220</v>
      </c>
      <c r="E301" s="12"/>
      <c r="F301" s="12"/>
      <c r="G301" s="12"/>
      <c r="H301" s="77" t="n">
        <f aca="false">H302+H307</f>
        <v>0</v>
      </c>
      <c r="I301" s="14" t="n">
        <f aca="false">I302+I307</f>
        <v>0</v>
      </c>
    </row>
    <row r="302" customFormat="false" ht="15.75" hidden="false" customHeight="false" outlineLevel="0" collapsed="false">
      <c r="B302" s="22" t="s">
        <v>221</v>
      </c>
      <c r="C302" s="38"/>
      <c r="D302" s="18" t="s">
        <v>220</v>
      </c>
      <c r="E302" s="18" t="s">
        <v>32</v>
      </c>
      <c r="F302" s="18"/>
      <c r="G302" s="18"/>
      <c r="H302" s="31" t="n">
        <f aca="false">H303</f>
        <v>0</v>
      </c>
      <c r="I302" s="20" t="n">
        <f aca="false">I303</f>
        <v>0</v>
      </c>
    </row>
    <row r="303" customFormat="false" ht="47.25" hidden="false" customHeight="false" outlineLevel="0" collapsed="false">
      <c r="B303" s="21" t="s">
        <v>222</v>
      </c>
      <c r="C303" s="25"/>
      <c r="D303" s="18" t="s">
        <v>220</v>
      </c>
      <c r="E303" s="18" t="s">
        <v>32</v>
      </c>
      <c r="F303" s="18" t="s">
        <v>223</v>
      </c>
      <c r="G303" s="18"/>
      <c r="H303" s="31" t="n">
        <f aca="false">H304</f>
        <v>0</v>
      </c>
      <c r="I303" s="20" t="n">
        <f aca="false">I304</f>
        <v>0</v>
      </c>
    </row>
    <row r="304" customFormat="false" ht="15.75" hidden="false" customHeight="false" outlineLevel="0" collapsed="false">
      <c r="B304" s="22" t="s">
        <v>224</v>
      </c>
      <c r="C304" s="25"/>
      <c r="D304" s="18" t="s">
        <v>220</v>
      </c>
      <c r="E304" s="18" t="s">
        <v>32</v>
      </c>
      <c r="F304" s="18" t="s">
        <v>225</v>
      </c>
      <c r="G304" s="18"/>
      <c r="H304" s="31" t="n">
        <f aca="false">H305</f>
        <v>0</v>
      </c>
      <c r="I304" s="20" t="n">
        <f aca="false">I305</f>
        <v>0</v>
      </c>
    </row>
    <row r="305" customFormat="false" ht="31.5" hidden="false" customHeight="false" outlineLevel="0" collapsed="false">
      <c r="B305" s="22" t="s">
        <v>226</v>
      </c>
      <c r="C305" s="25"/>
      <c r="D305" s="18" t="s">
        <v>220</v>
      </c>
      <c r="E305" s="18" t="s">
        <v>32</v>
      </c>
      <c r="F305" s="18" t="s">
        <v>227</v>
      </c>
      <c r="G305" s="18"/>
      <c r="H305" s="31" t="n">
        <f aca="false">H306</f>
        <v>0</v>
      </c>
      <c r="I305" s="20" t="n">
        <f aca="false">I306</f>
        <v>0</v>
      </c>
    </row>
    <row r="306" customFormat="false" ht="31.5" hidden="false" customHeight="false" outlineLevel="0" collapsed="false">
      <c r="B306" s="23" t="s">
        <v>27</v>
      </c>
      <c r="C306" s="25"/>
      <c r="D306" s="18" t="s">
        <v>220</v>
      </c>
      <c r="E306" s="18" t="s">
        <v>32</v>
      </c>
      <c r="F306" s="18" t="s">
        <v>227</v>
      </c>
      <c r="G306" s="18" t="n">
        <v>600</v>
      </c>
      <c r="H306" s="31"/>
      <c r="I306" s="20"/>
    </row>
    <row r="307" customFormat="false" ht="15.75" hidden="false" customHeight="false" outlineLevel="0" collapsed="false">
      <c r="B307" s="22" t="s">
        <v>228</v>
      </c>
      <c r="C307" s="25"/>
      <c r="D307" s="18" t="s">
        <v>220</v>
      </c>
      <c r="E307" s="18" t="s">
        <v>41</v>
      </c>
      <c r="F307" s="18"/>
      <c r="G307" s="18"/>
      <c r="H307" s="31" t="n">
        <f aca="false">H308</f>
        <v>0</v>
      </c>
      <c r="I307" s="20" t="n">
        <f aca="false">I308</f>
        <v>0</v>
      </c>
    </row>
    <row r="308" customFormat="false" ht="47.25" hidden="false" customHeight="false" outlineLevel="0" collapsed="false">
      <c r="B308" s="21" t="s">
        <v>222</v>
      </c>
      <c r="C308" s="25"/>
      <c r="D308" s="18" t="s">
        <v>220</v>
      </c>
      <c r="E308" s="18" t="s">
        <v>41</v>
      </c>
      <c r="F308" s="18" t="s">
        <v>223</v>
      </c>
      <c r="G308" s="18"/>
      <c r="H308" s="31" t="n">
        <f aca="false">H309</f>
        <v>0</v>
      </c>
      <c r="I308" s="20" t="n">
        <f aca="false">I309</f>
        <v>0</v>
      </c>
    </row>
    <row r="309" customFormat="false" ht="15.75" hidden="false" customHeight="false" outlineLevel="0" collapsed="false">
      <c r="B309" s="43" t="s">
        <v>229</v>
      </c>
      <c r="C309" s="25"/>
      <c r="D309" s="18" t="s">
        <v>220</v>
      </c>
      <c r="E309" s="18" t="s">
        <v>41</v>
      </c>
      <c r="F309" s="18" t="s">
        <v>230</v>
      </c>
      <c r="G309" s="18"/>
      <c r="H309" s="31" t="n">
        <f aca="false">H310</f>
        <v>0</v>
      </c>
      <c r="I309" s="20" t="n">
        <f aca="false">I310</f>
        <v>0</v>
      </c>
    </row>
    <row r="310" customFormat="false" ht="31.5" hidden="false" customHeight="false" outlineLevel="0" collapsed="false">
      <c r="B310" s="22" t="s">
        <v>226</v>
      </c>
      <c r="C310" s="25"/>
      <c r="D310" s="18" t="s">
        <v>220</v>
      </c>
      <c r="E310" s="18" t="s">
        <v>41</v>
      </c>
      <c r="F310" s="18" t="s">
        <v>231</v>
      </c>
      <c r="G310" s="18"/>
      <c r="H310" s="31" t="n">
        <f aca="false">H311</f>
        <v>0</v>
      </c>
      <c r="I310" s="20" t="n">
        <f aca="false">I311</f>
        <v>0</v>
      </c>
    </row>
    <row r="311" customFormat="false" ht="31.5" hidden="false" customHeight="false" outlineLevel="0" collapsed="false">
      <c r="B311" s="23" t="s">
        <v>27</v>
      </c>
      <c r="C311" s="25"/>
      <c r="D311" s="18" t="s">
        <v>220</v>
      </c>
      <c r="E311" s="18" t="s">
        <v>41</v>
      </c>
      <c r="F311" s="18" t="s">
        <v>231</v>
      </c>
      <c r="G311" s="18" t="n">
        <v>600</v>
      </c>
      <c r="H311" s="31"/>
      <c r="I311" s="20"/>
    </row>
    <row r="312" customFormat="false" ht="31.5" hidden="false" customHeight="false" outlineLevel="0" collapsed="false">
      <c r="B312" s="11" t="s">
        <v>232</v>
      </c>
      <c r="C312" s="38" t="s">
        <v>233</v>
      </c>
      <c r="D312" s="12"/>
      <c r="E312" s="12"/>
      <c r="F312" s="12"/>
      <c r="G312" s="12"/>
      <c r="H312" s="39" t="n">
        <f aca="false">H313</f>
        <v>0</v>
      </c>
      <c r="I312" s="39" t="n">
        <f aca="false">I313</f>
        <v>0</v>
      </c>
    </row>
    <row r="313" customFormat="false" ht="31.5" hidden="false" customHeight="false" outlineLevel="0" collapsed="false">
      <c r="B313" s="22" t="s">
        <v>97</v>
      </c>
      <c r="C313" s="12"/>
      <c r="D313" s="18" t="s">
        <v>32</v>
      </c>
      <c r="E313" s="18" t="s">
        <v>98</v>
      </c>
      <c r="F313" s="18"/>
      <c r="G313" s="18"/>
      <c r="H313" s="31" t="n">
        <f aca="false">H314</f>
        <v>0</v>
      </c>
      <c r="I313" s="31" t="n">
        <f aca="false">I314</f>
        <v>0</v>
      </c>
      <c r="J313" s="26"/>
    </row>
    <row r="314" customFormat="false" ht="15.75" hidden="false" customHeight="false" outlineLevel="0" collapsed="false">
      <c r="B314" s="22" t="s">
        <v>73</v>
      </c>
      <c r="C314" s="12"/>
      <c r="D314" s="18" t="s">
        <v>32</v>
      </c>
      <c r="E314" s="18" t="s">
        <v>98</v>
      </c>
      <c r="F314" s="18" t="n">
        <v>6100000000</v>
      </c>
      <c r="G314" s="18"/>
      <c r="H314" s="31" t="n">
        <f aca="false">H315</f>
        <v>0</v>
      </c>
      <c r="I314" s="31" t="n">
        <f aca="false">I315</f>
        <v>0</v>
      </c>
    </row>
    <row r="315" customFormat="false" ht="15.75" hidden="false" customHeight="false" outlineLevel="0" collapsed="false">
      <c r="B315" s="21" t="s">
        <v>234</v>
      </c>
      <c r="C315" s="12"/>
      <c r="D315" s="18" t="s">
        <v>32</v>
      </c>
      <c r="E315" s="18" t="s">
        <v>98</v>
      </c>
      <c r="F315" s="18" t="n">
        <v>6140000000</v>
      </c>
      <c r="G315" s="18"/>
      <c r="H315" s="31" t="n">
        <f aca="false">H316</f>
        <v>0</v>
      </c>
      <c r="I315" s="31" t="n">
        <f aca="false">I316</f>
        <v>0</v>
      </c>
    </row>
    <row r="316" customFormat="false" ht="15.75" hidden="false" customHeight="false" outlineLevel="0" collapsed="false">
      <c r="B316" s="78" t="s">
        <v>46</v>
      </c>
      <c r="C316" s="12"/>
      <c r="D316" s="18" t="s">
        <v>32</v>
      </c>
      <c r="E316" s="18" t="s">
        <v>98</v>
      </c>
      <c r="F316" s="18" t="n">
        <v>6140000400</v>
      </c>
      <c r="G316" s="18"/>
      <c r="H316" s="31" t="n">
        <f aca="false">H317+H318+H319</f>
        <v>0</v>
      </c>
      <c r="I316" s="31" t="n">
        <f aca="false">I317+I318+I319</f>
        <v>0</v>
      </c>
    </row>
    <row r="317" customFormat="false" ht="63" hidden="false" customHeight="false" outlineLevel="0" collapsed="false">
      <c r="B317" s="32" t="s">
        <v>47</v>
      </c>
      <c r="C317" s="12"/>
      <c r="D317" s="18" t="s">
        <v>32</v>
      </c>
      <c r="E317" s="18" t="s">
        <v>98</v>
      </c>
      <c r="F317" s="18" t="n">
        <v>6140000400</v>
      </c>
      <c r="G317" s="18" t="n">
        <v>100</v>
      </c>
      <c r="H317" s="31"/>
      <c r="I317" s="31"/>
    </row>
    <row r="318" customFormat="false" ht="31.5" hidden="false" customHeight="false" outlineLevel="0" collapsed="false">
      <c r="B318" s="34" t="s">
        <v>48</v>
      </c>
      <c r="C318" s="12"/>
      <c r="D318" s="18" t="s">
        <v>32</v>
      </c>
      <c r="E318" s="18" t="s">
        <v>98</v>
      </c>
      <c r="F318" s="18" t="n">
        <v>6140000400</v>
      </c>
      <c r="G318" s="18" t="n">
        <v>200</v>
      </c>
      <c r="H318" s="31"/>
      <c r="I318" s="31"/>
    </row>
    <row r="319" customFormat="false" ht="15.75" hidden="false" customHeight="false" outlineLevel="0" collapsed="false">
      <c r="B319" s="35" t="s">
        <v>49</v>
      </c>
      <c r="C319" s="12"/>
      <c r="D319" s="18" t="s">
        <v>32</v>
      </c>
      <c r="E319" s="18" t="s">
        <v>98</v>
      </c>
      <c r="F319" s="18" t="n">
        <v>6140000400</v>
      </c>
      <c r="G319" s="18" t="n">
        <v>800</v>
      </c>
      <c r="H319" s="31"/>
      <c r="I319" s="31"/>
    </row>
    <row r="320" customFormat="false" ht="15.75" hidden="false" customHeight="false" outlineLevel="0" collapsed="false">
      <c r="B320" s="79" t="s">
        <v>235</v>
      </c>
      <c r="C320" s="38" t="s">
        <v>236</v>
      </c>
      <c r="D320" s="18"/>
      <c r="E320" s="18"/>
      <c r="F320" s="18"/>
      <c r="G320" s="18"/>
      <c r="H320" s="39" t="n">
        <f aca="false">H321</f>
        <v>0</v>
      </c>
      <c r="I320" s="14" t="n">
        <f aca="false">I321</f>
        <v>0</v>
      </c>
    </row>
    <row r="321" customFormat="false" ht="47.25" hidden="false" customHeight="false" outlineLevel="0" collapsed="false">
      <c r="B321" s="22" t="s">
        <v>237</v>
      </c>
      <c r="C321" s="25"/>
      <c r="D321" s="18" t="s">
        <v>32</v>
      </c>
      <c r="E321" s="18" t="s">
        <v>22</v>
      </c>
      <c r="F321" s="18"/>
      <c r="G321" s="18"/>
      <c r="H321" s="31" t="n">
        <f aca="false">H322</f>
        <v>0</v>
      </c>
      <c r="I321" s="20" t="n">
        <f aca="false">I322</f>
        <v>0</v>
      </c>
    </row>
    <row r="322" customFormat="false" ht="15.75" hidden="false" customHeight="false" outlineLevel="0" collapsed="false">
      <c r="B322" s="34" t="s">
        <v>73</v>
      </c>
      <c r="C322" s="25"/>
      <c r="D322" s="18" t="s">
        <v>32</v>
      </c>
      <c r="E322" s="18" t="s">
        <v>22</v>
      </c>
      <c r="F322" s="18" t="n">
        <v>6100000000</v>
      </c>
      <c r="G322" s="18"/>
      <c r="H322" s="31" t="n">
        <f aca="false">H323</f>
        <v>0</v>
      </c>
      <c r="I322" s="20" t="n">
        <f aca="false">I323</f>
        <v>0</v>
      </c>
    </row>
    <row r="323" customFormat="false" ht="31.5" hidden="false" customHeight="false" outlineLevel="0" collapsed="false">
      <c r="B323" s="23" t="s">
        <v>238</v>
      </c>
      <c r="C323" s="25"/>
      <c r="D323" s="18" t="s">
        <v>32</v>
      </c>
      <c r="E323" s="18" t="s">
        <v>22</v>
      </c>
      <c r="F323" s="18" t="n">
        <v>6120000000</v>
      </c>
      <c r="G323" s="18"/>
      <c r="H323" s="31" t="n">
        <f aca="false">H324+H326</f>
        <v>0</v>
      </c>
      <c r="I323" s="20" t="n">
        <f aca="false">I324+I326</f>
        <v>0</v>
      </c>
    </row>
    <row r="324" customFormat="false" ht="15.75" hidden="false" customHeight="false" outlineLevel="0" collapsed="false">
      <c r="B324" s="78" t="s">
        <v>239</v>
      </c>
      <c r="C324" s="25"/>
      <c r="D324" s="18" t="s">
        <v>32</v>
      </c>
      <c r="E324" s="18" t="s">
        <v>22</v>
      </c>
      <c r="F324" s="18" t="n">
        <v>6120000100</v>
      </c>
      <c r="G324" s="18"/>
      <c r="H324" s="31" t="n">
        <f aca="false">H325</f>
        <v>0</v>
      </c>
      <c r="I324" s="20" t="n">
        <f aca="false">I325</f>
        <v>0</v>
      </c>
    </row>
    <row r="325" customFormat="false" ht="63" hidden="false" customHeight="false" outlineLevel="0" collapsed="false">
      <c r="B325" s="32" t="s">
        <v>47</v>
      </c>
      <c r="C325" s="25"/>
      <c r="D325" s="18" t="s">
        <v>32</v>
      </c>
      <c r="E325" s="18" t="s">
        <v>22</v>
      </c>
      <c r="F325" s="18" t="n">
        <v>6120000100</v>
      </c>
      <c r="G325" s="18" t="n">
        <v>100</v>
      </c>
      <c r="H325" s="31"/>
      <c r="I325" s="20"/>
    </row>
    <row r="326" customFormat="false" ht="15.75" hidden="false" customHeight="false" outlineLevel="0" collapsed="false">
      <c r="B326" s="78" t="s">
        <v>46</v>
      </c>
      <c r="C326" s="25"/>
      <c r="D326" s="18" t="s">
        <v>32</v>
      </c>
      <c r="E326" s="18" t="s">
        <v>22</v>
      </c>
      <c r="F326" s="18" t="n">
        <v>6120000400</v>
      </c>
      <c r="G326" s="18"/>
      <c r="H326" s="31" t="n">
        <f aca="false">H327+H328+H329</f>
        <v>0</v>
      </c>
      <c r="I326" s="20" t="n">
        <f aca="false">I327+I328+I329</f>
        <v>0</v>
      </c>
      <c r="J326" s="26"/>
    </row>
    <row r="327" customFormat="false" ht="63" hidden="false" customHeight="false" outlineLevel="0" collapsed="false">
      <c r="B327" s="32" t="s">
        <v>47</v>
      </c>
      <c r="C327" s="25"/>
      <c r="D327" s="18" t="s">
        <v>32</v>
      </c>
      <c r="E327" s="18" t="s">
        <v>22</v>
      </c>
      <c r="F327" s="18" t="n">
        <v>6120000400</v>
      </c>
      <c r="G327" s="18" t="n">
        <v>100</v>
      </c>
      <c r="H327" s="31"/>
      <c r="I327" s="20"/>
    </row>
    <row r="328" customFormat="false" ht="31.5" hidden="false" customHeight="false" outlineLevel="0" collapsed="false">
      <c r="B328" s="34" t="s">
        <v>48</v>
      </c>
      <c r="C328" s="25"/>
      <c r="D328" s="18" t="s">
        <v>32</v>
      </c>
      <c r="E328" s="18" t="s">
        <v>22</v>
      </c>
      <c r="F328" s="18" t="n">
        <v>6120000400</v>
      </c>
      <c r="G328" s="18" t="n">
        <v>200</v>
      </c>
      <c r="H328" s="31"/>
      <c r="I328" s="20"/>
    </row>
    <row r="329" customFormat="false" ht="15.75" hidden="false" customHeight="false" outlineLevel="0" collapsed="false">
      <c r="B329" s="35" t="s">
        <v>49</v>
      </c>
      <c r="C329" s="25"/>
      <c r="D329" s="18" t="s">
        <v>32</v>
      </c>
      <c r="E329" s="18" t="s">
        <v>22</v>
      </c>
      <c r="F329" s="18" t="n">
        <v>6120000400</v>
      </c>
      <c r="G329" s="18" t="n">
        <v>800</v>
      </c>
      <c r="H329" s="31"/>
      <c r="I329" s="20"/>
    </row>
    <row r="330" customFormat="false" ht="15.75" hidden="false" customHeight="false" outlineLevel="0" collapsed="false">
      <c r="B330" s="27" t="s">
        <v>240</v>
      </c>
      <c r="C330" s="25"/>
      <c r="D330" s="12"/>
      <c r="E330" s="12"/>
      <c r="F330" s="12"/>
      <c r="G330" s="12"/>
      <c r="H330" s="77" t="n">
        <f aca="false">H14+H62+H138+H174+H185+H312+H320</f>
        <v>0</v>
      </c>
      <c r="I330" s="14" t="n">
        <f aca="false">I14+I62+I138+I174+I185+I312+I320</f>
        <v>0</v>
      </c>
    </row>
    <row r="338" customFormat="false" ht="12.75" hidden="false" customHeight="false" outlineLevel="0" collapsed="false">
      <c r="J338" s="26"/>
    </row>
    <row r="341" customFormat="false" ht="12.75" hidden="false" customHeight="false" outlineLevel="0" collapsed="false">
      <c r="J341" s="26"/>
    </row>
    <row r="344" customFormat="false" ht="37.5" hidden="false" customHeight="true" outlineLevel="0" collapsed="false"/>
    <row r="373" customFormat="false" ht="27" hidden="false" customHeight="true" outlineLevel="0" collapsed="false"/>
    <row r="384" customFormat="false" ht="12.75" hidden="false" customHeight="false" outlineLevel="0" collapsed="false">
      <c r="J384" s="80"/>
      <c r="K384" s="80"/>
      <c r="L384" s="81"/>
    </row>
  </sheetData>
  <mergeCells count="15">
    <mergeCell ref="C2:I2"/>
    <mergeCell ref="C3:I3"/>
    <mergeCell ref="C4:I4"/>
    <mergeCell ref="C5:I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384:K3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5.7"/>
    <col collapsed="false" customWidth="true" hidden="false" outlineLevel="0" max="6" min="6" style="0" width="14.41"/>
    <col collapsed="false" customWidth="true" hidden="false" outlineLevel="0" max="9" min="8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2" t="s">
        <v>241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7"/>
      <c r="I9" s="8" t="s">
        <v>6</v>
      </c>
    </row>
    <row r="10" customFormat="false" ht="12.75" hidden="false" customHeight="true" outlineLevel="0" collapsed="false"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</row>
    <row r="11" customFormat="false" ht="12.75" hidden="false" customHeight="true" outlineLevel="0" collapsed="false">
      <c r="B11" s="9"/>
      <c r="C11" s="10"/>
      <c r="D11" s="9"/>
      <c r="E11" s="9"/>
      <c r="F11" s="9"/>
      <c r="G11" s="9"/>
      <c r="H11" s="10"/>
      <c r="I11" s="10"/>
    </row>
    <row r="12" customFormat="false" ht="12.75" hidden="false" customHeight="true" outlineLevel="0" collapsed="false">
      <c r="B12" s="9"/>
      <c r="C12" s="10"/>
      <c r="D12" s="9"/>
      <c r="E12" s="9"/>
      <c r="F12" s="9"/>
      <c r="G12" s="9"/>
      <c r="H12" s="10"/>
      <c r="I12" s="10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/>
    </row>
    <row r="14" customFormat="false" ht="31.5" hidden="false" customHeight="false" outlineLevel="0" collapsed="false">
      <c r="B14" s="11" t="s">
        <v>15</v>
      </c>
      <c r="C14" s="12" t="n">
        <v>902</v>
      </c>
      <c r="D14" s="12"/>
      <c r="E14" s="12"/>
      <c r="F14" s="13"/>
      <c r="G14" s="12"/>
      <c r="H14" s="14" t="n">
        <f aca="false">H15+H24</f>
        <v>71890.8</v>
      </c>
      <c r="I14" s="14" t="n">
        <f aca="false">I15+I24</f>
        <v>69505.2</v>
      </c>
    </row>
    <row r="15" customFormat="false" ht="15.75" hidden="false" customHeight="false" outlineLevel="0" collapsed="false">
      <c r="B15" s="11" t="s">
        <v>19</v>
      </c>
      <c r="C15" s="12"/>
      <c r="D15" s="12" t="s">
        <v>20</v>
      </c>
      <c r="E15" s="12"/>
      <c r="F15" s="13"/>
      <c r="G15" s="12"/>
      <c r="H15" s="14" t="n">
        <f aca="false">H16</f>
        <v>6362.1</v>
      </c>
      <c r="I15" s="14" t="n">
        <f aca="false">I16</f>
        <v>6057.5</v>
      </c>
    </row>
    <row r="16" customFormat="false" ht="15.75" hidden="false" customHeight="false" outlineLevel="0" collapsed="false">
      <c r="B16" s="17" t="s">
        <v>21</v>
      </c>
      <c r="C16" s="18"/>
      <c r="D16" s="18" t="s">
        <v>20</v>
      </c>
      <c r="E16" s="18" t="s">
        <v>22</v>
      </c>
      <c r="F16" s="19"/>
      <c r="G16" s="18"/>
      <c r="H16" s="20" t="n">
        <f aca="false">H17</f>
        <v>6362.1</v>
      </c>
      <c r="I16" s="20" t="n">
        <f aca="false">I17</f>
        <v>6057.5</v>
      </c>
    </row>
    <row r="17" customFormat="false" ht="31.5" hidden="false" customHeight="false" outlineLevel="0" collapsed="false">
      <c r="B17" s="21" t="s">
        <v>23</v>
      </c>
      <c r="C17" s="12"/>
      <c r="D17" s="18" t="s">
        <v>20</v>
      </c>
      <c r="E17" s="18" t="s">
        <v>22</v>
      </c>
      <c r="F17" s="18" t="n">
        <v>6300000000</v>
      </c>
      <c r="G17" s="18"/>
      <c r="H17" s="20" t="n">
        <f aca="false">H18</f>
        <v>6362.1</v>
      </c>
      <c r="I17" s="20" t="n">
        <f aca="false">I18</f>
        <v>6057.5</v>
      </c>
    </row>
    <row r="18" customFormat="false" ht="31.5" hidden="false" customHeight="false" outlineLevel="0" collapsed="false">
      <c r="B18" s="22" t="s">
        <v>24</v>
      </c>
      <c r="C18" s="12"/>
      <c r="D18" s="18" t="s">
        <v>20</v>
      </c>
      <c r="E18" s="18" t="s">
        <v>22</v>
      </c>
      <c r="F18" s="18" t="n">
        <v>6310000000</v>
      </c>
      <c r="G18" s="18"/>
      <c r="H18" s="20" t="n">
        <f aca="false">H19+H22</f>
        <v>6362.1</v>
      </c>
      <c r="I18" s="20" t="n">
        <f aca="false">I19+I22</f>
        <v>6057.5</v>
      </c>
    </row>
    <row r="19" customFormat="false" ht="31.5" hidden="false" customHeight="false" outlineLevel="0" collapsed="false">
      <c r="B19" s="22" t="s">
        <v>25</v>
      </c>
      <c r="C19" s="12"/>
      <c r="D19" s="18" t="s">
        <v>20</v>
      </c>
      <c r="E19" s="18" t="s">
        <v>22</v>
      </c>
      <c r="F19" s="18" t="n">
        <v>6310100000</v>
      </c>
      <c r="G19" s="18"/>
      <c r="H19" s="20" t="n">
        <f aca="false">H20</f>
        <v>6167.1</v>
      </c>
      <c r="I19" s="20" t="n">
        <f aca="false">I20</f>
        <v>5862.5</v>
      </c>
    </row>
    <row r="20" customFormat="false" ht="47.25" hidden="false" customHeight="false" outlineLevel="0" collapsed="false">
      <c r="B20" s="22" t="s">
        <v>26</v>
      </c>
      <c r="C20" s="12"/>
      <c r="D20" s="18" t="s">
        <v>20</v>
      </c>
      <c r="E20" s="18" t="s">
        <v>22</v>
      </c>
      <c r="F20" s="18" t="n">
        <v>6310100600</v>
      </c>
      <c r="G20" s="18"/>
      <c r="H20" s="20" t="n">
        <f aca="false">H21</f>
        <v>6167.1</v>
      </c>
      <c r="I20" s="20" t="n">
        <f aca="false">I21</f>
        <v>5862.5</v>
      </c>
    </row>
    <row r="21" customFormat="false" ht="31.5" hidden="false" customHeight="false" outlineLevel="0" collapsed="false">
      <c r="B21" s="23" t="s">
        <v>27</v>
      </c>
      <c r="C21" s="12"/>
      <c r="D21" s="18" t="s">
        <v>20</v>
      </c>
      <c r="E21" s="18" t="s">
        <v>22</v>
      </c>
      <c r="F21" s="18" t="n">
        <v>6310100600</v>
      </c>
      <c r="G21" s="18" t="n">
        <v>600</v>
      </c>
      <c r="H21" s="20" t="n">
        <v>6167.1</v>
      </c>
      <c r="I21" s="20" t="n">
        <v>5862.5</v>
      </c>
    </row>
    <row r="22" customFormat="false" ht="15.75" hidden="false" customHeight="false" outlineLevel="0" collapsed="false">
      <c r="B22" s="24" t="s">
        <v>28</v>
      </c>
      <c r="C22" s="25"/>
      <c r="D22" s="18" t="s">
        <v>20</v>
      </c>
      <c r="E22" s="18" t="s">
        <v>22</v>
      </c>
      <c r="F22" s="18" t="n">
        <v>6311309010</v>
      </c>
      <c r="G22" s="18"/>
      <c r="H22" s="20" t="n">
        <f aca="false">H23</f>
        <v>195</v>
      </c>
      <c r="I22" s="20" t="n">
        <f aca="false">I23</f>
        <v>195</v>
      </c>
    </row>
    <row r="23" customFormat="false" ht="31.5" hidden="false" customHeight="false" outlineLevel="0" collapsed="false">
      <c r="B23" s="23" t="s">
        <v>27</v>
      </c>
      <c r="C23" s="25"/>
      <c r="D23" s="18" t="s">
        <v>20</v>
      </c>
      <c r="E23" s="18" t="s">
        <v>22</v>
      </c>
      <c r="F23" s="18" t="n">
        <v>6311309010</v>
      </c>
      <c r="G23" s="18" t="n">
        <v>600</v>
      </c>
      <c r="H23" s="20" t="n">
        <v>195</v>
      </c>
      <c r="I23" s="20" t="n">
        <v>195</v>
      </c>
    </row>
    <row r="24" customFormat="false" ht="15.75" hidden="false" customHeight="false" outlineLevel="0" collapsed="false">
      <c r="B24" s="27" t="s">
        <v>29</v>
      </c>
      <c r="C24" s="12"/>
      <c r="D24" s="12" t="s">
        <v>30</v>
      </c>
      <c r="E24" s="12"/>
      <c r="F24" s="12"/>
      <c r="G24" s="12"/>
      <c r="H24" s="14" t="n">
        <f aca="false">H25+H42+H47</f>
        <v>65528.7</v>
      </c>
      <c r="I24" s="14" t="n">
        <f aca="false">I25+I42+I47</f>
        <v>63447.7</v>
      </c>
    </row>
    <row r="25" customFormat="false" ht="15.75" hidden="false" customHeight="false" outlineLevel="0" collapsed="false">
      <c r="B25" s="17" t="s">
        <v>31</v>
      </c>
      <c r="C25" s="12"/>
      <c r="D25" s="18" t="s">
        <v>30</v>
      </c>
      <c r="E25" s="18" t="s">
        <v>32</v>
      </c>
      <c r="F25" s="18"/>
      <c r="G25" s="18"/>
      <c r="H25" s="20" t="n">
        <f aca="false">H26</f>
        <v>53293.7</v>
      </c>
      <c r="I25" s="20" t="n">
        <f aca="false">I26</f>
        <v>51994.1</v>
      </c>
    </row>
    <row r="26" customFormat="false" ht="31.5" hidden="false" customHeight="false" outlineLevel="0" collapsed="false">
      <c r="B26" s="21" t="s">
        <v>23</v>
      </c>
      <c r="C26" s="18"/>
      <c r="D26" s="18" t="s">
        <v>30</v>
      </c>
      <c r="E26" s="18" t="s">
        <v>32</v>
      </c>
      <c r="F26" s="18" t="n">
        <v>6300000000</v>
      </c>
      <c r="G26" s="18"/>
      <c r="H26" s="20" t="n">
        <f aca="false">H27</f>
        <v>53293.7</v>
      </c>
      <c r="I26" s="20" t="n">
        <f aca="false">I27</f>
        <v>51994.1</v>
      </c>
    </row>
    <row r="27" customFormat="false" ht="31.5" hidden="false" customHeight="false" outlineLevel="0" collapsed="false">
      <c r="B27" s="22" t="s">
        <v>24</v>
      </c>
      <c r="C27" s="18"/>
      <c r="D27" s="18" t="s">
        <v>30</v>
      </c>
      <c r="E27" s="18" t="s">
        <v>32</v>
      </c>
      <c r="F27" s="18" t="n">
        <v>6310000000</v>
      </c>
      <c r="G27" s="18"/>
      <c r="H27" s="20" t="n">
        <f aca="false">H28+H31+H34+H37+H40</f>
        <v>53293.7</v>
      </c>
      <c r="I27" s="20" t="n">
        <f aca="false">I28+I31+I34+I37+I40</f>
        <v>51994.1</v>
      </c>
    </row>
    <row r="28" customFormat="false" ht="15.75" hidden="false" customHeight="false" outlineLevel="0" collapsed="false">
      <c r="B28" s="22" t="s">
        <v>34</v>
      </c>
      <c r="C28" s="18"/>
      <c r="D28" s="18" t="s">
        <v>30</v>
      </c>
      <c r="E28" s="18" t="s">
        <v>32</v>
      </c>
      <c r="F28" s="18" t="n">
        <v>6310200000</v>
      </c>
      <c r="G28" s="18"/>
      <c r="H28" s="20" t="n">
        <f aca="false">H29</f>
        <v>15298.5</v>
      </c>
      <c r="I28" s="20" t="n">
        <f aca="false">I29</f>
        <v>14897.2</v>
      </c>
    </row>
    <row r="29" customFormat="false" ht="31.5" hidden="false" customHeight="false" outlineLevel="0" collapsed="false">
      <c r="B29" s="22" t="s">
        <v>35</v>
      </c>
      <c r="C29" s="12"/>
      <c r="D29" s="18" t="s">
        <v>30</v>
      </c>
      <c r="E29" s="18" t="s">
        <v>32</v>
      </c>
      <c r="F29" s="18" t="n">
        <v>6310200600</v>
      </c>
      <c r="G29" s="18"/>
      <c r="H29" s="20" t="n">
        <f aca="false">H30</f>
        <v>15298.5</v>
      </c>
      <c r="I29" s="20" t="n">
        <f aca="false">I30</f>
        <v>14897.2</v>
      </c>
    </row>
    <row r="30" customFormat="false" ht="31.5" hidden="false" customHeight="false" outlineLevel="0" collapsed="false">
      <c r="B30" s="23" t="s">
        <v>27</v>
      </c>
      <c r="C30" s="12"/>
      <c r="D30" s="18" t="s">
        <v>30</v>
      </c>
      <c r="E30" s="18" t="s">
        <v>32</v>
      </c>
      <c r="F30" s="18" t="n">
        <v>6310200600</v>
      </c>
      <c r="G30" s="18" t="n">
        <v>600</v>
      </c>
      <c r="H30" s="20" t="n">
        <v>15298.5</v>
      </c>
      <c r="I30" s="20" t="n">
        <v>14897.2</v>
      </c>
    </row>
    <row r="31" customFormat="false" ht="31.5" hidden="false" customHeight="false" outlineLevel="0" collapsed="false">
      <c r="B31" s="22" t="s">
        <v>36</v>
      </c>
      <c r="C31" s="25"/>
      <c r="D31" s="18" t="s">
        <v>30</v>
      </c>
      <c r="E31" s="18" t="s">
        <v>32</v>
      </c>
      <c r="F31" s="18" t="n">
        <v>6310300000</v>
      </c>
      <c r="G31" s="18"/>
      <c r="H31" s="20" t="n">
        <f aca="false">H32</f>
        <v>19514.3</v>
      </c>
      <c r="I31" s="20" t="n">
        <f aca="false">I32</f>
        <v>19053.2</v>
      </c>
    </row>
    <row r="32" customFormat="false" ht="31.5" hidden="false" customHeight="false" outlineLevel="0" collapsed="false">
      <c r="B32" s="22" t="s">
        <v>35</v>
      </c>
      <c r="C32" s="25"/>
      <c r="D32" s="18" t="s">
        <v>30</v>
      </c>
      <c r="E32" s="18" t="s">
        <v>32</v>
      </c>
      <c r="F32" s="18" t="n">
        <v>6310300600</v>
      </c>
      <c r="G32" s="18"/>
      <c r="H32" s="20" t="n">
        <f aca="false">H33</f>
        <v>19514.3</v>
      </c>
      <c r="I32" s="20" t="n">
        <f aca="false">I33</f>
        <v>19053.2</v>
      </c>
    </row>
    <row r="33" customFormat="false" ht="31.5" hidden="false" customHeight="false" outlineLevel="0" collapsed="false">
      <c r="B33" s="23" t="s">
        <v>27</v>
      </c>
      <c r="C33" s="25"/>
      <c r="D33" s="18" t="s">
        <v>30</v>
      </c>
      <c r="E33" s="18" t="s">
        <v>32</v>
      </c>
      <c r="F33" s="18" t="n">
        <v>6310300600</v>
      </c>
      <c r="G33" s="18" t="n">
        <v>600</v>
      </c>
      <c r="H33" s="20" t="n">
        <v>19514.3</v>
      </c>
      <c r="I33" s="20" t="n">
        <v>19053.2</v>
      </c>
    </row>
    <row r="34" customFormat="false" ht="15.75" hidden="false" customHeight="false" outlineLevel="0" collapsed="false">
      <c r="B34" s="22" t="s">
        <v>37</v>
      </c>
      <c r="C34" s="25"/>
      <c r="D34" s="18" t="s">
        <v>30</v>
      </c>
      <c r="E34" s="18" t="s">
        <v>32</v>
      </c>
      <c r="F34" s="18" t="n">
        <v>6310400000</v>
      </c>
      <c r="G34" s="18"/>
      <c r="H34" s="20" t="n">
        <f aca="false">H35</f>
        <v>3946.5</v>
      </c>
      <c r="I34" s="20" t="n">
        <f aca="false">I35</f>
        <v>3862</v>
      </c>
    </row>
    <row r="35" customFormat="false" ht="31.5" hidden="false" customHeight="false" outlineLevel="0" collapsed="false">
      <c r="B35" s="22" t="s">
        <v>38</v>
      </c>
      <c r="C35" s="25"/>
      <c r="D35" s="18" t="s">
        <v>30</v>
      </c>
      <c r="E35" s="18" t="s">
        <v>32</v>
      </c>
      <c r="F35" s="18" t="n">
        <v>6310400600</v>
      </c>
      <c r="G35" s="18"/>
      <c r="H35" s="20" t="n">
        <f aca="false">H36</f>
        <v>3946.5</v>
      </c>
      <c r="I35" s="20" t="n">
        <f aca="false">I36</f>
        <v>3862</v>
      </c>
    </row>
    <row r="36" customFormat="false" ht="31.5" hidden="false" customHeight="false" outlineLevel="0" collapsed="false">
      <c r="B36" s="23" t="s">
        <v>27</v>
      </c>
      <c r="C36" s="25"/>
      <c r="D36" s="18" t="s">
        <v>30</v>
      </c>
      <c r="E36" s="18" t="s">
        <v>32</v>
      </c>
      <c r="F36" s="18" t="n">
        <v>6310400600</v>
      </c>
      <c r="G36" s="18" t="n">
        <v>600</v>
      </c>
      <c r="H36" s="20" t="n">
        <v>3946.5</v>
      </c>
      <c r="I36" s="20" t="n">
        <v>3862</v>
      </c>
    </row>
    <row r="37" customFormat="false" ht="15.75" hidden="false" customHeight="false" outlineLevel="0" collapsed="false">
      <c r="B37" s="22" t="s">
        <v>39</v>
      </c>
      <c r="C37" s="25"/>
      <c r="D37" s="18" t="s">
        <v>30</v>
      </c>
      <c r="E37" s="18" t="s">
        <v>32</v>
      </c>
      <c r="F37" s="18" t="n">
        <v>6310500000</v>
      </c>
      <c r="G37" s="18"/>
      <c r="H37" s="20" t="n">
        <f aca="false">H38</f>
        <v>13459.2</v>
      </c>
      <c r="I37" s="20" t="n">
        <f aca="false">I38</f>
        <v>13106.5</v>
      </c>
    </row>
    <row r="38" customFormat="false" ht="31.5" hidden="false" customHeight="false" outlineLevel="0" collapsed="false">
      <c r="B38" s="22" t="s">
        <v>35</v>
      </c>
      <c r="C38" s="25"/>
      <c r="D38" s="18" t="s">
        <v>30</v>
      </c>
      <c r="E38" s="18" t="s">
        <v>32</v>
      </c>
      <c r="F38" s="18" t="n">
        <v>6310500600</v>
      </c>
      <c r="G38" s="18"/>
      <c r="H38" s="20" t="n">
        <f aca="false">H39</f>
        <v>13459.2</v>
      </c>
      <c r="I38" s="20" t="n">
        <f aca="false">I39</f>
        <v>13106.5</v>
      </c>
    </row>
    <row r="39" customFormat="false" ht="31.5" hidden="false" customHeight="false" outlineLevel="0" collapsed="false">
      <c r="B39" s="23" t="s">
        <v>27</v>
      </c>
      <c r="C39" s="25"/>
      <c r="D39" s="18" t="s">
        <v>30</v>
      </c>
      <c r="E39" s="18" t="s">
        <v>32</v>
      </c>
      <c r="F39" s="18" t="n">
        <v>6310500600</v>
      </c>
      <c r="G39" s="18" t="n">
        <v>600</v>
      </c>
      <c r="H39" s="20" t="n">
        <v>13459.2</v>
      </c>
      <c r="I39" s="20" t="n">
        <v>13106.5</v>
      </c>
    </row>
    <row r="40" customFormat="false" ht="15.75" hidden="false" customHeight="false" outlineLevel="0" collapsed="false">
      <c r="B40" s="24" t="s">
        <v>28</v>
      </c>
      <c r="C40" s="29"/>
      <c r="D40" s="18" t="s">
        <v>30</v>
      </c>
      <c r="E40" s="18" t="s">
        <v>32</v>
      </c>
      <c r="F40" s="18" t="n">
        <v>6311309010</v>
      </c>
      <c r="G40" s="18"/>
      <c r="H40" s="20" t="n">
        <f aca="false">H41</f>
        <v>1075.2</v>
      </c>
      <c r="I40" s="20" t="n">
        <f aca="false">I41</f>
        <v>1075.2</v>
      </c>
    </row>
    <row r="41" customFormat="false" ht="31.5" hidden="false" customHeight="false" outlineLevel="0" collapsed="false">
      <c r="B41" s="23" t="s">
        <v>27</v>
      </c>
      <c r="C41" s="29"/>
      <c r="D41" s="18" t="s">
        <v>30</v>
      </c>
      <c r="E41" s="18" t="s">
        <v>32</v>
      </c>
      <c r="F41" s="18" t="n">
        <v>6311309010</v>
      </c>
      <c r="G41" s="18" t="n">
        <v>600</v>
      </c>
      <c r="H41" s="20" t="n">
        <v>1075.2</v>
      </c>
      <c r="I41" s="20" t="n">
        <v>1075.2</v>
      </c>
    </row>
    <row r="42" customFormat="false" ht="15.75" hidden="false" customHeight="false" outlineLevel="0" collapsed="false">
      <c r="B42" s="22" t="s">
        <v>40</v>
      </c>
      <c r="C42" s="25"/>
      <c r="D42" s="18" t="s">
        <v>30</v>
      </c>
      <c r="E42" s="18" t="s">
        <v>41</v>
      </c>
      <c r="F42" s="18"/>
      <c r="G42" s="18"/>
      <c r="H42" s="20" t="n">
        <f aca="false">H43</f>
        <v>1244</v>
      </c>
      <c r="I42" s="20" t="n">
        <f aca="false">I43</f>
        <v>1207.8</v>
      </c>
    </row>
    <row r="43" customFormat="false" ht="31.5" hidden="false" customHeight="false" outlineLevel="0" collapsed="false">
      <c r="B43" s="11" t="s">
        <v>24</v>
      </c>
      <c r="C43" s="25"/>
      <c r="D43" s="18" t="s">
        <v>30</v>
      </c>
      <c r="E43" s="18" t="s">
        <v>41</v>
      </c>
      <c r="F43" s="18" t="n">
        <v>6310000000</v>
      </c>
      <c r="G43" s="18"/>
      <c r="H43" s="20" t="n">
        <f aca="false">H44</f>
        <v>1244</v>
      </c>
      <c r="I43" s="20" t="n">
        <f aca="false">I44</f>
        <v>1207.8</v>
      </c>
    </row>
    <row r="44" customFormat="false" ht="15.75" hidden="false" customHeight="false" outlineLevel="0" collapsed="false">
      <c r="B44" s="22" t="s">
        <v>42</v>
      </c>
      <c r="C44" s="25"/>
      <c r="D44" s="18" t="s">
        <v>30</v>
      </c>
      <c r="E44" s="18" t="s">
        <v>41</v>
      </c>
      <c r="F44" s="18" t="n">
        <v>6310600000</v>
      </c>
      <c r="G44" s="18"/>
      <c r="H44" s="20" t="n">
        <f aca="false">H45</f>
        <v>1244</v>
      </c>
      <c r="I44" s="20" t="n">
        <f aca="false">I45</f>
        <v>1207.8</v>
      </c>
    </row>
    <row r="45" customFormat="false" ht="31.5" hidden="false" customHeight="false" outlineLevel="0" collapsed="false">
      <c r="B45" s="22" t="s">
        <v>35</v>
      </c>
      <c r="C45" s="25"/>
      <c r="D45" s="18" t="s">
        <v>30</v>
      </c>
      <c r="E45" s="18" t="s">
        <v>41</v>
      </c>
      <c r="F45" s="18" t="n">
        <v>6310600600</v>
      </c>
      <c r="G45" s="18"/>
      <c r="H45" s="20" t="n">
        <f aca="false">H46</f>
        <v>1244</v>
      </c>
      <c r="I45" s="20" t="n">
        <f aca="false">I46</f>
        <v>1207.8</v>
      </c>
    </row>
    <row r="46" customFormat="false" ht="31.5" hidden="false" customHeight="false" outlineLevel="0" collapsed="false">
      <c r="B46" s="23" t="s">
        <v>27</v>
      </c>
      <c r="C46" s="25"/>
      <c r="D46" s="18" t="s">
        <v>30</v>
      </c>
      <c r="E46" s="18" t="s">
        <v>41</v>
      </c>
      <c r="F46" s="18" t="n">
        <v>6310600600</v>
      </c>
      <c r="G46" s="18" t="n">
        <v>600</v>
      </c>
      <c r="H46" s="20" t="n">
        <v>1244</v>
      </c>
      <c r="I46" s="20" t="n">
        <v>1207.8</v>
      </c>
    </row>
    <row r="47" customFormat="false" ht="15.75" hidden="false" customHeight="false" outlineLevel="0" collapsed="false">
      <c r="B47" s="17" t="s">
        <v>43</v>
      </c>
      <c r="C47" s="18"/>
      <c r="D47" s="18" t="s">
        <v>30</v>
      </c>
      <c r="E47" s="18" t="s">
        <v>44</v>
      </c>
      <c r="F47" s="18"/>
      <c r="G47" s="18"/>
      <c r="H47" s="20" t="n">
        <f aca="false">H48</f>
        <v>10991</v>
      </c>
      <c r="I47" s="20" t="n">
        <f aca="false">I48</f>
        <v>10245.8</v>
      </c>
    </row>
    <row r="48" customFormat="false" ht="31.5" hidden="false" customHeight="false" outlineLevel="0" collapsed="false">
      <c r="B48" s="11" t="s">
        <v>45</v>
      </c>
      <c r="C48" s="25"/>
      <c r="D48" s="18" t="s">
        <v>30</v>
      </c>
      <c r="E48" s="18" t="s">
        <v>44</v>
      </c>
      <c r="F48" s="18" t="n">
        <v>6320000000</v>
      </c>
      <c r="G48" s="18"/>
      <c r="H48" s="20" t="n">
        <f aca="false">H49+H53</f>
        <v>10991</v>
      </c>
      <c r="I48" s="20" t="n">
        <f aca="false">I49+I53</f>
        <v>10245.8</v>
      </c>
    </row>
    <row r="49" customFormat="false" ht="15.75" hidden="false" customHeight="false" outlineLevel="0" collapsed="false">
      <c r="B49" s="22" t="s">
        <v>46</v>
      </c>
      <c r="C49" s="25"/>
      <c r="D49" s="18" t="s">
        <v>30</v>
      </c>
      <c r="E49" s="18" t="s">
        <v>44</v>
      </c>
      <c r="F49" s="18" t="n">
        <v>6320100400</v>
      </c>
      <c r="G49" s="18"/>
      <c r="H49" s="31" t="n">
        <f aca="false">H50+H51+H52</f>
        <v>2882</v>
      </c>
      <c r="I49" s="20" t="n">
        <f aca="false">I50+I51+I52</f>
        <v>2730.6</v>
      </c>
    </row>
    <row r="50" customFormat="false" ht="63" hidden="false" customHeight="false" outlineLevel="0" collapsed="false">
      <c r="B50" s="32" t="s">
        <v>47</v>
      </c>
      <c r="C50" s="25"/>
      <c r="D50" s="18" t="s">
        <v>30</v>
      </c>
      <c r="E50" s="18" t="s">
        <v>44</v>
      </c>
      <c r="F50" s="18" t="n">
        <v>6320100400</v>
      </c>
      <c r="G50" s="18" t="n">
        <v>100</v>
      </c>
      <c r="H50" s="31" t="n">
        <v>2777.8</v>
      </c>
      <c r="I50" s="20" t="n">
        <v>2626.4</v>
      </c>
    </row>
    <row r="51" customFormat="false" ht="31.5" hidden="false" customHeight="false" outlineLevel="0" collapsed="false">
      <c r="B51" s="34" t="s">
        <v>48</v>
      </c>
      <c r="C51" s="25"/>
      <c r="D51" s="18" t="s">
        <v>30</v>
      </c>
      <c r="E51" s="18" t="s">
        <v>44</v>
      </c>
      <c r="F51" s="18" t="n">
        <v>6320100400</v>
      </c>
      <c r="G51" s="18" t="n">
        <v>200</v>
      </c>
      <c r="H51" s="31" t="n">
        <v>103.6</v>
      </c>
      <c r="I51" s="20" t="n">
        <v>103.6</v>
      </c>
    </row>
    <row r="52" customFormat="false" ht="15.75" hidden="false" customHeight="false" outlineLevel="0" collapsed="false">
      <c r="B52" s="35" t="s">
        <v>49</v>
      </c>
      <c r="C52" s="25"/>
      <c r="D52" s="18" t="s">
        <v>30</v>
      </c>
      <c r="E52" s="18" t="s">
        <v>44</v>
      </c>
      <c r="F52" s="18" t="n">
        <v>6320100400</v>
      </c>
      <c r="G52" s="18" t="n">
        <v>800</v>
      </c>
      <c r="H52" s="31" t="n">
        <v>0.6</v>
      </c>
      <c r="I52" s="20" t="n">
        <v>0.6</v>
      </c>
    </row>
    <row r="53" customFormat="false" ht="31.5" hidden="false" customHeight="false" outlineLevel="0" collapsed="false">
      <c r="B53" s="22" t="s">
        <v>50</v>
      </c>
      <c r="C53" s="25"/>
      <c r="D53" s="18" t="s">
        <v>30</v>
      </c>
      <c r="E53" s="18" t="s">
        <v>44</v>
      </c>
      <c r="F53" s="18" t="n">
        <v>6320200500</v>
      </c>
      <c r="G53" s="18"/>
      <c r="H53" s="20" t="n">
        <f aca="false">H54+H57</f>
        <v>8109</v>
      </c>
      <c r="I53" s="20" t="n">
        <f aca="false">I54+I57</f>
        <v>7515.2</v>
      </c>
    </row>
    <row r="54" customFormat="false" ht="47.25" hidden="false" customHeight="false" outlineLevel="0" collapsed="false">
      <c r="B54" s="36" t="s">
        <v>51</v>
      </c>
      <c r="C54" s="25"/>
      <c r="D54" s="18" t="s">
        <v>30</v>
      </c>
      <c r="E54" s="18" t="s">
        <v>44</v>
      </c>
      <c r="F54" s="18" t="n">
        <v>6320200510</v>
      </c>
      <c r="G54" s="18"/>
      <c r="H54" s="20" t="n">
        <f aca="false">H55+H56</f>
        <v>5227.2</v>
      </c>
      <c r="I54" s="20" t="n">
        <f aca="false">I55+I56</f>
        <v>4783.5</v>
      </c>
    </row>
    <row r="55" customFormat="false" ht="63" hidden="false" customHeight="false" outlineLevel="0" collapsed="false">
      <c r="B55" s="32" t="s">
        <v>47</v>
      </c>
      <c r="C55" s="25"/>
      <c r="D55" s="18" t="s">
        <v>30</v>
      </c>
      <c r="E55" s="18" t="s">
        <v>44</v>
      </c>
      <c r="F55" s="18" t="n">
        <v>6320200510</v>
      </c>
      <c r="G55" s="18" t="n">
        <v>100</v>
      </c>
      <c r="H55" s="20" t="n">
        <v>5204.7</v>
      </c>
      <c r="I55" s="20" t="n">
        <v>4761</v>
      </c>
    </row>
    <row r="56" customFormat="false" ht="31.5" hidden="false" customHeight="false" outlineLevel="0" collapsed="false">
      <c r="B56" s="34" t="s">
        <v>48</v>
      </c>
      <c r="C56" s="25"/>
      <c r="D56" s="18" t="s">
        <v>30</v>
      </c>
      <c r="E56" s="18" t="s">
        <v>44</v>
      </c>
      <c r="F56" s="18" t="n">
        <v>6320200510</v>
      </c>
      <c r="G56" s="18" t="n">
        <v>200</v>
      </c>
      <c r="H56" s="20" t="n">
        <v>22.5</v>
      </c>
      <c r="I56" s="20" t="n">
        <v>22.5</v>
      </c>
    </row>
    <row r="57" customFormat="false" ht="47.25" hidden="false" customHeight="false" outlineLevel="0" collapsed="false">
      <c r="B57" s="36" t="s">
        <v>52</v>
      </c>
      <c r="C57" s="25"/>
      <c r="D57" s="37" t="s">
        <v>30</v>
      </c>
      <c r="E57" s="37" t="s">
        <v>44</v>
      </c>
      <c r="F57" s="18" t="n">
        <v>6320200520</v>
      </c>
      <c r="G57" s="18"/>
      <c r="H57" s="20" t="n">
        <f aca="false">H58+H59+H60</f>
        <v>2881.8</v>
      </c>
      <c r="I57" s="20" t="n">
        <f aca="false">I58+I59+I60</f>
        <v>2731.7</v>
      </c>
    </row>
    <row r="58" customFormat="false" ht="63" hidden="false" customHeight="false" outlineLevel="0" collapsed="false">
      <c r="B58" s="32" t="s">
        <v>47</v>
      </c>
      <c r="C58" s="25"/>
      <c r="D58" s="18" t="s">
        <v>30</v>
      </c>
      <c r="E58" s="18" t="s">
        <v>44</v>
      </c>
      <c r="F58" s="18" t="n">
        <v>6320200520</v>
      </c>
      <c r="G58" s="18" t="n">
        <v>100</v>
      </c>
      <c r="H58" s="31" t="n">
        <v>2752.9</v>
      </c>
      <c r="I58" s="20" t="n">
        <v>2602.8</v>
      </c>
    </row>
    <row r="59" customFormat="false" ht="31.5" hidden="false" customHeight="false" outlineLevel="0" collapsed="false">
      <c r="B59" s="34" t="s">
        <v>48</v>
      </c>
      <c r="C59" s="25"/>
      <c r="D59" s="18" t="s">
        <v>30</v>
      </c>
      <c r="E59" s="18" t="s">
        <v>44</v>
      </c>
      <c r="F59" s="18" t="n">
        <v>6320200520</v>
      </c>
      <c r="G59" s="18" t="n">
        <v>200</v>
      </c>
      <c r="H59" s="20" t="n">
        <v>128.6</v>
      </c>
      <c r="I59" s="20" t="n">
        <v>128.6</v>
      </c>
    </row>
    <row r="60" customFormat="false" ht="15.75" hidden="false" customHeight="false" outlineLevel="0" collapsed="false">
      <c r="B60" s="35" t="s">
        <v>49</v>
      </c>
      <c r="C60" s="25"/>
      <c r="D60" s="18" t="s">
        <v>30</v>
      </c>
      <c r="E60" s="18" t="s">
        <v>44</v>
      </c>
      <c r="F60" s="18" t="n">
        <v>6320200520</v>
      </c>
      <c r="G60" s="18" t="n">
        <v>800</v>
      </c>
      <c r="H60" s="31" t="n">
        <v>0.3</v>
      </c>
      <c r="I60" s="20" t="n">
        <v>0.3</v>
      </c>
    </row>
    <row r="61" customFormat="false" ht="15.75" hidden="false" customHeight="false" outlineLevel="0" collapsed="false">
      <c r="B61" s="27" t="s">
        <v>53</v>
      </c>
      <c r="C61" s="38" t="s">
        <v>54</v>
      </c>
      <c r="D61" s="18" t="s">
        <v>33</v>
      </c>
      <c r="E61" s="18" t="s">
        <v>33</v>
      </c>
      <c r="F61" s="18" t="s">
        <v>33</v>
      </c>
      <c r="G61" s="18" t="s">
        <v>33</v>
      </c>
      <c r="H61" s="39" t="n">
        <f aca="false">H62+H130</f>
        <v>381684</v>
      </c>
      <c r="I61" s="14" t="n">
        <f aca="false">I62+I130</f>
        <v>290087.8</v>
      </c>
    </row>
    <row r="62" customFormat="false" ht="15.75" hidden="false" customHeight="false" outlineLevel="0" collapsed="false">
      <c r="B62" s="27" t="s">
        <v>19</v>
      </c>
      <c r="C62" s="12"/>
      <c r="D62" s="12" t="s">
        <v>20</v>
      </c>
      <c r="E62" s="12"/>
      <c r="F62" s="12"/>
      <c r="G62" s="12"/>
      <c r="H62" s="14" t="n">
        <f aca="false">H63+H77+H103+H91+H100</f>
        <v>307168.4</v>
      </c>
      <c r="I62" s="14" t="n">
        <f aca="false">I63+I77+I103+I91+I100</f>
        <v>215572.2</v>
      </c>
    </row>
    <row r="63" customFormat="false" ht="15.75" hidden="false" customHeight="false" outlineLevel="0" collapsed="false">
      <c r="B63" s="17" t="s">
        <v>55</v>
      </c>
      <c r="C63" s="12"/>
      <c r="D63" s="18" t="s">
        <v>20</v>
      </c>
      <c r="E63" s="18" t="s">
        <v>32</v>
      </c>
      <c r="F63" s="18"/>
      <c r="G63" s="18"/>
      <c r="H63" s="20" t="n">
        <f aca="false">H64+H74</f>
        <v>130919.5</v>
      </c>
      <c r="I63" s="20" t="n">
        <f aca="false">I64+I74</f>
        <v>42131.5</v>
      </c>
    </row>
    <row r="64" customFormat="false" ht="31.5" hidden="false" customHeight="false" outlineLevel="0" collapsed="false">
      <c r="B64" s="21" t="s">
        <v>56</v>
      </c>
      <c r="C64" s="12"/>
      <c r="D64" s="18" t="s">
        <v>20</v>
      </c>
      <c r="E64" s="18" t="s">
        <v>32</v>
      </c>
      <c r="F64" s="18" t="n">
        <v>6200000000</v>
      </c>
      <c r="G64" s="18"/>
      <c r="H64" s="20" t="n">
        <f aca="false">H65+H72</f>
        <v>42877.7</v>
      </c>
      <c r="I64" s="20" t="n">
        <f aca="false">I65+I72</f>
        <v>42131.5</v>
      </c>
    </row>
    <row r="65" customFormat="false" ht="15.75" hidden="false" customHeight="false" outlineLevel="0" collapsed="false">
      <c r="B65" s="24" t="s">
        <v>57</v>
      </c>
      <c r="C65" s="18"/>
      <c r="D65" s="18" t="s">
        <v>20</v>
      </c>
      <c r="E65" s="18" t="s">
        <v>32</v>
      </c>
      <c r="F65" s="18" t="n">
        <v>6210000000</v>
      </c>
      <c r="G65" s="18"/>
      <c r="H65" s="20" t="n">
        <f aca="false">H66+H69</f>
        <v>42070.7</v>
      </c>
      <c r="I65" s="20" t="n">
        <f aca="false">I66+I69</f>
        <v>41324.5</v>
      </c>
    </row>
    <row r="66" customFormat="false" ht="15.75" hidden="false" customHeight="false" outlineLevel="0" collapsed="false">
      <c r="B66" s="24" t="s">
        <v>58</v>
      </c>
      <c r="C66" s="25"/>
      <c r="D66" s="18" t="s">
        <v>20</v>
      </c>
      <c r="E66" s="18" t="s">
        <v>32</v>
      </c>
      <c r="F66" s="18" t="n">
        <v>6210100000</v>
      </c>
      <c r="G66" s="18"/>
      <c r="H66" s="20" t="n">
        <f aca="false">H67</f>
        <v>16252.5</v>
      </c>
      <c r="I66" s="20" t="n">
        <f aca="false">I67</f>
        <v>15506.3</v>
      </c>
    </row>
    <row r="67" customFormat="false" ht="31.5" hidden="false" customHeight="false" outlineLevel="0" collapsed="false">
      <c r="B67" s="23" t="s">
        <v>35</v>
      </c>
      <c r="C67" s="25"/>
      <c r="D67" s="18" t="s">
        <v>20</v>
      </c>
      <c r="E67" s="18" t="s">
        <v>32</v>
      </c>
      <c r="F67" s="18" t="n">
        <v>6210100600</v>
      </c>
      <c r="G67" s="18"/>
      <c r="H67" s="20" t="n">
        <f aca="false">H68</f>
        <v>16252.5</v>
      </c>
      <c r="I67" s="20" t="n">
        <f aca="false">I68</f>
        <v>15506.3</v>
      </c>
    </row>
    <row r="68" customFormat="false" ht="31.5" hidden="false" customHeight="false" outlineLevel="0" collapsed="false">
      <c r="B68" s="23" t="s">
        <v>27</v>
      </c>
      <c r="C68" s="25"/>
      <c r="D68" s="18" t="s">
        <v>20</v>
      </c>
      <c r="E68" s="18" t="s">
        <v>32</v>
      </c>
      <c r="F68" s="18" t="n">
        <v>6210100600</v>
      </c>
      <c r="G68" s="18" t="n">
        <v>600</v>
      </c>
      <c r="H68" s="20" t="n">
        <v>16252.5</v>
      </c>
      <c r="I68" s="20" t="n">
        <v>15506.3</v>
      </c>
    </row>
    <row r="69" customFormat="false" ht="31.5" hidden="false" customHeight="false" outlineLevel="0" collapsed="false">
      <c r="B69" s="22" t="s">
        <v>59</v>
      </c>
      <c r="C69" s="25"/>
      <c r="D69" s="18" t="s">
        <v>20</v>
      </c>
      <c r="E69" s="18" t="s">
        <v>32</v>
      </c>
      <c r="F69" s="18" t="n">
        <v>6210060000</v>
      </c>
      <c r="G69" s="18"/>
      <c r="H69" s="20" t="n">
        <f aca="false">H70</f>
        <v>25818.2</v>
      </c>
      <c r="I69" s="20" t="n">
        <f aca="false">I70</f>
        <v>25818.2</v>
      </c>
    </row>
    <row r="70" customFormat="false" ht="94.5" hidden="false" customHeight="false" outlineLevel="0" collapsed="false">
      <c r="B70" s="22" t="s">
        <v>60</v>
      </c>
      <c r="C70" s="25"/>
      <c r="D70" s="18" t="s">
        <v>20</v>
      </c>
      <c r="E70" s="18" t="s">
        <v>32</v>
      </c>
      <c r="F70" s="18" t="n">
        <v>6210160060</v>
      </c>
      <c r="G70" s="18"/>
      <c r="H70" s="20" t="n">
        <f aca="false">H71</f>
        <v>25818.2</v>
      </c>
      <c r="I70" s="20" t="n">
        <f aca="false">I71</f>
        <v>25818.2</v>
      </c>
    </row>
    <row r="71" customFormat="false" ht="31.5" hidden="false" customHeight="false" outlineLevel="0" collapsed="false">
      <c r="B71" s="23" t="s">
        <v>27</v>
      </c>
      <c r="C71" s="25"/>
      <c r="D71" s="18" t="s">
        <v>20</v>
      </c>
      <c r="E71" s="18" t="s">
        <v>32</v>
      </c>
      <c r="F71" s="18" t="n">
        <v>6210160060</v>
      </c>
      <c r="G71" s="18" t="n">
        <v>600</v>
      </c>
      <c r="H71" s="20" t="n">
        <v>25818.2</v>
      </c>
      <c r="I71" s="20" t="n">
        <v>25818.2</v>
      </c>
    </row>
    <row r="72" customFormat="false" ht="15.75" hidden="false" customHeight="false" outlineLevel="0" collapsed="false">
      <c r="B72" s="24" t="s">
        <v>28</v>
      </c>
      <c r="C72" s="25"/>
      <c r="D72" s="18" t="s">
        <v>20</v>
      </c>
      <c r="E72" s="18" t="s">
        <v>32</v>
      </c>
      <c r="F72" s="18" t="n">
        <v>6211309010</v>
      </c>
      <c r="G72" s="18"/>
      <c r="H72" s="20" t="n">
        <f aca="false">H73</f>
        <v>807</v>
      </c>
      <c r="I72" s="20" t="n">
        <f aca="false">I73</f>
        <v>807</v>
      </c>
    </row>
    <row r="73" customFormat="false" ht="32.25" hidden="false" customHeight="false" outlineLevel="0" collapsed="false">
      <c r="B73" s="23" t="s">
        <v>27</v>
      </c>
      <c r="C73" s="25"/>
      <c r="D73" s="18" t="s">
        <v>20</v>
      </c>
      <c r="E73" s="18" t="s">
        <v>32</v>
      </c>
      <c r="F73" s="18" t="n">
        <v>6211309010</v>
      </c>
      <c r="G73" s="18" t="n">
        <v>600</v>
      </c>
      <c r="H73" s="20" t="n">
        <v>807</v>
      </c>
      <c r="I73" s="20" t="n">
        <v>807</v>
      </c>
    </row>
    <row r="74" customFormat="false" ht="33" hidden="false" customHeight="false" outlineLevel="0" collapsed="false">
      <c r="B74" s="82" t="s">
        <v>242</v>
      </c>
      <c r="C74" s="25"/>
      <c r="D74" s="18" t="s">
        <v>20</v>
      </c>
      <c r="E74" s="18" t="s">
        <v>32</v>
      </c>
      <c r="F74" s="83" t="s">
        <v>243</v>
      </c>
      <c r="G74" s="18"/>
      <c r="H74" s="20" t="n">
        <f aca="false">H75</f>
        <v>88041.8</v>
      </c>
      <c r="I74" s="20" t="n">
        <f aca="false">I75</f>
        <v>0</v>
      </c>
    </row>
    <row r="75" customFormat="false" ht="48" hidden="false" customHeight="false" outlineLevel="0" collapsed="false">
      <c r="B75" s="84" t="s">
        <v>244</v>
      </c>
      <c r="C75" s="25"/>
      <c r="D75" s="18" t="s">
        <v>20</v>
      </c>
      <c r="E75" s="18" t="s">
        <v>32</v>
      </c>
      <c r="F75" s="85" t="s">
        <v>245</v>
      </c>
      <c r="G75" s="18"/>
      <c r="H75" s="20" t="n">
        <f aca="false">H76</f>
        <v>88041.8</v>
      </c>
      <c r="I75" s="20" t="n">
        <f aca="false">I76</f>
        <v>0</v>
      </c>
    </row>
    <row r="76" customFormat="false" ht="16.5" hidden="false" customHeight="false" outlineLevel="0" collapsed="false">
      <c r="B76" s="86" t="s">
        <v>121</v>
      </c>
      <c r="C76" s="25"/>
      <c r="D76" s="18" t="s">
        <v>20</v>
      </c>
      <c r="E76" s="18" t="s">
        <v>32</v>
      </c>
      <c r="F76" s="87" t="s">
        <v>245</v>
      </c>
      <c r="G76" s="18" t="n">
        <v>600</v>
      </c>
      <c r="H76" s="20" t="n">
        <v>88041.8</v>
      </c>
      <c r="I76" s="20" t="n">
        <v>0</v>
      </c>
    </row>
    <row r="77" customFormat="false" ht="16.5" hidden="false" customHeight="false" outlineLevel="0" collapsed="false">
      <c r="B77" s="17" t="s">
        <v>21</v>
      </c>
      <c r="C77" s="25"/>
      <c r="D77" s="18" t="s">
        <v>20</v>
      </c>
      <c r="E77" s="18" t="s">
        <v>41</v>
      </c>
      <c r="F77" s="18" t="s">
        <v>33</v>
      </c>
      <c r="G77" s="18"/>
      <c r="H77" s="20" t="n">
        <f aca="false">H78+H85+H87+H89</f>
        <v>148575.5</v>
      </c>
      <c r="I77" s="20" t="n">
        <f aca="false">I78+I85+I87+I89</f>
        <v>146934.3</v>
      </c>
    </row>
    <row r="78" customFormat="false" ht="15.75" hidden="false" customHeight="false" outlineLevel="0" collapsed="false">
      <c r="B78" s="17" t="s">
        <v>57</v>
      </c>
      <c r="C78" s="25"/>
      <c r="D78" s="18" t="s">
        <v>20</v>
      </c>
      <c r="E78" s="18" t="s">
        <v>41</v>
      </c>
      <c r="F78" s="18" t="n">
        <v>6210000000</v>
      </c>
      <c r="G78" s="18"/>
      <c r="H78" s="20" t="n">
        <f aca="false">H79+H82</f>
        <v>142619.5</v>
      </c>
      <c r="I78" s="20" t="n">
        <f aca="false">I79+I82</f>
        <v>140211.3</v>
      </c>
    </row>
    <row r="79" customFormat="false" ht="15.75" hidden="false" customHeight="false" outlineLevel="0" collapsed="false">
      <c r="B79" s="40" t="s">
        <v>61</v>
      </c>
      <c r="C79" s="18"/>
      <c r="D79" s="18" t="s">
        <v>20</v>
      </c>
      <c r="E79" s="18" t="s">
        <v>41</v>
      </c>
      <c r="F79" s="18" t="n">
        <v>6210200000</v>
      </c>
      <c r="G79" s="18"/>
      <c r="H79" s="20" t="n">
        <f aca="false">H80</f>
        <v>46117.5</v>
      </c>
      <c r="I79" s="20" t="n">
        <f aca="false">I80</f>
        <v>43709.3</v>
      </c>
    </row>
    <row r="80" customFormat="false" ht="31.5" hidden="false" customHeight="false" outlineLevel="0" collapsed="false">
      <c r="B80" s="23" t="s">
        <v>35</v>
      </c>
      <c r="C80" s="25"/>
      <c r="D80" s="18" t="s">
        <v>20</v>
      </c>
      <c r="E80" s="18" t="s">
        <v>41</v>
      </c>
      <c r="F80" s="18" t="n">
        <v>6210200600</v>
      </c>
      <c r="G80" s="18"/>
      <c r="H80" s="20" t="n">
        <f aca="false">H81</f>
        <v>46117.5</v>
      </c>
      <c r="I80" s="20" t="n">
        <f aca="false">I81</f>
        <v>43709.3</v>
      </c>
    </row>
    <row r="81" customFormat="false" ht="31.5" hidden="false" customHeight="false" outlineLevel="0" collapsed="false">
      <c r="B81" s="23" t="s">
        <v>27</v>
      </c>
      <c r="C81" s="25"/>
      <c r="D81" s="18" t="s">
        <v>20</v>
      </c>
      <c r="E81" s="18" t="s">
        <v>41</v>
      </c>
      <c r="F81" s="18" t="n">
        <v>6210200600</v>
      </c>
      <c r="G81" s="18" t="n">
        <v>600</v>
      </c>
      <c r="H81" s="20" t="n">
        <v>46117.5</v>
      </c>
      <c r="I81" s="20" t="n">
        <f aca="false">43722.7-13.4</f>
        <v>43709.3</v>
      </c>
    </row>
    <row r="82" customFormat="false" ht="31.5" hidden="false" customHeight="false" outlineLevel="0" collapsed="false">
      <c r="B82" s="22" t="s">
        <v>59</v>
      </c>
      <c r="C82" s="25"/>
      <c r="D82" s="18" t="s">
        <v>20</v>
      </c>
      <c r="E82" s="18" t="s">
        <v>41</v>
      </c>
      <c r="F82" s="18" t="n">
        <v>6210060000</v>
      </c>
      <c r="G82" s="18"/>
      <c r="H82" s="20" t="n">
        <f aca="false">H83</f>
        <v>96502</v>
      </c>
      <c r="I82" s="20" t="n">
        <f aca="false">I83</f>
        <v>96502</v>
      </c>
    </row>
    <row r="83" customFormat="false" ht="123" hidden="false" customHeight="true" outlineLevel="0" collapsed="false">
      <c r="B83" s="22" t="s">
        <v>62</v>
      </c>
      <c r="C83" s="25"/>
      <c r="D83" s="18" t="s">
        <v>20</v>
      </c>
      <c r="E83" s="18" t="s">
        <v>41</v>
      </c>
      <c r="F83" s="18" t="n">
        <v>6210260090</v>
      </c>
      <c r="G83" s="18"/>
      <c r="H83" s="20" t="n">
        <f aca="false">H84</f>
        <v>96502</v>
      </c>
      <c r="I83" s="20" t="n">
        <f aca="false">I84</f>
        <v>96502</v>
      </c>
    </row>
    <row r="84" customFormat="false" ht="31.5" hidden="false" customHeight="false" outlineLevel="0" collapsed="false">
      <c r="B84" s="23" t="s">
        <v>27</v>
      </c>
      <c r="C84" s="25"/>
      <c r="D84" s="18" t="s">
        <v>20</v>
      </c>
      <c r="E84" s="18" t="s">
        <v>41</v>
      </c>
      <c r="F84" s="18" t="n">
        <v>6210260090</v>
      </c>
      <c r="G84" s="18" t="n">
        <v>600</v>
      </c>
      <c r="H84" s="20" t="n">
        <v>96502</v>
      </c>
      <c r="I84" s="20" t="n">
        <v>96502</v>
      </c>
    </row>
    <row r="85" customFormat="false" ht="15.75" hidden="false" customHeight="false" outlineLevel="0" collapsed="false">
      <c r="B85" s="41" t="s">
        <v>28</v>
      </c>
      <c r="C85" s="25"/>
      <c r="D85" s="37" t="s">
        <v>20</v>
      </c>
      <c r="E85" s="37" t="s">
        <v>41</v>
      </c>
      <c r="F85" s="18" t="n">
        <v>6211309010</v>
      </c>
      <c r="G85" s="18"/>
      <c r="H85" s="20" t="n">
        <f aca="false">H86</f>
        <v>4012.8</v>
      </c>
      <c r="I85" s="20" t="n">
        <f aca="false">I86</f>
        <v>4012.8</v>
      </c>
    </row>
    <row r="86" customFormat="false" ht="31.5" hidden="false" customHeight="false" outlineLevel="0" collapsed="false">
      <c r="B86" s="23" t="s">
        <v>27</v>
      </c>
      <c r="C86" s="25"/>
      <c r="D86" s="37" t="s">
        <v>20</v>
      </c>
      <c r="E86" s="37" t="s">
        <v>41</v>
      </c>
      <c r="F86" s="18" t="n">
        <v>6211309010</v>
      </c>
      <c r="G86" s="18" t="n">
        <v>600</v>
      </c>
      <c r="H86" s="20" t="n">
        <v>4012.8</v>
      </c>
      <c r="I86" s="20" t="n">
        <v>4012.8</v>
      </c>
    </row>
    <row r="87" customFormat="false" ht="47.25" hidden="false" customHeight="false" outlineLevel="0" collapsed="false">
      <c r="B87" s="23" t="s">
        <v>246</v>
      </c>
      <c r="C87" s="22"/>
      <c r="D87" s="18" t="s">
        <v>20</v>
      </c>
      <c r="E87" s="18" t="s">
        <v>41</v>
      </c>
      <c r="F87" s="18" t="s">
        <v>247</v>
      </c>
      <c r="G87" s="18"/>
      <c r="H87" s="20" t="n">
        <f aca="false">H88</f>
        <v>1910.2</v>
      </c>
      <c r="I87" s="20" t="n">
        <f aca="false">I88</f>
        <v>2677.2</v>
      </c>
    </row>
    <row r="88" customFormat="false" ht="31.5" hidden="false" customHeight="false" outlineLevel="0" collapsed="false">
      <c r="B88" s="23" t="s">
        <v>27</v>
      </c>
      <c r="C88" s="22"/>
      <c r="D88" s="18" t="s">
        <v>20</v>
      </c>
      <c r="E88" s="18" t="s">
        <v>41</v>
      </c>
      <c r="F88" s="18" t="s">
        <v>247</v>
      </c>
      <c r="G88" s="18" t="n">
        <v>600</v>
      </c>
      <c r="H88" s="20" t="n">
        <f aca="false">1900.7+9.5</f>
        <v>1910.2</v>
      </c>
      <c r="I88" s="20" t="n">
        <f aca="false">2663.8+13.4</f>
        <v>2677.2</v>
      </c>
    </row>
    <row r="89" customFormat="false" ht="47.25" hidden="false" customHeight="false" outlineLevel="0" collapsed="false">
      <c r="B89" s="23" t="s">
        <v>146</v>
      </c>
      <c r="C89" s="25"/>
      <c r="D89" s="37" t="s">
        <v>20</v>
      </c>
      <c r="E89" s="37" t="s">
        <v>41</v>
      </c>
      <c r="F89" s="46" t="s">
        <v>147</v>
      </c>
      <c r="G89" s="37"/>
      <c r="H89" s="20" t="n">
        <f aca="false">H90</f>
        <v>33</v>
      </c>
      <c r="I89" s="20" t="n">
        <f aca="false">I90</f>
        <v>33</v>
      </c>
    </row>
    <row r="90" customFormat="false" ht="31.5" hidden="false" customHeight="false" outlineLevel="0" collapsed="false">
      <c r="B90" s="88" t="s">
        <v>148</v>
      </c>
      <c r="C90" s="25"/>
      <c r="D90" s="37" t="s">
        <v>20</v>
      </c>
      <c r="E90" s="37" t="s">
        <v>41</v>
      </c>
      <c r="F90" s="46" t="s">
        <v>149</v>
      </c>
      <c r="G90" s="37" t="s">
        <v>248</v>
      </c>
      <c r="H90" s="20" t="n">
        <v>33</v>
      </c>
      <c r="I90" s="20" t="n">
        <v>33</v>
      </c>
    </row>
    <row r="91" customFormat="false" ht="15.75" hidden="false" customHeight="false" outlineLevel="0" collapsed="false">
      <c r="B91" s="23" t="s">
        <v>63</v>
      </c>
      <c r="C91" s="25"/>
      <c r="D91" s="18" t="s">
        <v>20</v>
      </c>
      <c r="E91" s="18" t="s">
        <v>22</v>
      </c>
      <c r="F91" s="18"/>
      <c r="G91" s="18"/>
      <c r="H91" s="20" t="n">
        <f aca="false">H92+H98</f>
        <v>12654.6</v>
      </c>
      <c r="I91" s="20" t="n">
        <f aca="false">I92+I98</f>
        <v>12094.6</v>
      </c>
    </row>
    <row r="92" customFormat="false" ht="15.75" hidden="false" customHeight="false" outlineLevel="0" collapsed="false">
      <c r="B92" s="24" t="s">
        <v>64</v>
      </c>
      <c r="C92" s="25"/>
      <c r="D92" s="18" t="s">
        <v>20</v>
      </c>
      <c r="E92" s="18" t="s">
        <v>22</v>
      </c>
      <c r="F92" s="18" t="n">
        <v>6210300000</v>
      </c>
      <c r="G92" s="18"/>
      <c r="H92" s="20" t="n">
        <f aca="false">H93</f>
        <v>12300.9</v>
      </c>
      <c r="I92" s="20" t="n">
        <f aca="false">I93</f>
        <v>11740.9</v>
      </c>
    </row>
    <row r="93" customFormat="false" ht="31.5" hidden="false" customHeight="false" outlineLevel="0" collapsed="false">
      <c r="B93" s="22" t="s">
        <v>65</v>
      </c>
      <c r="C93" s="25"/>
      <c r="D93" s="18" t="s">
        <v>20</v>
      </c>
      <c r="E93" s="18" t="s">
        <v>22</v>
      </c>
      <c r="F93" s="18" t="n">
        <v>6210300600</v>
      </c>
      <c r="G93" s="18"/>
      <c r="H93" s="20" t="n">
        <f aca="false">H94+H96</f>
        <v>12300.9</v>
      </c>
      <c r="I93" s="20" t="n">
        <f aca="false">I94+I96</f>
        <v>11740.9</v>
      </c>
    </row>
    <row r="94" customFormat="false" ht="47.25" hidden="false" customHeight="false" outlineLevel="0" collapsed="false">
      <c r="B94" s="22" t="s">
        <v>66</v>
      </c>
      <c r="C94" s="25"/>
      <c r="D94" s="18" t="s">
        <v>20</v>
      </c>
      <c r="E94" s="18" t="s">
        <v>22</v>
      </c>
      <c r="F94" s="18" t="n">
        <v>6210300610</v>
      </c>
      <c r="G94" s="18"/>
      <c r="H94" s="20" t="n">
        <f aca="false">H95</f>
        <v>6491.3</v>
      </c>
      <c r="I94" s="20" t="n">
        <f aca="false">I95</f>
        <v>6146.6</v>
      </c>
    </row>
    <row r="95" customFormat="false" ht="31.5" hidden="false" customHeight="false" outlineLevel="0" collapsed="false">
      <c r="B95" s="23" t="s">
        <v>27</v>
      </c>
      <c r="C95" s="25"/>
      <c r="D95" s="18" t="s">
        <v>20</v>
      </c>
      <c r="E95" s="18" t="s">
        <v>22</v>
      </c>
      <c r="F95" s="18" t="n">
        <v>6210300610</v>
      </c>
      <c r="G95" s="18" t="n">
        <v>600</v>
      </c>
      <c r="H95" s="20" t="n">
        <v>6491.3</v>
      </c>
      <c r="I95" s="20" t="n">
        <v>6146.6</v>
      </c>
    </row>
    <row r="96" customFormat="false" ht="47.25" hidden="false" customHeight="false" outlineLevel="0" collapsed="false">
      <c r="B96" s="22" t="s">
        <v>67</v>
      </c>
      <c r="C96" s="25"/>
      <c r="D96" s="18" t="s">
        <v>20</v>
      </c>
      <c r="E96" s="18" t="s">
        <v>22</v>
      </c>
      <c r="F96" s="18" t="n">
        <v>6210300620</v>
      </c>
      <c r="G96" s="18"/>
      <c r="H96" s="20" t="n">
        <f aca="false">H97</f>
        <v>5809.6</v>
      </c>
      <c r="I96" s="20" t="n">
        <f aca="false">I97</f>
        <v>5594.3</v>
      </c>
    </row>
    <row r="97" customFormat="false" ht="31.5" hidden="false" customHeight="false" outlineLevel="0" collapsed="false">
      <c r="B97" s="23" t="s">
        <v>27</v>
      </c>
      <c r="C97" s="25"/>
      <c r="D97" s="18" t="s">
        <v>20</v>
      </c>
      <c r="E97" s="18" t="s">
        <v>22</v>
      </c>
      <c r="F97" s="18" t="n">
        <v>6210300620</v>
      </c>
      <c r="G97" s="18" t="n">
        <v>600</v>
      </c>
      <c r="H97" s="20" t="n">
        <v>5809.6</v>
      </c>
      <c r="I97" s="20" t="n">
        <v>5594.3</v>
      </c>
    </row>
    <row r="98" customFormat="false" ht="15.75" hidden="false" customHeight="false" outlineLevel="0" collapsed="false">
      <c r="B98" s="41" t="s">
        <v>28</v>
      </c>
      <c r="C98" s="25"/>
      <c r="D98" s="37" t="s">
        <v>20</v>
      </c>
      <c r="E98" s="18" t="s">
        <v>22</v>
      </c>
      <c r="F98" s="18" t="n">
        <v>6211309010</v>
      </c>
      <c r="G98" s="18"/>
      <c r="H98" s="20" t="n">
        <f aca="false">H99</f>
        <v>353.7</v>
      </c>
      <c r="I98" s="20" t="n">
        <f aca="false">I99</f>
        <v>353.7</v>
      </c>
    </row>
    <row r="99" customFormat="false" ht="31.5" hidden="false" customHeight="false" outlineLevel="0" collapsed="false">
      <c r="B99" s="23" t="s">
        <v>27</v>
      </c>
      <c r="C99" s="25"/>
      <c r="D99" s="37" t="s">
        <v>20</v>
      </c>
      <c r="E99" s="18" t="s">
        <v>22</v>
      </c>
      <c r="F99" s="18" t="n">
        <v>6211309010</v>
      </c>
      <c r="G99" s="18" t="n">
        <v>600</v>
      </c>
      <c r="H99" s="20" t="n">
        <v>353.7</v>
      </c>
      <c r="I99" s="20" t="n">
        <v>353.7</v>
      </c>
    </row>
    <row r="100" customFormat="false" ht="15.75" hidden="false" customHeight="false" outlineLevel="0" collapsed="false">
      <c r="B100" s="42" t="s">
        <v>68</v>
      </c>
      <c r="C100" s="43"/>
      <c r="D100" s="44" t="s">
        <v>20</v>
      </c>
      <c r="E100" s="44" t="s">
        <v>20</v>
      </c>
      <c r="F100" s="18"/>
      <c r="G100" s="18"/>
      <c r="H100" s="20" t="n">
        <f aca="false">H101</f>
        <v>990.4</v>
      </c>
      <c r="I100" s="20" t="n">
        <f aca="false">I101</f>
        <v>906.3</v>
      </c>
    </row>
    <row r="101" customFormat="false" ht="31.5" hidden="false" customHeight="false" outlineLevel="0" collapsed="false">
      <c r="B101" s="42" t="s">
        <v>69</v>
      </c>
      <c r="C101" s="43"/>
      <c r="D101" s="44" t="s">
        <v>20</v>
      </c>
      <c r="E101" s="44" t="s">
        <v>20</v>
      </c>
      <c r="F101" s="45" t="n">
        <v>6210560110</v>
      </c>
      <c r="G101" s="45"/>
      <c r="H101" s="20" t="n">
        <f aca="false">H102</f>
        <v>990.4</v>
      </c>
      <c r="I101" s="20" t="n">
        <f aca="false">I102</f>
        <v>906.3</v>
      </c>
    </row>
    <row r="102" customFormat="false" ht="31.5" hidden="false" customHeight="false" outlineLevel="0" collapsed="false">
      <c r="B102" s="42" t="s">
        <v>70</v>
      </c>
      <c r="C102" s="43"/>
      <c r="D102" s="44" t="s">
        <v>20</v>
      </c>
      <c r="E102" s="44" t="s">
        <v>20</v>
      </c>
      <c r="F102" s="45" t="n">
        <v>6210560110</v>
      </c>
      <c r="G102" s="45" t="n">
        <v>600</v>
      </c>
      <c r="H102" s="20" t="n">
        <f aca="false">906.3+84.1</f>
        <v>990.4</v>
      </c>
      <c r="I102" s="20" t="n">
        <v>906.3</v>
      </c>
    </row>
    <row r="103" customFormat="false" ht="15.75" hidden="false" customHeight="false" outlineLevel="0" collapsed="false">
      <c r="B103" s="22" t="s">
        <v>71</v>
      </c>
      <c r="C103" s="25"/>
      <c r="D103" s="18" t="s">
        <v>20</v>
      </c>
      <c r="E103" s="18" t="s">
        <v>72</v>
      </c>
      <c r="F103" s="18"/>
      <c r="G103" s="18"/>
      <c r="H103" s="20" t="n">
        <f aca="false">H104+H108</f>
        <v>14028.4</v>
      </c>
      <c r="I103" s="20" t="n">
        <f aca="false">I104+I108</f>
        <v>13505.5</v>
      </c>
    </row>
    <row r="104" customFormat="false" ht="15.75" hidden="false" customHeight="false" outlineLevel="0" collapsed="false">
      <c r="B104" s="34" t="s">
        <v>73</v>
      </c>
      <c r="C104" s="46"/>
      <c r="D104" s="47" t="s">
        <v>20</v>
      </c>
      <c r="E104" s="47" t="s">
        <v>72</v>
      </c>
      <c r="F104" s="48" t="s">
        <v>74</v>
      </c>
      <c r="G104" s="18"/>
      <c r="H104" s="20" t="n">
        <f aca="false">H105</f>
        <v>565.3</v>
      </c>
      <c r="I104" s="20" t="n">
        <f aca="false">I105</f>
        <v>588</v>
      </c>
    </row>
    <row r="105" customFormat="false" ht="47.25" hidden="false" customHeight="false" outlineLevel="0" collapsed="false">
      <c r="B105" s="22" t="s">
        <v>75</v>
      </c>
      <c r="C105" s="25"/>
      <c r="D105" s="18" t="s">
        <v>20</v>
      </c>
      <c r="E105" s="18" t="s">
        <v>72</v>
      </c>
      <c r="F105" s="18" t="n">
        <v>6100061000</v>
      </c>
      <c r="G105" s="18"/>
      <c r="H105" s="20" t="n">
        <f aca="false">H106</f>
        <v>565.3</v>
      </c>
      <c r="I105" s="20" t="n">
        <f aca="false">I106</f>
        <v>588</v>
      </c>
    </row>
    <row r="106" customFormat="false" ht="31.5" hidden="false" customHeight="false" outlineLevel="0" collapsed="false">
      <c r="B106" s="24" t="s">
        <v>76</v>
      </c>
      <c r="C106" s="25"/>
      <c r="D106" s="18" t="s">
        <v>20</v>
      </c>
      <c r="E106" s="18" t="s">
        <v>72</v>
      </c>
      <c r="F106" s="18" t="n">
        <v>6100061030</v>
      </c>
      <c r="G106" s="18"/>
      <c r="H106" s="20" t="n">
        <f aca="false">H107</f>
        <v>565.3</v>
      </c>
      <c r="I106" s="20" t="n">
        <f aca="false">I107</f>
        <v>588</v>
      </c>
    </row>
    <row r="107" customFormat="false" ht="63" hidden="false" customHeight="false" outlineLevel="0" collapsed="false">
      <c r="B107" s="32" t="s">
        <v>47</v>
      </c>
      <c r="C107" s="25"/>
      <c r="D107" s="18" t="s">
        <v>20</v>
      </c>
      <c r="E107" s="18" t="s">
        <v>72</v>
      </c>
      <c r="F107" s="18" t="n">
        <v>6100061030</v>
      </c>
      <c r="G107" s="18" t="n">
        <v>100</v>
      </c>
      <c r="H107" s="20" t="n">
        <v>565.3</v>
      </c>
      <c r="I107" s="20" t="n">
        <v>588</v>
      </c>
    </row>
    <row r="108" customFormat="false" ht="31.5" hidden="false" customHeight="false" outlineLevel="0" collapsed="false">
      <c r="B108" s="21" t="s">
        <v>56</v>
      </c>
      <c r="C108" s="25"/>
      <c r="D108" s="18" t="s">
        <v>20</v>
      </c>
      <c r="E108" s="18" t="s">
        <v>72</v>
      </c>
      <c r="F108" s="18" t="n">
        <v>6200000000</v>
      </c>
      <c r="G108" s="18"/>
      <c r="H108" s="20" t="n">
        <f aca="false">H109</f>
        <v>13463.1</v>
      </c>
      <c r="I108" s="20" t="n">
        <f aca="false">I109</f>
        <v>12917.5</v>
      </c>
    </row>
    <row r="109" customFormat="false" ht="31.5" hidden="false" customHeight="false" outlineLevel="0" collapsed="false">
      <c r="B109" s="49" t="s">
        <v>77</v>
      </c>
      <c r="C109" s="25"/>
      <c r="D109" s="18" t="s">
        <v>20</v>
      </c>
      <c r="E109" s="18" t="s">
        <v>72</v>
      </c>
      <c r="F109" s="18" t="n">
        <v>6220000000</v>
      </c>
      <c r="G109" s="18"/>
      <c r="H109" s="20" t="n">
        <f aca="false">H110+H115+H124+H113</f>
        <v>13463.1</v>
      </c>
      <c r="I109" s="20" t="n">
        <f aca="false">I110+I115+I124+I113</f>
        <v>12917.5</v>
      </c>
    </row>
    <row r="110" customFormat="false" ht="15.75" hidden="false" customHeight="false" outlineLevel="0" collapsed="false">
      <c r="B110" s="50" t="s">
        <v>46</v>
      </c>
      <c r="C110" s="25"/>
      <c r="D110" s="18" t="s">
        <v>20</v>
      </c>
      <c r="E110" s="18" t="s">
        <v>72</v>
      </c>
      <c r="F110" s="18" t="n">
        <v>6220100400</v>
      </c>
      <c r="G110" s="18"/>
      <c r="H110" s="20" t="n">
        <f aca="false">H111+H112</f>
        <v>4364.3</v>
      </c>
      <c r="I110" s="20" t="n">
        <f aca="false">I111+I112</f>
        <v>4147.3</v>
      </c>
    </row>
    <row r="111" customFormat="false" ht="63" hidden="false" customHeight="false" outlineLevel="0" collapsed="false">
      <c r="B111" s="32" t="s">
        <v>47</v>
      </c>
      <c r="C111" s="25"/>
      <c r="D111" s="18" t="s">
        <v>20</v>
      </c>
      <c r="E111" s="18" t="s">
        <v>72</v>
      </c>
      <c r="F111" s="18" t="n">
        <v>6220100400</v>
      </c>
      <c r="G111" s="18" t="n">
        <v>100</v>
      </c>
      <c r="H111" s="20" t="n">
        <v>3980.7</v>
      </c>
      <c r="I111" s="20" t="n">
        <v>3763.7</v>
      </c>
    </row>
    <row r="112" customFormat="false" ht="31.5" hidden="false" customHeight="false" outlineLevel="0" collapsed="false">
      <c r="B112" s="34" t="s">
        <v>48</v>
      </c>
      <c r="C112" s="18"/>
      <c r="D112" s="18" t="s">
        <v>20</v>
      </c>
      <c r="E112" s="18" t="s">
        <v>72</v>
      </c>
      <c r="F112" s="18" t="n">
        <v>6220100400</v>
      </c>
      <c r="G112" s="18" t="n">
        <v>200</v>
      </c>
      <c r="H112" s="20" t="n">
        <v>383.6</v>
      </c>
      <c r="I112" s="20" t="n">
        <v>383.6</v>
      </c>
    </row>
    <row r="113" customFormat="false" ht="47.25" hidden="false" customHeight="false" outlineLevel="0" collapsed="false">
      <c r="B113" s="51" t="s">
        <v>78</v>
      </c>
      <c r="C113" s="18"/>
      <c r="D113" s="18" t="s">
        <v>20</v>
      </c>
      <c r="E113" s="18" t="s">
        <v>72</v>
      </c>
      <c r="F113" s="18" t="n">
        <v>6220160220</v>
      </c>
      <c r="G113" s="18"/>
      <c r="H113" s="20" t="n">
        <f aca="false">H114</f>
        <v>170.2</v>
      </c>
      <c r="I113" s="20" t="n">
        <f aca="false">I114</f>
        <v>170.2</v>
      </c>
    </row>
    <row r="114" customFormat="false" ht="31.5" hidden="false" customHeight="false" outlineLevel="0" collapsed="false">
      <c r="B114" s="34" t="s">
        <v>48</v>
      </c>
      <c r="C114" s="18"/>
      <c r="D114" s="18" t="s">
        <v>20</v>
      </c>
      <c r="E114" s="18" t="s">
        <v>72</v>
      </c>
      <c r="F114" s="18" t="n">
        <v>6220160220</v>
      </c>
      <c r="G114" s="18" t="n">
        <v>200</v>
      </c>
      <c r="H114" s="20" t="n">
        <v>170.2</v>
      </c>
      <c r="I114" s="20" t="n">
        <v>170.2</v>
      </c>
    </row>
    <row r="115" customFormat="false" ht="31.5" hidden="false" customHeight="false" outlineLevel="0" collapsed="false">
      <c r="B115" s="49" t="s">
        <v>79</v>
      </c>
      <c r="C115" s="25"/>
      <c r="D115" s="18" t="s">
        <v>20</v>
      </c>
      <c r="E115" s="18" t="s">
        <v>72</v>
      </c>
      <c r="F115" s="18" t="n">
        <v>6220200500</v>
      </c>
      <c r="G115" s="18"/>
      <c r="H115" s="20" t="n">
        <f aca="false">H116+H121</f>
        <v>8545</v>
      </c>
      <c r="I115" s="20" t="n">
        <f aca="false">I116+I121</f>
        <v>8216.4</v>
      </c>
    </row>
    <row r="116" customFormat="false" ht="47.25" hidden="false" customHeight="false" outlineLevel="0" collapsed="false">
      <c r="B116" s="49" t="s">
        <v>80</v>
      </c>
      <c r="C116" s="25"/>
      <c r="D116" s="18" t="s">
        <v>20</v>
      </c>
      <c r="E116" s="18" t="s">
        <v>72</v>
      </c>
      <c r="F116" s="18" t="n">
        <v>6220200510</v>
      </c>
      <c r="G116" s="18"/>
      <c r="H116" s="20" t="n">
        <f aca="false">H117+H118+H119</f>
        <v>1829.1</v>
      </c>
      <c r="I116" s="20" t="n">
        <f aca="false">I117+I118+I119</f>
        <v>1676.9</v>
      </c>
    </row>
    <row r="117" customFormat="false" ht="63" hidden="false" customHeight="false" outlineLevel="0" collapsed="false">
      <c r="B117" s="32" t="s">
        <v>47</v>
      </c>
      <c r="C117" s="25"/>
      <c r="D117" s="18" t="s">
        <v>20</v>
      </c>
      <c r="E117" s="18" t="s">
        <v>72</v>
      </c>
      <c r="F117" s="18" t="n">
        <v>6220200510</v>
      </c>
      <c r="G117" s="18" t="n">
        <v>100</v>
      </c>
      <c r="H117" s="20" t="n">
        <v>1674</v>
      </c>
      <c r="I117" s="20" t="n">
        <v>1521.8</v>
      </c>
    </row>
    <row r="118" customFormat="false" ht="31.5" hidden="false" customHeight="false" outlineLevel="0" collapsed="false">
      <c r="B118" s="34" t="s">
        <v>48</v>
      </c>
      <c r="C118" s="46"/>
      <c r="D118" s="48" t="s">
        <v>20</v>
      </c>
      <c r="E118" s="48" t="s">
        <v>72</v>
      </c>
      <c r="F118" s="18" t="n">
        <v>6220200510</v>
      </c>
      <c r="G118" s="52" t="s">
        <v>81</v>
      </c>
      <c r="H118" s="20" t="n">
        <v>155</v>
      </c>
      <c r="I118" s="20" t="n">
        <v>155</v>
      </c>
    </row>
    <row r="119" customFormat="false" ht="15.75" hidden="false" customHeight="false" outlineLevel="0" collapsed="false">
      <c r="B119" s="35" t="s">
        <v>49</v>
      </c>
      <c r="C119" s="25"/>
      <c r="D119" s="18" t="s">
        <v>20</v>
      </c>
      <c r="E119" s="18" t="s">
        <v>72</v>
      </c>
      <c r="F119" s="18" t="n">
        <v>6220200510</v>
      </c>
      <c r="G119" s="18" t="n">
        <v>800</v>
      </c>
      <c r="H119" s="20" t="n">
        <v>0.1</v>
      </c>
      <c r="I119" s="20" t="n">
        <v>0.1</v>
      </c>
    </row>
    <row r="120" customFormat="false" ht="31.5" hidden="false" customHeight="false" outlineLevel="0" collapsed="false">
      <c r="B120" s="49" t="s">
        <v>79</v>
      </c>
      <c r="C120" s="46"/>
      <c r="D120" s="47" t="s">
        <v>20</v>
      </c>
      <c r="E120" s="47" t="s">
        <v>72</v>
      </c>
      <c r="F120" s="37" t="s">
        <v>82</v>
      </c>
      <c r="G120" s="37"/>
      <c r="H120" s="20" t="n">
        <f aca="false">H121</f>
        <v>6715.9</v>
      </c>
      <c r="I120" s="20" t="n">
        <f aca="false">I121</f>
        <v>6539.5</v>
      </c>
    </row>
    <row r="121" customFormat="false" ht="47.25" hidden="false" customHeight="false" outlineLevel="0" collapsed="false">
      <c r="B121" s="49" t="s">
        <v>83</v>
      </c>
      <c r="C121" s="25"/>
      <c r="D121" s="18" t="s">
        <v>20</v>
      </c>
      <c r="E121" s="18" t="s">
        <v>72</v>
      </c>
      <c r="F121" s="18" t="n">
        <v>6220200520</v>
      </c>
      <c r="G121" s="18"/>
      <c r="H121" s="20" t="n">
        <f aca="false">H122+H123</f>
        <v>6715.9</v>
      </c>
      <c r="I121" s="20" t="n">
        <f aca="false">I122+I123</f>
        <v>6539.5</v>
      </c>
    </row>
    <row r="122" customFormat="false" ht="63" hidden="false" customHeight="false" outlineLevel="0" collapsed="false">
      <c r="B122" s="32" t="s">
        <v>47</v>
      </c>
      <c r="C122" s="25"/>
      <c r="D122" s="18" t="s">
        <v>20</v>
      </c>
      <c r="E122" s="18" t="s">
        <v>72</v>
      </c>
      <c r="F122" s="18" t="n">
        <v>6220200520</v>
      </c>
      <c r="G122" s="18" t="n">
        <v>100</v>
      </c>
      <c r="H122" s="20" t="n">
        <v>6232.3</v>
      </c>
      <c r="I122" s="20" t="n">
        <v>6055.9</v>
      </c>
    </row>
    <row r="123" customFormat="false" ht="31.5" hidden="false" customHeight="false" outlineLevel="0" collapsed="false">
      <c r="B123" s="34" t="s">
        <v>48</v>
      </c>
      <c r="C123" s="25"/>
      <c r="D123" s="18" t="s">
        <v>20</v>
      </c>
      <c r="E123" s="18" t="s">
        <v>72</v>
      </c>
      <c r="F123" s="18" t="n">
        <v>6220200520</v>
      </c>
      <c r="G123" s="18" t="n">
        <v>200</v>
      </c>
      <c r="H123" s="20" t="n">
        <v>483.6</v>
      </c>
      <c r="I123" s="20" t="n">
        <v>483.6</v>
      </c>
    </row>
    <row r="124" customFormat="false" ht="15.75" hidden="false" customHeight="false" outlineLevel="0" collapsed="false">
      <c r="B124" s="53" t="s">
        <v>84</v>
      </c>
      <c r="C124" s="25"/>
      <c r="D124" s="18" t="s">
        <v>20</v>
      </c>
      <c r="E124" s="18" t="s">
        <v>72</v>
      </c>
      <c r="F124" s="18" t="n">
        <v>6220300000</v>
      </c>
      <c r="G124" s="18"/>
      <c r="H124" s="20" t="n">
        <f aca="false">H125+H127</f>
        <v>383.6</v>
      </c>
      <c r="I124" s="20" t="n">
        <f aca="false">I125+I127</f>
        <v>383.6</v>
      </c>
    </row>
    <row r="125" customFormat="false" ht="31.5" hidden="false" customHeight="false" outlineLevel="0" collapsed="false">
      <c r="B125" s="54" t="s">
        <v>85</v>
      </c>
      <c r="C125" s="25"/>
      <c r="D125" s="18" t="s">
        <v>20</v>
      </c>
      <c r="E125" s="18" t="s">
        <v>72</v>
      </c>
      <c r="F125" s="55" t="n">
        <v>6220300010</v>
      </c>
      <c r="G125" s="37"/>
      <c r="H125" s="20" t="n">
        <f aca="false">H126</f>
        <v>176.3</v>
      </c>
      <c r="I125" s="20" t="n">
        <f aca="false">I126</f>
        <v>176.3</v>
      </c>
    </row>
    <row r="126" customFormat="false" ht="31.5" hidden="false" customHeight="false" outlineLevel="0" collapsed="false">
      <c r="B126" s="34" t="s">
        <v>48</v>
      </c>
      <c r="C126" s="25"/>
      <c r="D126" s="18" t="s">
        <v>20</v>
      </c>
      <c r="E126" s="18" t="s">
        <v>72</v>
      </c>
      <c r="F126" s="55" t="n">
        <v>6220300010</v>
      </c>
      <c r="G126" s="37" t="s">
        <v>81</v>
      </c>
      <c r="H126" s="20" t="n">
        <v>176.3</v>
      </c>
      <c r="I126" s="20" t="n">
        <v>176.3</v>
      </c>
    </row>
    <row r="127" customFormat="false" ht="15.75" hidden="false" customHeight="false" outlineLevel="0" collapsed="false">
      <c r="B127" s="54" t="s">
        <v>86</v>
      </c>
      <c r="C127" s="25"/>
      <c r="D127" s="18" t="s">
        <v>20</v>
      </c>
      <c r="E127" s="18" t="s">
        <v>72</v>
      </c>
      <c r="F127" s="55" t="n">
        <v>6220300020</v>
      </c>
      <c r="G127" s="37"/>
      <c r="H127" s="20" t="n">
        <f aca="false">H128+H129</f>
        <v>207.3</v>
      </c>
      <c r="I127" s="20" t="n">
        <f aca="false">I128+I129</f>
        <v>207.3</v>
      </c>
    </row>
    <row r="128" customFormat="false" ht="31.5" hidden="false" customHeight="false" outlineLevel="0" collapsed="false">
      <c r="B128" s="34" t="s">
        <v>48</v>
      </c>
      <c r="C128" s="25"/>
      <c r="D128" s="18" t="s">
        <v>20</v>
      </c>
      <c r="E128" s="18" t="s">
        <v>72</v>
      </c>
      <c r="F128" s="55" t="n">
        <v>6220300020</v>
      </c>
      <c r="G128" s="37" t="s">
        <v>81</v>
      </c>
      <c r="H128" s="20" t="n">
        <v>152.7</v>
      </c>
      <c r="I128" s="20" t="n">
        <v>152.7</v>
      </c>
    </row>
    <row r="129" customFormat="false" ht="15.75" hidden="false" customHeight="false" outlineLevel="0" collapsed="false">
      <c r="B129" s="53" t="s">
        <v>91</v>
      </c>
      <c r="C129" s="25"/>
      <c r="D129" s="18" t="s">
        <v>20</v>
      </c>
      <c r="E129" s="18" t="s">
        <v>72</v>
      </c>
      <c r="F129" s="55" t="n">
        <v>6220300020</v>
      </c>
      <c r="G129" s="37" t="s">
        <v>205</v>
      </c>
      <c r="H129" s="20" t="n">
        <v>54.6</v>
      </c>
      <c r="I129" s="20" t="n">
        <v>54.6</v>
      </c>
    </row>
    <row r="130" customFormat="false" ht="15.75" hidden="false" customHeight="false" outlineLevel="0" collapsed="false">
      <c r="B130" s="17" t="s">
        <v>87</v>
      </c>
      <c r="C130" s="25"/>
      <c r="D130" s="18" t="s">
        <v>88</v>
      </c>
      <c r="E130" s="18" t="s">
        <v>44</v>
      </c>
      <c r="F130" s="18"/>
      <c r="G130" s="18"/>
      <c r="H130" s="20" t="n">
        <f aca="false">H131</f>
        <v>74515.6</v>
      </c>
      <c r="I130" s="20" t="n">
        <f aca="false">I131</f>
        <v>74515.6</v>
      </c>
    </row>
    <row r="131" customFormat="false" ht="31.5" hidden="false" customHeight="false" outlineLevel="0" collapsed="false">
      <c r="B131" s="21" t="s">
        <v>56</v>
      </c>
      <c r="C131" s="18"/>
      <c r="D131" s="18" t="s">
        <v>88</v>
      </c>
      <c r="E131" s="18" t="s">
        <v>44</v>
      </c>
      <c r="F131" s="18" t="n">
        <v>6200000000</v>
      </c>
      <c r="G131" s="18"/>
      <c r="H131" s="20" t="n">
        <f aca="false">H132</f>
        <v>74515.6</v>
      </c>
      <c r="I131" s="20" t="n">
        <f aca="false">I132</f>
        <v>74515.6</v>
      </c>
    </row>
    <row r="132" customFormat="false" ht="15.75" hidden="false" customHeight="false" outlineLevel="0" collapsed="false">
      <c r="B132" s="24" t="s">
        <v>57</v>
      </c>
      <c r="C132" s="25"/>
      <c r="D132" s="18" t="s">
        <v>88</v>
      </c>
      <c r="E132" s="18" t="s">
        <v>44</v>
      </c>
      <c r="F132" s="18" t="n">
        <v>6210000000</v>
      </c>
      <c r="G132" s="18"/>
      <c r="H132" s="20" t="n">
        <f aca="false">H133</f>
        <v>74515.6</v>
      </c>
      <c r="I132" s="20" t="n">
        <f aca="false">I133</f>
        <v>74515.6</v>
      </c>
    </row>
    <row r="133" customFormat="false" ht="31.5" hidden="false" customHeight="false" outlineLevel="0" collapsed="false">
      <c r="B133" s="22" t="s">
        <v>59</v>
      </c>
      <c r="C133" s="25"/>
      <c r="D133" s="18" t="s">
        <v>88</v>
      </c>
      <c r="E133" s="18" t="s">
        <v>44</v>
      </c>
      <c r="F133" s="18" t="n">
        <v>6210060000</v>
      </c>
      <c r="G133" s="18"/>
      <c r="H133" s="20" t="n">
        <f aca="false">H134+H136+H138+H140</f>
        <v>74515.6</v>
      </c>
      <c r="I133" s="20" t="n">
        <f aca="false">I134+I136+I138+I140</f>
        <v>74515.6</v>
      </c>
    </row>
    <row r="134" customFormat="false" ht="63" hidden="false" customHeight="false" outlineLevel="0" collapsed="false">
      <c r="B134" s="22" t="s">
        <v>89</v>
      </c>
      <c r="C134" s="25"/>
      <c r="D134" s="18" t="s">
        <v>88</v>
      </c>
      <c r="E134" s="18" t="s">
        <v>44</v>
      </c>
      <c r="F134" s="18" t="n">
        <v>6210160080</v>
      </c>
      <c r="G134" s="18"/>
      <c r="H134" s="20" t="n">
        <f aca="false">H135</f>
        <v>222.5</v>
      </c>
      <c r="I134" s="20" t="n">
        <f aca="false">I135</f>
        <v>222.5</v>
      </c>
    </row>
    <row r="135" customFormat="false" ht="31.5" hidden="false" customHeight="false" outlineLevel="0" collapsed="false">
      <c r="B135" s="23" t="s">
        <v>27</v>
      </c>
      <c r="C135" s="25"/>
      <c r="D135" s="18" t="s">
        <v>88</v>
      </c>
      <c r="E135" s="18" t="s">
        <v>44</v>
      </c>
      <c r="F135" s="18" t="n">
        <v>6210160080</v>
      </c>
      <c r="G135" s="18" t="n">
        <v>600</v>
      </c>
      <c r="H135" s="20" t="n">
        <v>222.5</v>
      </c>
      <c r="I135" s="20" t="n">
        <v>222.5</v>
      </c>
    </row>
    <row r="136" customFormat="false" ht="31.5" hidden="false" customHeight="false" outlineLevel="0" collapsed="false">
      <c r="B136" s="22" t="s">
        <v>90</v>
      </c>
      <c r="C136" s="25"/>
      <c r="D136" s="18" t="s">
        <v>88</v>
      </c>
      <c r="E136" s="18" t="s">
        <v>44</v>
      </c>
      <c r="F136" s="18" t="n">
        <v>6210860120</v>
      </c>
      <c r="G136" s="18"/>
      <c r="H136" s="20" t="n">
        <f aca="false">H137</f>
        <v>46973.6</v>
      </c>
      <c r="I136" s="20" t="n">
        <f aca="false">I137</f>
        <v>46973.6</v>
      </c>
    </row>
    <row r="137" customFormat="false" ht="15.75" hidden="false" customHeight="false" outlineLevel="0" collapsed="false">
      <c r="B137" s="53" t="s">
        <v>91</v>
      </c>
      <c r="C137" s="25"/>
      <c r="D137" s="18" t="s">
        <v>88</v>
      </c>
      <c r="E137" s="18" t="s">
        <v>44</v>
      </c>
      <c r="F137" s="18" t="n">
        <v>6210860120</v>
      </c>
      <c r="G137" s="18" t="n">
        <v>300</v>
      </c>
      <c r="H137" s="20" t="n">
        <v>46973.6</v>
      </c>
      <c r="I137" s="20" t="n">
        <v>46973.6</v>
      </c>
    </row>
    <row r="138" customFormat="false" ht="47.25" hidden="false" customHeight="false" outlineLevel="0" collapsed="false">
      <c r="B138" s="22" t="s">
        <v>92</v>
      </c>
      <c r="C138" s="25"/>
      <c r="D138" s="18" t="s">
        <v>88</v>
      </c>
      <c r="E138" s="18" t="s">
        <v>44</v>
      </c>
      <c r="F138" s="18" t="n">
        <v>6210860130</v>
      </c>
      <c r="G138" s="18"/>
      <c r="H138" s="20" t="n">
        <f aca="false">H139</f>
        <v>27299.5</v>
      </c>
      <c r="I138" s="20" t="n">
        <f aca="false">I139</f>
        <v>27299.5</v>
      </c>
    </row>
    <row r="139" customFormat="false" ht="15.75" hidden="false" customHeight="false" outlineLevel="0" collapsed="false">
      <c r="B139" s="53" t="s">
        <v>91</v>
      </c>
      <c r="C139" s="25"/>
      <c r="D139" s="18" t="s">
        <v>88</v>
      </c>
      <c r="E139" s="18" t="s">
        <v>44</v>
      </c>
      <c r="F139" s="18" t="n">
        <v>6210860130</v>
      </c>
      <c r="G139" s="18" t="n">
        <v>300</v>
      </c>
      <c r="H139" s="20" t="n">
        <v>27299.5</v>
      </c>
      <c r="I139" s="20" t="n">
        <v>27299.5</v>
      </c>
    </row>
    <row r="140" customFormat="false" ht="63" hidden="false" customHeight="false" outlineLevel="0" collapsed="false">
      <c r="B140" s="21" t="s">
        <v>93</v>
      </c>
      <c r="C140" s="25"/>
      <c r="D140" s="18" t="s">
        <v>88</v>
      </c>
      <c r="E140" s="18" t="s">
        <v>44</v>
      </c>
      <c r="F140" s="18" t="n">
        <v>6210860150</v>
      </c>
      <c r="G140" s="18"/>
      <c r="H140" s="20" t="n">
        <f aca="false">H141</f>
        <v>20</v>
      </c>
      <c r="I140" s="20" t="n">
        <f aca="false">I141</f>
        <v>20</v>
      </c>
    </row>
    <row r="141" customFormat="false" ht="15.75" hidden="false" customHeight="false" outlineLevel="0" collapsed="false">
      <c r="B141" s="53" t="s">
        <v>91</v>
      </c>
      <c r="C141" s="25"/>
      <c r="D141" s="18" t="s">
        <v>88</v>
      </c>
      <c r="E141" s="18" t="s">
        <v>44</v>
      </c>
      <c r="F141" s="18" t="n">
        <v>6210860150</v>
      </c>
      <c r="G141" s="18" t="n">
        <v>300</v>
      </c>
      <c r="H141" s="20" t="n">
        <v>20</v>
      </c>
      <c r="I141" s="20" t="n">
        <v>20</v>
      </c>
    </row>
    <row r="142" customFormat="false" ht="15.75" hidden="false" customHeight="false" outlineLevel="0" collapsed="false">
      <c r="B142" s="27" t="s">
        <v>94</v>
      </c>
      <c r="C142" s="38" t="s">
        <v>95</v>
      </c>
      <c r="D142" s="12"/>
      <c r="E142" s="12"/>
      <c r="F142" s="12"/>
      <c r="G142" s="12"/>
      <c r="H142" s="39" t="n">
        <f aca="false">H143+H159+H165+H172</f>
        <v>18863.6</v>
      </c>
      <c r="I142" s="14" t="n">
        <f aca="false">I143+I159+I165+I172</f>
        <v>24670.6</v>
      </c>
    </row>
    <row r="143" customFormat="false" ht="15.75" hidden="false" customHeight="false" outlineLevel="0" collapsed="false">
      <c r="B143" s="27" t="s">
        <v>96</v>
      </c>
      <c r="C143" s="12"/>
      <c r="D143" s="12" t="s">
        <v>32</v>
      </c>
      <c r="E143" s="12"/>
      <c r="F143" s="12"/>
      <c r="G143" s="12"/>
      <c r="H143" s="14" t="n">
        <f aca="false">H144+H151+H156</f>
        <v>13955.4</v>
      </c>
      <c r="I143" s="14" t="n">
        <f aca="false">I144+I151+I156</f>
        <v>19189.4</v>
      </c>
    </row>
    <row r="144" customFormat="false" ht="31.5" hidden="false" customHeight="false" outlineLevel="0" collapsed="false">
      <c r="B144" s="22" t="s">
        <v>97</v>
      </c>
      <c r="C144" s="12"/>
      <c r="D144" s="18" t="s">
        <v>32</v>
      </c>
      <c r="E144" s="18" t="s">
        <v>98</v>
      </c>
      <c r="F144" s="18" t="s">
        <v>33</v>
      </c>
      <c r="G144" s="18"/>
      <c r="H144" s="20" t="n">
        <f aca="false">H145</f>
        <v>7905.4</v>
      </c>
      <c r="I144" s="20" t="n">
        <f aca="false">I145</f>
        <v>7498.8</v>
      </c>
    </row>
    <row r="145" customFormat="false" ht="15.75" hidden="false" customHeight="false" outlineLevel="0" collapsed="false">
      <c r="B145" s="24" t="s">
        <v>99</v>
      </c>
      <c r="C145" s="12"/>
      <c r="D145" s="18" t="s">
        <v>32</v>
      </c>
      <c r="E145" s="18" t="s">
        <v>98</v>
      </c>
      <c r="F145" s="18" t="n">
        <v>6160000000</v>
      </c>
      <c r="G145" s="18"/>
      <c r="H145" s="20" t="n">
        <f aca="false">H146</f>
        <v>7905.4</v>
      </c>
      <c r="I145" s="20" t="n">
        <f aca="false">I146</f>
        <v>7498.8</v>
      </c>
    </row>
    <row r="146" customFormat="false" ht="15.75" hidden="false" customHeight="false" outlineLevel="0" collapsed="false">
      <c r="B146" s="24" t="s">
        <v>100</v>
      </c>
      <c r="C146" s="12"/>
      <c r="D146" s="18" t="s">
        <v>32</v>
      </c>
      <c r="E146" s="18" t="s">
        <v>98</v>
      </c>
      <c r="F146" s="18" t="n">
        <v>6160001000</v>
      </c>
      <c r="G146" s="18"/>
      <c r="H146" s="20" t="n">
        <f aca="false">H147</f>
        <v>7905.4</v>
      </c>
      <c r="I146" s="20" t="n">
        <f aca="false">I147</f>
        <v>7498.8</v>
      </c>
    </row>
    <row r="147" customFormat="false" ht="15.75" hidden="false" customHeight="false" outlineLevel="0" collapsed="false">
      <c r="B147" s="56" t="s">
        <v>46</v>
      </c>
      <c r="C147" s="12"/>
      <c r="D147" s="18" t="s">
        <v>32</v>
      </c>
      <c r="E147" s="18" t="s">
        <v>98</v>
      </c>
      <c r="F147" s="18" t="n">
        <v>6160001400</v>
      </c>
      <c r="G147" s="18"/>
      <c r="H147" s="20" t="n">
        <f aca="false">H148+H149+H150</f>
        <v>7905.4</v>
      </c>
      <c r="I147" s="20" t="n">
        <f aca="false">I148+I149+I150</f>
        <v>7498.8</v>
      </c>
    </row>
    <row r="148" customFormat="false" ht="63" hidden="false" customHeight="false" outlineLevel="0" collapsed="false">
      <c r="B148" s="32" t="s">
        <v>47</v>
      </c>
      <c r="C148" s="12"/>
      <c r="D148" s="18" t="s">
        <v>32</v>
      </c>
      <c r="E148" s="18" t="s">
        <v>98</v>
      </c>
      <c r="F148" s="18" t="n">
        <v>6160001400</v>
      </c>
      <c r="G148" s="18" t="n">
        <v>100</v>
      </c>
      <c r="H148" s="20" t="n">
        <v>7450.4</v>
      </c>
      <c r="I148" s="20" t="n">
        <v>7044.2</v>
      </c>
    </row>
    <row r="149" customFormat="false" ht="31.5" hidden="false" customHeight="false" outlineLevel="0" collapsed="false">
      <c r="B149" s="34" t="s">
        <v>48</v>
      </c>
      <c r="C149" s="12"/>
      <c r="D149" s="18" t="s">
        <v>32</v>
      </c>
      <c r="E149" s="18" t="s">
        <v>98</v>
      </c>
      <c r="F149" s="18" t="n">
        <v>6160001400</v>
      </c>
      <c r="G149" s="18" t="n">
        <v>200</v>
      </c>
      <c r="H149" s="20" t="n">
        <v>453.2</v>
      </c>
      <c r="I149" s="20" t="n">
        <v>452.8</v>
      </c>
    </row>
    <row r="150" customFormat="false" ht="15.75" hidden="false" customHeight="false" outlineLevel="0" collapsed="false">
      <c r="B150" s="35" t="s">
        <v>49</v>
      </c>
      <c r="C150" s="12"/>
      <c r="D150" s="18" t="s">
        <v>32</v>
      </c>
      <c r="E150" s="18" t="s">
        <v>98</v>
      </c>
      <c r="F150" s="18" t="n">
        <v>6160001400</v>
      </c>
      <c r="G150" s="18" t="n">
        <v>800</v>
      </c>
      <c r="H150" s="20" t="n">
        <v>1.8</v>
      </c>
      <c r="I150" s="20" t="n">
        <v>1.8</v>
      </c>
    </row>
    <row r="151" customFormat="false" ht="15.75" hidden="false" customHeight="false" outlineLevel="0" collapsed="false">
      <c r="B151" s="22" t="s">
        <v>101</v>
      </c>
      <c r="C151" s="12"/>
      <c r="D151" s="18" t="s">
        <v>32</v>
      </c>
      <c r="E151" s="18" t="s">
        <v>102</v>
      </c>
      <c r="F151" s="18"/>
      <c r="G151" s="18"/>
      <c r="H151" s="20" t="n">
        <f aca="false">H152</f>
        <v>210</v>
      </c>
      <c r="I151" s="20" t="n">
        <f aca="false">I152</f>
        <v>210</v>
      </c>
    </row>
    <row r="152" customFormat="false" ht="15.75" hidden="false" customHeight="false" outlineLevel="0" collapsed="false">
      <c r="B152" s="50" t="s">
        <v>73</v>
      </c>
      <c r="C152" s="12"/>
      <c r="D152" s="18" t="s">
        <v>32</v>
      </c>
      <c r="E152" s="18" t="s">
        <v>102</v>
      </c>
      <c r="F152" s="18" t="n">
        <v>6100000000</v>
      </c>
      <c r="G152" s="18"/>
      <c r="H152" s="20" t="n">
        <f aca="false">H153</f>
        <v>210</v>
      </c>
      <c r="I152" s="20" t="n">
        <f aca="false">I153</f>
        <v>210</v>
      </c>
    </row>
    <row r="153" customFormat="false" ht="31.5" hidden="false" customHeight="false" outlineLevel="0" collapsed="false">
      <c r="B153" s="24" t="s">
        <v>103</v>
      </c>
      <c r="C153" s="12"/>
      <c r="D153" s="18" t="s">
        <v>32</v>
      </c>
      <c r="E153" s="18" t="s">
        <v>102</v>
      </c>
      <c r="F153" s="18" t="n">
        <v>6180000000</v>
      </c>
      <c r="G153" s="18"/>
      <c r="H153" s="20" t="n">
        <f aca="false">H154</f>
        <v>210</v>
      </c>
      <c r="I153" s="20" t="n">
        <f aca="false">I154</f>
        <v>210</v>
      </c>
    </row>
    <row r="154" customFormat="false" ht="15.75" hidden="false" customHeight="false" outlineLevel="0" collapsed="false">
      <c r="B154" s="24" t="s">
        <v>104</v>
      </c>
      <c r="C154" s="12"/>
      <c r="D154" s="18" t="s">
        <v>32</v>
      </c>
      <c r="E154" s="18" t="s">
        <v>102</v>
      </c>
      <c r="F154" s="89" t="n">
        <v>6180000100</v>
      </c>
      <c r="G154" s="18"/>
      <c r="H154" s="20" t="n">
        <f aca="false">H155</f>
        <v>210</v>
      </c>
      <c r="I154" s="20" t="n">
        <f aca="false">I155</f>
        <v>210</v>
      </c>
    </row>
    <row r="155" customFormat="false" ht="15.75" hidden="false" customHeight="false" outlineLevel="0" collapsed="false">
      <c r="B155" s="35" t="s">
        <v>49</v>
      </c>
      <c r="C155" s="12"/>
      <c r="D155" s="18" t="s">
        <v>32</v>
      </c>
      <c r="E155" s="18" t="s">
        <v>102</v>
      </c>
      <c r="F155" s="18" t="n">
        <v>6180000100</v>
      </c>
      <c r="G155" s="18" t="n">
        <v>800</v>
      </c>
      <c r="H155" s="20" t="n">
        <v>210</v>
      </c>
      <c r="I155" s="20" t="n">
        <v>210</v>
      </c>
    </row>
    <row r="156" customFormat="false" ht="15.75" hidden="false" customHeight="false" outlineLevel="0" collapsed="false">
      <c r="B156" s="17" t="s">
        <v>105</v>
      </c>
      <c r="C156" s="12"/>
      <c r="D156" s="18" t="s">
        <v>32</v>
      </c>
      <c r="E156" s="18" t="s">
        <v>106</v>
      </c>
      <c r="F156" s="18"/>
      <c r="G156" s="18"/>
      <c r="H156" s="20" t="n">
        <f aca="false">H157</f>
        <v>5840</v>
      </c>
      <c r="I156" s="20" t="n">
        <f aca="false">I157</f>
        <v>11480.6</v>
      </c>
    </row>
    <row r="157" customFormat="false" ht="15.75" hidden="false" customHeight="false" outlineLevel="0" collapsed="false">
      <c r="B157" s="17" t="s">
        <v>107</v>
      </c>
      <c r="C157" s="12"/>
      <c r="D157" s="18" t="s">
        <v>32</v>
      </c>
      <c r="E157" s="18" t="s">
        <v>106</v>
      </c>
      <c r="F157" s="18" t="n">
        <v>6150000000</v>
      </c>
      <c r="G157" s="18"/>
      <c r="H157" s="20" t="n">
        <f aca="false">H158</f>
        <v>5840</v>
      </c>
      <c r="I157" s="20" t="n">
        <f aca="false">I158</f>
        <v>11480.6</v>
      </c>
    </row>
    <row r="158" customFormat="false" ht="15.75" hidden="false" customHeight="false" outlineLevel="0" collapsed="false">
      <c r="B158" s="35" t="s">
        <v>49</v>
      </c>
      <c r="C158" s="12"/>
      <c r="D158" s="18" t="s">
        <v>32</v>
      </c>
      <c r="E158" s="18" t="s">
        <v>106</v>
      </c>
      <c r="F158" s="18" t="n">
        <v>6150000000</v>
      </c>
      <c r="G158" s="18" t="n">
        <v>800</v>
      </c>
      <c r="H158" s="20" t="n">
        <v>5840</v>
      </c>
      <c r="I158" s="20" t="n">
        <v>11480.6</v>
      </c>
      <c r="J158" s="20" t="n">
        <v>5034.4</v>
      </c>
      <c r="K158" s="20" t="n">
        <v>10618.1</v>
      </c>
    </row>
    <row r="159" customFormat="false" ht="31.5" hidden="false" customHeight="false" outlineLevel="0" collapsed="false">
      <c r="B159" s="57" t="s">
        <v>108</v>
      </c>
      <c r="C159" s="12"/>
      <c r="D159" s="12" t="s">
        <v>22</v>
      </c>
      <c r="E159" s="12"/>
      <c r="F159" s="12"/>
      <c r="G159" s="12"/>
      <c r="H159" s="14" t="n">
        <f aca="false">H160</f>
        <v>212</v>
      </c>
      <c r="I159" s="14" t="n">
        <f aca="false">I160</f>
        <v>212</v>
      </c>
    </row>
    <row r="160" customFormat="false" ht="31.5" hidden="false" customHeight="false" outlineLevel="0" collapsed="false">
      <c r="B160" s="22" t="s">
        <v>109</v>
      </c>
      <c r="C160" s="12"/>
      <c r="D160" s="18" t="s">
        <v>22</v>
      </c>
      <c r="E160" s="18" t="s">
        <v>72</v>
      </c>
      <c r="F160" s="18"/>
      <c r="G160" s="18"/>
      <c r="H160" s="20" t="n">
        <f aca="false">H161</f>
        <v>212</v>
      </c>
      <c r="I160" s="20" t="n">
        <f aca="false">I161</f>
        <v>212</v>
      </c>
    </row>
    <row r="161" customFormat="false" ht="31.5" hidden="false" customHeight="false" outlineLevel="0" collapsed="false">
      <c r="B161" s="22" t="s">
        <v>103</v>
      </c>
      <c r="C161" s="12"/>
      <c r="D161" s="18" t="s">
        <v>22</v>
      </c>
      <c r="E161" s="18" t="s">
        <v>72</v>
      </c>
      <c r="F161" s="18" t="n">
        <v>6100000000</v>
      </c>
      <c r="G161" s="18"/>
      <c r="H161" s="20" t="n">
        <f aca="false">H162</f>
        <v>212</v>
      </c>
      <c r="I161" s="20" t="n">
        <f aca="false">I162</f>
        <v>212</v>
      </c>
    </row>
    <row r="162" customFormat="false" ht="31.5" hidden="false" customHeight="false" outlineLevel="0" collapsed="false">
      <c r="B162" s="24" t="s">
        <v>110</v>
      </c>
      <c r="C162" s="12"/>
      <c r="D162" s="18" t="s">
        <v>22</v>
      </c>
      <c r="E162" s="18" t="s">
        <v>72</v>
      </c>
      <c r="F162" s="18" t="n">
        <v>6170000000</v>
      </c>
      <c r="G162" s="18"/>
      <c r="H162" s="20" t="n">
        <f aca="false">H163</f>
        <v>212</v>
      </c>
      <c r="I162" s="20" t="n">
        <f aca="false">I163</f>
        <v>212</v>
      </c>
    </row>
    <row r="163" customFormat="false" ht="31.5" hidden="false" customHeight="false" outlineLevel="0" collapsed="false">
      <c r="B163" s="24" t="s">
        <v>111</v>
      </c>
      <c r="C163" s="12"/>
      <c r="D163" s="18" t="s">
        <v>22</v>
      </c>
      <c r="E163" s="18" t="s">
        <v>72</v>
      </c>
      <c r="F163" s="25" t="n">
        <v>6170000200</v>
      </c>
      <c r="G163" s="18"/>
      <c r="H163" s="20" t="n">
        <f aca="false">H164</f>
        <v>212</v>
      </c>
      <c r="I163" s="20" t="n">
        <f aca="false">I164</f>
        <v>212</v>
      </c>
    </row>
    <row r="164" customFormat="false" ht="31.5" hidden="false" customHeight="false" outlineLevel="0" collapsed="false">
      <c r="B164" s="34" t="s">
        <v>48</v>
      </c>
      <c r="C164" s="12"/>
      <c r="D164" s="18" t="s">
        <v>22</v>
      </c>
      <c r="E164" s="18" t="s">
        <v>72</v>
      </c>
      <c r="F164" s="25" t="n">
        <v>6170000200</v>
      </c>
      <c r="G164" s="18" t="n">
        <v>200</v>
      </c>
      <c r="H164" s="20" t="n">
        <v>212</v>
      </c>
      <c r="I164" s="20" t="n">
        <v>212</v>
      </c>
    </row>
    <row r="165" customFormat="false" ht="31.5" hidden="false" customHeight="false" outlineLevel="0" collapsed="false">
      <c r="B165" s="11" t="s">
        <v>112</v>
      </c>
      <c r="C165" s="12"/>
      <c r="D165" s="12" t="s">
        <v>106</v>
      </c>
      <c r="E165" s="12"/>
      <c r="F165" s="12"/>
      <c r="G165" s="12"/>
      <c r="H165" s="14" t="n">
        <f aca="false">H166</f>
        <v>2.2</v>
      </c>
      <c r="I165" s="14" t="n">
        <f aca="false">I166</f>
        <v>2.2</v>
      </c>
    </row>
    <row r="166" customFormat="false" ht="15.75" hidden="false" customHeight="false" outlineLevel="0" collapsed="false">
      <c r="B166" s="17" t="s">
        <v>113</v>
      </c>
      <c r="C166" s="12"/>
      <c r="D166" s="18" t="s">
        <v>106</v>
      </c>
      <c r="E166" s="18" t="s">
        <v>32</v>
      </c>
      <c r="F166" s="18"/>
      <c r="G166" s="18"/>
      <c r="H166" s="20" t="n">
        <f aca="false">H167</f>
        <v>2.2</v>
      </c>
      <c r="I166" s="20" t="n">
        <f aca="false">I167</f>
        <v>2.2</v>
      </c>
    </row>
    <row r="167" customFormat="false" ht="31.5" hidden="false" customHeight="false" outlineLevel="0" collapsed="false">
      <c r="B167" s="22" t="s">
        <v>103</v>
      </c>
      <c r="C167" s="12"/>
      <c r="D167" s="18" t="s">
        <v>106</v>
      </c>
      <c r="E167" s="18" t="s">
        <v>32</v>
      </c>
      <c r="F167" s="18" t="n">
        <v>6100000000</v>
      </c>
      <c r="G167" s="18"/>
      <c r="H167" s="20" t="n">
        <f aca="false">H168</f>
        <v>2.2</v>
      </c>
      <c r="I167" s="20" t="n">
        <f aca="false">I168</f>
        <v>2.2</v>
      </c>
    </row>
    <row r="168" customFormat="false" ht="31.5" hidden="false" customHeight="false" outlineLevel="0" collapsed="false">
      <c r="B168" s="22" t="s">
        <v>103</v>
      </c>
      <c r="C168" s="12"/>
      <c r="D168" s="18" t="s">
        <v>106</v>
      </c>
      <c r="E168" s="18" t="s">
        <v>32</v>
      </c>
      <c r="F168" s="18" t="n">
        <v>6180000000</v>
      </c>
      <c r="G168" s="18"/>
      <c r="H168" s="20" t="n">
        <f aca="false">H169</f>
        <v>2.2</v>
      </c>
      <c r="I168" s="20" t="n">
        <f aca="false">I169</f>
        <v>2.2</v>
      </c>
    </row>
    <row r="169" customFormat="false" ht="15.75" hidden="false" customHeight="false" outlineLevel="0" collapsed="false">
      <c r="B169" s="24" t="s">
        <v>114</v>
      </c>
      <c r="C169" s="12"/>
      <c r="D169" s="18" t="s">
        <v>106</v>
      </c>
      <c r="E169" s="18" t="s">
        <v>32</v>
      </c>
      <c r="F169" s="18" t="n">
        <v>6180000700</v>
      </c>
      <c r="G169" s="18"/>
      <c r="H169" s="20" t="n">
        <f aca="false">H170</f>
        <v>2.2</v>
      </c>
      <c r="I169" s="20" t="n">
        <f aca="false">I170</f>
        <v>2.2</v>
      </c>
    </row>
    <row r="170" customFormat="false" ht="31.5" hidden="false" customHeight="false" outlineLevel="0" collapsed="false">
      <c r="B170" s="24" t="s">
        <v>115</v>
      </c>
      <c r="C170" s="12"/>
      <c r="D170" s="18" t="s">
        <v>106</v>
      </c>
      <c r="E170" s="18" t="s">
        <v>32</v>
      </c>
      <c r="F170" s="18" t="n">
        <v>6180000710</v>
      </c>
      <c r="G170" s="18"/>
      <c r="H170" s="20" t="n">
        <f aca="false">H171</f>
        <v>2.2</v>
      </c>
      <c r="I170" s="20" t="n">
        <f aca="false">I171</f>
        <v>2.2</v>
      </c>
    </row>
    <row r="171" customFormat="false" ht="15.75" hidden="false" customHeight="false" outlineLevel="0" collapsed="false">
      <c r="B171" s="35" t="s">
        <v>114</v>
      </c>
      <c r="C171" s="12"/>
      <c r="D171" s="18" t="s">
        <v>106</v>
      </c>
      <c r="E171" s="18" t="s">
        <v>32</v>
      </c>
      <c r="F171" s="18" t="n">
        <v>6180000710</v>
      </c>
      <c r="G171" s="18" t="n">
        <v>700</v>
      </c>
      <c r="H171" s="20" t="n">
        <v>2.2</v>
      </c>
      <c r="I171" s="20" t="n">
        <v>2.2</v>
      </c>
    </row>
    <row r="172" customFormat="false" ht="15.75" hidden="false" customHeight="false" outlineLevel="0" collapsed="false">
      <c r="B172" s="27" t="s">
        <v>116</v>
      </c>
      <c r="C172" s="12"/>
      <c r="D172" s="12" t="s">
        <v>117</v>
      </c>
      <c r="E172" s="12"/>
      <c r="F172" s="12"/>
      <c r="G172" s="12"/>
      <c r="H172" s="14" t="n">
        <f aca="false">H173</f>
        <v>4694</v>
      </c>
      <c r="I172" s="14" t="n">
        <f aca="false">I173</f>
        <v>5267</v>
      </c>
    </row>
    <row r="173" customFormat="false" ht="31.5" hidden="false" customHeight="false" outlineLevel="0" collapsed="false">
      <c r="B173" s="58" t="s">
        <v>118</v>
      </c>
      <c r="C173" s="12"/>
      <c r="D173" s="18" t="s">
        <v>117</v>
      </c>
      <c r="E173" s="18" t="s">
        <v>32</v>
      </c>
      <c r="F173" s="18"/>
      <c r="G173" s="18"/>
      <c r="H173" s="20" t="n">
        <f aca="false">H174</f>
        <v>4694</v>
      </c>
      <c r="I173" s="20" t="n">
        <f aca="false">I174</f>
        <v>5267</v>
      </c>
    </row>
    <row r="174" customFormat="false" ht="31.5" hidden="false" customHeight="false" outlineLevel="0" collapsed="false">
      <c r="B174" s="22" t="s">
        <v>103</v>
      </c>
      <c r="C174" s="12"/>
      <c r="D174" s="18" t="s">
        <v>117</v>
      </c>
      <c r="E174" s="18" t="s">
        <v>32</v>
      </c>
      <c r="F174" s="18" t="n">
        <v>6100000000</v>
      </c>
      <c r="G174" s="18"/>
      <c r="H174" s="20" t="n">
        <f aca="false">H175</f>
        <v>4694</v>
      </c>
      <c r="I174" s="20" t="n">
        <f aca="false">I175</f>
        <v>5267</v>
      </c>
    </row>
    <row r="175" customFormat="false" ht="15.75" hidden="false" customHeight="false" outlineLevel="0" collapsed="false">
      <c r="B175" s="22" t="s">
        <v>119</v>
      </c>
      <c r="C175" s="12"/>
      <c r="D175" s="18" t="s">
        <v>117</v>
      </c>
      <c r="E175" s="18" t="s">
        <v>32</v>
      </c>
      <c r="F175" s="18" t="n">
        <v>6107000000</v>
      </c>
      <c r="G175" s="18"/>
      <c r="H175" s="20" t="n">
        <f aca="false">H176</f>
        <v>4694</v>
      </c>
      <c r="I175" s="20" t="n">
        <f aca="false">I176</f>
        <v>5267</v>
      </c>
    </row>
    <row r="176" customFormat="false" ht="31.5" hidden="false" customHeight="false" outlineLevel="0" collapsed="false">
      <c r="B176" s="34" t="s">
        <v>120</v>
      </c>
      <c r="C176" s="12"/>
      <c r="D176" s="18" t="s">
        <v>117</v>
      </c>
      <c r="E176" s="18" t="s">
        <v>32</v>
      </c>
      <c r="F176" s="18" t="n">
        <v>6100070010</v>
      </c>
      <c r="G176" s="18"/>
      <c r="H176" s="20" t="n">
        <f aca="false">H177</f>
        <v>4694</v>
      </c>
      <c r="I176" s="20" t="n">
        <f aca="false">I177</f>
        <v>5267</v>
      </c>
    </row>
    <row r="177" customFormat="false" ht="15.75" hidden="false" customHeight="false" outlineLevel="0" collapsed="false">
      <c r="B177" s="53" t="s">
        <v>121</v>
      </c>
      <c r="C177" s="12"/>
      <c r="D177" s="18" t="s">
        <v>117</v>
      </c>
      <c r="E177" s="18" t="s">
        <v>32</v>
      </c>
      <c r="F177" s="18" t="n">
        <v>6100070010</v>
      </c>
      <c r="G177" s="18" t="n">
        <v>500</v>
      </c>
      <c r="H177" s="31" t="n">
        <v>4694</v>
      </c>
      <c r="I177" s="31" t="n">
        <v>5267</v>
      </c>
    </row>
    <row r="178" customFormat="false" ht="15.75" hidden="false" customHeight="false" outlineLevel="0" collapsed="false">
      <c r="B178" s="11" t="s">
        <v>122</v>
      </c>
      <c r="C178" s="12" t="n">
        <v>908</v>
      </c>
      <c r="D178" s="18"/>
      <c r="E178" s="18"/>
      <c r="F178" s="18"/>
      <c r="G178" s="18"/>
      <c r="H178" s="39" t="n">
        <f aca="false">H179</f>
        <v>3089</v>
      </c>
      <c r="I178" s="14" t="n">
        <f aca="false">I179</f>
        <v>2939.9</v>
      </c>
    </row>
    <row r="179" customFormat="false" ht="15.75" hidden="false" customHeight="false" outlineLevel="0" collapsed="false">
      <c r="B179" s="17" t="s">
        <v>105</v>
      </c>
      <c r="C179" s="12"/>
      <c r="D179" s="18" t="s">
        <v>123</v>
      </c>
      <c r="E179" s="18" t="s">
        <v>106</v>
      </c>
      <c r="F179" s="18"/>
      <c r="G179" s="18"/>
      <c r="H179" s="20" t="n">
        <f aca="false">H180+H186</f>
        <v>3089</v>
      </c>
      <c r="I179" s="20" t="n">
        <f aca="false">I180+I186</f>
        <v>2939.9</v>
      </c>
    </row>
    <row r="180" customFormat="false" ht="15.75" hidden="false" customHeight="false" outlineLevel="0" collapsed="false">
      <c r="B180" s="22" t="s">
        <v>99</v>
      </c>
      <c r="C180" s="12"/>
      <c r="D180" s="18" t="s">
        <v>32</v>
      </c>
      <c r="E180" s="18" t="s">
        <v>106</v>
      </c>
      <c r="F180" s="18" t="n">
        <v>6160000000</v>
      </c>
      <c r="G180" s="18"/>
      <c r="H180" s="20" t="n">
        <f aca="false">H181</f>
        <v>3016.5</v>
      </c>
      <c r="I180" s="20" t="n">
        <f aca="false">I181</f>
        <v>2860.3</v>
      </c>
    </row>
    <row r="181" customFormat="false" ht="15.75" hidden="false" customHeight="false" outlineLevel="0" collapsed="false">
      <c r="B181" s="24" t="s">
        <v>124</v>
      </c>
      <c r="C181" s="25"/>
      <c r="D181" s="18" t="s">
        <v>32</v>
      </c>
      <c r="E181" s="18" t="s">
        <v>106</v>
      </c>
      <c r="F181" s="18" t="n">
        <v>6160002000</v>
      </c>
      <c r="G181" s="18"/>
      <c r="H181" s="20" t="n">
        <f aca="false">H182</f>
        <v>3016.5</v>
      </c>
      <c r="I181" s="20" t="n">
        <f aca="false">I182</f>
        <v>2860.3</v>
      </c>
    </row>
    <row r="182" customFormat="false" ht="15.75" hidden="false" customHeight="false" outlineLevel="0" collapsed="false">
      <c r="B182" s="56" t="s">
        <v>46</v>
      </c>
      <c r="C182" s="25"/>
      <c r="D182" s="18" t="s">
        <v>32</v>
      </c>
      <c r="E182" s="18" t="s">
        <v>106</v>
      </c>
      <c r="F182" s="18" t="n">
        <v>6160002400</v>
      </c>
      <c r="G182" s="18"/>
      <c r="H182" s="20" t="n">
        <f aca="false">H183+H184</f>
        <v>3016.5</v>
      </c>
      <c r="I182" s="20" t="n">
        <f aca="false">I183+I184</f>
        <v>2860.3</v>
      </c>
    </row>
    <row r="183" customFormat="false" ht="63" hidden="false" customHeight="false" outlineLevel="0" collapsed="false">
      <c r="B183" s="32" t="s">
        <v>47</v>
      </c>
      <c r="C183" s="25"/>
      <c r="D183" s="18" t="s">
        <v>32</v>
      </c>
      <c r="E183" s="18" t="s">
        <v>106</v>
      </c>
      <c r="F183" s="18" t="n">
        <v>6160002400</v>
      </c>
      <c r="G183" s="18" t="n">
        <v>100</v>
      </c>
      <c r="H183" s="20" t="n">
        <v>2735.7</v>
      </c>
      <c r="I183" s="20" t="n">
        <v>2586.6</v>
      </c>
    </row>
    <row r="184" customFormat="false" ht="31.5" hidden="false" customHeight="false" outlineLevel="0" collapsed="false">
      <c r="B184" s="34" t="s">
        <v>48</v>
      </c>
      <c r="C184" s="25"/>
      <c r="D184" s="18" t="s">
        <v>32</v>
      </c>
      <c r="E184" s="18" t="s">
        <v>106</v>
      </c>
      <c r="F184" s="18" t="n">
        <v>6160002400</v>
      </c>
      <c r="G184" s="18" t="n">
        <v>200</v>
      </c>
      <c r="H184" s="20" t="n">
        <v>280.8</v>
      </c>
      <c r="I184" s="20" t="n">
        <v>273.7</v>
      </c>
    </row>
    <row r="185" customFormat="false" ht="31.5" hidden="false" customHeight="false" outlineLevel="0" collapsed="false">
      <c r="B185" s="22" t="s">
        <v>103</v>
      </c>
      <c r="C185" s="18"/>
      <c r="D185" s="18" t="s">
        <v>32</v>
      </c>
      <c r="E185" s="18" t="s">
        <v>106</v>
      </c>
      <c r="F185" s="18" t="n">
        <v>6180000000</v>
      </c>
      <c r="G185" s="18"/>
      <c r="H185" s="20" t="n">
        <f aca="false">H186</f>
        <v>72.5</v>
      </c>
      <c r="I185" s="20" t="n">
        <f aca="false">I186</f>
        <v>79.6</v>
      </c>
    </row>
    <row r="186" customFormat="false" ht="31.5" hidden="false" customHeight="false" outlineLevel="0" collapsed="false">
      <c r="B186" s="24" t="s">
        <v>125</v>
      </c>
      <c r="C186" s="25"/>
      <c r="D186" s="18" t="s">
        <v>32</v>
      </c>
      <c r="E186" s="18" t="s">
        <v>106</v>
      </c>
      <c r="F186" s="18" t="n">
        <v>6180000800</v>
      </c>
      <c r="G186" s="18"/>
      <c r="H186" s="20" t="n">
        <f aca="false">H187</f>
        <v>72.5</v>
      </c>
      <c r="I186" s="20" t="n">
        <f aca="false">I187</f>
        <v>79.6</v>
      </c>
    </row>
    <row r="187" customFormat="false" ht="31.5" hidden="false" customHeight="false" outlineLevel="0" collapsed="false">
      <c r="B187" s="34" t="s">
        <v>48</v>
      </c>
      <c r="C187" s="25"/>
      <c r="D187" s="18" t="s">
        <v>32</v>
      </c>
      <c r="E187" s="18" t="s">
        <v>106</v>
      </c>
      <c r="F187" s="18" t="n">
        <v>6180000800</v>
      </c>
      <c r="G187" s="18" t="n">
        <v>200</v>
      </c>
      <c r="H187" s="20" t="n">
        <v>72.5</v>
      </c>
      <c r="I187" s="20" t="n">
        <f aca="false">72.5+7.1</f>
        <v>79.6</v>
      </c>
    </row>
    <row r="188" customFormat="false" ht="31.5" hidden="false" customHeight="false" outlineLevel="0" collapsed="false">
      <c r="B188" s="11" t="s">
        <v>126</v>
      </c>
      <c r="C188" s="38" t="s">
        <v>127</v>
      </c>
      <c r="D188" s="12"/>
      <c r="E188" s="12"/>
      <c r="F188" s="12"/>
      <c r="G188" s="12"/>
      <c r="H188" s="39" t="n">
        <f aca="false">H189+H235+H266+H290+H295+H252+H242+H248</f>
        <v>68347</v>
      </c>
      <c r="I188" s="39" t="n">
        <f aca="false">I189+I235+I266+I290+I295+I252+I242+I248</f>
        <v>61563.9</v>
      </c>
    </row>
    <row r="189" customFormat="false" ht="15.75" hidden="false" customHeight="false" outlineLevel="0" collapsed="false">
      <c r="B189" s="27" t="s">
        <v>128</v>
      </c>
      <c r="C189" s="12"/>
      <c r="D189" s="59" t="s">
        <v>32</v>
      </c>
      <c r="E189" s="12"/>
      <c r="F189" s="59"/>
      <c r="G189" s="12"/>
      <c r="H189" s="14" t="n">
        <f aca="false">H190+H194+H201</f>
        <v>33335.5</v>
      </c>
      <c r="I189" s="14" t="n">
        <f aca="false">I190+I194+I201</f>
        <v>31794.4</v>
      </c>
    </row>
    <row r="190" customFormat="false" ht="31.5" hidden="false" customHeight="false" outlineLevel="0" collapsed="false">
      <c r="B190" s="22" t="s">
        <v>129</v>
      </c>
      <c r="C190" s="12"/>
      <c r="D190" s="60" t="s">
        <v>32</v>
      </c>
      <c r="E190" s="18" t="s">
        <v>41</v>
      </c>
      <c r="F190" s="60"/>
      <c r="G190" s="18"/>
      <c r="H190" s="20" t="n">
        <f aca="false">H191</f>
        <v>1383.3</v>
      </c>
      <c r="I190" s="20" t="n">
        <f aca="false">I191</f>
        <v>1308.2</v>
      </c>
    </row>
    <row r="191" customFormat="false" ht="31.5" hidden="false" customHeight="false" outlineLevel="0" collapsed="false">
      <c r="B191" s="22" t="s">
        <v>130</v>
      </c>
      <c r="C191" s="25"/>
      <c r="D191" s="60" t="s">
        <v>32</v>
      </c>
      <c r="E191" s="18" t="s">
        <v>41</v>
      </c>
      <c r="F191" s="60" t="n">
        <v>6110000000</v>
      </c>
      <c r="G191" s="18"/>
      <c r="H191" s="20" t="n">
        <f aca="false">H192</f>
        <v>1383.3</v>
      </c>
      <c r="I191" s="20" t="n">
        <f aca="false">I192</f>
        <v>1308.2</v>
      </c>
    </row>
    <row r="192" customFormat="false" ht="15.75" hidden="false" customHeight="false" outlineLevel="0" collapsed="false">
      <c r="B192" s="22" t="s">
        <v>131</v>
      </c>
      <c r="C192" s="25"/>
      <c r="D192" s="60" t="s">
        <v>32</v>
      </c>
      <c r="E192" s="18" t="s">
        <v>41</v>
      </c>
      <c r="F192" s="60" t="n">
        <v>6110000100</v>
      </c>
      <c r="G192" s="18"/>
      <c r="H192" s="20" t="n">
        <f aca="false">H193</f>
        <v>1383.3</v>
      </c>
      <c r="I192" s="20" t="n">
        <f aca="false">I193</f>
        <v>1308.2</v>
      </c>
    </row>
    <row r="193" customFormat="false" ht="63" hidden="false" customHeight="false" outlineLevel="0" collapsed="false">
      <c r="B193" s="32" t="s">
        <v>47</v>
      </c>
      <c r="C193" s="25"/>
      <c r="D193" s="60" t="s">
        <v>32</v>
      </c>
      <c r="E193" s="18" t="s">
        <v>41</v>
      </c>
      <c r="F193" s="60" t="n">
        <v>6110000100</v>
      </c>
      <c r="G193" s="18" t="n">
        <v>100</v>
      </c>
      <c r="H193" s="20" t="n">
        <v>1383.3</v>
      </c>
      <c r="I193" s="20" t="n">
        <v>1308.2</v>
      </c>
    </row>
    <row r="194" customFormat="false" ht="47.25" hidden="false" customHeight="false" outlineLevel="0" collapsed="false">
      <c r="B194" s="22" t="s">
        <v>132</v>
      </c>
      <c r="C194" s="25"/>
      <c r="D194" s="18" t="s">
        <v>32</v>
      </c>
      <c r="E194" s="18" t="s">
        <v>44</v>
      </c>
      <c r="F194" s="18"/>
      <c r="G194" s="18"/>
      <c r="H194" s="20" t="n">
        <f aca="false">H195</f>
        <v>31542.2</v>
      </c>
      <c r="I194" s="20" t="n">
        <f aca="false">I195</f>
        <v>30076.2</v>
      </c>
    </row>
    <row r="195" customFormat="false" ht="15.75" hidden="false" customHeight="false" outlineLevel="0" collapsed="false">
      <c r="B195" s="22" t="s">
        <v>99</v>
      </c>
      <c r="C195" s="25"/>
      <c r="D195" s="18" t="s">
        <v>32</v>
      </c>
      <c r="E195" s="18" t="s">
        <v>44</v>
      </c>
      <c r="F195" s="18" t="n">
        <v>6160000000</v>
      </c>
      <c r="G195" s="18"/>
      <c r="H195" s="20" t="n">
        <f aca="false">H196</f>
        <v>31542.2</v>
      </c>
      <c r="I195" s="20" t="n">
        <f aca="false">I196</f>
        <v>30076.2</v>
      </c>
    </row>
    <row r="196" customFormat="false" ht="15.75" hidden="false" customHeight="false" outlineLevel="0" collapsed="false">
      <c r="B196" s="24" t="s">
        <v>133</v>
      </c>
      <c r="C196" s="25"/>
      <c r="D196" s="18" t="s">
        <v>32</v>
      </c>
      <c r="E196" s="18" t="s">
        <v>44</v>
      </c>
      <c r="F196" s="18" t="n">
        <v>6160003000</v>
      </c>
      <c r="G196" s="18"/>
      <c r="H196" s="20" t="n">
        <f aca="false">H197</f>
        <v>31542.2</v>
      </c>
      <c r="I196" s="20" t="n">
        <f aca="false">I197</f>
        <v>30076.2</v>
      </c>
    </row>
    <row r="197" customFormat="false" ht="15.75" hidden="false" customHeight="false" outlineLevel="0" collapsed="false">
      <c r="B197" s="56" t="s">
        <v>46</v>
      </c>
      <c r="C197" s="25"/>
      <c r="D197" s="18" t="s">
        <v>32</v>
      </c>
      <c r="E197" s="18" t="s">
        <v>44</v>
      </c>
      <c r="F197" s="18" t="n">
        <v>6160003400</v>
      </c>
      <c r="G197" s="18"/>
      <c r="H197" s="20" t="n">
        <f aca="false">H198+H199+H200</f>
        <v>31542.2</v>
      </c>
      <c r="I197" s="20" t="n">
        <f aca="false">I198+I199+I200</f>
        <v>30076.2</v>
      </c>
    </row>
    <row r="198" customFormat="false" ht="63" hidden="false" customHeight="false" outlineLevel="0" collapsed="false">
      <c r="B198" s="32" t="s">
        <v>47</v>
      </c>
      <c r="C198" s="25"/>
      <c r="D198" s="18" t="s">
        <v>32</v>
      </c>
      <c r="E198" s="18" t="s">
        <v>44</v>
      </c>
      <c r="F198" s="18" t="n">
        <v>6160003400</v>
      </c>
      <c r="G198" s="18" t="n">
        <v>100</v>
      </c>
      <c r="H198" s="20" t="n">
        <v>27570.7</v>
      </c>
      <c r="I198" s="20" t="n">
        <v>26062.4</v>
      </c>
    </row>
    <row r="199" customFormat="false" ht="31.5" hidden="false" customHeight="false" outlineLevel="0" collapsed="false">
      <c r="B199" s="34" t="s">
        <v>48</v>
      </c>
      <c r="C199" s="25"/>
      <c r="D199" s="18" t="s">
        <v>32</v>
      </c>
      <c r="E199" s="18" t="s">
        <v>44</v>
      </c>
      <c r="F199" s="18" t="n">
        <v>6160003400</v>
      </c>
      <c r="G199" s="18" t="n">
        <v>200</v>
      </c>
      <c r="H199" s="20" t="n">
        <v>3912.4</v>
      </c>
      <c r="I199" s="20" t="n">
        <v>3954.7</v>
      </c>
    </row>
    <row r="200" customFormat="false" ht="15.75" hidden="false" customHeight="false" outlineLevel="0" collapsed="false">
      <c r="B200" s="35" t="s">
        <v>49</v>
      </c>
      <c r="C200" s="25"/>
      <c r="D200" s="18" t="s">
        <v>32</v>
      </c>
      <c r="E200" s="18" t="s">
        <v>44</v>
      </c>
      <c r="F200" s="18" t="n">
        <v>6160003400</v>
      </c>
      <c r="G200" s="18" t="n">
        <v>800</v>
      </c>
      <c r="H200" s="20" t="n">
        <v>59.1</v>
      </c>
      <c r="I200" s="20" t="n">
        <v>59.1</v>
      </c>
    </row>
    <row r="201" customFormat="false" ht="15.75" hidden="false" customHeight="false" outlineLevel="0" collapsed="false">
      <c r="B201" s="17" t="s">
        <v>105</v>
      </c>
      <c r="C201" s="25"/>
      <c r="D201" s="18" t="s">
        <v>32</v>
      </c>
      <c r="E201" s="18" t="s">
        <v>106</v>
      </c>
      <c r="F201" s="18"/>
      <c r="G201" s="18"/>
      <c r="H201" s="20" t="n">
        <f aca="false">H202+H221+H225+H227+H229+H233+H231+H223+H218</f>
        <v>410</v>
      </c>
      <c r="I201" s="20" t="n">
        <f aca="false">I202+I221+I225+I227+I229+I233+I231+I223+I218</f>
        <v>410</v>
      </c>
    </row>
    <row r="202" customFormat="false" ht="15.75" hidden="false" customHeight="false" outlineLevel="0" collapsed="false">
      <c r="B202" s="50" t="s">
        <v>73</v>
      </c>
      <c r="C202" s="29"/>
      <c r="D202" s="18" t="s">
        <v>32</v>
      </c>
      <c r="E202" s="18" t="s">
        <v>106</v>
      </c>
      <c r="F202" s="18" t="n">
        <v>6100000000</v>
      </c>
      <c r="G202" s="18"/>
      <c r="H202" s="20" t="n">
        <f aca="false">H203+H214</f>
        <v>235.5</v>
      </c>
      <c r="I202" s="20" t="n">
        <f aca="false">I203+I214</f>
        <v>235.5</v>
      </c>
    </row>
    <row r="203" customFormat="false" ht="31.5" hidden="false" customHeight="false" outlineLevel="0" collapsed="false">
      <c r="B203" s="21" t="s">
        <v>134</v>
      </c>
      <c r="C203" s="29"/>
      <c r="D203" s="18" t="s">
        <v>32</v>
      </c>
      <c r="E203" s="18" t="s">
        <v>106</v>
      </c>
      <c r="F203" s="18" t="n">
        <v>6100060000</v>
      </c>
      <c r="G203" s="18"/>
      <c r="H203" s="20" t="n">
        <f aca="false">H204+H207+H212</f>
        <v>231</v>
      </c>
      <c r="I203" s="20" t="n">
        <f aca="false">I204+I207+I212</f>
        <v>231</v>
      </c>
    </row>
    <row r="204" customFormat="false" ht="47.25" hidden="false" customHeight="false" outlineLevel="0" collapsed="false">
      <c r="B204" s="24" t="s">
        <v>75</v>
      </c>
      <c r="C204" s="12"/>
      <c r="D204" s="18" t="s">
        <v>32</v>
      </c>
      <c r="E204" s="18" t="s">
        <v>106</v>
      </c>
      <c r="F204" s="18" t="n">
        <v>6100061000</v>
      </c>
      <c r="G204" s="18"/>
      <c r="H204" s="20" t="n">
        <f aca="false">H205</f>
        <v>32.5</v>
      </c>
      <c r="I204" s="20" t="n">
        <f aca="false">I205</f>
        <v>32.5</v>
      </c>
    </row>
    <row r="205" customFormat="false" ht="15.75" hidden="false" customHeight="false" outlineLevel="0" collapsed="false">
      <c r="B205" s="34" t="s">
        <v>135</v>
      </c>
      <c r="C205" s="12"/>
      <c r="D205" s="18" t="s">
        <v>32</v>
      </c>
      <c r="E205" s="18" t="s">
        <v>106</v>
      </c>
      <c r="F205" s="18" t="n">
        <v>6100061010</v>
      </c>
      <c r="G205" s="18"/>
      <c r="H205" s="20" t="n">
        <f aca="false">H206</f>
        <v>32.5</v>
      </c>
      <c r="I205" s="20" t="n">
        <f aca="false">I206</f>
        <v>32.5</v>
      </c>
    </row>
    <row r="206" customFormat="false" ht="31.5" hidden="false" customHeight="false" outlineLevel="0" collapsed="false">
      <c r="B206" s="34" t="s">
        <v>48</v>
      </c>
      <c r="C206" s="12"/>
      <c r="D206" s="18" t="s">
        <v>32</v>
      </c>
      <c r="E206" s="18" t="s">
        <v>106</v>
      </c>
      <c r="F206" s="18" t="n">
        <v>6100061010</v>
      </c>
      <c r="G206" s="18" t="n">
        <v>200</v>
      </c>
      <c r="H206" s="20" t="n">
        <v>32.5</v>
      </c>
      <c r="I206" s="20" t="n">
        <v>32.5</v>
      </c>
    </row>
    <row r="207" customFormat="false" ht="15.75" hidden="false" customHeight="false" outlineLevel="0" collapsed="false">
      <c r="B207" s="50" t="s">
        <v>73</v>
      </c>
      <c r="C207" s="12"/>
      <c r="D207" s="18" t="s">
        <v>32</v>
      </c>
      <c r="E207" s="18" t="s">
        <v>106</v>
      </c>
      <c r="F207" s="18" t="n">
        <v>6100000000</v>
      </c>
      <c r="G207" s="18"/>
      <c r="H207" s="20" t="n">
        <f aca="false">H208</f>
        <v>198</v>
      </c>
      <c r="I207" s="20" t="n">
        <f aca="false">I208</f>
        <v>198</v>
      </c>
    </row>
    <row r="208" customFormat="false" ht="31.5" hidden="false" customHeight="false" outlineLevel="0" collapsed="false">
      <c r="B208" s="21" t="s">
        <v>134</v>
      </c>
      <c r="C208" s="12"/>
      <c r="D208" s="18" t="s">
        <v>32</v>
      </c>
      <c r="E208" s="18" t="s">
        <v>106</v>
      </c>
      <c r="F208" s="18" t="n">
        <v>6100060000</v>
      </c>
      <c r="G208" s="18"/>
      <c r="H208" s="20" t="n">
        <f aca="false">H209</f>
        <v>198</v>
      </c>
      <c r="I208" s="20" t="n">
        <f aca="false">I209</f>
        <v>198</v>
      </c>
    </row>
    <row r="209" customFormat="false" ht="47.25" hidden="false" customHeight="false" outlineLevel="0" collapsed="false">
      <c r="B209" s="50" t="s">
        <v>75</v>
      </c>
      <c r="C209" s="12"/>
      <c r="D209" s="18" t="s">
        <v>32</v>
      </c>
      <c r="E209" s="18" t="s">
        <v>106</v>
      </c>
      <c r="F209" s="18" t="n">
        <v>6100061010</v>
      </c>
      <c r="G209" s="18"/>
      <c r="H209" s="20" t="n">
        <f aca="false">H210</f>
        <v>198</v>
      </c>
      <c r="I209" s="20" t="n">
        <f aca="false">I210</f>
        <v>198</v>
      </c>
    </row>
    <row r="210" customFormat="false" ht="31.5" hidden="false" customHeight="false" outlineLevel="0" collapsed="false">
      <c r="B210" s="34" t="s">
        <v>136</v>
      </c>
      <c r="C210" s="12"/>
      <c r="D210" s="18" t="s">
        <v>32</v>
      </c>
      <c r="E210" s="18" t="s">
        <v>106</v>
      </c>
      <c r="F210" s="18" t="n">
        <v>6100061010</v>
      </c>
      <c r="G210" s="18"/>
      <c r="H210" s="20" t="n">
        <f aca="false">H211</f>
        <v>198</v>
      </c>
      <c r="I210" s="20" t="n">
        <f aca="false">I211</f>
        <v>198</v>
      </c>
    </row>
    <row r="211" customFormat="false" ht="15.75" hidden="false" customHeight="false" outlineLevel="0" collapsed="false">
      <c r="B211" s="53" t="s">
        <v>121</v>
      </c>
      <c r="C211" s="12"/>
      <c r="D211" s="18" t="s">
        <v>32</v>
      </c>
      <c r="E211" s="18" t="s">
        <v>106</v>
      </c>
      <c r="F211" s="18" t="n">
        <v>6100061010</v>
      </c>
      <c r="G211" s="18" t="n">
        <v>500</v>
      </c>
      <c r="H211" s="20" t="n">
        <v>198</v>
      </c>
      <c r="I211" s="20" t="n">
        <v>198</v>
      </c>
    </row>
    <row r="212" customFormat="false" ht="78.75" hidden="false" customHeight="false" outlineLevel="0" collapsed="false">
      <c r="B212" s="42" t="s">
        <v>137</v>
      </c>
      <c r="C212" s="12"/>
      <c r="D212" s="18" t="s">
        <v>32</v>
      </c>
      <c r="E212" s="18" t="s">
        <v>106</v>
      </c>
      <c r="F212" s="45" t="n">
        <v>6100061060</v>
      </c>
      <c r="G212" s="18"/>
      <c r="H212" s="20" t="n">
        <f aca="false">H213</f>
        <v>0.5</v>
      </c>
      <c r="I212" s="20" t="n">
        <f aca="false">I213</f>
        <v>0.5</v>
      </c>
    </row>
    <row r="213" customFormat="false" ht="15.75" hidden="false" customHeight="false" outlineLevel="0" collapsed="false">
      <c r="B213" s="53" t="s">
        <v>121</v>
      </c>
      <c r="C213" s="12"/>
      <c r="D213" s="18" t="s">
        <v>32</v>
      </c>
      <c r="E213" s="18" t="s">
        <v>106</v>
      </c>
      <c r="F213" s="45" t="n">
        <v>6100061060</v>
      </c>
      <c r="G213" s="18" t="n">
        <v>200</v>
      </c>
      <c r="H213" s="20" t="n">
        <v>0.5</v>
      </c>
      <c r="I213" s="20" t="n">
        <v>0.5</v>
      </c>
    </row>
    <row r="214" customFormat="false" ht="31.5" hidden="false" customHeight="false" outlineLevel="0" collapsed="false">
      <c r="B214" s="22" t="s">
        <v>103</v>
      </c>
      <c r="C214" s="25"/>
      <c r="D214" s="18" t="s">
        <v>32</v>
      </c>
      <c r="E214" s="18" t="n">
        <v>13</v>
      </c>
      <c r="F214" s="18" t="n">
        <v>6180000000</v>
      </c>
      <c r="G214" s="18"/>
      <c r="H214" s="20" t="n">
        <f aca="false">H215</f>
        <v>4.5</v>
      </c>
      <c r="I214" s="20" t="n">
        <f aca="false">I215</f>
        <v>4.5</v>
      </c>
    </row>
    <row r="215" customFormat="false" ht="15.75" hidden="false" customHeight="false" outlineLevel="0" collapsed="false">
      <c r="B215" s="17" t="s">
        <v>138</v>
      </c>
      <c r="C215" s="25"/>
      <c r="D215" s="18" t="s">
        <v>32</v>
      </c>
      <c r="E215" s="18" t="n">
        <v>13</v>
      </c>
      <c r="F215" s="18" t="n">
        <v>6180001000</v>
      </c>
      <c r="G215" s="61"/>
      <c r="H215" s="20" t="n">
        <f aca="false">H216</f>
        <v>4.5</v>
      </c>
      <c r="I215" s="20" t="n">
        <f aca="false">I216</f>
        <v>4.5</v>
      </c>
    </row>
    <row r="216" customFormat="false" ht="15.75" hidden="false" customHeight="false" outlineLevel="0" collapsed="false">
      <c r="B216" s="24" t="s">
        <v>139</v>
      </c>
      <c r="C216" s="25"/>
      <c r="D216" s="18" t="s">
        <v>32</v>
      </c>
      <c r="E216" s="18" t="n">
        <v>13</v>
      </c>
      <c r="F216" s="18" t="n">
        <v>6180001010</v>
      </c>
      <c r="G216" s="61"/>
      <c r="H216" s="20" t="n">
        <f aca="false">H217</f>
        <v>4.5</v>
      </c>
      <c r="I216" s="20" t="n">
        <f aca="false">I217</f>
        <v>4.5</v>
      </c>
    </row>
    <row r="217" customFormat="false" ht="15.75" hidden="false" customHeight="false" outlineLevel="0" collapsed="false">
      <c r="B217" s="35" t="s">
        <v>49</v>
      </c>
      <c r="C217" s="25"/>
      <c r="D217" s="18" t="s">
        <v>32</v>
      </c>
      <c r="E217" s="18" t="n">
        <v>13</v>
      </c>
      <c r="F217" s="18" t="n">
        <v>6180001010</v>
      </c>
      <c r="G217" s="18" t="n">
        <v>800</v>
      </c>
      <c r="H217" s="31" t="n">
        <v>4.5</v>
      </c>
      <c r="I217" s="20" t="n">
        <v>4.5</v>
      </c>
    </row>
    <row r="218" customFormat="false" ht="31.5" hidden="false" customHeight="false" outlineLevel="0" collapsed="false">
      <c r="B218" s="51" t="s">
        <v>140</v>
      </c>
      <c r="C218" s="25"/>
      <c r="D218" s="18" t="s">
        <v>32</v>
      </c>
      <c r="E218" s="18" t="n">
        <v>13</v>
      </c>
      <c r="F218" s="18" t="n">
        <v>6530000000</v>
      </c>
      <c r="G218" s="18"/>
      <c r="H218" s="31" t="n">
        <f aca="false">H219</f>
        <v>45</v>
      </c>
      <c r="I218" s="31" t="n">
        <f aca="false">I219</f>
        <v>45</v>
      </c>
    </row>
    <row r="219" customFormat="false" ht="31.5" hidden="false" customHeight="false" outlineLevel="0" collapsed="false">
      <c r="B219" s="51" t="s">
        <v>141</v>
      </c>
      <c r="C219" s="25"/>
      <c r="D219" s="18" t="s">
        <v>32</v>
      </c>
      <c r="E219" s="18" t="n">
        <v>13</v>
      </c>
      <c r="F219" s="18" t="n">
        <v>6530100000</v>
      </c>
      <c r="G219" s="18"/>
      <c r="H219" s="31" t="n">
        <f aca="false">H220</f>
        <v>45</v>
      </c>
      <c r="I219" s="31" t="n">
        <f aca="false">I220</f>
        <v>45</v>
      </c>
    </row>
    <row r="220" customFormat="false" ht="31.5" hidden="false" customHeight="false" outlineLevel="0" collapsed="false">
      <c r="B220" s="42" t="s">
        <v>70</v>
      </c>
      <c r="C220" s="25"/>
      <c r="D220" s="18" t="s">
        <v>32</v>
      </c>
      <c r="E220" s="18" t="n">
        <v>13</v>
      </c>
      <c r="F220" s="18" t="n">
        <v>6530100000</v>
      </c>
      <c r="G220" s="18" t="n">
        <v>600</v>
      </c>
      <c r="H220" s="31" t="n">
        <v>45</v>
      </c>
      <c r="I220" s="20" t="n">
        <v>45</v>
      </c>
    </row>
    <row r="221" customFormat="false" ht="47.25" hidden="false" customHeight="false" outlineLevel="0" collapsed="false">
      <c r="B221" s="62" t="s">
        <v>142</v>
      </c>
      <c r="C221" s="25"/>
      <c r="D221" s="18" t="s">
        <v>32</v>
      </c>
      <c r="E221" s="18" t="n">
        <v>13</v>
      </c>
      <c r="F221" s="63" t="s">
        <v>143</v>
      </c>
      <c r="G221" s="37"/>
      <c r="H221" s="31" t="n">
        <f aca="false">H222</f>
        <v>12</v>
      </c>
      <c r="I221" s="20" t="n">
        <f aca="false">I222</f>
        <v>12</v>
      </c>
    </row>
    <row r="222" customFormat="false" ht="31.5" hidden="false" customHeight="false" outlineLevel="0" collapsed="false">
      <c r="B222" s="62" t="s">
        <v>144</v>
      </c>
      <c r="C222" s="25"/>
      <c r="D222" s="18" t="s">
        <v>32</v>
      </c>
      <c r="E222" s="18" t="n">
        <v>13</v>
      </c>
      <c r="F222" s="63" t="s">
        <v>145</v>
      </c>
      <c r="G222" s="37" t="s">
        <v>81</v>
      </c>
      <c r="H222" s="31" t="n">
        <v>12</v>
      </c>
      <c r="I222" s="20" t="n">
        <v>12</v>
      </c>
    </row>
    <row r="223" customFormat="false" ht="47.25" hidden="false" customHeight="false" outlineLevel="0" collapsed="false">
      <c r="B223" s="21" t="s">
        <v>146</v>
      </c>
      <c r="C223" s="25"/>
      <c r="D223" s="18" t="s">
        <v>32</v>
      </c>
      <c r="E223" s="18" t="n">
        <v>13</v>
      </c>
      <c r="F223" s="63" t="s">
        <v>147</v>
      </c>
      <c r="G223" s="37"/>
      <c r="H223" s="31" t="n">
        <f aca="false">H224</f>
        <v>15</v>
      </c>
      <c r="I223" s="20" t="n">
        <f aca="false">I224</f>
        <v>15</v>
      </c>
    </row>
    <row r="224" customFormat="false" ht="31.5" hidden="false" customHeight="false" outlineLevel="0" collapsed="false">
      <c r="B224" s="62" t="s">
        <v>148</v>
      </c>
      <c r="C224" s="25"/>
      <c r="D224" s="18" t="s">
        <v>32</v>
      </c>
      <c r="E224" s="18" t="n">
        <v>13</v>
      </c>
      <c r="F224" s="63" t="s">
        <v>149</v>
      </c>
      <c r="G224" s="37" t="s">
        <v>81</v>
      </c>
      <c r="H224" s="31" t="n">
        <f aca="false">15</f>
        <v>15</v>
      </c>
      <c r="I224" s="20" t="n">
        <f aca="false">15</f>
        <v>15</v>
      </c>
    </row>
    <row r="225" customFormat="false" ht="31.5" hidden="false" customHeight="false" outlineLevel="0" collapsed="false">
      <c r="B225" s="62" t="s">
        <v>150</v>
      </c>
      <c r="C225" s="25"/>
      <c r="D225" s="18" t="s">
        <v>32</v>
      </c>
      <c r="E225" s="18" t="n">
        <v>13</v>
      </c>
      <c r="F225" s="63" t="s">
        <v>151</v>
      </c>
      <c r="G225" s="37"/>
      <c r="H225" s="31" t="n">
        <f aca="false">H226</f>
        <v>12</v>
      </c>
      <c r="I225" s="20" t="n">
        <f aca="false">I226</f>
        <v>12</v>
      </c>
    </row>
    <row r="226" customFormat="false" ht="15.75" hidden="false" customHeight="false" outlineLevel="0" collapsed="false">
      <c r="B226" s="62" t="s">
        <v>152</v>
      </c>
      <c r="C226" s="25"/>
      <c r="D226" s="18" t="s">
        <v>32</v>
      </c>
      <c r="E226" s="18" t="n">
        <v>13</v>
      </c>
      <c r="F226" s="63" t="s">
        <v>153</v>
      </c>
      <c r="G226" s="37" t="s">
        <v>81</v>
      </c>
      <c r="H226" s="31" t="n">
        <v>12</v>
      </c>
      <c r="I226" s="20" t="n">
        <v>12</v>
      </c>
    </row>
    <row r="227" customFormat="false" ht="31.5" hidden="false" customHeight="false" outlineLevel="0" collapsed="false">
      <c r="B227" s="64" t="s">
        <v>154</v>
      </c>
      <c r="C227" s="25"/>
      <c r="D227" s="18" t="s">
        <v>32</v>
      </c>
      <c r="E227" s="18" t="n">
        <v>13</v>
      </c>
      <c r="F227" s="65" t="s">
        <v>155</v>
      </c>
      <c r="G227" s="37"/>
      <c r="H227" s="31" t="n">
        <f aca="false">H228</f>
        <v>6</v>
      </c>
      <c r="I227" s="20" t="n">
        <f aca="false">I228</f>
        <v>6</v>
      </c>
    </row>
    <row r="228" customFormat="false" ht="15.75" hidden="false" customHeight="false" outlineLevel="0" collapsed="false">
      <c r="B228" s="64" t="s">
        <v>156</v>
      </c>
      <c r="C228" s="25"/>
      <c r="D228" s="18" t="s">
        <v>32</v>
      </c>
      <c r="E228" s="18" t="n">
        <v>13</v>
      </c>
      <c r="F228" s="65" t="s">
        <v>157</v>
      </c>
      <c r="G228" s="37" t="s">
        <v>81</v>
      </c>
      <c r="H228" s="31" t="n">
        <v>6</v>
      </c>
      <c r="I228" s="20" t="n">
        <v>6</v>
      </c>
    </row>
    <row r="229" customFormat="false" ht="47.25" hidden="false" customHeight="false" outlineLevel="0" collapsed="false">
      <c r="B229" s="62" t="s">
        <v>158</v>
      </c>
      <c r="C229" s="25"/>
      <c r="D229" s="18" t="s">
        <v>32</v>
      </c>
      <c r="E229" s="18" t="n">
        <v>13</v>
      </c>
      <c r="F229" s="63" t="s">
        <v>159</v>
      </c>
      <c r="G229" s="37"/>
      <c r="H229" s="31" t="n">
        <f aca="false">H230</f>
        <v>11.1</v>
      </c>
      <c r="I229" s="20" t="n">
        <f aca="false">I230</f>
        <v>11.1</v>
      </c>
    </row>
    <row r="230" customFormat="false" ht="31.5" hidden="false" customHeight="false" outlineLevel="0" collapsed="false">
      <c r="B230" s="62" t="s">
        <v>160</v>
      </c>
      <c r="C230" s="25"/>
      <c r="D230" s="18" t="s">
        <v>32</v>
      </c>
      <c r="E230" s="18" t="n">
        <v>13</v>
      </c>
      <c r="F230" s="63" t="s">
        <v>161</v>
      </c>
      <c r="G230" s="37" t="s">
        <v>81</v>
      </c>
      <c r="H230" s="31" t="n">
        <v>11.1</v>
      </c>
      <c r="I230" s="20" t="n">
        <v>11.1</v>
      </c>
    </row>
    <row r="231" customFormat="false" ht="47.25" hidden="false" customHeight="false" outlineLevel="0" collapsed="false">
      <c r="B231" s="62" t="s">
        <v>162</v>
      </c>
      <c r="C231" s="25"/>
      <c r="D231" s="18" t="s">
        <v>32</v>
      </c>
      <c r="E231" s="18" t="n">
        <v>13</v>
      </c>
      <c r="F231" s="63" t="s">
        <v>163</v>
      </c>
      <c r="G231" s="37"/>
      <c r="H231" s="31" t="n">
        <f aca="false">H232</f>
        <v>58.4</v>
      </c>
      <c r="I231" s="20" t="n">
        <f aca="false">I232</f>
        <v>58.4</v>
      </c>
    </row>
    <row r="232" customFormat="false" ht="31.5" hidden="false" customHeight="false" outlineLevel="0" collapsed="false">
      <c r="B232" s="62" t="s">
        <v>164</v>
      </c>
      <c r="C232" s="25"/>
      <c r="D232" s="18" t="s">
        <v>32</v>
      </c>
      <c r="E232" s="18" t="n">
        <v>13</v>
      </c>
      <c r="F232" s="63" t="s">
        <v>165</v>
      </c>
      <c r="G232" s="37" t="s">
        <v>81</v>
      </c>
      <c r="H232" s="31" t="n">
        <v>58.4</v>
      </c>
      <c r="I232" s="20" t="n">
        <v>58.4</v>
      </c>
    </row>
    <row r="233" customFormat="false" ht="47.25" hidden="false" customHeight="false" outlineLevel="0" collapsed="false">
      <c r="B233" s="62" t="s">
        <v>166</v>
      </c>
      <c r="C233" s="25"/>
      <c r="D233" s="18" t="s">
        <v>32</v>
      </c>
      <c r="E233" s="18" t="n">
        <v>13</v>
      </c>
      <c r="F233" s="63" t="s">
        <v>167</v>
      </c>
      <c r="G233" s="37"/>
      <c r="H233" s="31" t="n">
        <f aca="false">H234</f>
        <v>15</v>
      </c>
      <c r="I233" s="20" t="n">
        <f aca="false">I234</f>
        <v>15</v>
      </c>
    </row>
    <row r="234" customFormat="false" ht="47.25" hidden="false" customHeight="false" outlineLevel="0" collapsed="false">
      <c r="B234" s="62" t="s">
        <v>168</v>
      </c>
      <c r="C234" s="25"/>
      <c r="D234" s="18" t="s">
        <v>32</v>
      </c>
      <c r="E234" s="18" t="n">
        <v>13</v>
      </c>
      <c r="F234" s="63" t="s">
        <v>169</v>
      </c>
      <c r="G234" s="37" t="s">
        <v>81</v>
      </c>
      <c r="H234" s="31" t="n">
        <v>15</v>
      </c>
      <c r="I234" s="20" t="n">
        <v>15</v>
      </c>
    </row>
    <row r="235" customFormat="false" ht="31.5" hidden="false" customHeight="false" outlineLevel="0" collapsed="false">
      <c r="B235" s="57" t="s">
        <v>108</v>
      </c>
      <c r="C235" s="25"/>
      <c r="D235" s="12" t="s">
        <v>22</v>
      </c>
      <c r="E235" s="12"/>
      <c r="F235" s="12"/>
      <c r="G235" s="12"/>
      <c r="H235" s="39" t="n">
        <f aca="false">H236</f>
        <v>1946.4</v>
      </c>
      <c r="I235" s="14" t="n">
        <f aca="false">I236</f>
        <v>1842.9</v>
      </c>
    </row>
    <row r="236" customFormat="false" ht="31.5" hidden="false" customHeight="false" outlineLevel="0" collapsed="false">
      <c r="B236" s="22" t="s">
        <v>109</v>
      </c>
      <c r="C236" s="12"/>
      <c r="D236" s="18" t="s">
        <v>22</v>
      </c>
      <c r="E236" s="18" t="s">
        <v>72</v>
      </c>
      <c r="F236" s="18"/>
      <c r="G236" s="18"/>
      <c r="H236" s="31" t="n">
        <f aca="false">H237</f>
        <v>1946.4</v>
      </c>
      <c r="I236" s="20" t="n">
        <f aca="false">I237</f>
        <v>1842.9</v>
      </c>
    </row>
    <row r="237" customFormat="false" ht="15.75" hidden="false" customHeight="false" outlineLevel="0" collapsed="false">
      <c r="B237" s="50" t="s">
        <v>73</v>
      </c>
      <c r="C237" s="12"/>
      <c r="D237" s="18"/>
      <c r="E237" s="18"/>
      <c r="F237" s="18" t="n">
        <v>6100000000</v>
      </c>
      <c r="G237" s="18"/>
      <c r="H237" s="31" t="n">
        <f aca="false">H238</f>
        <v>1946.4</v>
      </c>
      <c r="I237" s="20" t="n">
        <f aca="false">I238</f>
        <v>1842.9</v>
      </c>
    </row>
    <row r="238" customFormat="false" ht="31.5" hidden="false" customHeight="false" outlineLevel="0" collapsed="false">
      <c r="B238" s="22" t="s">
        <v>109</v>
      </c>
      <c r="C238" s="12"/>
      <c r="D238" s="18" t="s">
        <v>22</v>
      </c>
      <c r="E238" s="18" t="s">
        <v>72</v>
      </c>
      <c r="F238" s="18" t="n">
        <v>6170000000</v>
      </c>
      <c r="G238" s="18"/>
      <c r="H238" s="31" t="n">
        <f aca="false">H239</f>
        <v>1946.4</v>
      </c>
      <c r="I238" s="20" t="n">
        <f aca="false">I239</f>
        <v>1842.9</v>
      </c>
    </row>
    <row r="239" customFormat="false" ht="15.75" hidden="false" customHeight="false" outlineLevel="0" collapsed="false">
      <c r="B239" s="23" t="s">
        <v>174</v>
      </c>
      <c r="C239" s="12"/>
      <c r="D239" s="18" t="s">
        <v>22</v>
      </c>
      <c r="E239" s="18" t="s">
        <v>72</v>
      </c>
      <c r="F239" s="18" t="n">
        <v>6170000300</v>
      </c>
      <c r="G239" s="18"/>
      <c r="H239" s="31" t="n">
        <f aca="false">H240+H241</f>
        <v>1946.4</v>
      </c>
      <c r="I239" s="31" t="n">
        <f aca="false">I240+I241</f>
        <v>1842.9</v>
      </c>
    </row>
    <row r="240" customFormat="false" ht="63" hidden="false" customHeight="false" outlineLevel="0" collapsed="false">
      <c r="B240" s="32" t="s">
        <v>47</v>
      </c>
      <c r="C240" s="12"/>
      <c r="D240" s="18" t="s">
        <v>22</v>
      </c>
      <c r="E240" s="18" t="s">
        <v>72</v>
      </c>
      <c r="F240" s="18" t="n">
        <v>6170000300</v>
      </c>
      <c r="G240" s="18" t="n">
        <v>100</v>
      </c>
      <c r="H240" s="31" t="n">
        <v>1899</v>
      </c>
      <c r="I240" s="20" t="n">
        <v>1795.5</v>
      </c>
    </row>
    <row r="241" customFormat="false" ht="31.5" hidden="false" customHeight="false" outlineLevel="0" collapsed="false">
      <c r="B241" s="34" t="s">
        <v>48</v>
      </c>
      <c r="C241" s="12"/>
      <c r="D241" s="18" t="s">
        <v>22</v>
      </c>
      <c r="E241" s="18" t="s">
        <v>72</v>
      </c>
      <c r="F241" s="18" t="n">
        <v>6170000300</v>
      </c>
      <c r="G241" s="18" t="n">
        <v>200</v>
      </c>
      <c r="H241" s="31" t="n">
        <v>47.4</v>
      </c>
      <c r="I241" s="20" t="n">
        <v>47.4</v>
      </c>
    </row>
    <row r="242" customFormat="false" ht="15.75" hidden="false" customHeight="false" outlineLevel="0" collapsed="false">
      <c r="B242" s="66" t="s">
        <v>175</v>
      </c>
      <c r="C242" s="12"/>
      <c r="D242" s="12" t="s">
        <v>44</v>
      </c>
      <c r="E242" s="12"/>
      <c r="F242" s="12"/>
      <c r="G242" s="12"/>
      <c r="H242" s="39" t="n">
        <f aca="false">H243</f>
        <v>986</v>
      </c>
      <c r="I242" s="39" t="n">
        <f aca="false">I243</f>
        <v>986</v>
      </c>
    </row>
    <row r="243" customFormat="false" ht="15.75" hidden="false" customHeight="false" outlineLevel="0" collapsed="false">
      <c r="B243" s="50" t="s">
        <v>176</v>
      </c>
      <c r="C243" s="12"/>
      <c r="D243" s="18" t="s">
        <v>44</v>
      </c>
      <c r="E243" s="18" t="s">
        <v>72</v>
      </c>
      <c r="F243" s="18"/>
      <c r="G243" s="18"/>
      <c r="H243" s="31" t="n">
        <f aca="false">H244</f>
        <v>986</v>
      </c>
      <c r="I243" s="20" t="n">
        <f aca="false">I244</f>
        <v>986</v>
      </c>
    </row>
    <row r="244" customFormat="false" ht="31.5" hidden="false" customHeight="false" outlineLevel="0" collapsed="false">
      <c r="B244" s="22" t="s">
        <v>103</v>
      </c>
      <c r="C244" s="12"/>
      <c r="D244" s="18" t="s">
        <v>44</v>
      </c>
      <c r="E244" s="18" t="s">
        <v>72</v>
      </c>
      <c r="F244" s="18" t="n">
        <v>6180000000</v>
      </c>
      <c r="G244" s="18"/>
      <c r="H244" s="31" t="n">
        <f aca="false">H245</f>
        <v>986</v>
      </c>
      <c r="I244" s="20" t="n">
        <f aca="false">I245</f>
        <v>986</v>
      </c>
    </row>
    <row r="245" customFormat="false" ht="15.75" hidden="false" customHeight="false" outlineLevel="0" collapsed="false">
      <c r="B245" s="53" t="s">
        <v>177</v>
      </c>
      <c r="C245" s="18"/>
      <c r="D245" s="18" t="s">
        <v>44</v>
      </c>
      <c r="E245" s="18" t="s">
        <v>72</v>
      </c>
      <c r="F245" s="18" t="n">
        <v>6180000900</v>
      </c>
      <c r="G245" s="18"/>
      <c r="H245" s="31" t="n">
        <f aca="false">H246</f>
        <v>986</v>
      </c>
      <c r="I245" s="20" t="n">
        <f aca="false">I246</f>
        <v>986</v>
      </c>
    </row>
    <row r="246" customFormat="false" ht="31.5" hidden="false" customHeight="false" outlineLevel="0" collapsed="false">
      <c r="B246" s="21" t="s">
        <v>178</v>
      </c>
      <c r="C246" s="18"/>
      <c r="D246" s="18" t="s">
        <v>44</v>
      </c>
      <c r="E246" s="18" t="s">
        <v>72</v>
      </c>
      <c r="F246" s="18" t="n">
        <v>6180000910</v>
      </c>
      <c r="G246" s="18"/>
      <c r="H246" s="31" t="n">
        <f aca="false">H247</f>
        <v>986</v>
      </c>
      <c r="I246" s="20" t="n">
        <f aca="false">I247</f>
        <v>986</v>
      </c>
    </row>
    <row r="247" customFormat="false" ht="31.5" hidden="false" customHeight="false" outlineLevel="0" collapsed="false">
      <c r="B247" s="34" t="s">
        <v>48</v>
      </c>
      <c r="C247" s="18"/>
      <c r="D247" s="18" t="s">
        <v>44</v>
      </c>
      <c r="E247" s="18" t="s">
        <v>72</v>
      </c>
      <c r="F247" s="18" t="n">
        <v>6180000910</v>
      </c>
      <c r="G247" s="18" t="n">
        <v>200</v>
      </c>
      <c r="H247" s="31" t="n">
        <v>986</v>
      </c>
      <c r="I247" s="20" t="n">
        <v>986</v>
      </c>
    </row>
    <row r="248" customFormat="false" ht="15.75" hidden="false" customHeight="false" outlineLevel="0" collapsed="false">
      <c r="B248" s="69" t="s">
        <v>179</v>
      </c>
      <c r="C248" s="12"/>
      <c r="D248" s="70" t="s">
        <v>180</v>
      </c>
      <c r="E248" s="70" t="s">
        <v>181</v>
      </c>
      <c r="F248" s="12"/>
      <c r="G248" s="12"/>
      <c r="H248" s="39" t="n">
        <f aca="false">H249</f>
        <v>919.8</v>
      </c>
      <c r="I248" s="39" t="n">
        <f aca="false">I249</f>
        <v>0</v>
      </c>
    </row>
    <row r="249" customFormat="false" ht="15.75" hidden="false" customHeight="false" outlineLevel="0" collapsed="false">
      <c r="B249" s="71" t="s">
        <v>182</v>
      </c>
      <c r="C249" s="18"/>
      <c r="D249" s="37" t="s">
        <v>180</v>
      </c>
      <c r="E249" s="68" t="s">
        <v>41</v>
      </c>
      <c r="F249" s="18"/>
      <c r="G249" s="18"/>
      <c r="H249" s="31" t="n">
        <f aca="false">H250</f>
        <v>919.8</v>
      </c>
      <c r="I249" s="31" t="n">
        <f aca="false">I250</f>
        <v>0</v>
      </c>
    </row>
    <row r="250" customFormat="false" ht="31.5" hidden="false" customHeight="false" outlineLevel="0" collapsed="false">
      <c r="B250" s="71" t="s">
        <v>249</v>
      </c>
      <c r="C250" s="18"/>
      <c r="D250" s="37" t="s">
        <v>180</v>
      </c>
      <c r="E250" s="72" t="s">
        <v>41</v>
      </c>
      <c r="F250" s="18" t="s">
        <v>209</v>
      </c>
      <c r="G250" s="18"/>
      <c r="H250" s="31" t="n">
        <f aca="false">H251</f>
        <v>919.8</v>
      </c>
      <c r="I250" s="31" t="n">
        <f aca="false">I251</f>
        <v>0</v>
      </c>
    </row>
    <row r="251" customFormat="false" ht="31.5" hidden="false" customHeight="false" outlineLevel="0" collapsed="false">
      <c r="B251" s="21" t="s">
        <v>185</v>
      </c>
      <c r="C251" s="18"/>
      <c r="D251" s="37" t="s">
        <v>180</v>
      </c>
      <c r="E251" s="72" t="s">
        <v>41</v>
      </c>
      <c r="F251" s="18" t="s">
        <v>209</v>
      </c>
      <c r="G251" s="18" t="n">
        <v>400</v>
      </c>
      <c r="H251" s="31" t="n">
        <v>919.8</v>
      </c>
      <c r="I251" s="31" t="n">
        <v>0</v>
      </c>
      <c r="J251" s="0" t="s">
        <v>250</v>
      </c>
    </row>
    <row r="252" customFormat="false" ht="16.5" hidden="false" customHeight="true" outlineLevel="0" collapsed="false">
      <c r="B252" s="66" t="s">
        <v>21</v>
      </c>
      <c r="C252" s="12"/>
      <c r="D252" s="12" t="s">
        <v>20</v>
      </c>
      <c r="E252" s="12"/>
      <c r="F252" s="12"/>
      <c r="G252" s="12"/>
      <c r="H252" s="39" t="n">
        <f aca="false">H253+H256+H260</f>
        <v>1140.4</v>
      </c>
      <c r="I252" s="39" t="n">
        <f aca="false">I253+I256+I260</f>
        <v>694.3</v>
      </c>
    </row>
    <row r="253" customFormat="false" ht="16.5" hidden="false" customHeight="true" outlineLevel="0" collapsed="false">
      <c r="B253" s="17" t="s">
        <v>55</v>
      </c>
      <c r="C253" s="12"/>
      <c r="D253" s="18" t="s">
        <v>20</v>
      </c>
      <c r="E253" s="18" t="s">
        <v>32</v>
      </c>
      <c r="F253" s="12"/>
      <c r="G253" s="12"/>
      <c r="H253" s="39" t="n">
        <f aca="false">H254</f>
        <v>470</v>
      </c>
      <c r="I253" s="39" t="n">
        <f aca="false">I254</f>
        <v>0</v>
      </c>
    </row>
    <row r="254" customFormat="false" ht="31.5" hidden="false" customHeight="false" outlineLevel="0" collapsed="false">
      <c r="B254" s="71" t="s">
        <v>249</v>
      </c>
      <c r="C254" s="12"/>
      <c r="D254" s="18" t="s">
        <v>20</v>
      </c>
      <c r="E254" s="18" t="s">
        <v>32</v>
      </c>
      <c r="F254" s="18" t="s">
        <v>209</v>
      </c>
      <c r="G254" s="18"/>
      <c r="H254" s="31" t="n">
        <f aca="false">H255</f>
        <v>470</v>
      </c>
      <c r="I254" s="31" t="n">
        <f aca="false">I255</f>
        <v>0</v>
      </c>
    </row>
    <row r="255" customFormat="false" ht="31.5" hidden="false" customHeight="false" outlineLevel="0" collapsed="false">
      <c r="B255" s="34" t="s">
        <v>48</v>
      </c>
      <c r="C255" s="12"/>
      <c r="D255" s="18" t="s">
        <v>20</v>
      </c>
      <c r="E255" s="18" t="s">
        <v>32</v>
      </c>
      <c r="F255" s="18" t="s">
        <v>209</v>
      </c>
      <c r="G255" s="18" t="n">
        <v>200</v>
      </c>
      <c r="H255" s="31" t="n">
        <v>470</v>
      </c>
      <c r="I255" s="31"/>
    </row>
    <row r="256" customFormat="false" ht="15.75" hidden="false" customHeight="false" outlineLevel="0" collapsed="false">
      <c r="B256" s="17" t="s">
        <v>190</v>
      </c>
      <c r="C256" s="12"/>
      <c r="D256" s="18" t="s">
        <v>20</v>
      </c>
      <c r="E256" s="18" t="s">
        <v>20</v>
      </c>
      <c r="F256" s="18"/>
      <c r="G256" s="18"/>
      <c r="H256" s="31" t="n">
        <f aca="false">H257</f>
        <v>71</v>
      </c>
      <c r="I256" s="20" t="n">
        <f aca="false">I257</f>
        <v>71</v>
      </c>
    </row>
    <row r="257" customFormat="false" ht="47.25" hidden="false" customHeight="false" outlineLevel="0" collapsed="false">
      <c r="B257" s="21" t="s">
        <v>191</v>
      </c>
      <c r="C257" s="18"/>
      <c r="D257" s="18" t="s">
        <v>20</v>
      </c>
      <c r="E257" s="18" t="s">
        <v>20</v>
      </c>
      <c r="F257" s="18" t="n">
        <v>6400000000</v>
      </c>
      <c r="G257" s="18"/>
      <c r="H257" s="31" t="n">
        <f aca="false">H258</f>
        <v>71</v>
      </c>
      <c r="I257" s="20" t="n">
        <f aca="false">I258</f>
        <v>71</v>
      </c>
    </row>
    <row r="258" customFormat="false" ht="15.75" hidden="false" customHeight="false" outlineLevel="0" collapsed="false">
      <c r="B258" s="22" t="s">
        <v>192</v>
      </c>
      <c r="C258" s="18"/>
      <c r="D258" s="18" t="s">
        <v>20</v>
      </c>
      <c r="E258" s="18" t="s">
        <v>20</v>
      </c>
      <c r="F258" s="18" t="n">
        <v>6400200000</v>
      </c>
      <c r="G258" s="18"/>
      <c r="H258" s="31" t="n">
        <f aca="false">H259</f>
        <v>71</v>
      </c>
      <c r="I258" s="20" t="n">
        <f aca="false">I259</f>
        <v>71</v>
      </c>
    </row>
    <row r="259" customFormat="false" ht="31.5" hidden="false" customHeight="false" outlineLevel="0" collapsed="false">
      <c r="B259" s="34" t="s">
        <v>48</v>
      </c>
      <c r="C259" s="18"/>
      <c r="D259" s="18" t="s">
        <v>20</v>
      </c>
      <c r="E259" s="18" t="s">
        <v>20</v>
      </c>
      <c r="F259" s="18" t="n">
        <v>6400200000</v>
      </c>
      <c r="G259" s="18" t="n">
        <v>200</v>
      </c>
      <c r="H259" s="31" t="n">
        <v>71</v>
      </c>
      <c r="I259" s="20" t="n">
        <v>71</v>
      </c>
    </row>
    <row r="260" customFormat="false" ht="15.75" hidden="false" customHeight="false" outlineLevel="0" collapsed="false">
      <c r="B260" s="17" t="s">
        <v>71</v>
      </c>
      <c r="C260" s="18"/>
      <c r="D260" s="18" t="s">
        <v>20</v>
      </c>
      <c r="E260" s="18" t="s">
        <v>72</v>
      </c>
      <c r="F260" s="18"/>
      <c r="G260" s="18"/>
      <c r="H260" s="31" t="n">
        <f aca="false">H261</f>
        <v>599.4</v>
      </c>
      <c r="I260" s="20" t="n">
        <f aca="false">I261</f>
        <v>623.3</v>
      </c>
    </row>
    <row r="261" customFormat="false" ht="15.75" hidden="false" customHeight="false" outlineLevel="0" collapsed="false">
      <c r="B261" s="34" t="s">
        <v>73</v>
      </c>
      <c r="C261" s="18"/>
      <c r="D261" s="18" t="s">
        <v>20</v>
      </c>
      <c r="E261" s="18" t="s">
        <v>72</v>
      </c>
      <c r="F261" s="18" t="n">
        <v>6100000000</v>
      </c>
      <c r="G261" s="18"/>
      <c r="H261" s="31" t="n">
        <f aca="false">H262</f>
        <v>599.4</v>
      </c>
      <c r="I261" s="20" t="n">
        <f aca="false">I262</f>
        <v>623.3</v>
      </c>
    </row>
    <row r="262" customFormat="false" ht="31.5" hidden="false" customHeight="false" outlineLevel="0" collapsed="false">
      <c r="B262" s="21" t="s">
        <v>134</v>
      </c>
      <c r="C262" s="18"/>
      <c r="D262" s="18" t="s">
        <v>20</v>
      </c>
      <c r="E262" s="18" t="s">
        <v>72</v>
      </c>
      <c r="F262" s="18" t="n">
        <v>6100060000</v>
      </c>
      <c r="G262" s="18"/>
      <c r="H262" s="31" t="n">
        <f aca="false">H263</f>
        <v>599.4</v>
      </c>
      <c r="I262" s="20" t="n">
        <f aca="false">I263</f>
        <v>623.3</v>
      </c>
    </row>
    <row r="263" customFormat="false" ht="47.25" hidden="false" customHeight="false" outlineLevel="0" collapsed="false">
      <c r="B263" s="58" t="s">
        <v>75</v>
      </c>
      <c r="C263" s="18"/>
      <c r="D263" s="18" t="s">
        <v>20</v>
      </c>
      <c r="E263" s="18" t="s">
        <v>72</v>
      </c>
      <c r="F263" s="18" t="n">
        <v>6100061000</v>
      </c>
      <c r="G263" s="18"/>
      <c r="H263" s="31" t="n">
        <f aca="false">H264</f>
        <v>599.4</v>
      </c>
      <c r="I263" s="20" t="n">
        <f aca="false">I264</f>
        <v>623.3</v>
      </c>
    </row>
    <row r="264" customFormat="false" ht="47.25" hidden="false" customHeight="false" outlineLevel="0" collapsed="false">
      <c r="B264" s="32" t="s">
        <v>193</v>
      </c>
      <c r="C264" s="18"/>
      <c r="D264" s="18" t="s">
        <v>20</v>
      </c>
      <c r="E264" s="18" t="s">
        <v>72</v>
      </c>
      <c r="F264" s="18" t="n">
        <v>6100061020</v>
      </c>
      <c r="G264" s="18"/>
      <c r="H264" s="31" t="n">
        <f aca="false">H265</f>
        <v>599.4</v>
      </c>
      <c r="I264" s="31" t="n">
        <f aca="false">I265</f>
        <v>623.3</v>
      </c>
    </row>
    <row r="265" customFormat="false" ht="63" hidden="false" customHeight="false" outlineLevel="0" collapsed="false">
      <c r="B265" s="32" t="s">
        <v>47</v>
      </c>
      <c r="C265" s="18"/>
      <c r="D265" s="18" t="s">
        <v>20</v>
      </c>
      <c r="E265" s="18" t="s">
        <v>72</v>
      </c>
      <c r="F265" s="18" t="n">
        <v>6100061020</v>
      </c>
      <c r="G265" s="18" t="n">
        <v>100</v>
      </c>
      <c r="H265" s="31" t="n">
        <v>599.4</v>
      </c>
      <c r="I265" s="20" t="n">
        <v>623.3</v>
      </c>
    </row>
    <row r="266" customFormat="false" ht="15.75" hidden="false" customHeight="false" outlineLevel="0" collapsed="false">
      <c r="B266" s="27" t="s">
        <v>194</v>
      </c>
      <c r="C266" s="12"/>
      <c r="D266" s="12" t="s">
        <v>88</v>
      </c>
      <c r="E266" s="18"/>
      <c r="F266" s="18"/>
      <c r="G266" s="18"/>
      <c r="H266" s="39" t="n">
        <f aca="false">H267+H272+H284+H280</f>
        <v>22063.4</v>
      </c>
      <c r="I266" s="14" t="n">
        <f aca="false">I267+I272+I284+I280</f>
        <v>18952.4</v>
      </c>
    </row>
    <row r="267" customFormat="false" ht="15.75" hidden="false" customHeight="false" outlineLevel="0" collapsed="false">
      <c r="B267" s="17" t="s">
        <v>195</v>
      </c>
      <c r="C267" s="12"/>
      <c r="D267" s="18" t="s">
        <v>88</v>
      </c>
      <c r="E267" s="18" t="s">
        <v>32</v>
      </c>
      <c r="F267" s="18"/>
      <c r="G267" s="18"/>
      <c r="H267" s="31" t="n">
        <f aca="false">H268</f>
        <v>2883.9</v>
      </c>
      <c r="I267" s="20" t="n">
        <f aca="false">I268</f>
        <v>2996.9</v>
      </c>
    </row>
    <row r="268" customFormat="false" ht="31.5" hidden="false" customHeight="false" outlineLevel="0" collapsed="false">
      <c r="B268" s="21" t="s">
        <v>196</v>
      </c>
      <c r="C268" s="18"/>
      <c r="D268" s="18" t="s">
        <v>88</v>
      </c>
      <c r="E268" s="18" t="s">
        <v>32</v>
      </c>
      <c r="F268" s="18" t="n">
        <v>6500000000</v>
      </c>
      <c r="G268" s="18"/>
      <c r="H268" s="31" t="n">
        <f aca="false">H269</f>
        <v>2883.9</v>
      </c>
      <c r="I268" s="20" t="n">
        <f aca="false">I269</f>
        <v>2996.9</v>
      </c>
    </row>
    <row r="269" customFormat="false" ht="15.75" hidden="false" customHeight="false" outlineLevel="0" collapsed="false">
      <c r="B269" s="22" t="s">
        <v>197</v>
      </c>
      <c r="C269" s="18"/>
      <c r="D269" s="18" t="s">
        <v>88</v>
      </c>
      <c r="E269" s="18" t="s">
        <v>32</v>
      </c>
      <c r="F269" s="18" t="n">
        <v>6510000000</v>
      </c>
      <c r="G269" s="18"/>
      <c r="H269" s="31" t="n">
        <f aca="false">H270</f>
        <v>2883.9</v>
      </c>
      <c r="I269" s="20" t="n">
        <f aca="false">I270</f>
        <v>2996.9</v>
      </c>
    </row>
    <row r="270" customFormat="false" ht="31.5" hidden="false" customHeight="false" outlineLevel="0" collapsed="false">
      <c r="B270" s="22" t="s">
        <v>198</v>
      </c>
      <c r="C270" s="18"/>
      <c r="D270" s="18" t="s">
        <v>88</v>
      </c>
      <c r="E270" s="18" t="s">
        <v>32</v>
      </c>
      <c r="F270" s="18" t="n">
        <v>6510100000</v>
      </c>
      <c r="G270" s="18"/>
      <c r="H270" s="31" t="n">
        <f aca="false">H271</f>
        <v>2883.9</v>
      </c>
      <c r="I270" s="20" t="n">
        <f aca="false">I271</f>
        <v>2996.9</v>
      </c>
    </row>
    <row r="271" customFormat="false" ht="15.75" hidden="false" customHeight="false" outlineLevel="0" collapsed="false">
      <c r="B271" s="53" t="s">
        <v>91</v>
      </c>
      <c r="C271" s="18"/>
      <c r="D271" s="18" t="s">
        <v>88</v>
      </c>
      <c r="E271" s="18" t="s">
        <v>32</v>
      </c>
      <c r="F271" s="18" t="n">
        <v>6510100000</v>
      </c>
      <c r="G271" s="18" t="n">
        <v>300</v>
      </c>
      <c r="H271" s="31" t="n">
        <v>2883.9</v>
      </c>
      <c r="I271" s="20" t="n">
        <v>2996.9</v>
      </c>
    </row>
    <row r="272" customFormat="false" ht="15.75" hidden="false" customHeight="false" outlineLevel="0" collapsed="false">
      <c r="B272" s="22" t="s">
        <v>199</v>
      </c>
      <c r="C272" s="18"/>
      <c r="D272" s="18" t="n">
        <v>10</v>
      </c>
      <c r="E272" s="37" t="s">
        <v>22</v>
      </c>
      <c r="F272" s="18"/>
      <c r="G272" s="18"/>
      <c r="H272" s="31" t="n">
        <f aca="false">H273+H277</f>
        <v>111.8</v>
      </c>
      <c r="I272" s="31" t="n">
        <f aca="false">I273+I277</f>
        <v>131.4</v>
      </c>
    </row>
    <row r="273" customFormat="false" ht="31.5" hidden="false" customHeight="false" outlineLevel="0" collapsed="false">
      <c r="B273" s="21" t="s">
        <v>196</v>
      </c>
      <c r="C273" s="18"/>
      <c r="D273" s="18" t="n">
        <v>10</v>
      </c>
      <c r="E273" s="37" t="s">
        <v>22</v>
      </c>
      <c r="F273" s="18" t="n">
        <v>6500000000</v>
      </c>
      <c r="G273" s="18"/>
      <c r="H273" s="31" t="n">
        <f aca="false">H274</f>
        <v>102</v>
      </c>
      <c r="I273" s="20" t="n">
        <f aca="false">I274</f>
        <v>102</v>
      </c>
    </row>
    <row r="274" customFormat="false" ht="15.75" hidden="false" customHeight="false" outlineLevel="0" collapsed="false">
      <c r="B274" s="22" t="s">
        <v>197</v>
      </c>
      <c r="C274" s="18"/>
      <c r="D274" s="18" t="s">
        <v>88</v>
      </c>
      <c r="E274" s="18" t="s">
        <v>22</v>
      </c>
      <c r="F274" s="18" t="n">
        <v>6510000000</v>
      </c>
      <c r="G274" s="18"/>
      <c r="H274" s="31" t="n">
        <f aca="false">H275</f>
        <v>102</v>
      </c>
      <c r="I274" s="20" t="n">
        <f aca="false">I275</f>
        <v>102</v>
      </c>
    </row>
    <row r="275" customFormat="false" ht="47.25" hidden="false" customHeight="false" outlineLevel="0" collapsed="false">
      <c r="B275" s="22" t="s">
        <v>200</v>
      </c>
      <c r="C275" s="18"/>
      <c r="D275" s="18" t="s">
        <v>88</v>
      </c>
      <c r="E275" s="18" t="s">
        <v>22</v>
      </c>
      <c r="F275" s="18" t="n">
        <v>6510200000</v>
      </c>
      <c r="G275" s="18"/>
      <c r="H275" s="74" t="n">
        <f aca="false">H276</f>
        <v>102</v>
      </c>
      <c r="I275" s="20" t="n">
        <f aca="false">I276</f>
        <v>102</v>
      </c>
    </row>
    <row r="276" customFormat="false" ht="15.75" hidden="false" customHeight="false" outlineLevel="0" collapsed="false">
      <c r="B276" s="53" t="s">
        <v>91</v>
      </c>
      <c r="C276" s="18"/>
      <c r="D276" s="18" t="s">
        <v>88</v>
      </c>
      <c r="E276" s="18" t="s">
        <v>22</v>
      </c>
      <c r="F276" s="18" t="n">
        <v>6510200000</v>
      </c>
      <c r="G276" s="18" t="n">
        <v>300</v>
      </c>
      <c r="H276" s="74" t="n">
        <v>102</v>
      </c>
      <c r="I276" s="20" t="n">
        <v>102</v>
      </c>
    </row>
    <row r="277" customFormat="false" ht="47.25" hidden="false" customHeight="false" outlineLevel="0" collapsed="false">
      <c r="B277" s="62" t="s">
        <v>206</v>
      </c>
      <c r="C277" s="25"/>
      <c r="D277" s="18" t="n">
        <v>10</v>
      </c>
      <c r="E277" s="37" t="s">
        <v>22</v>
      </c>
      <c r="F277" s="63" t="s">
        <v>207</v>
      </c>
      <c r="G277" s="75"/>
      <c r="H277" s="31" t="n">
        <f aca="false">H279</f>
        <v>9.8</v>
      </c>
      <c r="I277" s="31" t="n">
        <f aca="false">I279</f>
        <v>29.4</v>
      </c>
    </row>
    <row r="278" customFormat="false" ht="31.5" hidden="false" customHeight="false" outlineLevel="0" collapsed="false">
      <c r="B278" s="62" t="s">
        <v>208</v>
      </c>
      <c r="C278" s="25"/>
      <c r="D278" s="18" t="n">
        <v>10</v>
      </c>
      <c r="E278" s="37" t="s">
        <v>22</v>
      </c>
      <c r="F278" s="63" t="s">
        <v>209</v>
      </c>
      <c r="G278" s="75"/>
      <c r="H278" s="31" t="n">
        <f aca="false">H279</f>
        <v>9.8</v>
      </c>
      <c r="I278" s="31" t="n">
        <f aca="false">I279</f>
        <v>29.4</v>
      </c>
    </row>
    <row r="279" customFormat="false" ht="15.75" hidden="false" customHeight="false" outlineLevel="0" collapsed="false">
      <c r="B279" s="53" t="s">
        <v>91</v>
      </c>
      <c r="C279" s="25"/>
      <c r="D279" s="18" t="n">
        <v>10</v>
      </c>
      <c r="E279" s="37" t="s">
        <v>22</v>
      </c>
      <c r="F279" s="63" t="s">
        <v>209</v>
      </c>
      <c r="G279" s="37" t="s">
        <v>205</v>
      </c>
      <c r="H279" s="31" t="n">
        <v>9.8</v>
      </c>
      <c r="I279" s="31" t="n">
        <v>29.4</v>
      </c>
    </row>
    <row r="280" customFormat="false" ht="15.75" hidden="false" customHeight="false" outlineLevel="0" collapsed="false">
      <c r="B280" s="22" t="s">
        <v>87</v>
      </c>
      <c r="C280" s="18"/>
      <c r="D280" s="18" t="s">
        <v>88</v>
      </c>
      <c r="E280" s="18" t="s">
        <v>44</v>
      </c>
      <c r="F280" s="18"/>
      <c r="G280" s="18"/>
      <c r="H280" s="74" t="n">
        <f aca="false">H281</f>
        <v>18513.1</v>
      </c>
      <c r="I280" s="20" t="n">
        <f aca="false">I281</f>
        <v>15247.3</v>
      </c>
    </row>
    <row r="281" customFormat="false" ht="31.5" hidden="false" customHeight="false" outlineLevel="0" collapsed="false">
      <c r="B281" s="21" t="s">
        <v>134</v>
      </c>
      <c r="C281" s="18"/>
      <c r="D281" s="18" t="s">
        <v>88</v>
      </c>
      <c r="E281" s="18" t="s">
        <v>44</v>
      </c>
      <c r="F281" s="18" t="s">
        <v>210</v>
      </c>
      <c r="G281" s="18"/>
      <c r="H281" s="74" t="n">
        <f aca="false">H282</f>
        <v>18513.1</v>
      </c>
      <c r="I281" s="20" t="n">
        <f aca="false">I282</f>
        <v>15247.3</v>
      </c>
    </row>
    <row r="282" customFormat="false" ht="47.25" hidden="false" customHeight="false" outlineLevel="0" collapsed="false">
      <c r="B282" s="76" t="s">
        <v>211</v>
      </c>
      <c r="C282" s="18"/>
      <c r="D282" s="18" t="s">
        <v>88</v>
      </c>
      <c r="E282" s="18" t="s">
        <v>44</v>
      </c>
      <c r="F282" s="18" t="s">
        <v>212</v>
      </c>
      <c r="G282" s="18"/>
      <c r="H282" s="74" t="n">
        <f aca="false">H283</f>
        <v>18513.1</v>
      </c>
      <c r="I282" s="20" t="n">
        <f aca="false">I283</f>
        <v>15247.3</v>
      </c>
    </row>
    <row r="283" customFormat="false" ht="31.5" hidden="false" customHeight="false" outlineLevel="0" collapsed="false">
      <c r="B283" s="21" t="s">
        <v>185</v>
      </c>
      <c r="C283" s="18"/>
      <c r="D283" s="18" t="s">
        <v>88</v>
      </c>
      <c r="E283" s="18" t="s">
        <v>44</v>
      </c>
      <c r="F283" s="18" t="s">
        <v>212</v>
      </c>
      <c r="G283" s="18" t="n">
        <v>400</v>
      </c>
      <c r="H283" s="74" t="n">
        <v>18513.1</v>
      </c>
      <c r="I283" s="20" t="n">
        <v>15247.3</v>
      </c>
    </row>
    <row r="284" customFormat="false" ht="15.75" hidden="false" customHeight="false" outlineLevel="0" collapsed="false">
      <c r="B284" s="22" t="s">
        <v>213</v>
      </c>
      <c r="C284" s="25"/>
      <c r="D284" s="18" t="s">
        <v>88</v>
      </c>
      <c r="E284" s="18" t="s">
        <v>98</v>
      </c>
      <c r="F284" s="18"/>
      <c r="G284" s="18"/>
      <c r="H284" s="74" t="n">
        <f aca="false">H285</f>
        <v>554.6</v>
      </c>
      <c r="I284" s="20" t="n">
        <f aca="false">I285</f>
        <v>576.8</v>
      </c>
    </row>
    <row r="285" customFormat="false" ht="15.75" hidden="false" customHeight="false" outlineLevel="0" collapsed="false">
      <c r="B285" s="22" t="s">
        <v>73</v>
      </c>
      <c r="C285" s="25"/>
      <c r="D285" s="18" t="s">
        <v>88</v>
      </c>
      <c r="E285" s="18" t="s">
        <v>98</v>
      </c>
      <c r="F285" s="18" t="n">
        <v>6100000000</v>
      </c>
      <c r="G285" s="18"/>
      <c r="H285" s="74" t="n">
        <f aca="false">H286</f>
        <v>554.6</v>
      </c>
      <c r="I285" s="20" t="n">
        <f aca="false">I286</f>
        <v>576.8</v>
      </c>
    </row>
    <row r="286" customFormat="false" ht="31.5" hidden="false" customHeight="false" outlineLevel="0" collapsed="false">
      <c r="B286" s="21" t="s">
        <v>214</v>
      </c>
      <c r="C286" s="25"/>
      <c r="D286" s="18" t="s">
        <v>88</v>
      </c>
      <c r="E286" s="18" t="s">
        <v>98</v>
      </c>
      <c r="F286" s="18" t="n">
        <v>6100060000</v>
      </c>
      <c r="G286" s="18"/>
      <c r="H286" s="74" t="n">
        <f aca="false">H287</f>
        <v>554.6</v>
      </c>
      <c r="I286" s="20" t="n">
        <f aca="false">I287</f>
        <v>576.8</v>
      </c>
    </row>
    <row r="287" customFormat="false" ht="47.25" hidden="false" customHeight="false" outlineLevel="0" collapsed="false">
      <c r="B287" s="22" t="s">
        <v>75</v>
      </c>
      <c r="C287" s="25"/>
      <c r="D287" s="18" t="s">
        <v>88</v>
      </c>
      <c r="E287" s="18" t="s">
        <v>98</v>
      </c>
      <c r="F287" s="18" t="n">
        <v>6100061000</v>
      </c>
      <c r="G287" s="18"/>
      <c r="H287" s="74" t="n">
        <f aca="false">H288</f>
        <v>554.6</v>
      </c>
      <c r="I287" s="20" t="n">
        <f aca="false">I288</f>
        <v>576.8</v>
      </c>
    </row>
    <row r="288" customFormat="false" ht="31.5" hidden="false" customHeight="false" outlineLevel="0" collapsed="false">
      <c r="B288" s="24" t="s">
        <v>215</v>
      </c>
      <c r="C288" s="25"/>
      <c r="D288" s="18" t="s">
        <v>88</v>
      </c>
      <c r="E288" s="18" t="s">
        <v>98</v>
      </c>
      <c r="F288" s="18" t="n">
        <v>6100061040</v>
      </c>
      <c r="G288" s="18"/>
      <c r="H288" s="74" t="n">
        <f aca="false">H289</f>
        <v>554.6</v>
      </c>
      <c r="I288" s="74" t="n">
        <f aca="false">I289</f>
        <v>576.8</v>
      </c>
    </row>
    <row r="289" customFormat="false" ht="63" hidden="false" customHeight="false" outlineLevel="0" collapsed="false">
      <c r="B289" s="32" t="s">
        <v>47</v>
      </c>
      <c r="C289" s="25"/>
      <c r="D289" s="18" t="s">
        <v>88</v>
      </c>
      <c r="E289" s="18" t="s">
        <v>98</v>
      </c>
      <c r="F289" s="18" t="n">
        <v>6100061040</v>
      </c>
      <c r="G289" s="18" t="n">
        <v>100</v>
      </c>
      <c r="H289" s="74" t="n">
        <v>554.6</v>
      </c>
      <c r="I289" s="20" t="n">
        <v>576.8</v>
      </c>
    </row>
    <row r="290" customFormat="false" ht="15.75" hidden="false" customHeight="false" outlineLevel="0" collapsed="false">
      <c r="B290" s="57" t="s">
        <v>216</v>
      </c>
      <c r="C290" s="25"/>
      <c r="D290" s="12" t="s">
        <v>102</v>
      </c>
      <c r="E290" s="12"/>
      <c r="F290" s="12"/>
      <c r="G290" s="12"/>
      <c r="H290" s="77" t="n">
        <f aca="false">H291</f>
        <v>98.1</v>
      </c>
      <c r="I290" s="77" t="n">
        <f aca="false">I291</f>
        <v>98.1</v>
      </c>
    </row>
    <row r="291" customFormat="false" ht="15.75" hidden="false" customHeight="false" outlineLevel="0" collapsed="false">
      <c r="B291" s="22" t="s">
        <v>217</v>
      </c>
      <c r="C291" s="38"/>
      <c r="D291" s="18" t="s">
        <v>102</v>
      </c>
      <c r="E291" s="18" t="s">
        <v>41</v>
      </c>
      <c r="F291" s="18"/>
      <c r="G291" s="18"/>
      <c r="H291" s="74" t="n">
        <f aca="false">H292</f>
        <v>98.1</v>
      </c>
      <c r="I291" s="20" t="n">
        <f aca="false">I292</f>
        <v>98.1</v>
      </c>
    </row>
    <row r="292" customFormat="false" ht="47.25" hidden="false" customHeight="false" outlineLevel="0" collapsed="false">
      <c r="B292" s="21" t="s">
        <v>191</v>
      </c>
      <c r="C292" s="18"/>
      <c r="D292" s="18" t="s">
        <v>102</v>
      </c>
      <c r="E292" s="18" t="s">
        <v>41</v>
      </c>
      <c r="F292" s="18" t="n">
        <v>6400000000</v>
      </c>
      <c r="G292" s="18"/>
      <c r="H292" s="74" t="n">
        <f aca="false">H293</f>
        <v>98.1</v>
      </c>
      <c r="I292" s="20" t="n">
        <f aca="false">I293</f>
        <v>98.1</v>
      </c>
    </row>
    <row r="293" customFormat="false" ht="31.5" hidden="false" customHeight="false" outlineLevel="0" collapsed="false">
      <c r="B293" s="22" t="s">
        <v>218</v>
      </c>
      <c r="C293" s="18"/>
      <c r="D293" s="18" t="s">
        <v>102</v>
      </c>
      <c r="E293" s="18" t="s">
        <v>41</v>
      </c>
      <c r="F293" s="18" t="n">
        <v>6400100000</v>
      </c>
      <c r="G293" s="18"/>
      <c r="H293" s="74" t="n">
        <f aca="false">H294</f>
        <v>98.1</v>
      </c>
      <c r="I293" s="20" t="n">
        <f aca="false">I294</f>
        <v>98.1</v>
      </c>
    </row>
    <row r="294" customFormat="false" ht="31.5" hidden="false" customHeight="false" outlineLevel="0" collapsed="false">
      <c r="B294" s="34" t="s">
        <v>48</v>
      </c>
      <c r="C294" s="18"/>
      <c r="D294" s="18" t="s">
        <v>102</v>
      </c>
      <c r="E294" s="18" t="s">
        <v>41</v>
      </c>
      <c r="F294" s="18" t="n">
        <v>6400100000</v>
      </c>
      <c r="G294" s="18" t="n">
        <v>200</v>
      </c>
      <c r="H294" s="74" t="n">
        <v>98.1</v>
      </c>
      <c r="I294" s="20" t="n">
        <v>98.1</v>
      </c>
    </row>
    <row r="295" customFormat="false" ht="15.75" hidden="false" customHeight="false" outlineLevel="0" collapsed="false">
      <c r="B295" s="11" t="s">
        <v>219</v>
      </c>
      <c r="C295" s="25"/>
      <c r="D295" s="12" t="s">
        <v>220</v>
      </c>
      <c r="E295" s="12"/>
      <c r="F295" s="12"/>
      <c r="G295" s="12"/>
      <c r="H295" s="77" t="n">
        <f aca="false">H296+H301</f>
        <v>7857.4</v>
      </c>
      <c r="I295" s="14" t="n">
        <f aca="false">I296+I301</f>
        <v>7195.8</v>
      </c>
    </row>
    <row r="296" customFormat="false" ht="15.75" hidden="false" customHeight="false" outlineLevel="0" collapsed="false">
      <c r="B296" s="22" t="s">
        <v>221</v>
      </c>
      <c r="C296" s="38"/>
      <c r="D296" s="18" t="s">
        <v>220</v>
      </c>
      <c r="E296" s="18" t="s">
        <v>32</v>
      </c>
      <c r="F296" s="18"/>
      <c r="G296" s="18"/>
      <c r="H296" s="31" t="n">
        <f aca="false">H297</f>
        <v>3355.9</v>
      </c>
      <c r="I296" s="20" t="n">
        <f aca="false">I297</f>
        <v>3061.9</v>
      </c>
    </row>
    <row r="297" customFormat="false" ht="47.25" hidden="false" customHeight="false" outlineLevel="0" collapsed="false">
      <c r="B297" s="21" t="s">
        <v>222</v>
      </c>
      <c r="C297" s="25"/>
      <c r="D297" s="18" t="s">
        <v>220</v>
      </c>
      <c r="E297" s="18" t="s">
        <v>32</v>
      </c>
      <c r="F297" s="18" t="s">
        <v>223</v>
      </c>
      <c r="G297" s="18"/>
      <c r="H297" s="31" t="n">
        <f aca="false">H298</f>
        <v>3355.9</v>
      </c>
      <c r="I297" s="20" t="n">
        <f aca="false">I298</f>
        <v>3061.9</v>
      </c>
    </row>
    <row r="298" customFormat="false" ht="15.75" hidden="false" customHeight="false" outlineLevel="0" collapsed="false">
      <c r="B298" s="22" t="s">
        <v>224</v>
      </c>
      <c r="C298" s="25"/>
      <c r="D298" s="18" t="s">
        <v>220</v>
      </c>
      <c r="E298" s="18" t="s">
        <v>32</v>
      </c>
      <c r="F298" s="18" t="s">
        <v>225</v>
      </c>
      <c r="G298" s="18"/>
      <c r="H298" s="31" t="n">
        <f aca="false">H299</f>
        <v>3355.9</v>
      </c>
      <c r="I298" s="20" t="n">
        <f aca="false">I299</f>
        <v>3061.9</v>
      </c>
    </row>
    <row r="299" customFormat="false" ht="31.5" hidden="false" customHeight="false" outlineLevel="0" collapsed="false">
      <c r="B299" s="22" t="s">
        <v>226</v>
      </c>
      <c r="C299" s="25"/>
      <c r="D299" s="18" t="s">
        <v>220</v>
      </c>
      <c r="E299" s="18" t="s">
        <v>32</v>
      </c>
      <c r="F299" s="18" t="s">
        <v>227</v>
      </c>
      <c r="G299" s="18"/>
      <c r="H299" s="31" t="n">
        <f aca="false">H300</f>
        <v>3355.9</v>
      </c>
      <c r="I299" s="20" t="n">
        <f aca="false">I300</f>
        <v>3061.9</v>
      </c>
    </row>
    <row r="300" customFormat="false" ht="31.5" hidden="false" customHeight="false" outlineLevel="0" collapsed="false">
      <c r="B300" s="23" t="s">
        <v>27</v>
      </c>
      <c r="C300" s="25"/>
      <c r="D300" s="18" t="s">
        <v>220</v>
      </c>
      <c r="E300" s="18" t="s">
        <v>32</v>
      </c>
      <c r="F300" s="18" t="s">
        <v>227</v>
      </c>
      <c r="G300" s="18" t="n">
        <v>600</v>
      </c>
      <c r="H300" s="31" t="n">
        <v>3355.9</v>
      </c>
      <c r="I300" s="20" t="n">
        <v>3061.9</v>
      </c>
    </row>
    <row r="301" customFormat="false" ht="15.75" hidden="false" customHeight="false" outlineLevel="0" collapsed="false">
      <c r="B301" s="22" t="s">
        <v>228</v>
      </c>
      <c r="C301" s="25"/>
      <c r="D301" s="18" t="s">
        <v>220</v>
      </c>
      <c r="E301" s="18" t="s">
        <v>41</v>
      </c>
      <c r="F301" s="18"/>
      <c r="G301" s="18"/>
      <c r="H301" s="31" t="n">
        <f aca="false">H302</f>
        <v>4501.5</v>
      </c>
      <c r="I301" s="20" t="n">
        <f aca="false">I302</f>
        <v>4133.9</v>
      </c>
    </row>
    <row r="302" customFormat="false" ht="47.25" hidden="false" customHeight="false" outlineLevel="0" collapsed="false">
      <c r="B302" s="21" t="s">
        <v>222</v>
      </c>
      <c r="C302" s="25"/>
      <c r="D302" s="18" t="s">
        <v>220</v>
      </c>
      <c r="E302" s="18" t="s">
        <v>41</v>
      </c>
      <c r="F302" s="18" t="s">
        <v>223</v>
      </c>
      <c r="G302" s="18"/>
      <c r="H302" s="31" t="n">
        <f aca="false">H303</f>
        <v>4501.5</v>
      </c>
      <c r="I302" s="20" t="n">
        <f aca="false">I303</f>
        <v>4133.9</v>
      </c>
    </row>
    <row r="303" customFormat="false" ht="15.75" hidden="false" customHeight="false" outlineLevel="0" collapsed="false">
      <c r="B303" s="43" t="s">
        <v>229</v>
      </c>
      <c r="C303" s="25"/>
      <c r="D303" s="18" t="s">
        <v>220</v>
      </c>
      <c r="E303" s="18" t="s">
        <v>41</v>
      </c>
      <c r="F303" s="18" t="s">
        <v>230</v>
      </c>
      <c r="G303" s="18"/>
      <c r="H303" s="31" t="n">
        <f aca="false">H304</f>
        <v>4501.5</v>
      </c>
      <c r="I303" s="20" t="n">
        <f aca="false">I304</f>
        <v>4133.9</v>
      </c>
    </row>
    <row r="304" customFormat="false" ht="31.5" hidden="false" customHeight="false" outlineLevel="0" collapsed="false">
      <c r="B304" s="22" t="s">
        <v>226</v>
      </c>
      <c r="C304" s="25"/>
      <c r="D304" s="18" t="s">
        <v>220</v>
      </c>
      <c r="E304" s="18" t="s">
        <v>41</v>
      </c>
      <c r="F304" s="18" t="s">
        <v>231</v>
      </c>
      <c r="G304" s="18"/>
      <c r="H304" s="31" t="n">
        <f aca="false">H305</f>
        <v>4501.5</v>
      </c>
      <c r="I304" s="20" t="n">
        <f aca="false">I305</f>
        <v>4133.9</v>
      </c>
    </row>
    <row r="305" customFormat="false" ht="31.5" hidden="false" customHeight="false" outlineLevel="0" collapsed="false">
      <c r="B305" s="23" t="s">
        <v>27</v>
      </c>
      <c r="C305" s="25"/>
      <c r="D305" s="18" t="s">
        <v>220</v>
      </c>
      <c r="E305" s="18" t="s">
        <v>41</v>
      </c>
      <c r="F305" s="18" t="s">
        <v>231</v>
      </c>
      <c r="G305" s="18" t="n">
        <v>600</v>
      </c>
      <c r="H305" s="31" t="n">
        <v>4501.5</v>
      </c>
      <c r="I305" s="20" t="n">
        <v>4133.9</v>
      </c>
    </row>
    <row r="306" customFormat="false" ht="31.5" hidden="false" customHeight="false" outlineLevel="0" collapsed="false">
      <c r="B306" s="11" t="s">
        <v>232</v>
      </c>
      <c r="C306" s="38" t="s">
        <v>233</v>
      </c>
      <c r="D306" s="12"/>
      <c r="E306" s="12"/>
      <c r="F306" s="12"/>
      <c r="G306" s="12"/>
      <c r="H306" s="39" t="n">
        <f aca="false">H307</f>
        <v>2126.5</v>
      </c>
      <c r="I306" s="39" t="n">
        <f aca="false">I307</f>
        <v>2019.9</v>
      </c>
    </row>
    <row r="307" customFormat="false" ht="31.5" hidden="false" customHeight="false" outlineLevel="0" collapsed="false">
      <c r="B307" s="22" t="s">
        <v>97</v>
      </c>
      <c r="C307" s="12"/>
      <c r="D307" s="18" t="s">
        <v>32</v>
      </c>
      <c r="E307" s="18" t="s">
        <v>98</v>
      </c>
      <c r="F307" s="18"/>
      <c r="G307" s="18"/>
      <c r="H307" s="31" t="n">
        <f aca="false">H308</f>
        <v>2126.5</v>
      </c>
      <c r="I307" s="31" t="n">
        <f aca="false">I308</f>
        <v>2019.9</v>
      </c>
    </row>
    <row r="308" customFormat="false" ht="15.75" hidden="false" customHeight="false" outlineLevel="0" collapsed="false">
      <c r="B308" s="22" t="s">
        <v>73</v>
      </c>
      <c r="C308" s="12"/>
      <c r="D308" s="18" t="s">
        <v>32</v>
      </c>
      <c r="E308" s="18" t="s">
        <v>98</v>
      </c>
      <c r="F308" s="18" t="n">
        <v>6100000000</v>
      </c>
      <c r="G308" s="18"/>
      <c r="H308" s="31" t="n">
        <f aca="false">H309</f>
        <v>2126.5</v>
      </c>
      <c r="I308" s="31" t="n">
        <f aca="false">I309</f>
        <v>2019.9</v>
      </c>
    </row>
    <row r="309" customFormat="false" ht="15.75" hidden="false" customHeight="false" outlineLevel="0" collapsed="false">
      <c r="B309" s="21" t="s">
        <v>234</v>
      </c>
      <c r="C309" s="12"/>
      <c r="D309" s="18" t="s">
        <v>32</v>
      </c>
      <c r="E309" s="18" t="s">
        <v>98</v>
      </c>
      <c r="F309" s="18" t="n">
        <v>6140000000</v>
      </c>
      <c r="G309" s="18"/>
      <c r="H309" s="31" t="n">
        <f aca="false">H310+H312+H315</f>
        <v>2126.5</v>
      </c>
      <c r="I309" s="31" t="n">
        <f aca="false">I310+I312+I315</f>
        <v>2019.9</v>
      </c>
    </row>
    <row r="310" customFormat="false" ht="31.5" hidden="false" customHeight="false" outlineLevel="0" collapsed="false">
      <c r="B310" s="21" t="s">
        <v>251</v>
      </c>
      <c r="C310" s="12"/>
      <c r="D310" s="18" t="s">
        <v>32</v>
      </c>
      <c r="E310" s="18" t="s">
        <v>98</v>
      </c>
      <c r="F310" s="18" t="n">
        <v>6140000100</v>
      </c>
      <c r="G310" s="18"/>
      <c r="H310" s="31" t="n">
        <f aca="false">H311</f>
        <v>872.1</v>
      </c>
      <c r="I310" s="31" t="n">
        <f aca="false">I311</f>
        <v>824.6</v>
      </c>
    </row>
    <row r="311" customFormat="false" ht="63" hidden="false" customHeight="false" outlineLevel="0" collapsed="false">
      <c r="B311" s="32" t="s">
        <v>47</v>
      </c>
      <c r="C311" s="12"/>
      <c r="D311" s="18" t="s">
        <v>32</v>
      </c>
      <c r="E311" s="18" t="s">
        <v>98</v>
      </c>
      <c r="F311" s="18" t="n">
        <v>6140000100</v>
      </c>
      <c r="G311" s="18" t="n">
        <v>100</v>
      </c>
      <c r="H311" s="31" t="n">
        <v>872.1</v>
      </c>
      <c r="I311" s="31" t="n">
        <v>824.6</v>
      </c>
    </row>
    <row r="312" customFormat="false" ht="15.75" hidden="false" customHeight="false" outlineLevel="0" collapsed="false">
      <c r="B312" s="78" t="s">
        <v>46</v>
      </c>
      <c r="C312" s="12"/>
      <c r="D312" s="18" t="s">
        <v>32</v>
      </c>
      <c r="E312" s="18" t="s">
        <v>98</v>
      </c>
      <c r="F312" s="18" t="n">
        <v>6140000400</v>
      </c>
      <c r="G312" s="18"/>
      <c r="H312" s="31" t="n">
        <f aca="false">H313+H314</f>
        <v>729.2</v>
      </c>
      <c r="I312" s="31" t="n">
        <f aca="false">I313+I314</f>
        <v>698.6</v>
      </c>
    </row>
    <row r="313" customFormat="false" ht="63" hidden="false" customHeight="false" outlineLevel="0" collapsed="false">
      <c r="B313" s="32" t="s">
        <v>47</v>
      </c>
      <c r="C313" s="12"/>
      <c r="D313" s="18" t="s">
        <v>32</v>
      </c>
      <c r="E313" s="18" t="s">
        <v>98</v>
      </c>
      <c r="F313" s="18" t="n">
        <v>6140000400</v>
      </c>
      <c r="G313" s="18" t="n">
        <v>100</v>
      </c>
      <c r="H313" s="31" t="n">
        <v>561.6</v>
      </c>
      <c r="I313" s="31" t="n">
        <v>531</v>
      </c>
    </row>
    <row r="314" customFormat="false" ht="31.5" hidden="false" customHeight="false" outlineLevel="0" collapsed="false">
      <c r="B314" s="34" t="s">
        <v>48</v>
      </c>
      <c r="C314" s="12"/>
      <c r="D314" s="18" t="s">
        <v>32</v>
      </c>
      <c r="E314" s="18" t="s">
        <v>98</v>
      </c>
      <c r="F314" s="18" t="n">
        <v>6140000400</v>
      </c>
      <c r="G314" s="18" t="n">
        <v>200</v>
      </c>
      <c r="H314" s="31" t="n">
        <v>167.6</v>
      </c>
      <c r="I314" s="31" t="n">
        <v>167.6</v>
      </c>
    </row>
    <row r="315" customFormat="false" ht="47.25" hidden="false" customHeight="false" outlineLevel="0" collapsed="false">
      <c r="B315" s="90" t="s">
        <v>252</v>
      </c>
      <c r="C315" s="12"/>
      <c r="D315" s="18" t="s">
        <v>32</v>
      </c>
      <c r="E315" s="18" t="s">
        <v>98</v>
      </c>
      <c r="F315" s="18" t="n">
        <v>6140000410</v>
      </c>
      <c r="G315" s="18"/>
      <c r="H315" s="31" t="n">
        <f aca="false">H316+H317</f>
        <v>525.2</v>
      </c>
      <c r="I315" s="31" t="n">
        <f aca="false">I316+I317</f>
        <v>496.7</v>
      </c>
    </row>
    <row r="316" customFormat="false" ht="63" hidden="false" customHeight="false" outlineLevel="0" collapsed="false">
      <c r="B316" s="32" t="s">
        <v>47</v>
      </c>
      <c r="C316" s="12"/>
      <c r="D316" s="18" t="s">
        <v>32</v>
      </c>
      <c r="E316" s="18" t="s">
        <v>98</v>
      </c>
      <c r="F316" s="18" t="n">
        <v>6140000410</v>
      </c>
      <c r="G316" s="18" t="n">
        <v>100</v>
      </c>
      <c r="H316" s="31" t="n">
        <v>520</v>
      </c>
      <c r="I316" s="31" t="n">
        <v>491.6</v>
      </c>
    </row>
    <row r="317" customFormat="false" ht="31.5" hidden="false" customHeight="false" outlineLevel="0" collapsed="false">
      <c r="B317" s="34" t="s">
        <v>48</v>
      </c>
      <c r="C317" s="12"/>
      <c r="D317" s="18" t="s">
        <v>32</v>
      </c>
      <c r="E317" s="18" t="s">
        <v>98</v>
      </c>
      <c r="F317" s="18" t="n">
        <v>6140000410</v>
      </c>
      <c r="G317" s="18" t="n">
        <v>200</v>
      </c>
      <c r="H317" s="31" t="n">
        <v>5.2</v>
      </c>
      <c r="I317" s="31" t="n">
        <v>5.1</v>
      </c>
    </row>
    <row r="318" customFormat="false" ht="15.75" hidden="false" customHeight="false" outlineLevel="0" collapsed="false">
      <c r="B318" s="79" t="s">
        <v>235</v>
      </c>
      <c r="C318" s="38" t="s">
        <v>236</v>
      </c>
      <c r="D318" s="18"/>
      <c r="E318" s="18"/>
      <c r="F318" s="18"/>
      <c r="G318" s="18"/>
      <c r="H318" s="39" t="n">
        <f aca="false">H319</f>
        <v>3305.2</v>
      </c>
      <c r="I318" s="14" t="n">
        <f aca="false">I319</f>
        <v>3140</v>
      </c>
    </row>
    <row r="319" customFormat="false" ht="47.25" hidden="false" customHeight="false" outlineLevel="0" collapsed="false">
      <c r="B319" s="22" t="s">
        <v>237</v>
      </c>
      <c r="C319" s="25"/>
      <c r="D319" s="18" t="s">
        <v>32</v>
      </c>
      <c r="E319" s="18" t="s">
        <v>22</v>
      </c>
      <c r="F319" s="18"/>
      <c r="G319" s="18"/>
      <c r="H319" s="31" t="n">
        <f aca="false">H320</f>
        <v>3305.2</v>
      </c>
      <c r="I319" s="20" t="n">
        <f aca="false">I320</f>
        <v>3140</v>
      </c>
    </row>
    <row r="320" customFormat="false" ht="15.75" hidden="false" customHeight="false" outlineLevel="0" collapsed="false">
      <c r="B320" s="34" t="s">
        <v>73</v>
      </c>
      <c r="C320" s="25"/>
      <c r="D320" s="18" t="s">
        <v>32</v>
      </c>
      <c r="E320" s="18" t="s">
        <v>22</v>
      </c>
      <c r="F320" s="18" t="n">
        <v>6100000000</v>
      </c>
      <c r="G320" s="18"/>
      <c r="H320" s="31" t="n">
        <f aca="false">H321</f>
        <v>3305.2</v>
      </c>
      <c r="I320" s="20" t="n">
        <f aca="false">I321</f>
        <v>3140</v>
      </c>
    </row>
    <row r="321" customFormat="false" ht="31.5" hidden="false" customHeight="false" outlineLevel="0" collapsed="false">
      <c r="B321" s="23" t="s">
        <v>238</v>
      </c>
      <c r="C321" s="25"/>
      <c r="D321" s="18" t="s">
        <v>32</v>
      </c>
      <c r="E321" s="18" t="s">
        <v>22</v>
      </c>
      <c r="F321" s="18" t="n">
        <v>6120000000</v>
      </c>
      <c r="G321" s="18"/>
      <c r="H321" s="31" t="n">
        <f aca="false">H322+H324</f>
        <v>3305.2</v>
      </c>
      <c r="I321" s="20" t="n">
        <f aca="false">I322+I324</f>
        <v>3140</v>
      </c>
    </row>
    <row r="322" customFormat="false" ht="15.75" hidden="false" customHeight="false" outlineLevel="0" collapsed="false">
      <c r="B322" s="78" t="s">
        <v>239</v>
      </c>
      <c r="C322" s="25"/>
      <c r="D322" s="18" t="s">
        <v>32</v>
      </c>
      <c r="E322" s="18" t="s">
        <v>22</v>
      </c>
      <c r="F322" s="18" t="n">
        <v>6120000100</v>
      </c>
      <c r="G322" s="18"/>
      <c r="H322" s="31" t="n">
        <f aca="false">H323</f>
        <v>1383.6</v>
      </c>
      <c r="I322" s="20" t="n">
        <f aca="false">I323</f>
        <v>1308.2</v>
      </c>
    </row>
    <row r="323" customFormat="false" ht="63" hidden="false" customHeight="false" outlineLevel="0" collapsed="false">
      <c r="B323" s="32" t="s">
        <v>47</v>
      </c>
      <c r="C323" s="25"/>
      <c r="D323" s="18" t="s">
        <v>32</v>
      </c>
      <c r="E323" s="18" t="s">
        <v>22</v>
      </c>
      <c r="F323" s="18" t="n">
        <v>6120000100</v>
      </c>
      <c r="G323" s="18" t="n">
        <v>100</v>
      </c>
      <c r="H323" s="31" t="n">
        <v>1383.6</v>
      </c>
      <c r="I323" s="20" t="n">
        <v>1308.2</v>
      </c>
    </row>
    <row r="324" customFormat="false" ht="15.75" hidden="false" customHeight="false" outlineLevel="0" collapsed="false">
      <c r="B324" s="78" t="s">
        <v>46</v>
      </c>
      <c r="C324" s="25"/>
      <c r="D324" s="18" t="s">
        <v>32</v>
      </c>
      <c r="E324" s="18" t="s">
        <v>22</v>
      </c>
      <c r="F324" s="18" t="n">
        <v>6120000400</v>
      </c>
      <c r="G324" s="18"/>
      <c r="H324" s="31" t="n">
        <f aca="false">H325+H326</f>
        <v>1921.6</v>
      </c>
      <c r="I324" s="31" t="n">
        <f aca="false">I325+I326</f>
        <v>1831.8</v>
      </c>
    </row>
    <row r="325" customFormat="false" ht="63" hidden="false" customHeight="false" outlineLevel="0" collapsed="false">
      <c r="B325" s="32" t="s">
        <v>47</v>
      </c>
      <c r="C325" s="25"/>
      <c r="D325" s="18" t="s">
        <v>32</v>
      </c>
      <c r="E325" s="18" t="s">
        <v>22</v>
      </c>
      <c r="F325" s="18" t="n">
        <v>6120000400</v>
      </c>
      <c r="G325" s="18" t="n">
        <v>100</v>
      </c>
      <c r="H325" s="31" t="n">
        <v>1647.1</v>
      </c>
      <c r="I325" s="20" t="n">
        <v>1557.3</v>
      </c>
    </row>
    <row r="326" customFormat="false" ht="31.5" hidden="false" customHeight="false" outlineLevel="0" collapsed="false">
      <c r="B326" s="34" t="s">
        <v>48</v>
      </c>
      <c r="C326" s="25"/>
      <c r="D326" s="18" t="s">
        <v>32</v>
      </c>
      <c r="E326" s="18" t="s">
        <v>22</v>
      </c>
      <c r="F326" s="18" t="n">
        <v>6120000400</v>
      </c>
      <c r="G326" s="18" t="n">
        <v>200</v>
      </c>
      <c r="H326" s="31" t="n">
        <v>274.5</v>
      </c>
      <c r="I326" s="20" t="n">
        <v>274.5</v>
      </c>
    </row>
    <row r="327" customFormat="false" ht="15.75" hidden="false" customHeight="false" outlineLevel="0" collapsed="false">
      <c r="B327" s="27" t="s">
        <v>240</v>
      </c>
      <c r="C327" s="25"/>
      <c r="D327" s="12"/>
      <c r="E327" s="12"/>
      <c r="F327" s="12"/>
      <c r="G327" s="12"/>
      <c r="H327" s="77" t="n">
        <f aca="false">H14+H61+H142+H178+H188+H306+H318</f>
        <v>549306.1</v>
      </c>
      <c r="I327" s="14" t="n">
        <f aca="false">I14+I61+I142+I178+I188+I306+I318</f>
        <v>453927.3</v>
      </c>
    </row>
    <row r="328" customFormat="false" ht="12.75" hidden="false" customHeight="false" outlineLevel="0" collapsed="false">
      <c r="H328" s="0" t="n">
        <v>223913.1</v>
      </c>
      <c r="I328" s="0" t="n">
        <v>220716.1</v>
      </c>
    </row>
    <row r="329" customFormat="false" ht="12.75" hidden="false" customHeight="false" outlineLevel="0" collapsed="false">
      <c r="H329" s="26" t="n">
        <f aca="false">H327-H328</f>
        <v>325393</v>
      </c>
      <c r="I329" s="26" t="n">
        <f aca="false">I327-I328</f>
        <v>233211.2</v>
      </c>
    </row>
    <row r="330" customFormat="false" ht="12.75" hidden="false" customHeight="false" outlineLevel="0" collapsed="false">
      <c r="H330" s="0" t="n">
        <v>919.8</v>
      </c>
      <c r="I330" s="0" t="n">
        <v>0</v>
      </c>
    </row>
    <row r="331" customFormat="false" ht="12.75" hidden="false" customHeight="false" outlineLevel="0" collapsed="false">
      <c r="H331" s="0" t="n">
        <v>9.8</v>
      </c>
      <c r="I331" s="0" t="n">
        <v>29.4</v>
      </c>
    </row>
    <row r="332" customFormat="false" ht="12.75" hidden="false" customHeight="false" outlineLevel="0" collapsed="false">
      <c r="H332" s="0" t="n">
        <v>1900.7</v>
      </c>
      <c r="I332" s="0" t="n">
        <v>2663.8</v>
      </c>
    </row>
    <row r="333" customFormat="false" ht="12.75" hidden="false" customHeight="false" outlineLevel="0" collapsed="false">
      <c r="H333" s="0" t="n">
        <v>906.3</v>
      </c>
      <c r="I333" s="0" t="n">
        <v>906.3</v>
      </c>
    </row>
    <row r="334" customFormat="false" ht="12.75" hidden="false" customHeight="false" outlineLevel="0" collapsed="false">
      <c r="H334" s="0" t="n">
        <f aca="false">SUM(H330:H333)</f>
        <v>3736.6</v>
      </c>
      <c r="I334" s="0" t="n">
        <f aca="false">SUM(I330:I333)</f>
        <v>3599.5</v>
      </c>
    </row>
    <row r="335" customFormat="false" ht="12.75" hidden="false" customHeight="false" outlineLevel="0" collapsed="false">
      <c r="H335" s="0" t="n">
        <v>557401.1</v>
      </c>
    </row>
    <row r="336" customFormat="false" ht="12.75" hidden="false" customHeight="false" outlineLevel="0" collapsed="false">
      <c r="H336" s="26" t="n">
        <f aca="false">H335-H327</f>
        <v>8095.00000000012</v>
      </c>
    </row>
    <row r="337" customFormat="false" ht="15.75" hidden="false" customHeight="false" outlineLevel="0" collapsed="false">
      <c r="C337" s="60" t="s">
        <v>32</v>
      </c>
      <c r="D337" s="18" t="s">
        <v>41</v>
      </c>
      <c r="E337" s="15"/>
      <c r="F337" s="15"/>
      <c r="G337" s="15"/>
      <c r="H337" s="16" t="n">
        <f aca="false">H190</f>
        <v>1383.3</v>
      </c>
      <c r="I337" s="16" t="n">
        <f aca="false">I190</f>
        <v>1308.2</v>
      </c>
    </row>
    <row r="338" customFormat="false" ht="15.75" hidden="false" customHeight="false" outlineLevel="0" collapsed="false">
      <c r="C338" s="18" t="s">
        <v>32</v>
      </c>
      <c r="D338" s="18" t="s">
        <v>22</v>
      </c>
      <c r="E338" s="15"/>
      <c r="F338" s="15"/>
      <c r="G338" s="15"/>
      <c r="H338" s="16" t="n">
        <f aca="false">H319</f>
        <v>3305.2</v>
      </c>
      <c r="I338" s="16" t="n">
        <f aca="false">I319</f>
        <v>3140</v>
      </c>
    </row>
    <row r="339" customFormat="false" ht="15.75" hidden="false" customHeight="false" outlineLevel="0" collapsed="false">
      <c r="C339" s="18" t="s">
        <v>32</v>
      </c>
      <c r="D339" s="18" t="s">
        <v>44</v>
      </c>
      <c r="E339" s="15"/>
      <c r="F339" s="15"/>
      <c r="G339" s="15"/>
      <c r="H339" s="16" t="n">
        <f aca="false">H194</f>
        <v>31542.2</v>
      </c>
      <c r="I339" s="16" t="n">
        <f aca="false">I194</f>
        <v>30076.2</v>
      </c>
    </row>
    <row r="340" customFormat="false" ht="15.75" hidden="false" customHeight="false" outlineLevel="0" collapsed="false">
      <c r="C340" s="18" t="s">
        <v>32</v>
      </c>
      <c r="D340" s="18" t="s">
        <v>98</v>
      </c>
      <c r="E340" s="15"/>
      <c r="F340" s="15"/>
      <c r="G340" s="15"/>
      <c r="H340" s="16" t="n">
        <f aca="false">H144+H307</f>
        <v>10031.9</v>
      </c>
      <c r="I340" s="16" t="n">
        <f aca="false">I144+I307</f>
        <v>9518.7</v>
      </c>
    </row>
    <row r="341" customFormat="false" ht="15.75" hidden="false" customHeight="false" outlineLevel="0" collapsed="false">
      <c r="C341" s="18" t="s">
        <v>32</v>
      </c>
      <c r="D341" s="18" t="s">
        <v>102</v>
      </c>
      <c r="E341" s="15"/>
      <c r="F341" s="15"/>
      <c r="G341" s="15"/>
      <c r="H341" s="16" t="n">
        <f aca="false">H151</f>
        <v>210</v>
      </c>
      <c r="I341" s="16" t="n">
        <f aca="false">I151</f>
        <v>210</v>
      </c>
    </row>
    <row r="342" customFormat="false" ht="15.75" hidden="false" customHeight="false" outlineLevel="0" collapsed="false">
      <c r="C342" s="18" t="s">
        <v>32</v>
      </c>
      <c r="D342" s="18" t="n">
        <v>13</v>
      </c>
      <c r="E342" s="15"/>
      <c r="F342" s="15"/>
      <c r="G342" s="15"/>
      <c r="H342" s="16" t="n">
        <f aca="false">H156+H179+H201</f>
        <v>9339</v>
      </c>
      <c r="I342" s="16" t="n">
        <f aca="false">I156+I179+I201</f>
        <v>14830.5</v>
      </c>
    </row>
    <row r="343" customFormat="false" ht="15.75" hidden="false" customHeight="false" outlineLevel="0" collapsed="false">
      <c r="C343" s="18" t="n">
        <v>0</v>
      </c>
      <c r="D343" s="18" t="n">
        <v>0</v>
      </c>
      <c r="E343" s="15"/>
      <c r="F343" s="15"/>
      <c r="G343" s="15"/>
      <c r="H343" s="16"/>
      <c r="I343" s="16"/>
    </row>
    <row r="344" customFormat="false" ht="15.75" hidden="false" customHeight="false" outlineLevel="0" collapsed="false">
      <c r="C344" s="18" t="s">
        <v>22</v>
      </c>
      <c r="D344" s="18" t="s">
        <v>72</v>
      </c>
      <c r="E344" s="15"/>
      <c r="F344" s="15"/>
      <c r="G344" s="15"/>
      <c r="H344" s="16" t="n">
        <f aca="false">H160+H236</f>
        <v>2158.4</v>
      </c>
      <c r="I344" s="16" t="n">
        <f aca="false">I160+I236</f>
        <v>2054.9</v>
      </c>
    </row>
    <row r="345" customFormat="false" ht="15.75" hidden="false" customHeight="false" outlineLevel="0" collapsed="false">
      <c r="C345" s="18" t="s">
        <v>44</v>
      </c>
      <c r="D345" s="18" t="s">
        <v>72</v>
      </c>
      <c r="E345" s="15"/>
      <c r="F345" s="15"/>
      <c r="G345" s="15"/>
      <c r="H345" s="16" t="n">
        <f aca="false">H243</f>
        <v>986</v>
      </c>
      <c r="I345" s="16" t="n">
        <f aca="false">I243</f>
        <v>986</v>
      </c>
    </row>
    <row r="346" customFormat="false" ht="15.75" hidden="false" customHeight="false" outlineLevel="0" collapsed="false">
      <c r="C346" s="37" t="s">
        <v>180</v>
      </c>
      <c r="D346" s="68" t="s">
        <v>41</v>
      </c>
      <c r="E346" s="15"/>
      <c r="F346" s="15"/>
      <c r="G346" s="15"/>
      <c r="H346" s="16" t="n">
        <f aca="false">H249</f>
        <v>919.8</v>
      </c>
      <c r="I346" s="16" t="n">
        <f aca="false">I249</f>
        <v>0</v>
      </c>
    </row>
    <row r="347" customFormat="false" ht="15.75" hidden="false" customHeight="false" outlineLevel="0" collapsed="false">
      <c r="C347" s="37" t="s">
        <v>180</v>
      </c>
      <c r="D347" s="18" t="s">
        <v>22</v>
      </c>
      <c r="E347" s="15"/>
      <c r="F347" s="15"/>
      <c r="G347" s="15"/>
      <c r="H347" s="16"/>
      <c r="I347" s="16"/>
    </row>
    <row r="348" customFormat="false" ht="12.75" hidden="false" customHeight="false" outlineLevel="0" collapsed="false">
      <c r="C348" s="15"/>
      <c r="D348" s="15"/>
      <c r="E348" s="15"/>
      <c r="F348" s="15"/>
      <c r="G348" s="15"/>
      <c r="H348" s="15"/>
      <c r="I348" s="15"/>
    </row>
    <row r="349" customFormat="false" ht="15.75" hidden="false" customHeight="false" outlineLevel="0" collapsed="false">
      <c r="C349" s="18" t="s">
        <v>20</v>
      </c>
      <c r="D349" s="18" t="s">
        <v>32</v>
      </c>
      <c r="E349" s="15"/>
      <c r="F349" s="15"/>
      <c r="G349" s="15"/>
      <c r="H349" s="16" t="n">
        <f aca="false">H63+H253</f>
        <v>131389.5</v>
      </c>
      <c r="I349" s="16" t="n">
        <f aca="false">I63+I253</f>
        <v>42131.5</v>
      </c>
    </row>
    <row r="350" customFormat="false" ht="15.75" hidden="false" customHeight="false" outlineLevel="0" collapsed="false">
      <c r="C350" s="18" t="s">
        <v>20</v>
      </c>
      <c r="D350" s="18" t="s">
        <v>41</v>
      </c>
      <c r="E350" s="15"/>
      <c r="F350" s="15"/>
      <c r="G350" s="15"/>
      <c r="H350" s="16" t="n">
        <f aca="false">H77</f>
        <v>148575.5</v>
      </c>
      <c r="I350" s="16" t="n">
        <f aca="false">I77</f>
        <v>146934.3</v>
      </c>
    </row>
    <row r="351" customFormat="false" ht="15.75" hidden="false" customHeight="false" outlineLevel="0" collapsed="false">
      <c r="C351" s="18" t="s">
        <v>20</v>
      </c>
      <c r="D351" s="18" t="s">
        <v>22</v>
      </c>
      <c r="E351" s="15"/>
      <c r="F351" s="15"/>
      <c r="G351" s="15"/>
      <c r="H351" s="16" t="n">
        <f aca="false">H16+H91</f>
        <v>19016.7</v>
      </c>
      <c r="I351" s="16" t="n">
        <f aca="false">I16+I91</f>
        <v>18152.1</v>
      </c>
    </row>
    <row r="352" customFormat="false" ht="15.75" hidden="false" customHeight="false" outlineLevel="0" collapsed="false">
      <c r="C352" s="44" t="s">
        <v>20</v>
      </c>
      <c r="D352" s="44" t="s">
        <v>20</v>
      </c>
      <c r="E352" s="15"/>
      <c r="F352" s="15"/>
      <c r="G352" s="15"/>
      <c r="H352" s="16" t="n">
        <f aca="false">H100+H256</f>
        <v>1061.4</v>
      </c>
      <c r="I352" s="16" t="n">
        <f aca="false">I100+I256</f>
        <v>977.3</v>
      </c>
    </row>
    <row r="353" customFormat="false" ht="15.75" hidden="false" customHeight="false" outlineLevel="0" collapsed="false">
      <c r="C353" s="18" t="s">
        <v>20</v>
      </c>
      <c r="D353" s="18" t="s">
        <v>72</v>
      </c>
      <c r="E353" s="15"/>
      <c r="F353" s="15"/>
      <c r="G353" s="15"/>
      <c r="H353" s="16" t="n">
        <f aca="false">H103+H260</f>
        <v>14627.8</v>
      </c>
      <c r="I353" s="16" t="n">
        <f aca="false">I103+I260</f>
        <v>14128.8</v>
      </c>
    </row>
    <row r="354" customFormat="false" ht="15.75" hidden="false" customHeight="false" outlineLevel="0" collapsed="false">
      <c r="C354" s="18"/>
      <c r="D354" s="18"/>
      <c r="E354" s="15"/>
      <c r="F354" s="15"/>
      <c r="G354" s="15"/>
      <c r="H354" s="15"/>
      <c r="I354" s="15"/>
    </row>
    <row r="355" customFormat="false" ht="15.75" hidden="false" customHeight="false" outlineLevel="0" collapsed="false">
      <c r="C355" s="18" t="s">
        <v>30</v>
      </c>
      <c r="D355" s="18" t="s">
        <v>32</v>
      </c>
      <c r="E355" s="15"/>
      <c r="F355" s="15"/>
      <c r="G355" s="15"/>
      <c r="H355" s="16" t="n">
        <f aca="false">H25</f>
        <v>53293.7</v>
      </c>
      <c r="I355" s="16" t="n">
        <f aca="false">I25</f>
        <v>51994.1</v>
      </c>
    </row>
    <row r="356" customFormat="false" ht="15.75" hidden="false" customHeight="false" outlineLevel="0" collapsed="false">
      <c r="C356" s="18" t="s">
        <v>30</v>
      </c>
      <c r="D356" s="18" t="s">
        <v>41</v>
      </c>
      <c r="E356" s="15"/>
      <c r="F356" s="15"/>
      <c r="G356" s="15"/>
      <c r="H356" s="16" t="n">
        <f aca="false">H42</f>
        <v>1244</v>
      </c>
      <c r="I356" s="16" t="n">
        <f aca="false">I42</f>
        <v>1207.8</v>
      </c>
    </row>
    <row r="357" customFormat="false" ht="15.75" hidden="false" customHeight="false" outlineLevel="0" collapsed="false">
      <c r="C357" s="18" t="s">
        <v>30</v>
      </c>
      <c r="D357" s="18" t="s">
        <v>44</v>
      </c>
      <c r="E357" s="15"/>
      <c r="F357" s="15"/>
      <c r="G357" s="15"/>
      <c r="H357" s="16" t="n">
        <f aca="false">H47</f>
        <v>10991</v>
      </c>
      <c r="I357" s="16" t="n">
        <f aca="false">I47</f>
        <v>10245.8</v>
      </c>
    </row>
    <row r="358" customFormat="false" ht="12.75" hidden="false" customHeight="false" outlineLevel="0" collapsed="false">
      <c r="C358" s="15"/>
      <c r="D358" s="15"/>
      <c r="E358" s="15"/>
      <c r="F358" s="15"/>
      <c r="G358" s="15"/>
      <c r="H358" s="15"/>
      <c r="I358" s="15"/>
    </row>
    <row r="359" customFormat="false" ht="15.75" hidden="false" customHeight="false" outlineLevel="0" collapsed="false">
      <c r="C359" s="18" t="s">
        <v>88</v>
      </c>
      <c r="D359" s="18" t="s">
        <v>32</v>
      </c>
      <c r="E359" s="15"/>
      <c r="F359" s="15"/>
      <c r="G359" s="15"/>
      <c r="H359" s="16" t="n">
        <f aca="false">H267</f>
        <v>2883.9</v>
      </c>
      <c r="I359" s="16" t="n">
        <f aca="false">I267</f>
        <v>2996.9</v>
      </c>
    </row>
    <row r="360" customFormat="false" ht="15.75" hidden="false" customHeight="false" outlineLevel="0" collapsed="false">
      <c r="C360" s="18" t="n">
        <v>10</v>
      </c>
      <c r="D360" s="37" t="s">
        <v>22</v>
      </c>
      <c r="E360" s="15"/>
      <c r="F360" s="15"/>
      <c r="G360" s="15"/>
      <c r="H360" s="16" t="n">
        <f aca="false">H272</f>
        <v>111.8</v>
      </c>
      <c r="I360" s="16" t="n">
        <f aca="false">I272</f>
        <v>131.4</v>
      </c>
    </row>
    <row r="361" customFormat="false" ht="15.75" hidden="false" customHeight="false" outlineLevel="0" collapsed="false">
      <c r="C361" s="18" t="s">
        <v>88</v>
      </c>
      <c r="D361" s="18" t="s">
        <v>44</v>
      </c>
      <c r="E361" s="15"/>
      <c r="F361" s="15"/>
      <c r="G361" s="15"/>
      <c r="H361" s="16" t="n">
        <f aca="false">H130+H280</f>
        <v>93028.7</v>
      </c>
      <c r="I361" s="16" t="n">
        <f aca="false">I130+I280</f>
        <v>89762.9</v>
      </c>
    </row>
    <row r="362" customFormat="false" ht="15.75" hidden="false" customHeight="false" outlineLevel="0" collapsed="false">
      <c r="C362" s="18" t="s">
        <v>88</v>
      </c>
      <c r="D362" s="18" t="s">
        <v>98</v>
      </c>
      <c r="E362" s="15"/>
      <c r="F362" s="15"/>
      <c r="G362" s="15"/>
      <c r="H362" s="16" t="n">
        <f aca="false">H284</f>
        <v>554.6</v>
      </c>
      <c r="I362" s="16" t="n">
        <f aca="false">I284</f>
        <v>576.8</v>
      </c>
    </row>
    <row r="363" customFormat="false" ht="12.75" hidden="false" customHeight="false" outlineLevel="0" collapsed="false">
      <c r="C363" s="15"/>
      <c r="D363" s="15"/>
      <c r="E363" s="15"/>
      <c r="F363" s="15"/>
      <c r="G363" s="15"/>
      <c r="H363" s="15"/>
      <c r="I363" s="15"/>
    </row>
    <row r="364" customFormat="false" ht="15.75" hidden="false" customHeight="false" outlineLevel="0" collapsed="false">
      <c r="C364" s="18" t="s">
        <v>102</v>
      </c>
      <c r="D364" s="18" t="s">
        <v>41</v>
      </c>
      <c r="E364" s="15"/>
      <c r="F364" s="15"/>
      <c r="G364" s="15"/>
      <c r="H364" s="16" t="n">
        <f aca="false">H291</f>
        <v>98.1</v>
      </c>
      <c r="I364" s="16" t="n">
        <f aca="false">I291</f>
        <v>98.1</v>
      </c>
    </row>
    <row r="365" customFormat="false" ht="12.75" hidden="false" customHeight="false" outlineLevel="0" collapsed="false">
      <c r="C365" s="15"/>
      <c r="D365" s="15"/>
      <c r="E365" s="15"/>
      <c r="F365" s="15"/>
      <c r="G365" s="15"/>
      <c r="H365" s="15"/>
      <c r="I365" s="15"/>
    </row>
    <row r="366" customFormat="false" ht="15.75" hidden="false" customHeight="false" outlineLevel="0" collapsed="false">
      <c r="C366" s="18" t="s">
        <v>220</v>
      </c>
      <c r="D366" s="18" t="s">
        <v>32</v>
      </c>
      <c r="E366" s="15"/>
      <c r="F366" s="15"/>
      <c r="G366" s="15"/>
      <c r="H366" s="16" t="n">
        <f aca="false">H296</f>
        <v>3355.9</v>
      </c>
      <c r="I366" s="16" t="n">
        <f aca="false">I296</f>
        <v>3061.9</v>
      </c>
    </row>
    <row r="367" customFormat="false" ht="15.75" hidden="false" customHeight="false" outlineLevel="0" collapsed="false">
      <c r="C367" s="18" t="s">
        <v>220</v>
      </c>
      <c r="D367" s="18" t="s">
        <v>41</v>
      </c>
      <c r="E367" s="15"/>
      <c r="F367" s="15"/>
      <c r="G367" s="15"/>
      <c r="H367" s="16" t="n">
        <f aca="false">H301</f>
        <v>4501.5</v>
      </c>
      <c r="I367" s="16" t="n">
        <f aca="false">I301</f>
        <v>4133.9</v>
      </c>
    </row>
    <row r="368" customFormat="false" ht="12.75" hidden="false" customHeight="false" outlineLevel="0" collapsed="false">
      <c r="C368" s="15"/>
      <c r="D368" s="15"/>
      <c r="E368" s="15"/>
      <c r="F368" s="15"/>
      <c r="G368" s="15"/>
      <c r="H368" s="15"/>
      <c r="I368" s="15"/>
    </row>
    <row r="369" customFormat="false" ht="18.75" hidden="false" customHeight="true" outlineLevel="0" collapsed="false">
      <c r="C369" s="18" t="s">
        <v>106</v>
      </c>
      <c r="D369" s="18" t="s">
        <v>32</v>
      </c>
      <c r="E369" s="15"/>
      <c r="F369" s="15"/>
      <c r="G369" s="15"/>
      <c r="H369" s="16" t="n">
        <f aca="false">H166</f>
        <v>2.2</v>
      </c>
      <c r="I369" s="16" t="n">
        <f aca="false">I166</f>
        <v>2.2</v>
      </c>
    </row>
    <row r="370" customFormat="false" ht="15.75" hidden="false" customHeight="false" outlineLevel="0" collapsed="false">
      <c r="C370" s="18" t="s">
        <v>117</v>
      </c>
      <c r="D370" s="18" t="s">
        <v>32</v>
      </c>
      <c r="E370" s="15"/>
      <c r="F370" s="15"/>
      <c r="G370" s="15"/>
      <c r="H370" s="16" t="n">
        <f aca="false">H173</f>
        <v>4694</v>
      </c>
      <c r="I370" s="16" t="n">
        <f aca="false">I173</f>
        <v>5267</v>
      </c>
    </row>
    <row r="371" customFormat="false" ht="12.75" hidden="false" customHeight="false" outlineLevel="0" collapsed="false">
      <c r="H371" s="26" t="n">
        <f aca="false">H337+H338+H339+H340+H341+H342+H344+H346+H349+H350+H351+H352+H353+H355+H356+H357+H359+H360+H361+H362+H364+H366+H367+H369+H370+H345</f>
        <v>549306.1</v>
      </c>
      <c r="I371" s="26" t="n">
        <f aca="false">I337+I338+I339+I340+I341+I342+I344+I346+I349+I350+I351+I352+I353+I355+I356+I357+I359+I360+I361+I362+I364+I366+I367+I369+I370+I345</f>
        <v>453927.3</v>
      </c>
    </row>
    <row r="374" customFormat="false" ht="15.75" hidden="false" customHeight="false" outlineLevel="0" collapsed="false">
      <c r="F374" s="91" t="s">
        <v>74</v>
      </c>
      <c r="G374" s="92"/>
      <c r="H374" s="39" t="n">
        <f aca="false">H375+H378+H394+H401+H404+H411+H421+H423+H442+H449+H399+H381</f>
        <v>83710.1</v>
      </c>
      <c r="I374" s="39" t="n">
        <f aca="false">I375+I378+I394+I401+I404+I411+I421+I423+I442+I449+I399+I381</f>
        <v>84254.6</v>
      </c>
    </row>
    <row r="375" customFormat="false" ht="15.75" hidden="false" customHeight="false" outlineLevel="0" collapsed="false">
      <c r="F375" s="93" t="s">
        <v>253</v>
      </c>
      <c r="G375" s="44"/>
      <c r="H375" s="31" t="n">
        <f aca="false">H376</f>
        <v>0</v>
      </c>
      <c r="I375" s="31" t="n">
        <f aca="false">I376</f>
        <v>0</v>
      </c>
    </row>
    <row r="376" customFormat="false" ht="15.75" hidden="false" customHeight="false" outlineLevel="0" collapsed="false">
      <c r="F376" s="93" t="s">
        <v>254</v>
      </c>
      <c r="G376" s="44"/>
      <c r="H376" s="31" t="n">
        <f aca="false">H377</f>
        <v>0</v>
      </c>
      <c r="I376" s="31" t="n">
        <f aca="false">I377</f>
        <v>0</v>
      </c>
    </row>
    <row r="377" customFormat="false" ht="15.75" hidden="false" customHeight="false" outlineLevel="0" collapsed="false">
      <c r="F377" s="93" t="s">
        <v>254</v>
      </c>
      <c r="G377" s="44" t="s">
        <v>255</v>
      </c>
      <c r="H377" s="94"/>
      <c r="I377" s="94"/>
    </row>
    <row r="378" customFormat="false" ht="15.75" hidden="false" customHeight="false" outlineLevel="0" collapsed="false">
      <c r="F378" s="95" t="s">
        <v>210</v>
      </c>
      <c r="G378" s="44"/>
      <c r="H378" s="31" t="n">
        <f aca="false">H379</f>
        <v>18513.1</v>
      </c>
      <c r="I378" s="31" t="n">
        <f aca="false">I379</f>
        <v>15247.3</v>
      </c>
    </row>
    <row r="379" customFormat="false" ht="15.75" hidden="false" customHeight="false" outlineLevel="0" collapsed="false">
      <c r="F379" s="96" t="s">
        <v>212</v>
      </c>
      <c r="G379" s="44"/>
      <c r="H379" s="31" t="n">
        <f aca="false">H380</f>
        <v>18513.1</v>
      </c>
      <c r="I379" s="31" t="n">
        <f aca="false">I380</f>
        <v>15247.3</v>
      </c>
    </row>
    <row r="380" customFormat="false" ht="15.75" hidden="false" customHeight="false" outlineLevel="0" collapsed="false">
      <c r="F380" s="96" t="s">
        <v>212</v>
      </c>
      <c r="G380" s="44" t="s">
        <v>256</v>
      </c>
      <c r="H380" s="94" t="n">
        <f aca="false">H283</f>
        <v>18513.1</v>
      </c>
      <c r="I380" s="94" t="n">
        <f aca="false">I283</f>
        <v>15247.3</v>
      </c>
    </row>
    <row r="381" customFormat="false" ht="15.75" hidden="false" customHeight="false" outlineLevel="0" collapsed="false">
      <c r="F381" s="93" t="s">
        <v>257</v>
      </c>
      <c r="G381" s="44"/>
      <c r="H381" s="31" t="n">
        <f aca="false">H382+H385+H387+H390+H392</f>
        <v>1950.3</v>
      </c>
      <c r="I381" s="31" t="n">
        <f aca="false">I382+I385+I387+I390+I392</f>
        <v>2019.1</v>
      </c>
    </row>
    <row r="382" customFormat="false" ht="15.75" hidden="false" customHeight="false" outlineLevel="0" collapsed="false">
      <c r="F382" s="93" t="s">
        <v>258</v>
      </c>
      <c r="G382" s="44"/>
      <c r="H382" s="31" t="n">
        <f aca="false">H384+H383</f>
        <v>230.5</v>
      </c>
      <c r="I382" s="31" t="n">
        <f aca="false">I384+I383</f>
        <v>230.5</v>
      </c>
    </row>
    <row r="383" customFormat="false" ht="15.75" hidden="false" customHeight="false" outlineLevel="0" collapsed="false">
      <c r="F383" s="93" t="s">
        <v>258</v>
      </c>
      <c r="G383" s="44" t="s">
        <v>81</v>
      </c>
      <c r="H383" s="94" t="n">
        <f aca="false">H206</f>
        <v>32.5</v>
      </c>
      <c r="I383" s="94" t="n">
        <f aca="false">I206</f>
        <v>32.5</v>
      </c>
    </row>
    <row r="384" customFormat="false" ht="15.75" hidden="false" customHeight="false" outlineLevel="0" collapsed="false">
      <c r="F384" s="96" t="s">
        <v>258</v>
      </c>
      <c r="G384" s="44" t="s">
        <v>255</v>
      </c>
      <c r="H384" s="97" t="n">
        <f aca="false">H211</f>
        <v>198</v>
      </c>
      <c r="I384" s="97" t="n">
        <f aca="false">I211</f>
        <v>198</v>
      </c>
    </row>
    <row r="385" customFormat="false" ht="15.75" hidden="false" customHeight="false" outlineLevel="0" collapsed="false">
      <c r="F385" s="93" t="s">
        <v>259</v>
      </c>
      <c r="G385" s="44"/>
      <c r="H385" s="31" t="n">
        <f aca="false">H386</f>
        <v>599.4</v>
      </c>
      <c r="I385" s="31" t="n">
        <f aca="false">I386</f>
        <v>623.3</v>
      </c>
    </row>
    <row r="386" customFormat="false" ht="15.75" hidden="false" customHeight="false" outlineLevel="0" collapsed="false">
      <c r="F386" s="93" t="s">
        <v>259</v>
      </c>
      <c r="G386" s="44" t="s">
        <v>260</v>
      </c>
      <c r="H386" s="94" t="n">
        <f aca="false">H265</f>
        <v>599.4</v>
      </c>
      <c r="I386" s="94" t="n">
        <f aca="false">I265</f>
        <v>623.3</v>
      </c>
    </row>
    <row r="387" customFormat="false" ht="15.75" hidden="false" customHeight="false" outlineLevel="0" collapsed="false">
      <c r="F387" s="93" t="s">
        <v>261</v>
      </c>
      <c r="G387" s="44"/>
      <c r="H387" s="31" t="n">
        <f aca="false">H388+H389</f>
        <v>565.3</v>
      </c>
      <c r="I387" s="31" t="n">
        <f aca="false">I388+I389</f>
        <v>588</v>
      </c>
    </row>
    <row r="388" customFormat="false" ht="15.75" hidden="false" customHeight="false" outlineLevel="0" collapsed="false">
      <c r="F388" s="93" t="s">
        <v>261</v>
      </c>
      <c r="G388" s="44" t="s">
        <v>260</v>
      </c>
      <c r="H388" s="94" t="n">
        <f aca="false">H107</f>
        <v>565.3</v>
      </c>
      <c r="I388" s="94" t="n">
        <f aca="false">I107</f>
        <v>588</v>
      </c>
    </row>
    <row r="389" customFormat="false" ht="15.75" hidden="false" customHeight="false" outlineLevel="0" collapsed="false">
      <c r="F389" s="93" t="s">
        <v>261</v>
      </c>
      <c r="G389" s="44" t="s">
        <v>81</v>
      </c>
      <c r="H389" s="94"/>
      <c r="I389" s="94"/>
    </row>
    <row r="390" customFormat="false" ht="15.75" hidden="false" customHeight="false" outlineLevel="0" collapsed="false">
      <c r="F390" s="93" t="s">
        <v>262</v>
      </c>
      <c r="G390" s="44"/>
      <c r="H390" s="74" t="n">
        <f aca="false">H391</f>
        <v>554.6</v>
      </c>
      <c r="I390" s="74" t="n">
        <f aca="false">I391</f>
        <v>576.8</v>
      </c>
    </row>
    <row r="391" customFormat="false" ht="15.75" hidden="false" customHeight="false" outlineLevel="0" collapsed="false">
      <c r="F391" s="93" t="s">
        <v>262</v>
      </c>
      <c r="G391" s="44" t="s">
        <v>260</v>
      </c>
      <c r="H391" s="98" t="n">
        <f aca="false">H289</f>
        <v>554.6</v>
      </c>
      <c r="I391" s="98" t="n">
        <f aca="false">I289</f>
        <v>576.8</v>
      </c>
    </row>
    <row r="392" customFormat="false" ht="15.75" hidden="false" customHeight="false" outlineLevel="0" collapsed="false">
      <c r="F392" s="99" t="n">
        <v>6100061060</v>
      </c>
      <c r="G392" s="18"/>
      <c r="H392" s="20" t="n">
        <f aca="false">H393</f>
        <v>0.5</v>
      </c>
      <c r="I392" s="20" t="n">
        <f aca="false">I393</f>
        <v>0.5</v>
      </c>
    </row>
    <row r="393" customFormat="false" ht="15.75" hidden="false" customHeight="false" outlineLevel="0" collapsed="false">
      <c r="F393" s="99" t="n">
        <v>6100061060</v>
      </c>
      <c r="G393" s="18" t="n">
        <v>200</v>
      </c>
      <c r="H393" s="94" t="n">
        <f aca="false">H213</f>
        <v>0.5</v>
      </c>
      <c r="I393" s="94" t="n">
        <f aca="false">I213</f>
        <v>0.5</v>
      </c>
    </row>
    <row r="394" customFormat="false" ht="15.75" hidden="false" customHeight="false" outlineLevel="0" collapsed="false">
      <c r="F394" s="93" t="s">
        <v>263</v>
      </c>
      <c r="G394" s="44"/>
      <c r="H394" s="74" t="n">
        <f aca="false">H395+H397</f>
        <v>4694</v>
      </c>
      <c r="I394" s="74" t="n">
        <f aca="false">I395+I397</f>
        <v>5267</v>
      </c>
    </row>
    <row r="395" customFormat="false" ht="15.75" hidden="false" customHeight="false" outlineLevel="0" collapsed="false">
      <c r="F395" s="93" t="s">
        <v>264</v>
      </c>
      <c r="G395" s="44"/>
      <c r="H395" s="74" t="n">
        <f aca="false">H396</f>
        <v>4694</v>
      </c>
      <c r="I395" s="74" t="n">
        <f aca="false">I396</f>
        <v>5267</v>
      </c>
    </row>
    <row r="396" customFormat="false" ht="15.75" hidden="false" customHeight="false" outlineLevel="0" collapsed="false">
      <c r="F396" s="93" t="s">
        <v>264</v>
      </c>
      <c r="G396" s="44" t="s">
        <v>255</v>
      </c>
      <c r="H396" s="98" t="n">
        <f aca="false">H177</f>
        <v>4694</v>
      </c>
      <c r="I396" s="98" t="n">
        <f aca="false">I177</f>
        <v>5267</v>
      </c>
    </row>
    <row r="397" customFormat="false" ht="15.75" hidden="false" customHeight="false" outlineLevel="0" collapsed="false">
      <c r="F397" s="93" t="s">
        <v>265</v>
      </c>
      <c r="G397" s="44"/>
      <c r="H397" s="100" t="n">
        <f aca="false">H398</f>
        <v>0</v>
      </c>
      <c r="I397" s="100" t="n">
        <f aca="false">I398</f>
        <v>0</v>
      </c>
    </row>
    <row r="398" customFormat="false" ht="15.75" hidden="false" customHeight="false" outlineLevel="0" collapsed="false">
      <c r="F398" s="93" t="s">
        <v>265</v>
      </c>
      <c r="G398" s="44" t="s">
        <v>255</v>
      </c>
      <c r="H398" s="98"/>
      <c r="I398" s="98"/>
    </row>
    <row r="399" customFormat="false" ht="15.75" hidden="false" customHeight="false" outlineLevel="0" collapsed="false">
      <c r="F399" s="18" t="s">
        <v>266</v>
      </c>
      <c r="G399" s="18"/>
      <c r="H399" s="20" t="n">
        <f aca="false">H400</f>
        <v>0</v>
      </c>
      <c r="I399" s="20" t="n">
        <f aca="false">I400</f>
        <v>0</v>
      </c>
    </row>
    <row r="400" customFormat="false" ht="15.75" hidden="false" customHeight="false" outlineLevel="0" collapsed="false">
      <c r="F400" s="18" t="s">
        <v>266</v>
      </c>
      <c r="G400" s="18" t="n">
        <v>200</v>
      </c>
      <c r="H400" s="94"/>
      <c r="I400" s="94"/>
    </row>
    <row r="401" customFormat="false" ht="15.75" hidden="false" customHeight="false" outlineLevel="0" collapsed="false">
      <c r="F401" s="101" t="s">
        <v>267</v>
      </c>
      <c r="G401" s="92"/>
      <c r="H401" s="39" t="n">
        <f aca="false">H402</f>
        <v>1383.3</v>
      </c>
      <c r="I401" s="39" t="n">
        <f aca="false">I402</f>
        <v>1308.2</v>
      </c>
    </row>
    <row r="402" customFormat="false" ht="15.75" hidden="false" customHeight="false" outlineLevel="0" collapsed="false">
      <c r="F402" s="102" t="s">
        <v>268</v>
      </c>
      <c r="G402" s="44"/>
      <c r="H402" s="31" t="n">
        <f aca="false">H403</f>
        <v>1383.3</v>
      </c>
      <c r="I402" s="31" t="n">
        <f aca="false">I403</f>
        <v>1308.2</v>
      </c>
    </row>
    <row r="403" customFormat="false" ht="15.75" hidden="false" customHeight="false" outlineLevel="0" collapsed="false">
      <c r="F403" s="102" t="s">
        <v>268</v>
      </c>
      <c r="G403" s="44" t="s">
        <v>260</v>
      </c>
      <c r="H403" s="94" t="n">
        <f aca="false">H193</f>
        <v>1383.3</v>
      </c>
      <c r="I403" s="94" t="n">
        <f aca="false">I193</f>
        <v>1308.2</v>
      </c>
    </row>
    <row r="404" customFormat="false" ht="15.75" hidden="false" customHeight="false" outlineLevel="0" collapsed="false">
      <c r="F404" s="91" t="s">
        <v>269</v>
      </c>
      <c r="G404" s="92"/>
      <c r="H404" s="39" t="n">
        <f aca="false">H405+H407</f>
        <v>3305.2</v>
      </c>
      <c r="I404" s="39" t="n">
        <f aca="false">I405+I407</f>
        <v>3140</v>
      </c>
    </row>
    <row r="405" customFormat="false" ht="15.75" hidden="false" customHeight="false" outlineLevel="0" collapsed="false">
      <c r="F405" s="93" t="s">
        <v>270</v>
      </c>
      <c r="G405" s="44"/>
      <c r="H405" s="31" t="n">
        <f aca="false">H406</f>
        <v>1383.6</v>
      </c>
      <c r="I405" s="31" t="n">
        <f aca="false">I406</f>
        <v>1308.2</v>
      </c>
    </row>
    <row r="406" customFormat="false" ht="15.75" hidden="false" customHeight="false" outlineLevel="0" collapsed="false">
      <c r="F406" s="102" t="s">
        <v>270</v>
      </c>
      <c r="G406" s="44" t="s">
        <v>260</v>
      </c>
      <c r="H406" s="94" t="n">
        <f aca="false">H323</f>
        <v>1383.6</v>
      </c>
      <c r="I406" s="94" t="n">
        <f aca="false">I323</f>
        <v>1308.2</v>
      </c>
    </row>
    <row r="407" customFormat="false" ht="15.75" hidden="false" customHeight="false" outlineLevel="0" collapsed="false">
      <c r="F407" s="93" t="s">
        <v>271</v>
      </c>
      <c r="G407" s="44"/>
      <c r="H407" s="31" t="n">
        <f aca="false">H408+H409+H410</f>
        <v>1921.6</v>
      </c>
      <c r="I407" s="31" t="n">
        <f aca="false">I408+I409+I410</f>
        <v>1831.8</v>
      </c>
    </row>
    <row r="408" customFormat="false" ht="15.75" hidden="false" customHeight="false" outlineLevel="0" collapsed="false">
      <c r="F408" s="93" t="s">
        <v>271</v>
      </c>
      <c r="G408" s="44" t="s">
        <v>260</v>
      </c>
      <c r="H408" s="94" t="n">
        <f aca="false">H325</f>
        <v>1647.1</v>
      </c>
      <c r="I408" s="94" t="n">
        <f aca="false">I325</f>
        <v>1557.3</v>
      </c>
    </row>
    <row r="409" customFormat="false" ht="15.75" hidden="false" customHeight="false" outlineLevel="0" collapsed="false">
      <c r="F409" s="93" t="s">
        <v>271</v>
      </c>
      <c r="G409" s="44" t="s">
        <v>81</v>
      </c>
      <c r="H409" s="94" t="n">
        <f aca="false">H326</f>
        <v>274.5</v>
      </c>
      <c r="I409" s="94" t="n">
        <f aca="false">I326</f>
        <v>274.5</v>
      </c>
    </row>
    <row r="410" customFormat="false" ht="15.75" hidden="false" customHeight="false" outlineLevel="0" collapsed="false">
      <c r="F410" s="93" t="s">
        <v>271</v>
      </c>
      <c r="G410" s="44" t="s">
        <v>272</v>
      </c>
      <c r="H410" s="94"/>
      <c r="I410" s="94"/>
    </row>
    <row r="411" customFormat="false" ht="15.75" hidden="false" customHeight="false" outlineLevel="0" collapsed="false">
      <c r="F411" s="91" t="s">
        <v>273</v>
      </c>
      <c r="G411" s="92"/>
      <c r="H411" s="39" t="n">
        <f aca="false">H412+H414+H418</f>
        <v>2126.5</v>
      </c>
      <c r="I411" s="39" t="n">
        <f aca="false">I412+I414+I418</f>
        <v>2019.9</v>
      </c>
    </row>
    <row r="412" customFormat="false" ht="15.75" hidden="false" customHeight="false" outlineLevel="0" collapsed="false">
      <c r="F412" s="93" t="s">
        <v>274</v>
      </c>
      <c r="G412" s="44"/>
      <c r="H412" s="31" t="n">
        <f aca="false">H413</f>
        <v>872.1</v>
      </c>
      <c r="I412" s="31" t="n">
        <f aca="false">I413</f>
        <v>824.6</v>
      </c>
    </row>
    <row r="413" customFormat="false" ht="15.75" hidden="false" customHeight="false" outlineLevel="0" collapsed="false">
      <c r="F413" s="93" t="s">
        <v>274</v>
      </c>
      <c r="G413" s="44" t="s">
        <v>260</v>
      </c>
      <c r="H413" s="94" t="n">
        <f aca="false">H311</f>
        <v>872.1</v>
      </c>
      <c r="I413" s="94" t="n">
        <f aca="false">I311</f>
        <v>824.6</v>
      </c>
    </row>
    <row r="414" customFormat="false" ht="15.75" hidden="false" customHeight="false" outlineLevel="0" collapsed="false">
      <c r="F414" s="93" t="s">
        <v>275</v>
      </c>
      <c r="G414" s="44"/>
      <c r="H414" s="31" t="n">
        <f aca="false">H415+H416+H417</f>
        <v>729.2</v>
      </c>
      <c r="I414" s="31" t="n">
        <f aca="false">I415+I416+I417</f>
        <v>698.6</v>
      </c>
    </row>
    <row r="415" customFormat="false" ht="15.75" hidden="false" customHeight="false" outlineLevel="0" collapsed="false">
      <c r="F415" s="93" t="s">
        <v>275</v>
      </c>
      <c r="G415" s="44" t="s">
        <v>260</v>
      </c>
      <c r="H415" s="94" t="n">
        <f aca="false">H313</f>
        <v>561.6</v>
      </c>
      <c r="I415" s="94" t="n">
        <f aca="false">I313</f>
        <v>531</v>
      </c>
    </row>
    <row r="416" customFormat="false" ht="15.75" hidden="false" customHeight="false" outlineLevel="0" collapsed="false">
      <c r="F416" s="93" t="s">
        <v>275</v>
      </c>
      <c r="G416" s="44" t="s">
        <v>81</v>
      </c>
      <c r="H416" s="94" t="n">
        <f aca="false">H314</f>
        <v>167.6</v>
      </c>
      <c r="I416" s="94" t="n">
        <f aca="false">I314</f>
        <v>167.6</v>
      </c>
    </row>
    <row r="417" customFormat="false" ht="15.75" hidden="false" customHeight="false" outlineLevel="0" collapsed="false">
      <c r="F417" s="93" t="s">
        <v>275</v>
      </c>
      <c r="G417" s="44" t="s">
        <v>272</v>
      </c>
      <c r="H417" s="94"/>
      <c r="I417" s="94"/>
    </row>
    <row r="418" customFormat="false" ht="15.75" hidden="false" customHeight="false" outlineLevel="0" collapsed="false">
      <c r="F418" s="18" t="n">
        <v>6140000410</v>
      </c>
      <c r="G418" s="18"/>
      <c r="H418" s="31" t="n">
        <f aca="false">H419+H420</f>
        <v>525.2</v>
      </c>
      <c r="I418" s="31" t="n">
        <f aca="false">I419+I420</f>
        <v>496.7</v>
      </c>
    </row>
    <row r="419" customFormat="false" ht="15.75" hidden="false" customHeight="false" outlineLevel="0" collapsed="false">
      <c r="F419" s="18" t="n">
        <v>6140000410</v>
      </c>
      <c r="G419" s="18" t="n">
        <v>100</v>
      </c>
      <c r="H419" s="94" t="n">
        <f aca="false">H316</f>
        <v>520</v>
      </c>
      <c r="I419" s="94" t="n">
        <f aca="false">I316</f>
        <v>491.6</v>
      </c>
    </row>
    <row r="420" customFormat="false" ht="15.75" hidden="false" customHeight="false" outlineLevel="0" collapsed="false">
      <c r="F420" s="18" t="n">
        <v>6140000410</v>
      </c>
      <c r="G420" s="18" t="n">
        <v>200</v>
      </c>
      <c r="H420" s="94" t="n">
        <f aca="false">H317</f>
        <v>5.2</v>
      </c>
      <c r="I420" s="94" t="n">
        <f aca="false">I317</f>
        <v>5.1</v>
      </c>
    </row>
    <row r="421" customFormat="false" ht="15.75" hidden="false" customHeight="false" outlineLevel="0" collapsed="false">
      <c r="F421" s="18" t="n">
        <v>6150000000</v>
      </c>
      <c r="G421" s="18"/>
      <c r="H421" s="94" t="n">
        <f aca="false">H422</f>
        <v>5840</v>
      </c>
      <c r="I421" s="94" t="n">
        <f aca="false">I422</f>
        <v>11480.6</v>
      </c>
    </row>
    <row r="422" customFormat="false" ht="15.75" hidden="false" customHeight="false" outlineLevel="0" collapsed="false">
      <c r="F422" s="18" t="n">
        <v>6150000000</v>
      </c>
      <c r="G422" s="18" t="n">
        <v>800</v>
      </c>
      <c r="H422" s="94" t="n">
        <f aca="false">H158</f>
        <v>5840</v>
      </c>
      <c r="I422" s="94" t="n">
        <f aca="false">I158</f>
        <v>11480.6</v>
      </c>
    </row>
    <row r="423" customFormat="false" ht="15.75" hidden="false" customHeight="false" outlineLevel="0" collapsed="false">
      <c r="F423" s="91" t="s">
        <v>276</v>
      </c>
      <c r="G423" s="92"/>
      <c r="H423" s="39" t="n">
        <f aca="false">H424+H432+H437</f>
        <v>42464.1</v>
      </c>
      <c r="I423" s="39" t="n">
        <f aca="false">I424+I432+I437</f>
        <v>40435.3</v>
      </c>
    </row>
    <row r="424" customFormat="false" ht="15.75" hidden="false" customHeight="false" outlineLevel="0" collapsed="false">
      <c r="F424" s="93" t="s">
        <v>277</v>
      </c>
      <c r="G424" s="44"/>
      <c r="H424" s="31" t="n">
        <f aca="false">H425+H429</f>
        <v>7905.4</v>
      </c>
      <c r="I424" s="31" t="n">
        <f aca="false">I425+I429</f>
        <v>7498.8</v>
      </c>
    </row>
    <row r="425" customFormat="false" ht="15.75" hidden="false" customHeight="false" outlineLevel="0" collapsed="false">
      <c r="F425" s="93" t="s">
        <v>278</v>
      </c>
      <c r="G425" s="44"/>
      <c r="H425" s="31" t="n">
        <f aca="false">H426+H427+H428</f>
        <v>7905.4</v>
      </c>
      <c r="I425" s="31" t="n">
        <f aca="false">I426+I427+I428</f>
        <v>7498.8</v>
      </c>
    </row>
    <row r="426" customFormat="false" ht="15.75" hidden="false" customHeight="false" outlineLevel="0" collapsed="false">
      <c r="F426" s="93" t="s">
        <v>278</v>
      </c>
      <c r="G426" s="44" t="s">
        <v>260</v>
      </c>
      <c r="H426" s="94" t="n">
        <f aca="false">H148</f>
        <v>7450.4</v>
      </c>
      <c r="I426" s="94" t="n">
        <f aca="false">I148</f>
        <v>7044.2</v>
      </c>
    </row>
    <row r="427" customFormat="false" ht="15.75" hidden="false" customHeight="false" outlineLevel="0" collapsed="false">
      <c r="F427" s="93" t="s">
        <v>278</v>
      </c>
      <c r="G427" s="44" t="s">
        <v>81</v>
      </c>
      <c r="H427" s="94" t="n">
        <f aca="false">H149</f>
        <v>453.2</v>
      </c>
      <c r="I427" s="94" t="n">
        <f aca="false">I149</f>
        <v>452.8</v>
      </c>
    </row>
    <row r="428" customFormat="false" ht="15.75" hidden="false" customHeight="false" outlineLevel="0" collapsed="false">
      <c r="F428" s="93" t="s">
        <v>278</v>
      </c>
      <c r="G428" s="44" t="s">
        <v>272</v>
      </c>
      <c r="H428" s="94" t="n">
        <f aca="false">H150</f>
        <v>1.8</v>
      </c>
      <c r="I428" s="94" t="n">
        <f aca="false">I150</f>
        <v>1.8</v>
      </c>
    </row>
    <row r="429" customFormat="false" ht="15.75" hidden="false" customHeight="false" outlineLevel="0" collapsed="false">
      <c r="F429" s="103" t="n">
        <v>6160001420</v>
      </c>
      <c r="G429" s="18"/>
      <c r="H429" s="20" t="n">
        <f aca="false">H430+H431</f>
        <v>0</v>
      </c>
      <c r="I429" s="20" t="n">
        <f aca="false">I430+I431</f>
        <v>0</v>
      </c>
    </row>
    <row r="430" customFormat="false" ht="15.75" hidden="false" customHeight="false" outlineLevel="0" collapsed="false">
      <c r="F430" s="103" t="n">
        <v>6160001420</v>
      </c>
      <c r="G430" s="18" t="n">
        <v>100</v>
      </c>
      <c r="H430" s="94" t="n">
        <v>0</v>
      </c>
      <c r="I430" s="94" t="n">
        <v>0</v>
      </c>
    </row>
    <row r="431" customFormat="false" ht="15.75" hidden="false" customHeight="false" outlineLevel="0" collapsed="false">
      <c r="F431" s="103" t="n">
        <v>6160001420</v>
      </c>
      <c r="G431" s="18" t="n">
        <v>200</v>
      </c>
      <c r="H431" s="94" t="n">
        <v>0</v>
      </c>
      <c r="I431" s="94" t="n">
        <v>0</v>
      </c>
    </row>
    <row r="432" customFormat="false" ht="15.75" hidden="false" customHeight="false" outlineLevel="0" collapsed="false">
      <c r="F432" s="93" t="s">
        <v>279</v>
      </c>
      <c r="G432" s="44"/>
      <c r="H432" s="31" t="n">
        <f aca="false">H433</f>
        <v>3016.5</v>
      </c>
      <c r="I432" s="31" t="n">
        <f aca="false">I433</f>
        <v>2860.3</v>
      </c>
    </row>
    <row r="433" customFormat="false" ht="15.75" hidden="false" customHeight="false" outlineLevel="0" collapsed="false">
      <c r="F433" s="93" t="s">
        <v>280</v>
      </c>
      <c r="G433" s="44"/>
      <c r="H433" s="31" t="n">
        <f aca="false">H434+H435+H436</f>
        <v>3016.5</v>
      </c>
      <c r="I433" s="31" t="n">
        <f aca="false">I434+I435+I436</f>
        <v>2860.3</v>
      </c>
    </row>
    <row r="434" customFormat="false" ht="15.75" hidden="false" customHeight="false" outlineLevel="0" collapsed="false">
      <c r="F434" s="93" t="s">
        <v>280</v>
      </c>
      <c r="G434" s="44" t="s">
        <v>260</v>
      </c>
      <c r="H434" s="94" t="n">
        <f aca="false">H183</f>
        <v>2735.7</v>
      </c>
      <c r="I434" s="94" t="n">
        <f aca="false">I183</f>
        <v>2586.6</v>
      </c>
    </row>
    <row r="435" customFormat="false" ht="15.75" hidden="false" customHeight="false" outlineLevel="0" collapsed="false">
      <c r="F435" s="93" t="s">
        <v>280</v>
      </c>
      <c r="G435" s="44" t="s">
        <v>81</v>
      </c>
      <c r="H435" s="94" t="n">
        <f aca="false">H184</f>
        <v>280.8</v>
      </c>
      <c r="I435" s="94" t="n">
        <f aca="false">I184</f>
        <v>273.7</v>
      </c>
    </row>
    <row r="436" customFormat="false" ht="15.75" hidden="false" customHeight="false" outlineLevel="0" collapsed="false">
      <c r="F436" s="93" t="s">
        <v>280</v>
      </c>
      <c r="G436" s="44" t="s">
        <v>272</v>
      </c>
      <c r="H436" s="94"/>
      <c r="I436" s="94"/>
    </row>
    <row r="437" customFormat="false" ht="15.75" hidden="false" customHeight="false" outlineLevel="0" collapsed="false">
      <c r="F437" s="93" t="s">
        <v>281</v>
      </c>
      <c r="G437" s="44"/>
      <c r="H437" s="31" t="n">
        <f aca="false">H438</f>
        <v>31542.2</v>
      </c>
      <c r="I437" s="31" t="n">
        <f aca="false">I438</f>
        <v>30076.2</v>
      </c>
    </row>
    <row r="438" customFormat="false" ht="15.75" hidden="false" customHeight="false" outlineLevel="0" collapsed="false">
      <c r="F438" s="93" t="s">
        <v>282</v>
      </c>
      <c r="G438" s="44"/>
      <c r="H438" s="31" t="n">
        <f aca="false">H439+H440+H441</f>
        <v>31542.2</v>
      </c>
      <c r="I438" s="31" t="n">
        <f aca="false">I439+I440+I441</f>
        <v>30076.2</v>
      </c>
    </row>
    <row r="439" customFormat="false" ht="15.75" hidden="false" customHeight="false" outlineLevel="0" collapsed="false">
      <c r="F439" s="93" t="s">
        <v>282</v>
      </c>
      <c r="G439" s="44" t="s">
        <v>260</v>
      </c>
      <c r="H439" s="94" t="n">
        <f aca="false">H198</f>
        <v>27570.7</v>
      </c>
      <c r="I439" s="94" t="n">
        <f aca="false">I198</f>
        <v>26062.4</v>
      </c>
    </row>
    <row r="440" customFormat="false" ht="15.75" hidden="false" customHeight="false" outlineLevel="0" collapsed="false">
      <c r="F440" s="93" t="s">
        <v>282</v>
      </c>
      <c r="G440" s="44" t="s">
        <v>81</v>
      </c>
      <c r="H440" s="94" t="n">
        <f aca="false">H199</f>
        <v>3912.4</v>
      </c>
      <c r="I440" s="94" t="n">
        <f aca="false">I199</f>
        <v>3954.7</v>
      </c>
    </row>
    <row r="441" customFormat="false" ht="15.75" hidden="false" customHeight="false" outlineLevel="0" collapsed="false">
      <c r="F441" s="93" t="s">
        <v>282</v>
      </c>
      <c r="G441" s="44" t="s">
        <v>272</v>
      </c>
      <c r="H441" s="94" t="n">
        <f aca="false">H200</f>
        <v>59.1</v>
      </c>
      <c r="I441" s="94" t="n">
        <f aca="false">I200</f>
        <v>59.1</v>
      </c>
    </row>
    <row r="442" customFormat="false" ht="15.75" hidden="false" customHeight="false" outlineLevel="0" collapsed="false">
      <c r="F442" s="91" t="s">
        <v>283</v>
      </c>
      <c r="G442" s="92"/>
      <c r="H442" s="39" t="n">
        <f aca="false">H443+H445</f>
        <v>2158.4</v>
      </c>
      <c r="I442" s="39" t="n">
        <f aca="false">I443+I445</f>
        <v>2054.9</v>
      </c>
      <c r="J442" s="104"/>
    </row>
    <row r="443" customFormat="false" ht="15.75" hidden="false" customHeight="false" outlineLevel="0" collapsed="false">
      <c r="F443" s="105" t="s">
        <v>284</v>
      </c>
      <c r="G443" s="44"/>
      <c r="H443" s="31" t="n">
        <f aca="false">H444</f>
        <v>212</v>
      </c>
      <c r="I443" s="31" t="n">
        <f aca="false">I444</f>
        <v>212</v>
      </c>
    </row>
    <row r="444" customFormat="false" ht="15.75" hidden="false" customHeight="false" outlineLevel="0" collapsed="false">
      <c r="F444" s="105" t="s">
        <v>284</v>
      </c>
      <c r="G444" s="44" t="s">
        <v>81</v>
      </c>
      <c r="H444" s="94" t="n">
        <f aca="false">H164</f>
        <v>212</v>
      </c>
      <c r="I444" s="94" t="n">
        <f aca="false">I164</f>
        <v>212</v>
      </c>
    </row>
    <row r="445" customFormat="false" ht="15.75" hidden="false" customHeight="false" outlineLevel="0" collapsed="false">
      <c r="F445" s="93" t="s">
        <v>285</v>
      </c>
      <c r="G445" s="44"/>
      <c r="H445" s="31" t="n">
        <f aca="false">H446+H447+H448</f>
        <v>1946.4</v>
      </c>
      <c r="I445" s="31" t="n">
        <f aca="false">I446+I447+I448</f>
        <v>1842.9</v>
      </c>
    </row>
    <row r="446" customFormat="false" ht="15.75" hidden="false" customHeight="false" outlineLevel="0" collapsed="false">
      <c r="F446" s="93" t="s">
        <v>285</v>
      </c>
      <c r="G446" s="44" t="s">
        <v>260</v>
      </c>
      <c r="H446" s="94" t="n">
        <f aca="false">H240</f>
        <v>1899</v>
      </c>
      <c r="I446" s="94" t="n">
        <f aca="false">I240</f>
        <v>1795.5</v>
      </c>
    </row>
    <row r="447" customFormat="false" ht="15.75" hidden="false" customHeight="false" outlineLevel="0" collapsed="false">
      <c r="F447" s="93" t="s">
        <v>285</v>
      </c>
      <c r="G447" s="44" t="s">
        <v>81</v>
      </c>
      <c r="H447" s="94" t="n">
        <f aca="false">H241</f>
        <v>47.4</v>
      </c>
      <c r="I447" s="94" t="n">
        <f aca="false">I241</f>
        <v>47.4</v>
      </c>
    </row>
    <row r="448" customFormat="false" ht="15.75" hidden="false" customHeight="false" outlineLevel="0" collapsed="false">
      <c r="F448" s="93" t="s">
        <v>285</v>
      </c>
      <c r="G448" s="44" t="s">
        <v>272</v>
      </c>
      <c r="H448" s="94"/>
      <c r="I448" s="94"/>
    </row>
    <row r="449" customFormat="false" ht="15.75" hidden="false" customHeight="false" outlineLevel="0" collapsed="false">
      <c r="F449" s="91" t="s">
        <v>286</v>
      </c>
      <c r="G449" s="92"/>
      <c r="H449" s="39" t="n">
        <f aca="false">H450+H454+H456+H459+H452</f>
        <v>1275.2</v>
      </c>
      <c r="I449" s="39" t="n">
        <f aca="false">I450+I454+I456+I459+I452</f>
        <v>1282.3</v>
      </c>
    </row>
    <row r="450" customFormat="false" ht="15.75" hidden="false" customHeight="false" outlineLevel="0" collapsed="false">
      <c r="F450" s="93" t="s">
        <v>287</v>
      </c>
      <c r="G450" s="44"/>
      <c r="H450" s="31" t="n">
        <f aca="false">H451</f>
        <v>210</v>
      </c>
      <c r="I450" s="31" t="n">
        <f aca="false">I451</f>
        <v>210</v>
      </c>
    </row>
    <row r="451" customFormat="false" ht="15.75" hidden="false" customHeight="false" outlineLevel="0" collapsed="false">
      <c r="F451" s="106" t="s">
        <v>287</v>
      </c>
      <c r="G451" s="44" t="s">
        <v>272</v>
      </c>
      <c r="H451" s="94" t="n">
        <f aca="false">H155</f>
        <v>210</v>
      </c>
      <c r="I451" s="94" t="n">
        <f aca="false">I155</f>
        <v>210</v>
      </c>
    </row>
    <row r="452" customFormat="false" ht="15.75" hidden="false" customHeight="false" outlineLevel="0" collapsed="false">
      <c r="F452" s="10" t="n">
        <v>6180000710</v>
      </c>
      <c r="G452" s="18"/>
      <c r="H452" s="20" t="n">
        <f aca="false">H453</f>
        <v>2.2</v>
      </c>
      <c r="I452" s="20" t="n">
        <f aca="false">I453</f>
        <v>2.2</v>
      </c>
    </row>
    <row r="453" customFormat="false" ht="15.75" hidden="false" customHeight="false" outlineLevel="0" collapsed="false">
      <c r="F453" s="10" t="n">
        <v>6180000710</v>
      </c>
      <c r="G453" s="18" t="n">
        <v>700</v>
      </c>
      <c r="H453" s="94" t="n">
        <f aca="false">H171</f>
        <v>2.2</v>
      </c>
      <c r="I453" s="94" t="n">
        <f aca="false">I171</f>
        <v>2.2</v>
      </c>
    </row>
    <row r="454" customFormat="false" ht="15.75" hidden="false" customHeight="false" outlineLevel="0" collapsed="false">
      <c r="F454" s="93" t="s">
        <v>288</v>
      </c>
      <c r="G454" s="44"/>
      <c r="H454" s="31" t="n">
        <f aca="false">H455</f>
        <v>72.5</v>
      </c>
      <c r="I454" s="31" t="n">
        <f aca="false">I455</f>
        <v>79.6</v>
      </c>
    </row>
    <row r="455" customFormat="false" ht="15.75" hidden="false" customHeight="false" outlineLevel="0" collapsed="false">
      <c r="F455" s="93" t="s">
        <v>288</v>
      </c>
      <c r="G455" s="44" t="s">
        <v>81</v>
      </c>
      <c r="H455" s="94" t="n">
        <f aca="false">H187</f>
        <v>72.5</v>
      </c>
      <c r="I455" s="94" t="n">
        <f aca="false">I187</f>
        <v>79.6</v>
      </c>
    </row>
    <row r="456" customFormat="false" ht="15.75" hidden="false" customHeight="false" outlineLevel="0" collapsed="false">
      <c r="F456" s="93" t="s">
        <v>289</v>
      </c>
      <c r="G456" s="44"/>
      <c r="H456" s="31" t="n">
        <f aca="false">H457</f>
        <v>986</v>
      </c>
      <c r="I456" s="31" t="n">
        <f aca="false">I457</f>
        <v>986</v>
      </c>
    </row>
    <row r="457" customFormat="false" ht="15.75" hidden="false" customHeight="false" outlineLevel="0" collapsed="false">
      <c r="F457" s="93" t="s">
        <v>290</v>
      </c>
      <c r="G457" s="44"/>
      <c r="H457" s="31" t="n">
        <f aca="false">H458</f>
        <v>986</v>
      </c>
      <c r="I457" s="31" t="n">
        <f aca="false">I458</f>
        <v>986</v>
      </c>
    </row>
    <row r="458" customFormat="false" ht="15.75" hidden="false" customHeight="false" outlineLevel="0" collapsed="false">
      <c r="F458" s="93" t="s">
        <v>290</v>
      </c>
      <c r="G458" s="44" t="s">
        <v>81</v>
      </c>
      <c r="H458" s="94" t="n">
        <f aca="false">H247</f>
        <v>986</v>
      </c>
      <c r="I458" s="94" t="n">
        <f aca="false">I247</f>
        <v>986</v>
      </c>
    </row>
    <row r="459" customFormat="false" ht="15.75" hidden="false" customHeight="false" outlineLevel="0" collapsed="false">
      <c r="F459" s="9" t="n">
        <v>6180001000</v>
      </c>
      <c r="G459" s="45"/>
      <c r="H459" s="31" t="n">
        <f aca="false">H460+H462</f>
        <v>4.5</v>
      </c>
      <c r="I459" s="31" t="n">
        <f aca="false">I460+I462</f>
        <v>4.5</v>
      </c>
    </row>
    <row r="460" customFormat="false" ht="15.75" hidden="false" customHeight="false" outlineLevel="0" collapsed="false">
      <c r="F460" s="9" t="n">
        <v>6180001010</v>
      </c>
      <c r="G460" s="45"/>
      <c r="H460" s="31" t="n">
        <f aca="false">H461</f>
        <v>4.5</v>
      </c>
      <c r="I460" s="31" t="n">
        <f aca="false">I461</f>
        <v>4.5</v>
      </c>
    </row>
    <row r="461" customFormat="false" ht="15.75" hidden="false" customHeight="false" outlineLevel="0" collapsed="false">
      <c r="F461" s="9" t="n">
        <v>6180001010</v>
      </c>
      <c r="G461" s="45" t="n">
        <v>800</v>
      </c>
      <c r="H461" s="94" t="n">
        <f aca="false">H217</f>
        <v>4.5</v>
      </c>
      <c r="I461" s="94" t="n">
        <f aca="false">I217</f>
        <v>4.5</v>
      </c>
    </row>
    <row r="462" customFormat="false" ht="15.75" hidden="false" customHeight="false" outlineLevel="0" collapsed="false">
      <c r="F462" s="9" t="n">
        <v>6180001070</v>
      </c>
      <c r="G462" s="44"/>
      <c r="H462" s="31" t="n">
        <f aca="false">H463+H466+H464</f>
        <v>0</v>
      </c>
      <c r="I462" s="31" t="n">
        <f aca="false">I463+I466+I464</f>
        <v>0</v>
      </c>
    </row>
    <row r="463" customFormat="false" ht="15.75" hidden="false" customHeight="false" outlineLevel="0" collapsed="false">
      <c r="F463" s="9" t="n">
        <v>6180001070</v>
      </c>
      <c r="G463" s="44" t="s">
        <v>81</v>
      </c>
      <c r="H463" s="94"/>
      <c r="I463" s="94"/>
    </row>
    <row r="464" customFormat="false" ht="15.75" hidden="false" customHeight="false" outlineLevel="0" collapsed="false">
      <c r="F464" s="107" t="n">
        <v>6180001070</v>
      </c>
      <c r="G464" s="108"/>
      <c r="H464" s="94" t="n">
        <f aca="false">H465</f>
        <v>0</v>
      </c>
      <c r="I464" s="94" t="n">
        <f aca="false">I465</f>
        <v>0</v>
      </c>
    </row>
    <row r="465" customFormat="false" ht="15.75" hidden="false" customHeight="false" outlineLevel="0" collapsed="false">
      <c r="F465" s="107" t="n">
        <v>6180001070</v>
      </c>
      <c r="G465" s="108" t="s">
        <v>205</v>
      </c>
      <c r="H465" s="94"/>
      <c r="I465" s="94"/>
    </row>
    <row r="466" customFormat="false" ht="15.75" hidden="false" customHeight="false" outlineLevel="0" collapsed="false">
      <c r="F466" s="9" t="n">
        <v>6180001070</v>
      </c>
      <c r="G466" s="44" t="s">
        <v>272</v>
      </c>
      <c r="H466" s="94"/>
      <c r="I466" s="94"/>
    </row>
    <row r="467" customFormat="false" ht="15.75" hidden="false" customHeight="false" outlineLevel="0" collapsed="false">
      <c r="F467" s="91" t="s">
        <v>291</v>
      </c>
      <c r="G467" s="92"/>
      <c r="H467" s="39" t="n">
        <f aca="false">H468+H502</f>
        <v>293043.9</v>
      </c>
      <c r="I467" s="39" t="n">
        <f aca="false">I468+I502</f>
        <v>289466.8</v>
      </c>
    </row>
    <row r="468" customFormat="false" ht="15.75" hidden="false" customHeight="false" outlineLevel="0" collapsed="false">
      <c r="F468" s="91" t="s">
        <v>292</v>
      </c>
      <c r="G468" s="92"/>
      <c r="H468" s="39" t="n">
        <f aca="false">H469+H472+H477+H483+H485+H500</f>
        <v>279580.8</v>
      </c>
      <c r="I468" s="39" t="n">
        <f aca="false">I469+I472+I477+I483+I485+I500</f>
        <v>276549.3</v>
      </c>
    </row>
    <row r="469" customFormat="false" ht="15.75" hidden="false" customHeight="false" outlineLevel="0" collapsed="false">
      <c r="F469" s="93" t="s">
        <v>293</v>
      </c>
      <c r="G469" s="44"/>
      <c r="H469" s="31" t="n">
        <f aca="false">H470</f>
        <v>16252.5</v>
      </c>
      <c r="I469" s="31" t="n">
        <f aca="false">I470</f>
        <v>15506.3</v>
      </c>
    </row>
    <row r="470" customFormat="false" ht="15.75" hidden="false" customHeight="false" outlineLevel="0" collapsed="false">
      <c r="F470" s="93" t="s">
        <v>294</v>
      </c>
      <c r="G470" s="44"/>
      <c r="H470" s="31" t="n">
        <f aca="false">H471</f>
        <v>16252.5</v>
      </c>
      <c r="I470" s="31" t="n">
        <f aca="false">I471</f>
        <v>15506.3</v>
      </c>
    </row>
    <row r="471" customFormat="false" ht="15.75" hidden="false" customHeight="false" outlineLevel="0" collapsed="false">
      <c r="F471" s="93" t="s">
        <v>294</v>
      </c>
      <c r="G471" s="44" t="s">
        <v>248</v>
      </c>
      <c r="H471" s="94" t="n">
        <f aca="false">H68</f>
        <v>16252.5</v>
      </c>
      <c r="I471" s="94" t="n">
        <f aca="false">I68</f>
        <v>15506.3</v>
      </c>
    </row>
    <row r="472" customFormat="false" ht="15.75" hidden="false" customHeight="false" outlineLevel="0" collapsed="false">
      <c r="F472" s="93" t="s">
        <v>295</v>
      </c>
      <c r="G472" s="44"/>
      <c r="H472" s="31" t="n">
        <f aca="false">H473+H475</f>
        <v>46117.5</v>
      </c>
      <c r="I472" s="31" t="n">
        <f aca="false">I473+I475</f>
        <v>43709.3</v>
      </c>
    </row>
    <row r="473" customFormat="false" ht="15.75" hidden="false" customHeight="false" outlineLevel="0" collapsed="false">
      <c r="F473" s="93" t="s">
        <v>296</v>
      </c>
      <c r="G473" s="44"/>
      <c r="H473" s="31" t="n">
        <f aca="false">H474</f>
        <v>46117.5</v>
      </c>
      <c r="I473" s="31" t="n">
        <f aca="false">I474</f>
        <v>43709.3</v>
      </c>
    </row>
    <row r="474" customFormat="false" ht="15.75" hidden="false" customHeight="false" outlineLevel="0" collapsed="false">
      <c r="F474" s="93" t="s">
        <v>296</v>
      </c>
      <c r="G474" s="44" t="s">
        <v>248</v>
      </c>
      <c r="H474" s="94" t="n">
        <f aca="false">H81</f>
        <v>46117.5</v>
      </c>
      <c r="I474" s="94" t="n">
        <f aca="false">I81</f>
        <v>43709.3</v>
      </c>
    </row>
    <row r="475" customFormat="false" ht="15.75" hidden="false" customHeight="false" outlineLevel="0" collapsed="false">
      <c r="F475" s="9" t="n">
        <v>6210204000</v>
      </c>
      <c r="G475" s="18"/>
      <c r="H475" s="20" t="n">
        <f aca="false">H476</f>
        <v>0</v>
      </c>
      <c r="I475" s="20" t="n">
        <f aca="false">I476</f>
        <v>0</v>
      </c>
    </row>
    <row r="476" customFormat="false" ht="15.75" hidden="false" customHeight="false" outlineLevel="0" collapsed="false">
      <c r="F476" s="9" t="n">
        <v>6210204000</v>
      </c>
      <c r="G476" s="18" t="n">
        <v>600</v>
      </c>
      <c r="H476" s="109"/>
      <c r="I476" s="94"/>
    </row>
    <row r="477" customFormat="false" ht="15.75" hidden="false" customHeight="false" outlineLevel="0" collapsed="false">
      <c r="F477" s="93" t="s">
        <v>297</v>
      </c>
      <c r="G477" s="44"/>
      <c r="H477" s="31" t="n">
        <f aca="false">H478</f>
        <v>12300.9</v>
      </c>
      <c r="I477" s="31" t="n">
        <f aca="false">I478</f>
        <v>11740.9</v>
      </c>
    </row>
    <row r="478" customFormat="false" ht="15.75" hidden="false" customHeight="false" outlineLevel="0" collapsed="false">
      <c r="F478" s="93" t="s">
        <v>298</v>
      </c>
      <c r="G478" s="44"/>
      <c r="H478" s="31" t="n">
        <f aca="false">H479+H481</f>
        <v>12300.9</v>
      </c>
      <c r="I478" s="31" t="n">
        <f aca="false">I479+I481</f>
        <v>11740.9</v>
      </c>
    </row>
    <row r="479" customFormat="false" ht="15.75" hidden="false" customHeight="false" outlineLevel="0" collapsed="false">
      <c r="F479" s="93" t="s">
        <v>299</v>
      </c>
      <c r="G479" s="44"/>
      <c r="H479" s="31" t="n">
        <f aca="false">H480</f>
        <v>6491.3</v>
      </c>
      <c r="I479" s="31" t="n">
        <f aca="false">I480</f>
        <v>6146.6</v>
      </c>
    </row>
    <row r="480" customFormat="false" ht="15.75" hidden="false" customHeight="false" outlineLevel="0" collapsed="false">
      <c r="F480" s="93" t="s">
        <v>299</v>
      </c>
      <c r="G480" s="44" t="s">
        <v>248</v>
      </c>
      <c r="H480" s="94" t="n">
        <f aca="false">H95</f>
        <v>6491.3</v>
      </c>
      <c r="I480" s="94" t="n">
        <f aca="false">I95</f>
        <v>6146.6</v>
      </c>
    </row>
    <row r="481" customFormat="false" ht="15.75" hidden="false" customHeight="false" outlineLevel="0" collapsed="false">
      <c r="F481" s="93" t="s">
        <v>300</v>
      </c>
      <c r="G481" s="44"/>
      <c r="H481" s="31" t="n">
        <f aca="false">H482</f>
        <v>5809.6</v>
      </c>
      <c r="I481" s="31" t="n">
        <f aca="false">I482</f>
        <v>5594.3</v>
      </c>
    </row>
    <row r="482" customFormat="false" ht="15.75" hidden="false" customHeight="false" outlineLevel="0" collapsed="false">
      <c r="F482" s="93" t="s">
        <v>300</v>
      </c>
      <c r="G482" s="44" t="s">
        <v>248</v>
      </c>
      <c r="H482" s="94" t="n">
        <f aca="false">H97</f>
        <v>5809.6</v>
      </c>
      <c r="I482" s="94" t="n">
        <f aca="false">I97</f>
        <v>5594.3</v>
      </c>
    </row>
    <row r="483" customFormat="false" ht="15.75" hidden="false" customHeight="false" outlineLevel="0" collapsed="false">
      <c r="F483" s="9" t="n">
        <v>6211309010</v>
      </c>
      <c r="G483" s="45"/>
      <c r="H483" s="31" t="n">
        <f aca="false">H484</f>
        <v>5173.5</v>
      </c>
      <c r="I483" s="31" t="n">
        <f aca="false">I484</f>
        <v>5173.5</v>
      </c>
    </row>
    <row r="484" customFormat="false" ht="15.75" hidden="false" customHeight="false" outlineLevel="0" collapsed="false">
      <c r="F484" s="9" t="n">
        <v>6211309010</v>
      </c>
      <c r="G484" s="45" t="n">
        <v>600</v>
      </c>
      <c r="H484" s="109" t="n">
        <f aca="false">H73+H86+H99</f>
        <v>5173.5</v>
      </c>
      <c r="I484" s="109" t="n">
        <f aca="false">I73+I86+I99</f>
        <v>5173.5</v>
      </c>
    </row>
    <row r="485" customFormat="false" ht="15.75" hidden="false" customHeight="false" outlineLevel="0" collapsed="false">
      <c r="F485" s="110" t="n">
        <v>6210060000</v>
      </c>
      <c r="G485" s="44"/>
      <c r="H485" s="31" t="n">
        <f aca="false">H488+H494+H496+H486+H490+H498+H492</f>
        <v>197826.2</v>
      </c>
      <c r="I485" s="31" t="n">
        <f aca="false">I488+I494+I496+I486+I490+I498+I492</f>
        <v>197742.1</v>
      </c>
    </row>
    <row r="486" customFormat="false" ht="15.75" hidden="false" customHeight="false" outlineLevel="0" collapsed="false">
      <c r="F486" s="93" t="s">
        <v>301</v>
      </c>
      <c r="G486" s="44"/>
      <c r="H486" s="31" t="n">
        <f aca="false">H487</f>
        <v>25818.2</v>
      </c>
      <c r="I486" s="31" t="n">
        <f aca="false">I487</f>
        <v>25818.2</v>
      </c>
    </row>
    <row r="487" customFormat="false" ht="15.75" hidden="false" customHeight="false" outlineLevel="0" collapsed="false">
      <c r="F487" s="93" t="s">
        <v>301</v>
      </c>
      <c r="G487" s="44" t="s">
        <v>248</v>
      </c>
      <c r="H487" s="94" t="n">
        <f aca="false">H71</f>
        <v>25818.2</v>
      </c>
      <c r="I487" s="94" t="n">
        <f aca="false">I71</f>
        <v>25818.2</v>
      </c>
    </row>
    <row r="488" customFormat="false" ht="15.75" hidden="false" customHeight="false" outlineLevel="0" collapsed="false">
      <c r="F488" s="110" t="n">
        <v>6210160080</v>
      </c>
      <c r="G488" s="44"/>
      <c r="H488" s="31" t="n">
        <f aca="false">H489</f>
        <v>222.5</v>
      </c>
      <c r="I488" s="31" t="n">
        <f aca="false">I489</f>
        <v>222.5</v>
      </c>
    </row>
    <row r="489" customFormat="false" ht="15.75" hidden="false" customHeight="false" outlineLevel="0" collapsed="false">
      <c r="F489" s="110" t="n">
        <v>6210160080</v>
      </c>
      <c r="G489" s="44" t="s">
        <v>205</v>
      </c>
      <c r="H489" s="94" t="n">
        <f aca="false">H135</f>
        <v>222.5</v>
      </c>
      <c r="I489" s="94" t="n">
        <f aca="false">I135</f>
        <v>222.5</v>
      </c>
    </row>
    <row r="490" customFormat="false" ht="15.75" hidden="false" customHeight="false" outlineLevel="0" collapsed="false">
      <c r="F490" s="93" t="s">
        <v>302</v>
      </c>
      <c r="G490" s="44"/>
      <c r="H490" s="31" t="n">
        <f aca="false">H491</f>
        <v>96502</v>
      </c>
      <c r="I490" s="31" t="n">
        <f aca="false">I491</f>
        <v>96502</v>
      </c>
    </row>
    <row r="491" customFormat="false" ht="15.75" hidden="false" customHeight="false" outlineLevel="0" collapsed="false">
      <c r="F491" s="93" t="s">
        <v>302</v>
      </c>
      <c r="G491" s="44" t="s">
        <v>248</v>
      </c>
      <c r="H491" s="94" t="n">
        <f aca="false">H84</f>
        <v>96502</v>
      </c>
      <c r="I491" s="94" t="n">
        <f aca="false">I84</f>
        <v>96502</v>
      </c>
    </row>
    <row r="492" customFormat="false" ht="15.75" hidden="false" customHeight="false" outlineLevel="0" collapsed="false">
      <c r="F492" s="99" t="n">
        <v>6210560110</v>
      </c>
      <c r="G492" s="45"/>
      <c r="H492" s="20" t="n">
        <f aca="false">H493</f>
        <v>990.4</v>
      </c>
      <c r="I492" s="20" t="n">
        <f aca="false">I493</f>
        <v>906.3</v>
      </c>
    </row>
    <row r="493" customFormat="false" ht="15.75" hidden="false" customHeight="false" outlineLevel="0" collapsed="false">
      <c r="F493" s="99" t="n">
        <v>6210560110</v>
      </c>
      <c r="G493" s="45" t="n">
        <v>600</v>
      </c>
      <c r="H493" s="94" t="n">
        <f aca="false">H102</f>
        <v>990.4</v>
      </c>
      <c r="I493" s="94" t="n">
        <f aca="false">I102</f>
        <v>906.3</v>
      </c>
    </row>
    <row r="494" customFormat="false" ht="15.75" hidden="false" customHeight="false" outlineLevel="0" collapsed="false">
      <c r="F494" s="110" t="n">
        <v>6210860120</v>
      </c>
      <c r="G494" s="44"/>
      <c r="H494" s="31" t="n">
        <f aca="false">H495</f>
        <v>46973.6</v>
      </c>
      <c r="I494" s="31" t="n">
        <f aca="false">I495</f>
        <v>46973.6</v>
      </c>
    </row>
    <row r="495" customFormat="false" ht="15.75" hidden="false" customHeight="false" outlineLevel="0" collapsed="false">
      <c r="F495" s="110" t="n">
        <v>6210860120</v>
      </c>
      <c r="G495" s="44" t="s">
        <v>205</v>
      </c>
      <c r="H495" s="94" t="n">
        <f aca="false">H137</f>
        <v>46973.6</v>
      </c>
      <c r="I495" s="94" t="n">
        <f aca="false">I137</f>
        <v>46973.6</v>
      </c>
    </row>
    <row r="496" customFormat="false" ht="15.75" hidden="false" customHeight="false" outlineLevel="0" collapsed="false">
      <c r="F496" s="110" t="n">
        <v>6210860130</v>
      </c>
      <c r="G496" s="44"/>
      <c r="H496" s="31" t="n">
        <f aca="false">H497</f>
        <v>27299.5</v>
      </c>
      <c r="I496" s="31" t="n">
        <f aca="false">I497</f>
        <v>27299.5</v>
      </c>
    </row>
    <row r="497" customFormat="false" ht="15.75" hidden="false" customHeight="false" outlineLevel="0" collapsed="false">
      <c r="F497" s="110" t="n">
        <v>6210860130</v>
      </c>
      <c r="G497" s="44" t="s">
        <v>205</v>
      </c>
      <c r="H497" s="94" t="n">
        <f aca="false">H139</f>
        <v>27299.5</v>
      </c>
      <c r="I497" s="94" t="n">
        <f aca="false">I139</f>
        <v>27299.5</v>
      </c>
    </row>
    <row r="498" customFormat="false" ht="15.75" hidden="false" customHeight="false" outlineLevel="0" collapsed="false">
      <c r="F498" s="9" t="n">
        <v>6210860150</v>
      </c>
      <c r="G498" s="18"/>
      <c r="H498" s="20" t="n">
        <f aca="false">H499</f>
        <v>20</v>
      </c>
      <c r="I498" s="20" t="n">
        <f aca="false">I499</f>
        <v>20</v>
      </c>
    </row>
    <row r="499" customFormat="false" ht="15.75" hidden="false" customHeight="false" outlineLevel="0" collapsed="false">
      <c r="F499" s="9" t="n">
        <v>6210860150</v>
      </c>
      <c r="G499" s="18" t="n">
        <v>300</v>
      </c>
      <c r="H499" s="94" t="n">
        <f aca="false">H141</f>
        <v>20</v>
      </c>
      <c r="I499" s="94" t="n">
        <f aca="false">I141</f>
        <v>20</v>
      </c>
    </row>
    <row r="500" customFormat="false" ht="15.75" hidden="false" customHeight="false" outlineLevel="0" collapsed="false">
      <c r="F500" s="111" t="s">
        <v>303</v>
      </c>
      <c r="G500" s="18"/>
      <c r="H500" s="94" t="n">
        <f aca="false">H501</f>
        <v>1910.2</v>
      </c>
      <c r="I500" s="94" t="n">
        <f aca="false">I501</f>
        <v>2677.2</v>
      </c>
    </row>
    <row r="501" customFormat="false" ht="15.75" hidden="false" customHeight="false" outlineLevel="0" collapsed="false">
      <c r="F501" s="111" t="s">
        <v>303</v>
      </c>
      <c r="G501" s="18" t="n">
        <v>600</v>
      </c>
      <c r="H501" s="94" t="n">
        <f aca="false">H88</f>
        <v>1910.2</v>
      </c>
      <c r="I501" s="94" t="n">
        <f aca="false">I88</f>
        <v>2677.2</v>
      </c>
    </row>
    <row r="502" customFormat="false" ht="15.75" hidden="false" customHeight="false" outlineLevel="0" collapsed="false">
      <c r="F502" s="91" t="s">
        <v>304</v>
      </c>
      <c r="G502" s="92"/>
      <c r="H502" s="39" t="n">
        <f aca="false">H503+H509+H518+H507</f>
        <v>13463.1</v>
      </c>
      <c r="I502" s="39" t="n">
        <f aca="false">I503+I509+I518+I507</f>
        <v>12917.5</v>
      </c>
    </row>
    <row r="503" customFormat="false" ht="15.75" hidden="false" customHeight="false" outlineLevel="0" collapsed="false">
      <c r="F503" s="93" t="s">
        <v>305</v>
      </c>
      <c r="G503" s="44"/>
      <c r="H503" s="31" t="n">
        <f aca="false">H504+H505+H506</f>
        <v>4364.3</v>
      </c>
      <c r="I503" s="31" t="n">
        <f aca="false">I504+I505+I506</f>
        <v>4147.3</v>
      </c>
    </row>
    <row r="504" customFormat="false" ht="15.75" hidden="false" customHeight="false" outlineLevel="0" collapsed="false">
      <c r="F504" s="93" t="s">
        <v>305</v>
      </c>
      <c r="G504" s="44" t="s">
        <v>260</v>
      </c>
      <c r="H504" s="94" t="n">
        <f aca="false">H111</f>
        <v>3980.7</v>
      </c>
      <c r="I504" s="94" t="n">
        <f aca="false">I111</f>
        <v>3763.7</v>
      </c>
    </row>
    <row r="505" customFormat="false" ht="15.75" hidden="false" customHeight="false" outlineLevel="0" collapsed="false">
      <c r="F505" s="93" t="s">
        <v>305</v>
      </c>
      <c r="G505" s="44" t="s">
        <v>81</v>
      </c>
      <c r="H505" s="94" t="n">
        <f aca="false">H112</f>
        <v>383.6</v>
      </c>
      <c r="I505" s="94" t="n">
        <f aca="false">I112</f>
        <v>383.6</v>
      </c>
    </row>
    <row r="506" customFormat="false" ht="15.75" hidden="false" customHeight="false" outlineLevel="0" collapsed="false">
      <c r="F506" s="93" t="s">
        <v>305</v>
      </c>
      <c r="G506" s="44" t="s">
        <v>272</v>
      </c>
      <c r="H506" s="94"/>
      <c r="I506" s="94"/>
    </row>
    <row r="507" customFormat="false" ht="15.75" hidden="false" customHeight="false" outlineLevel="0" collapsed="false">
      <c r="F507" s="93" t="s">
        <v>306</v>
      </c>
      <c r="G507" s="44"/>
      <c r="H507" s="31" t="n">
        <f aca="false">H508</f>
        <v>170.2</v>
      </c>
      <c r="I507" s="31" t="n">
        <f aca="false">I508</f>
        <v>170.2</v>
      </c>
    </row>
    <row r="508" customFormat="false" ht="15.75" hidden="false" customHeight="false" outlineLevel="0" collapsed="false">
      <c r="F508" s="93" t="s">
        <v>306</v>
      </c>
      <c r="G508" s="44" t="s">
        <v>81</v>
      </c>
      <c r="H508" s="94" t="n">
        <f aca="false">H114</f>
        <v>170.2</v>
      </c>
      <c r="I508" s="94" t="n">
        <f aca="false">I114</f>
        <v>170.2</v>
      </c>
    </row>
    <row r="509" customFormat="false" ht="15.75" hidden="false" customHeight="false" outlineLevel="0" collapsed="false">
      <c r="F509" s="93" t="s">
        <v>82</v>
      </c>
      <c r="G509" s="44"/>
      <c r="H509" s="31" t="n">
        <f aca="false">H510+H514</f>
        <v>8545</v>
      </c>
      <c r="I509" s="31" t="n">
        <f aca="false">I510+I514</f>
        <v>8216.4</v>
      </c>
    </row>
    <row r="510" customFormat="false" ht="15.75" hidden="false" customHeight="false" outlineLevel="0" collapsed="false">
      <c r="F510" s="93" t="s">
        <v>307</v>
      </c>
      <c r="G510" s="44"/>
      <c r="H510" s="31" t="n">
        <f aca="false">H511+H512+H513</f>
        <v>1829.1</v>
      </c>
      <c r="I510" s="31" t="n">
        <f aca="false">I511+I512+I513</f>
        <v>1676.9</v>
      </c>
    </row>
    <row r="511" customFormat="false" ht="15.75" hidden="false" customHeight="false" outlineLevel="0" collapsed="false">
      <c r="F511" s="93" t="s">
        <v>307</v>
      </c>
      <c r="G511" s="44" t="s">
        <v>260</v>
      </c>
      <c r="H511" s="94" t="n">
        <f aca="false">H117</f>
        <v>1674</v>
      </c>
      <c r="I511" s="94" t="n">
        <f aca="false">I117</f>
        <v>1521.8</v>
      </c>
    </row>
    <row r="512" customFormat="false" ht="15.75" hidden="false" customHeight="false" outlineLevel="0" collapsed="false">
      <c r="F512" s="93" t="s">
        <v>307</v>
      </c>
      <c r="G512" s="44" t="s">
        <v>81</v>
      </c>
      <c r="H512" s="94" t="n">
        <f aca="false">H118</f>
        <v>155</v>
      </c>
      <c r="I512" s="94" t="n">
        <f aca="false">I118</f>
        <v>155</v>
      </c>
    </row>
    <row r="513" customFormat="false" ht="15.75" hidden="false" customHeight="false" outlineLevel="0" collapsed="false">
      <c r="F513" s="93" t="s">
        <v>307</v>
      </c>
      <c r="G513" s="44" t="s">
        <v>272</v>
      </c>
      <c r="H513" s="94" t="n">
        <f aca="false">H119</f>
        <v>0.1</v>
      </c>
      <c r="I513" s="94" t="n">
        <f aca="false">I119</f>
        <v>0.1</v>
      </c>
    </row>
    <row r="514" customFormat="false" ht="15.75" hidden="false" customHeight="false" outlineLevel="0" collapsed="false">
      <c r="F514" s="93" t="s">
        <v>308</v>
      </c>
      <c r="G514" s="44"/>
      <c r="H514" s="31" t="n">
        <f aca="false">SUM(H515:H517)</f>
        <v>6715.9</v>
      </c>
      <c r="I514" s="31" t="n">
        <f aca="false">SUM(I515:I517)</f>
        <v>6539.5</v>
      </c>
    </row>
    <row r="515" customFormat="false" ht="15.75" hidden="false" customHeight="false" outlineLevel="0" collapsed="false">
      <c r="F515" s="93" t="s">
        <v>308</v>
      </c>
      <c r="G515" s="44" t="s">
        <v>260</v>
      </c>
      <c r="H515" s="94" t="n">
        <f aca="false">H122</f>
        <v>6232.3</v>
      </c>
      <c r="I515" s="94" t="n">
        <f aca="false">I122</f>
        <v>6055.9</v>
      </c>
    </row>
    <row r="516" customFormat="false" ht="15.75" hidden="false" customHeight="false" outlineLevel="0" collapsed="false">
      <c r="F516" s="93" t="s">
        <v>308</v>
      </c>
      <c r="G516" s="44" t="s">
        <v>81</v>
      </c>
      <c r="H516" s="94" t="n">
        <f aca="false">H123</f>
        <v>483.6</v>
      </c>
      <c r="I516" s="94" t="n">
        <f aca="false">I123</f>
        <v>483.6</v>
      </c>
    </row>
    <row r="517" customFormat="false" ht="15.75" hidden="false" customHeight="false" outlineLevel="0" collapsed="false">
      <c r="F517" s="93" t="s">
        <v>308</v>
      </c>
      <c r="G517" s="44" t="s">
        <v>272</v>
      </c>
      <c r="H517" s="94"/>
      <c r="I517" s="94"/>
    </row>
    <row r="518" customFormat="false" ht="15.75" hidden="false" customHeight="false" outlineLevel="0" collapsed="false">
      <c r="F518" s="112" t="n">
        <v>6220300000</v>
      </c>
      <c r="G518" s="44"/>
      <c r="H518" s="31" t="n">
        <f aca="false">H519+H522</f>
        <v>383.6</v>
      </c>
      <c r="I518" s="31" t="n">
        <f aca="false">I519+I522</f>
        <v>383.6</v>
      </c>
    </row>
    <row r="519" customFormat="false" ht="15.75" hidden="false" customHeight="false" outlineLevel="0" collapsed="false">
      <c r="F519" s="112" t="n">
        <v>6220300010</v>
      </c>
      <c r="G519" s="44"/>
      <c r="H519" s="31" t="n">
        <f aca="false">H520+H521</f>
        <v>176.3</v>
      </c>
      <c r="I519" s="31" t="n">
        <f aca="false">I520+I521</f>
        <v>176.3</v>
      </c>
    </row>
    <row r="520" customFormat="false" ht="15.75" hidden="false" customHeight="false" outlineLevel="0" collapsed="false">
      <c r="F520" s="112" t="n">
        <v>6220300010</v>
      </c>
      <c r="G520" s="44" t="s">
        <v>260</v>
      </c>
      <c r="H520" s="94"/>
      <c r="I520" s="94"/>
    </row>
    <row r="521" customFormat="false" ht="15.75" hidden="false" customHeight="false" outlineLevel="0" collapsed="false">
      <c r="F521" s="112" t="n">
        <v>6220300010</v>
      </c>
      <c r="G521" s="44" t="s">
        <v>81</v>
      </c>
      <c r="H521" s="94" t="n">
        <f aca="false">H126</f>
        <v>176.3</v>
      </c>
      <c r="I521" s="94" t="n">
        <f aca="false">I126</f>
        <v>176.3</v>
      </c>
    </row>
    <row r="522" customFormat="false" ht="15.75" hidden="false" customHeight="false" outlineLevel="0" collapsed="false">
      <c r="F522" s="112" t="n">
        <v>6220300020</v>
      </c>
      <c r="G522" s="44"/>
      <c r="H522" s="20" t="n">
        <f aca="false">H523+H524+H525</f>
        <v>207.3</v>
      </c>
      <c r="I522" s="20" t="n">
        <f aca="false">I523+I524+I525</f>
        <v>207.3</v>
      </c>
    </row>
    <row r="523" customFormat="false" ht="15.75" hidden="false" customHeight="false" outlineLevel="0" collapsed="false">
      <c r="F523" s="112" t="n">
        <v>6220300020</v>
      </c>
      <c r="G523" s="44" t="s">
        <v>260</v>
      </c>
      <c r="H523" s="94"/>
      <c r="I523" s="94"/>
    </row>
    <row r="524" customFormat="false" ht="15.75" hidden="false" customHeight="false" outlineLevel="0" collapsed="false">
      <c r="F524" s="112" t="n">
        <v>6220300020</v>
      </c>
      <c r="G524" s="44" t="s">
        <v>81</v>
      </c>
      <c r="H524" s="94" t="n">
        <f aca="false">H128</f>
        <v>152.7</v>
      </c>
      <c r="I524" s="94" t="n">
        <f aca="false">I128</f>
        <v>152.7</v>
      </c>
    </row>
    <row r="525" customFormat="false" ht="15.75" hidden="false" customHeight="false" outlineLevel="0" collapsed="false">
      <c r="F525" s="112" t="n">
        <v>6220300020</v>
      </c>
      <c r="G525" s="44" t="s">
        <v>205</v>
      </c>
      <c r="H525" s="94" t="n">
        <f aca="false">H129</f>
        <v>54.6</v>
      </c>
      <c r="I525" s="94" t="n">
        <f aca="false">I129</f>
        <v>54.6</v>
      </c>
    </row>
    <row r="526" customFormat="false" ht="15.75" hidden="false" customHeight="false" outlineLevel="0" collapsed="false">
      <c r="F526" s="91" t="s">
        <v>309</v>
      </c>
      <c r="G526" s="92"/>
      <c r="H526" s="39" t="n">
        <f aca="false">H527+H554</f>
        <v>71890.8</v>
      </c>
      <c r="I526" s="39" t="n">
        <f aca="false">I527+I554</f>
        <v>69505.2</v>
      </c>
    </row>
    <row r="527" customFormat="false" ht="15.75" hidden="false" customHeight="false" outlineLevel="0" collapsed="false">
      <c r="F527" s="91" t="s">
        <v>310</v>
      </c>
      <c r="G527" s="92"/>
      <c r="H527" s="39" t="n">
        <f aca="false">H528+H531+H534+H537+H540+H550+H546+H548+H552+H543</f>
        <v>60899.8</v>
      </c>
      <c r="I527" s="39" t="n">
        <f aca="false">I528+I531+I534+I537+I540+I550+I546+I548+I552+I543</f>
        <v>59259.4</v>
      </c>
    </row>
    <row r="528" customFormat="false" ht="15.75" hidden="false" customHeight="false" outlineLevel="0" collapsed="false">
      <c r="F528" s="93" t="s">
        <v>311</v>
      </c>
      <c r="G528" s="44"/>
      <c r="H528" s="31" t="n">
        <f aca="false">H529</f>
        <v>6167.1</v>
      </c>
      <c r="I528" s="31" t="n">
        <f aca="false">I529</f>
        <v>5862.5</v>
      </c>
    </row>
    <row r="529" customFormat="false" ht="15.75" hidden="false" customHeight="false" outlineLevel="0" collapsed="false">
      <c r="F529" s="93" t="s">
        <v>312</v>
      </c>
      <c r="G529" s="92"/>
      <c r="H529" s="31" t="n">
        <f aca="false">H530</f>
        <v>6167.1</v>
      </c>
      <c r="I529" s="31" t="n">
        <f aca="false">I530</f>
        <v>5862.5</v>
      </c>
    </row>
    <row r="530" customFormat="false" ht="15.75" hidden="false" customHeight="false" outlineLevel="0" collapsed="false">
      <c r="F530" s="93" t="s">
        <v>312</v>
      </c>
      <c r="G530" s="44" t="s">
        <v>248</v>
      </c>
      <c r="H530" s="94" t="n">
        <f aca="false">H21</f>
        <v>6167.1</v>
      </c>
      <c r="I530" s="94" t="n">
        <f aca="false">I21</f>
        <v>5862.5</v>
      </c>
    </row>
    <row r="531" customFormat="false" ht="15.75" hidden="false" customHeight="false" outlineLevel="0" collapsed="false">
      <c r="F531" s="93" t="s">
        <v>313</v>
      </c>
      <c r="G531" s="44"/>
      <c r="H531" s="31" t="n">
        <f aca="false">H532</f>
        <v>15298.5</v>
      </c>
      <c r="I531" s="31" t="n">
        <f aca="false">I532</f>
        <v>14897.2</v>
      </c>
    </row>
    <row r="532" customFormat="false" ht="15.75" hidden="false" customHeight="false" outlineLevel="0" collapsed="false">
      <c r="F532" s="96" t="s">
        <v>314</v>
      </c>
      <c r="G532" s="44"/>
      <c r="H532" s="31" t="n">
        <f aca="false">H533</f>
        <v>15298.5</v>
      </c>
      <c r="I532" s="31" t="n">
        <f aca="false">I533</f>
        <v>14897.2</v>
      </c>
    </row>
    <row r="533" customFormat="false" ht="15.75" hidden="false" customHeight="false" outlineLevel="0" collapsed="false">
      <c r="F533" s="93" t="s">
        <v>314</v>
      </c>
      <c r="G533" s="44" t="s">
        <v>248</v>
      </c>
      <c r="H533" s="94" t="n">
        <f aca="false">H30</f>
        <v>15298.5</v>
      </c>
      <c r="I533" s="94" t="n">
        <f aca="false">I30</f>
        <v>14897.2</v>
      </c>
    </row>
    <row r="534" customFormat="false" ht="15.75" hidden="false" customHeight="false" outlineLevel="0" collapsed="false">
      <c r="F534" s="93" t="s">
        <v>315</v>
      </c>
      <c r="G534" s="44"/>
      <c r="H534" s="31" t="n">
        <f aca="false">H535</f>
        <v>19514.3</v>
      </c>
      <c r="I534" s="31" t="n">
        <f aca="false">I535</f>
        <v>19053.2</v>
      </c>
    </row>
    <row r="535" customFormat="false" ht="15.75" hidden="false" customHeight="false" outlineLevel="0" collapsed="false">
      <c r="F535" s="93" t="s">
        <v>316</v>
      </c>
      <c r="G535" s="44"/>
      <c r="H535" s="31" t="n">
        <f aca="false">H536</f>
        <v>19514.3</v>
      </c>
      <c r="I535" s="31" t="n">
        <f aca="false">I536</f>
        <v>19053.2</v>
      </c>
    </row>
    <row r="536" customFormat="false" ht="15.75" hidden="false" customHeight="false" outlineLevel="0" collapsed="false">
      <c r="F536" s="93" t="s">
        <v>316</v>
      </c>
      <c r="G536" s="44" t="s">
        <v>248</v>
      </c>
      <c r="H536" s="94" t="n">
        <f aca="false">H33</f>
        <v>19514.3</v>
      </c>
      <c r="I536" s="94" t="n">
        <f aca="false">I33</f>
        <v>19053.2</v>
      </c>
    </row>
    <row r="537" customFormat="false" ht="15.75" hidden="false" customHeight="false" outlineLevel="0" collapsed="false">
      <c r="F537" s="93" t="s">
        <v>317</v>
      </c>
      <c r="G537" s="44"/>
      <c r="H537" s="31" t="n">
        <f aca="false">H538</f>
        <v>3946.5</v>
      </c>
      <c r="I537" s="31" t="n">
        <f aca="false">I538</f>
        <v>3862</v>
      </c>
    </row>
    <row r="538" customFormat="false" ht="15.75" hidden="false" customHeight="false" outlineLevel="0" collapsed="false">
      <c r="F538" s="93" t="s">
        <v>318</v>
      </c>
      <c r="G538" s="44"/>
      <c r="H538" s="31" t="n">
        <f aca="false">H539</f>
        <v>3946.5</v>
      </c>
      <c r="I538" s="31" t="n">
        <f aca="false">I539</f>
        <v>3862</v>
      </c>
    </row>
    <row r="539" customFormat="false" ht="15.75" hidden="false" customHeight="false" outlineLevel="0" collapsed="false">
      <c r="F539" s="93" t="s">
        <v>318</v>
      </c>
      <c r="G539" s="44" t="s">
        <v>248</v>
      </c>
      <c r="H539" s="94" t="n">
        <f aca="false">H36</f>
        <v>3946.5</v>
      </c>
      <c r="I539" s="94" t="n">
        <f aca="false">I36</f>
        <v>3862</v>
      </c>
    </row>
    <row r="540" customFormat="false" ht="15.75" hidden="false" customHeight="false" outlineLevel="0" collapsed="false">
      <c r="F540" s="93" t="s">
        <v>319</v>
      </c>
      <c r="G540" s="44"/>
      <c r="H540" s="31" t="n">
        <f aca="false">H541</f>
        <v>13459.2</v>
      </c>
      <c r="I540" s="31" t="n">
        <f aca="false">I541</f>
        <v>13106.5</v>
      </c>
    </row>
    <row r="541" customFormat="false" ht="15.75" hidden="false" customHeight="false" outlineLevel="0" collapsed="false">
      <c r="F541" s="93" t="s">
        <v>320</v>
      </c>
      <c r="G541" s="44"/>
      <c r="H541" s="31" t="n">
        <f aca="false">H542</f>
        <v>13459.2</v>
      </c>
      <c r="I541" s="31" t="n">
        <f aca="false">I542</f>
        <v>13106.5</v>
      </c>
    </row>
    <row r="542" customFormat="false" ht="15.75" hidden="false" customHeight="false" outlineLevel="0" collapsed="false">
      <c r="F542" s="93" t="s">
        <v>320</v>
      </c>
      <c r="G542" s="44" t="s">
        <v>248</v>
      </c>
      <c r="H542" s="94" t="n">
        <f aca="false">H39</f>
        <v>13459.2</v>
      </c>
      <c r="I542" s="94" t="n">
        <f aca="false">I39</f>
        <v>13106.5</v>
      </c>
    </row>
    <row r="543" customFormat="false" ht="15.75" hidden="false" customHeight="false" outlineLevel="0" collapsed="false">
      <c r="F543" s="9" t="n">
        <v>6310600000</v>
      </c>
      <c r="G543" s="18"/>
      <c r="H543" s="20" t="n">
        <f aca="false">H544</f>
        <v>1244</v>
      </c>
      <c r="I543" s="20" t="n">
        <f aca="false">I544</f>
        <v>1207.8</v>
      </c>
    </row>
    <row r="544" customFormat="false" ht="15.75" hidden="false" customHeight="false" outlineLevel="0" collapsed="false">
      <c r="F544" s="9" t="n">
        <v>6310600600</v>
      </c>
      <c r="G544" s="18"/>
      <c r="H544" s="20" t="n">
        <f aca="false">H545</f>
        <v>1244</v>
      </c>
      <c r="I544" s="20" t="n">
        <f aca="false">I545</f>
        <v>1207.8</v>
      </c>
    </row>
    <row r="545" customFormat="false" ht="15.75" hidden="false" customHeight="false" outlineLevel="0" collapsed="false">
      <c r="F545" s="9" t="n">
        <v>6310600600</v>
      </c>
      <c r="G545" s="18" t="n">
        <v>600</v>
      </c>
      <c r="H545" s="94" t="n">
        <f aca="false">H46</f>
        <v>1244</v>
      </c>
      <c r="I545" s="94" t="n">
        <f aca="false">I46</f>
        <v>1207.8</v>
      </c>
    </row>
    <row r="546" customFormat="false" ht="15.75" hidden="false" customHeight="false" outlineLevel="0" collapsed="false">
      <c r="F546" s="113" t="s">
        <v>321</v>
      </c>
      <c r="G546" s="18"/>
      <c r="H546" s="20" t="n">
        <f aca="false">H547</f>
        <v>0</v>
      </c>
      <c r="I546" s="20" t="n">
        <f aca="false">I547</f>
        <v>0</v>
      </c>
    </row>
    <row r="547" customFormat="false" ht="15.75" hidden="false" customHeight="false" outlineLevel="0" collapsed="false">
      <c r="F547" s="114" t="s">
        <v>321</v>
      </c>
      <c r="G547" s="18" t="n">
        <v>600</v>
      </c>
      <c r="H547" s="94"/>
      <c r="I547" s="94"/>
    </row>
    <row r="548" customFormat="false" ht="15.75" hidden="false" customHeight="false" outlineLevel="0" collapsed="false">
      <c r="F548" s="113" t="s">
        <v>322</v>
      </c>
      <c r="G548" s="18"/>
      <c r="H548" s="20" t="n">
        <f aca="false">H549</f>
        <v>0</v>
      </c>
      <c r="I548" s="20" t="n">
        <f aca="false">I549</f>
        <v>0</v>
      </c>
    </row>
    <row r="549" customFormat="false" ht="15.75" hidden="false" customHeight="false" outlineLevel="0" collapsed="false">
      <c r="F549" s="114" t="s">
        <v>322</v>
      </c>
      <c r="G549" s="18" t="n">
        <v>600</v>
      </c>
      <c r="H549" s="94"/>
      <c r="I549" s="94"/>
    </row>
    <row r="550" customFormat="false" ht="15.75" hidden="false" customHeight="false" outlineLevel="0" collapsed="false">
      <c r="F550" s="9" t="n">
        <v>6311309010</v>
      </c>
      <c r="G550" s="45"/>
      <c r="H550" s="31" t="n">
        <f aca="false">H551</f>
        <v>1270.2</v>
      </c>
      <c r="I550" s="31" t="n">
        <f aca="false">I551</f>
        <v>1270.2</v>
      </c>
    </row>
    <row r="551" customFormat="false" ht="15.75" hidden="false" customHeight="false" outlineLevel="0" collapsed="false">
      <c r="F551" s="99" t="n">
        <v>6311309010</v>
      </c>
      <c r="G551" s="45" t="n">
        <v>600</v>
      </c>
      <c r="H551" s="94" t="n">
        <f aca="false">H23+H41</f>
        <v>1270.2</v>
      </c>
      <c r="I551" s="94" t="n">
        <f aca="false">I23+I41</f>
        <v>1270.2</v>
      </c>
    </row>
    <row r="552" customFormat="false" ht="15.75" hidden="false" customHeight="false" outlineLevel="0" collapsed="false">
      <c r="F552" s="115" t="s">
        <v>323</v>
      </c>
      <c r="G552" s="18"/>
      <c r="H552" s="20" t="n">
        <f aca="false">H553</f>
        <v>0</v>
      </c>
      <c r="I552" s="20" t="n">
        <f aca="false">I553</f>
        <v>0</v>
      </c>
    </row>
    <row r="553" customFormat="false" ht="15.75" hidden="false" customHeight="false" outlineLevel="0" collapsed="false">
      <c r="F553" s="115" t="s">
        <v>323</v>
      </c>
      <c r="G553" s="18" t="n">
        <v>600</v>
      </c>
      <c r="H553" s="94"/>
      <c r="I553" s="94"/>
    </row>
    <row r="554" customFormat="false" ht="15.75" hidden="false" customHeight="false" outlineLevel="0" collapsed="false">
      <c r="F554" s="91" t="s">
        <v>324</v>
      </c>
      <c r="G554" s="92"/>
      <c r="H554" s="39" t="n">
        <f aca="false">H555+H559</f>
        <v>10991</v>
      </c>
      <c r="I554" s="39" t="n">
        <f aca="false">I555+I559</f>
        <v>10245.8</v>
      </c>
    </row>
    <row r="555" customFormat="false" ht="15.75" hidden="false" customHeight="false" outlineLevel="0" collapsed="false">
      <c r="F555" s="93" t="s">
        <v>325</v>
      </c>
      <c r="G555" s="44"/>
      <c r="H555" s="31" t="n">
        <f aca="false">SUM(H556:H558)</f>
        <v>2882</v>
      </c>
      <c r="I555" s="31" t="n">
        <f aca="false">SUM(I556:I558)</f>
        <v>2730.6</v>
      </c>
    </row>
    <row r="556" customFormat="false" ht="15.75" hidden="false" customHeight="false" outlineLevel="0" collapsed="false">
      <c r="F556" s="93" t="s">
        <v>325</v>
      </c>
      <c r="G556" s="44" t="s">
        <v>260</v>
      </c>
      <c r="H556" s="94" t="n">
        <f aca="false">H50</f>
        <v>2777.8</v>
      </c>
      <c r="I556" s="94" t="n">
        <f aca="false">I50</f>
        <v>2626.4</v>
      </c>
    </row>
    <row r="557" customFormat="false" ht="15.75" hidden="false" customHeight="false" outlineLevel="0" collapsed="false">
      <c r="F557" s="93" t="s">
        <v>325</v>
      </c>
      <c r="G557" s="44" t="s">
        <v>81</v>
      </c>
      <c r="H557" s="94" t="n">
        <f aca="false">H51</f>
        <v>103.6</v>
      </c>
      <c r="I557" s="94" t="n">
        <f aca="false">I51</f>
        <v>103.6</v>
      </c>
    </row>
    <row r="558" customFormat="false" ht="15.75" hidden="false" customHeight="false" outlineLevel="0" collapsed="false">
      <c r="F558" s="93" t="s">
        <v>325</v>
      </c>
      <c r="G558" s="44" t="s">
        <v>272</v>
      </c>
      <c r="H558" s="94" t="n">
        <f aca="false">H52</f>
        <v>0.6</v>
      </c>
      <c r="I558" s="94" t="n">
        <f aca="false">I52</f>
        <v>0.6</v>
      </c>
    </row>
    <row r="559" customFormat="false" ht="15.75" hidden="false" customHeight="false" outlineLevel="0" collapsed="false">
      <c r="F559" s="93" t="s">
        <v>326</v>
      </c>
      <c r="G559" s="44"/>
      <c r="H559" s="31" t="n">
        <f aca="false">H560+H564</f>
        <v>8109</v>
      </c>
      <c r="I559" s="31" t="n">
        <f aca="false">I560+I564</f>
        <v>7515.2</v>
      </c>
    </row>
    <row r="560" customFormat="false" ht="15.75" hidden="false" customHeight="false" outlineLevel="0" collapsed="false">
      <c r="F560" s="93" t="s">
        <v>327</v>
      </c>
      <c r="G560" s="44"/>
      <c r="H560" s="31" t="n">
        <f aca="false">H561+H562+H563</f>
        <v>5227.2</v>
      </c>
      <c r="I560" s="31" t="n">
        <f aca="false">I561+I562+I563</f>
        <v>4783.5</v>
      </c>
    </row>
    <row r="561" customFormat="false" ht="15.75" hidden="false" customHeight="false" outlineLevel="0" collapsed="false">
      <c r="F561" s="93" t="s">
        <v>327</v>
      </c>
      <c r="G561" s="44" t="s">
        <v>260</v>
      </c>
      <c r="H561" s="94" t="n">
        <f aca="false">H55</f>
        <v>5204.7</v>
      </c>
      <c r="I561" s="94" t="n">
        <f aca="false">I55</f>
        <v>4761</v>
      </c>
    </row>
    <row r="562" customFormat="false" ht="15.75" hidden="false" customHeight="false" outlineLevel="0" collapsed="false">
      <c r="F562" s="93" t="s">
        <v>327</v>
      </c>
      <c r="G562" s="44" t="s">
        <v>81</v>
      </c>
      <c r="H562" s="94" t="n">
        <f aca="false">H56</f>
        <v>22.5</v>
      </c>
      <c r="I562" s="94" t="n">
        <f aca="false">I56</f>
        <v>22.5</v>
      </c>
    </row>
    <row r="563" customFormat="false" ht="15.75" hidden="false" customHeight="false" outlineLevel="0" collapsed="false">
      <c r="F563" s="93" t="s">
        <v>327</v>
      </c>
      <c r="G563" s="44" t="s">
        <v>272</v>
      </c>
      <c r="H563" s="94"/>
      <c r="I563" s="94"/>
    </row>
    <row r="564" customFormat="false" ht="15.75" hidden="false" customHeight="false" outlineLevel="0" collapsed="false">
      <c r="F564" s="93" t="s">
        <v>328</v>
      </c>
      <c r="G564" s="44"/>
      <c r="H564" s="31" t="n">
        <f aca="false">H565+H566+H567</f>
        <v>2881.8</v>
      </c>
      <c r="I564" s="31" t="n">
        <f aca="false">I565+I566+I567</f>
        <v>2731.7</v>
      </c>
    </row>
    <row r="565" customFormat="false" ht="15.75" hidden="false" customHeight="false" outlineLevel="0" collapsed="false">
      <c r="F565" s="93" t="s">
        <v>328</v>
      </c>
      <c r="G565" s="44" t="s">
        <v>260</v>
      </c>
      <c r="H565" s="94" t="n">
        <f aca="false">H58</f>
        <v>2752.9</v>
      </c>
      <c r="I565" s="94" t="n">
        <f aca="false">I58</f>
        <v>2602.8</v>
      </c>
    </row>
    <row r="566" customFormat="false" ht="15.75" hidden="false" customHeight="false" outlineLevel="0" collapsed="false">
      <c r="F566" s="93" t="s">
        <v>328</v>
      </c>
      <c r="G566" s="44" t="s">
        <v>81</v>
      </c>
      <c r="H566" s="94" t="n">
        <f aca="false">H59</f>
        <v>128.6</v>
      </c>
      <c r="I566" s="94" t="n">
        <f aca="false">I59</f>
        <v>128.6</v>
      </c>
    </row>
    <row r="567" customFormat="false" ht="15.75" hidden="false" customHeight="false" outlineLevel="0" collapsed="false">
      <c r="F567" s="93" t="s">
        <v>328</v>
      </c>
      <c r="G567" s="44" t="s">
        <v>272</v>
      </c>
      <c r="H567" s="94" t="n">
        <f aca="false">H60</f>
        <v>0.3</v>
      </c>
      <c r="I567" s="94" t="n">
        <f aca="false">I60</f>
        <v>0.3</v>
      </c>
    </row>
    <row r="568" customFormat="false" ht="15.75" hidden="false" customHeight="false" outlineLevel="0" collapsed="false">
      <c r="F568" s="91" t="s">
        <v>329</v>
      </c>
      <c r="G568" s="92"/>
      <c r="H568" s="39" t="n">
        <f aca="false">H569+H573</f>
        <v>169.1</v>
      </c>
      <c r="I568" s="39" t="n">
        <f aca="false">I569+I573</f>
        <v>169.1</v>
      </c>
    </row>
    <row r="569" customFormat="false" ht="15.75" hidden="false" customHeight="false" outlineLevel="0" collapsed="false">
      <c r="F569" s="93" t="s">
        <v>330</v>
      </c>
      <c r="G569" s="44"/>
      <c r="H569" s="74" t="n">
        <f aca="false">H570+H571+H572</f>
        <v>98.1</v>
      </c>
      <c r="I569" s="74" t="n">
        <f aca="false">I570+I571+I572</f>
        <v>98.1</v>
      </c>
    </row>
    <row r="570" customFormat="false" ht="15.75" hidden="false" customHeight="false" outlineLevel="0" collapsed="false">
      <c r="F570" s="93" t="s">
        <v>330</v>
      </c>
      <c r="G570" s="44" t="s">
        <v>260</v>
      </c>
      <c r="H570" s="98"/>
      <c r="I570" s="98"/>
    </row>
    <row r="571" customFormat="false" ht="15.75" hidden="false" customHeight="false" outlineLevel="0" collapsed="false">
      <c r="F571" s="93" t="s">
        <v>330</v>
      </c>
      <c r="G571" s="44" t="s">
        <v>81</v>
      </c>
      <c r="H571" s="98" t="n">
        <f aca="false">H294</f>
        <v>98.1</v>
      </c>
      <c r="I571" s="98" t="n">
        <f aca="false">I294</f>
        <v>98.1</v>
      </c>
    </row>
    <row r="572" customFormat="false" ht="15.75" hidden="false" customHeight="false" outlineLevel="0" collapsed="false">
      <c r="F572" s="93" t="s">
        <v>330</v>
      </c>
      <c r="G572" s="44" t="s">
        <v>205</v>
      </c>
      <c r="H572" s="98"/>
      <c r="I572" s="98"/>
    </row>
    <row r="573" customFormat="false" ht="15.75" hidden="false" customHeight="false" outlineLevel="0" collapsed="false">
      <c r="F573" s="93" t="s">
        <v>331</v>
      </c>
      <c r="G573" s="44"/>
      <c r="H573" s="31" t="n">
        <f aca="false">H574</f>
        <v>71</v>
      </c>
      <c r="I573" s="31" t="n">
        <f aca="false">I574</f>
        <v>71</v>
      </c>
    </row>
    <row r="574" customFormat="false" ht="15.75" hidden="false" customHeight="false" outlineLevel="0" collapsed="false">
      <c r="F574" s="93" t="s">
        <v>331</v>
      </c>
      <c r="G574" s="116" t="s">
        <v>205</v>
      </c>
      <c r="H574" s="94" t="n">
        <f aca="false">H259</f>
        <v>71</v>
      </c>
      <c r="I574" s="94" t="n">
        <f aca="false">I259</f>
        <v>71</v>
      </c>
    </row>
    <row r="575" customFormat="false" ht="15.75" hidden="false" customHeight="false" outlineLevel="0" collapsed="false">
      <c r="F575" s="91" t="s">
        <v>332</v>
      </c>
      <c r="G575" s="92"/>
      <c r="H575" s="39" t="n">
        <f aca="false">H576+H581</f>
        <v>3030.9</v>
      </c>
      <c r="I575" s="39" t="n">
        <f aca="false">I576+I581</f>
        <v>3143.9</v>
      </c>
    </row>
    <row r="576" customFormat="false" ht="15.75" hidden="false" customHeight="false" outlineLevel="0" collapsed="false">
      <c r="F576" s="91" t="s">
        <v>333</v>
      </c>
      <c r="G576" s="92"/>
      <c r="H576" s="39" t="n">
        <f aca="false">H577+H579</f>
        <v>2985.9</v>
      </c>
      <c r="I576" s="39" t="n">
        <f aca="false">I577+I579</f>
        <v>3098.9</v>
      </c>
    </row>
    <row r="577" customFormat="false" ht="15.75" hidden="false" customHeight="false" outlineLevel="0" collapsed="false">
      <c r="F577" s="93" t="s">
        <v>334</v>
      </c>
      <c r="G577" s="44"/>
      <c r="H577" s="31" t="n">
        <f aca="false">H578</f>
        <v>2883.9</v>
      </c>
      <c r="I577" s="31" t="n">
        <f aca="false">I578</f>
        <v>2996.9</v>
      </c>
    </row>
    <row r="578" customFormat="false" ht="15.75" hidden="false" customHeight="false" outlineLevel="0" collapsed="false">
      <c r="F578" s="93" t="s">
        <v>334</v>
      </c>
      <c r="G578" s="44" t="s">
        <v>205</v>
      </c>
      <c r="H578" s="94" t="n">
        <f aca="false">H271</f>
        <v>2883.9</v>
      </c>
      <c r="I578" s="94" t="n">
        <f aca="false">I271</f>
        <v>2996.9</v>
      </c>
    </row>
    <row r="579" customFormat="false" ht="15.75" hidden="false" customHeight="false" outlineLevel="0" collapsed="false">
      <c r="F579" s="93" t="s">
        <v>335</v>
      </c>
      <c r="G579" s="44"/>
      <c r="H579" s="74" t="n">
        <f aca="false">H580</f>
        <v>102</v>
      </c>
      <c r="I579" s="74" t="n">
        <f aca="false">I580</f>
        <v>102</v>
      </c>
    </row>
    <row r="580" customFormat="false" ht="15.75" hidden="false" customHeight="false" outlineLevel="0" collapsed="false">
      <c r="F580" s="93" t="s">
        <v>335</v>
      </c>
      <c r="G580" s="44" t="s">
        <v>205</v>
      </c>
      <c r="H580" s="98" t="n">
        <f aca="false">H276</f>
        <v>102</v>
      </c>
      <c r="I580" s="98" t="n">
        <f aca="false">I276</f>
        <v>102</v>
      </c>
    </row>
    <row r="581" customFormat="false" ht="15.75" hidden="false" customHeight="false" outlineLevel="0" collapsed="false">
      <c r="F581" s="93" t="s">
        <v>336</v>
      </c>
      <c r="G581" s="44"/>
      <c r="H581" s="74" t="n">
        <f aca="false">H582</f>
        <v>45</v>
      </c>
      <c r="I581" s="74" t="n">
        <f aca="false">I582</f>
        <v>45</v>
      </c>
    </row>
    <row r="582" customFormat="false" ht="15.75" hidden="false" customHeight="false" outlineLevel="0" collapsed="false">
      <c r="F582" s="93" t="s">
        <v>336</v>
      </c>
      <c r="G582" s="116" t="s">
        <v>248</v>
      </c>
      <c r="H582" s="98" t="n">
        <f aca="false">H220</f>
        <v>45</v>
      </c>
      <c r="I582" s="98" t="n">
        <f aca="false">I220</f>
        <v>45</v>
      </c>
    </row>
    <row r="583" customFormat="false" ht="15.75" hidden="false" customHeight="false" outlineLevel="0" collapsed="false">
      <c r="F583" s="91" t="s">
        <v>223</v>
      </c>
      <c r="G583" s="92"/>
      <c r="H583" s="39" t="n">
        <f aca="false">H584+H587</f>
        <v>7857.4</v>
      </c>
      <c r="I583" s="39" t="n">
        <f aca="false">I584+I587</f>
        <v>7195.8</v>
      </c>
    </row>
    <row r="584" customFormat="false" ht="15.75" hidden="false" customHeight="false" outlineLevel="0" collapsed="false">
      <c r="F584" s="93" t="s">
        <v>225</v>
      </c>
      <c r="G584" s="44"/>
      <c r="H584" s="31" t="n">
        <f aca="false">H585</f>
        <v>3355.9</v>
      </c>
      <c r="I584" s="31" t="n">
        <f aca="false">I585</f>
        <v>3061.9</v>
      </c>
    </row>
    <row r="585" customFormat="false" ht="15.75" hidden="false" customHeight="false" outlineLevel="0" collapsed="false">
      <c r="F585" s="93" t="s">
        <v>227</v>
      </c>
      <c r="G585" s="44"/>
      <c r="H585" s="31" t="n">
        <f aca="false">H586</f>
        <v>3355.9</v>
      </c>
      <c r="I585" s="31" t="n">
        <f aca="false">I586</f>
        <v>3061.9</v>
      </c>
    </row>
    <row r="586" customFormat="false" ht="15.75" hidden="false" customHeight="false" outlineLevel="0" collapsed="false">
      <c r="F586" s="93" t="s">
        <v>227</v>
      </c>
      <c r="G586" s="44" t="s">
        <v>248</v>
      </c>
      <c r="H586" s="94" t="n">
        <f aca="false">H300</f>
        <v>3355.9</v>
      </c>
      <c r="I586" s="94" t="n">
        <f aca="false">I300</f>
        <v>3061.9</v>
      </c>
    </row>
    <row r="587" customFormat="false" ht="15.75" hidden="false" customHeight="false" outlineLevel="0" collapsed="false">
      <c r="F587" s="93" t="s">
        <v>230</v>
      </c>
      <c r="G587" s="44"/>
      <c r="H587" s="31" t="n">
        <f aca="false">H588</f>
        <v>4501.5</v>
      </c>
      <c r="I587" s="31" t="n">
        <f aca="false">I588</f>
        <v>4133.9</v>
      </c>
    </row>
    <row r="588" customFormat="false" ht="15.75" hidden="false" customHeight="false" outlineLevel="0" collapsed="false">
      <c r="F588" s="93" t="s">
        <v>231</v>
      </c>
      <c r="G588" s="44"/>
      <c r="H588" s="31" t="n">
        <f aca="false">H589</f>
        <v>4501.5</v>
      </c>
      <c r="I588" s="31" t="n">
        <f aca="false">I589</f>
        <v>4133.9</v>
      </c>
    </row>
    <row r="589" customFormat="false" ht="15.75" hidden="false" customHeight="false" outlineLevel="0" collapsed="false">
      <c r="F589" s="93" t="s">
        <v>231</v>
      </c>
      <c r="G589" s="44" t="s">
        <v>248</v>
      </c>
      <c r="H589" s="94" t="n">
        <f aca="false">H305</f>
        <v>4501.5</v>
      </c>
      <c r="I589" s="94" t="n">
        <f aca="false">I305</f>
        <v>4133.9</v>
      </c>
    </row>
    <row r="590" customFormat="false" ht="15.75" hidden="false" customHeight="false" outlineLevel="0" collapsed="false">
      <c r="F590" s="117" t="s">
        <v>143</v>
      </c>
      <c r="G590" s="92"/>
      <c r="H590" s="39" t="n">
        <f aca="false">H591</f>
        <v>12</v>
      </c>
      <c r="I590" s="39" t="n">
        <f aca="false">I591</f>
        <v>12</v>
      </c>
    </row>
    <row r="591" customFormat="false" ht="15.75" hidden="false" customHeight="false" outlineLevel="0" collapsed="false">
      <c r="F591" s="118" t="s">
        <v>145</v>
      </c>
      <c r="G591" s="44" t="s">
        <v>81</v>
      </c>
      <c r="H591" s="94" t="n">
        <f aca="false">H222</f>
        <v>12</v>
      </c>
      <c r="I591" s="94" t="n">
        <f aca="false">I222</f>
        <v>12</v>
      </c>
    </row>
    <row r="592" customFormat="false" ht="15.75" hidden="false" customHeight="false" outlineLevel="0" collapsed="false">
      <c r="F592" s="118" t="s">
        <v>147</v>
      </c>
      <c r="G592" s="44"/>
      <c r="H592" s="31" t="n">
        <f aca="false">H593+H594+H595</f>
        <v>48</v>
      </c>
      <c r="I592" s="31" t="n">
        <f aca="false">I593+I594+I595</f>
        <v>48</v>
      </c>
    </row>
    <row r="593" customFormat="false" ht="15.75" hidden="false" customHeight="false" outlineLevel="0" collapsed="false">
      <c r="F593" s="118" t="s">
        <v>149</v>
      </c>
      <c r="G593" s="44" t="s">
        <v>81</v>
      </c>
      <c r="H593" s="94" t="n">
        <f aca="false">H224</f>
        <v>15</v>
      </c>
      <c r="I593" s="94" t="n">
        <f aca="false">I224</f>
        <v>15</v>
      </c>
    </row>
    <row r="594" customFormat="false" ht="15.75" hidden="false" customHeight="false" outlineLevel="0" collapsed="false">
      <c r="F594" s="118" t="s">
        <v>149</v>
      </c>
      <c r="G594" s="44" t="s">
        <v>205</v>
      </c>
      <c r="H594" s="94"/>
      <c r="I594" s="94"/>
    </row>
    <row r="595" customFormat="false" ht="15.75" hidden="false" customHeight="false" outlineLevel="0" collapsed="false">
      <c r="F595" s="118" t="s">
        <v>149</v>
      </c>
      <c r="G595" s="44" t="s">
        <v>248</v>
      </c>
      <c r="H595" s="94" t="n">
        <v>33</v>
      </c>
      <c r="I595" s="94" t="n">
        <v>33</v>
      </c>
    </row>
    <row r="596" customFormat="false" ht="15.75" hidden="false" customHeight="false" outlineLevel="0" collapsed="false">
      <c r="F596" s="117" t="s">
        <v>202</v>
      </c>
      <c r="G596" s="92"/>
      <c r="H596" s="39" t="n">
        <f aca="false">H597</f>
        <v>0</v>
      </c>
      <c r="I596" s="39" t="n">
        <f aca="false">I597</f>
        <v>0</v>
      </c>
    </row>
    <row r="597" customFormat="false" ht="15.75" hidden="false" customHeight="false" outlineLevel="0" collapsed="false">
      <c r="F597" s="119" t="s">
        <v>204</v>
      </c>
      <c r="G597" s="44"/>
      <c r="H597" s="31" t="n">
        <f aca="false">H598</f>
        <v>0</v>
      </c>
      <c r="I597" s="31" t="n">
        <f aca="false">I598</f>
        <v>0</v>
      </c>
    </row>
    <row r="598" customFormat="false" ht="15.75" hidden="false" customHeight="false" outlineLevel="0" collapsed="false">
      <c r="F598" s="119" t="s">
        <v>204</v>
      </c>
      <c r="G598" s="44" t="s">
        <v>205</v>
      </c>
      <c r="H598" s="94"/>
      <c r="I598" s="94"/>
    </row>
    <row r="599" customFormat="false" ht="15.75" hidden="false" customHeight="false" outlineLevel="0" collapsed="false">
      <c r="F599" s="117" t="s">
        <v>207</v>
      </c>
      <c r="G599" s="120"/>
      <c r="H599" s="39" t="n">
        <f aca="false">H600+H602+H603+H605+H607+H609</f>
        <v>89441.4</v>
      </c>
      <c r="I599" s="39" t="n">
        <f aca="false">I600+I602+I605+I607+I609</f>
        <v>29.4</v>
      </c>
    </row>
    <row r="600" customFormat="false" ht="15.75" hidden="false" customHeight="false" outlineLevel="0" collapsed="false">
      <c r="F600" s="65" t="s">
        <v>337</v>
      </c>
      <c r="G600" s="12"/>
      <c r="H600" s="39" t="n">
        <f aca="false">H601</f>
        <v>0</v>
      </c>
      <c r="I600" s="39" t="n">
        <f aca="false">I601</f>
        <v>0</v>
      </c>
    </row>
    <row r="601" customFormat="false" ht="15.75" hidden="false" customHeight="false" outlineLevel="0" collapsed="false">
      <c r="F601" s="65" t="s">
        <v>337</v>
      </c>
      <c r="G601" s="12" t="n">
        <v>400</v>
      </c>
      <c r="H601" s="94"/>
      <c r="I601" s="94"/>
    </row>
    <row r="602" customFormat="false" ht="15.75" hidden="false" customHeight="false" outlineLevel="0" collapsed="false">
      <c r="F602" s="119" t="s">
        <v>209</v>
      </c>
      <c r="G602" s="44"/>
      <c r="H602" s="31" t="n">
        <f aca="false">H604</f>
        <v>9.8</v>
      </c>
      <c r="I602" s="31" t="n">
        <f aca="false">I604</f>
        <v>29.4</v>
      </c>
    </row>
    <row r="603" customFormat="false" ht="15.75" hidden="false" customHeight="false" outlineLevel="0" collapsed="false">
      <c r="F603" s="119" t="s">
        <v>209</v>
      </c>
      <c r="G603" s="44" t="s">
        <v>81</v>
      </c>
      <c r="H603" s="31" t="n">
        <f aca="false">H255</f>
        <v>470</v>
      </c>
      <c r="I603" s="31" t="n">
        <f aca="false">I255</f>
        <v>0</v>
      </c>
    </row>
    <row r="604" customFormat="false" ht="15.75" hidden="false" customHeight="false" outlineLevel="0" collapsed="false">
      <c r="F604" s="119" t="s">
        <v>209</v>
      </c>
      <c r="G604" s="44" t="s">
        <v>205</v>
      </c>
      <c r="H604" s="94" t="n">
        <f aca="false">H279</f>
        <v>9.8</v>
      </c>
      <c r="I604" s="94" t="n">
        <f aca="false">I279</f>
        <v>29.4</v>
      </c>
    </row>
    <row r="605" customFormat="false" ht="15.75" hidden="false" customHeight="false" outlineLevel="0" collapsed="false">
      <c r="F605" s="119" t="s">
        <v>209</v>
      </c>
      <c r="G605" s="44"/>
      <c r="H605" s="31" t="n">
        <f aca="false">H606</f>
        <v>919.8</v>
      </c>
      <c r="I605" s="31" t="n">
        <f aca="false">I606</f>
        <v>0</v>
      </c>
    </row>
    <row r="606" customFormat="false" ht="15.75" hidden="false" customHeight="false" outlineLevel="0" collapsed="false">
      <c r="F606" s="119" t="s">
        <v>209</v>
      </c>
      <c r="G606" s="44" t="s">
        <v>256</v>
      </c>
      <c r="H606" s="94" t="n">
        <f aca="false">H251</f>
        <v>919.8</v>
      </c>
      <c r="I606" s="94" t="n">
        <f aca="false">I251</f>
        <v>0</v>
      </c>
    </row>
    <row r="607" customFormat="false" ht="15.75" hidden="false" customHeight="false" outlineLevel="0" collapsed="false">
      <c r="F607" s="107" t="s">
        <v>338</v>
      </c>
      <c r="G607" s="45"/>
      <c r="H607" s="74" t="n">
        <f aca="false">H608</f>
        <v>0</v>
      </c>
      <c r="I607" s="74" t="n">
        <f aca="false">I608</f>
        <v>0</v>
      </c>
    </row>
    <row r="608" customFormat="false" ht="15.75" hidden="false" customHeight="false" outlineLevel="0" collapsed="false">
      <c r="E608" s="0" t="s">
        <v>339</v>
      </c>
      <c r="F608" s="107" t="s">
        <v>338</v>
      </c>
      <c r="G608" s="45" t="n">
        <v>400</v>
      </c>
      <c r="H608" s="98"/>
      <c r="I608" s="98"/>
    </row>
    <row r="609" customFormat="false" ht="16.5" hidden="false" customHeight="false" outlineLevel="0" collapsed="false">
      <c r="F609" s="85" t="s">
        <v>245</v>
      </c>
      <c r="G609" s="18"/>
      <c r="H609" s="74" t="n">
        <f aca="false">H610</f>
        <v>88041.8</v>
      </c>
      <c r="I609" s="74" t="n">
        <f aca="false">I610</f>
        <v>0</v>
      </c>
    </row>
    <row r="610" customFormat="false" ht="16.5" hidden="false" customHeight="false" outlineLevel="0" collapsed="false">
      <c r="F610" s="87" t="s">
        <v>245</v>
      </c>
      <c r="G610" s="121" t="n">
        <v>600</v>
      </c>
      <c r="H610" s="122" t="n">
        <f aca="false">H76</f>
        <v>88041.8</v>
      </c>
      <c r="I610" s="122"/>
      <c r="J610" s="0" t="s">
        <v>340</v>
      </c>
    </row>
    <row r="611" customFormat="false" ht="16.5" hidden="false" customHeight="false" outlineLevel="0" collapsed="false">
      <c r="F611" s="45" t="s">
        <v>341</v>
      </c>
      <c r="G611" s="45"/>
      <c r="H611" s="122" t="n">
        <f aca="false">H612</f>
        <v>0</v>
      </c>
      <c r="I611" s="122" t="n">
        <f aca="false">I612</f>
        <v>0</v>
      </c>
    </row>
    <row r="612" customFormat="false" ht="15.75" hidden="false" customHeight="false" outlineLevel="0" collapsed="false">
      <c r="F612" s="45" t="s">
        <v>341</v>
      </c>
      <c r="G612" s="45" t="n">
        <v>600</v>
      </c>
      <c r="H612" s="122"/>
      <c r="I612" s="122"/>
    </row>
    <row r="613" customFormat="false" ht="15.75" hidden="false" customHeight="false" outlineLevel="0" collapsed="false">
      <c r="F613" s="123" t="s">
        <v>187</v>
      </c>
      <c r="G613" s="124"/>
      <c r="H613" s="77" t="n">
        <f aca="false">H614+H616</f>
        <v>0</v>
      </c>
      <c r="I613" s="77" t="n">
        <f aca="false">I614+I616</f>
        <v>0</v>
      </c>
    </row>
    <row r="614" customFormat="false" ht="15.75" hidden="false" customHeight="false" outlineLevel="0" collapsed="false">
      <c r="F614" s="115" t="s">
        <v>342</v>
      </c>
      <c r="G614" s="44"/>
      <c r="H614" s="31" t="n">
        <f aca="false">H615</f>
        <v>0</v>
      </c>
      <c r="I614" s="31" t="n">
        <f aca="false">I615</f>
        <v>0</v>
      </c>
    </row>
    <row r="615" customFormat="false" ht="15.75" hidden="false" customHeight="false" outlineLevel="0" collapsed="false">
      <c r="F615" s="115" t="s">
        <v>342</v>
      </c>
      <c r="G615" s="44" t="s">
        <v>255</v>
      </c>
      <c r="H615" s="94"/>
      <c r="I615" s="94"/>
    </row>
    <row r="616" customFormat="false" ht="15.75" hidden="false" customHeight="false" outlineLevel="0" collapsed="false">
      <c r="F616" s="99" t="s">
        <v>189</v>
      </c>
      <c r="G616" s="45"/>
      <c r="H616" s="74" t="n">
        <f aca="false">H617</f>
        <v>0</v>
      </c>
      <c r="I616" s="74" t="n">
        <f aca="false">I617</f>
        <v>0</v>
      </c>
    </row>
    <row r="617" customFormat="false" ht="15.75" hidden="false" customHeight="false" outlineLevel="0" collapsed="false">
      <c r="F617" s="99" t="s">
        <v>189</v>
      </c>
      <c r="G617" s="45" t="n">
        <v>500</v>
      </c>
      <c r="H617" s="98"/>
      <c r="I617" s="98"/>
    </row>
    <row r="618" customFormat="false" ht="15.75" hidden="false" customHeight="false" outlineLevel="0" collapsed="false">
      <c r="F618" s="117" t="s">
        <v>151</v>
      </c>
      <c r="G618" s="92"/>
      <c r="H618" s="39" t="n">
        <f aca="false">H619</f>
        <v>12</v>
      </c>
      <c r="I618" s="39" t="n">
        <f aca="false">I619</f>
        <v>12</v>
      </c>
    </row>
    <row r="619" customFormat="false" ht="15.75" hidden="false" customHeight="false" outlineLevel="0" collapsed="false">
      <c r="F619" s="118" t="s">
        <v>153</v>
      </c>
      <c r="G619" s="44" t="s">
        <v>81</v>
      </c>
      <c r="H619" s="31" t="n">
        <f aca="false">H226</f>
        <v>12</v>
      </c>
      <c r="I619" s="31" t="n">
        <f aca="false">I226</f>
        <v>12</v>
      </c>
    </row>
    <row r="620" customFormat="false" ht="15.75" hidden="false" customHeight="false" outlineLevel="0" collapsed="false">
      <c r="F620" s="125" t="s">
        <v>155</v>
      </c>
      <c r="G620" s="92"/>
      <c r="H620" s="39" t="n">
        <f aca="false">H621</f>
        <v>6</v>
      </c>
      <c r="I620" s="39" t="n">
        <f aca="false">I621</f>
        <v>6</v>
      </c>
    </row>
    <row r="621" customFormat="false" ht="15.75" hidden="false" customHeight="false" outlineLevel="0" collapsed="false">
      <c r="F621" s="119" t="s">
        <v>157</v>
      </c>
      <c r="G621" s="44" t="s">
        <v>81</v>
      </c>
      <c r="H621" s="31" t="n">
        <f aca="false">H228</f>
        <v>6</v>
      </c>
      <c r="I621" s="31" t="n">
        <f aca="false">I228</f>
        <v>6</v>
      </c>
    </row>
    <row r="622" customFormat="false" ht="15.75" hidden="false" customHeight="false" outlineLevel="0" collapsed="false">
      <c r="F622" s="117" t="s">
        <v>159</v>
      </c>
      <c r="G622" s="92"/>
      <c r="H622" s="39" t="n">
        <f aca="false">H623</f>
        <v>11.1</v>
      </c>
      <c r="I622" s="39" t="n">
        <f aca="false">I623</f>
        <v>11.1</v>
      </c>
    </row>
    <row r="623" customFormat="false" ht="15.75" hidden="false" customHeight="false" outlineLevel="0" collapsed="false">
      <c r="F623" s="118" t="s">
        <v>161</v>
      </c>
      <c r="G623" s="44" t="s">
        <v>81</v>
      </c>
      <c r="H623" s="31" t="n">
        <f aca="false">H230</f>
        <v>11.1</v>
      </c>
      <c r="I623" s="31" t="n">
        <f aca="false">I230</f>
        <v>11.1</v>
      </c>
    </row>
    <row r="624" customFormat="false" ht="15.75" hidden="false" customHeight="false" outlineLevel="0" collapsed="false">
      <c r="F624" s="117" t="s">
        <v>163</v>
      </c>
      <c r="G624" s="92"/>
      <c r="H624" s="39" t="n">
        <f aca="false">H625</f>
        <v>58.4</v>
      </c>
      <c r="I624" s="39" t="n">
        <f aca="false">I625</f>
        <v>58.4</v>
      </c>
    </row>
    <row r="625" customFormat="false" ht="15.75" hidden="false" customHeight="false" outlineLevel="0" collapsed="false">
      <c r="F625" s="118" t="s">
        <v>165</v>
      </c>
      <c r="G625" s="44" t="s">
        <v>81</v>
      </c>
      <c r="H625" s="31" t="n">
        <f aca="false">H232</f>
        <v>58.4</v>
      </c>
      <c r="I625" s="31" t="n">
        <f aca="false">I232</f>
        <v>58.4</v>
      </c>
    </row>
    <row r="626" customFormat="false" ht="15.75" hidden="false" customHeight="false" outlineLevel="0" collapsed="false">
      <c r="F626" s="117" t="s">
        <v>167</v>
      </c>
      <c r="G626" s="92"/>
      <c r="H626" s="39" t="n">
        <f aca="false">H627</f>
        <v>15</v>
      </c>
      <c r="I626" s="39" t="n">
        <f aca="false">I627</f>
        <v>15</v>
      </c>
    </row>
    <row r="627" customFormat="false" ht="15.75" hidden="false" customHeight="false" outlineLevel="0" collapsed="false">
      <c r="F627" s="119" t="s">
        <v>169</v>
      </c>
      <c r="G627" s="44" t="s">
        <v>81</v>
      </c>
      <c r="H627" s="31" t="n">
        <f aca="false">H234</f>
        <v>15</v>
      </c>
      <c r="I627" s="31" t="n">
        <f aca="false">I234</f>
        <v>15</v>
      </c>
    </row>
    <row r="628" customFormat="false" ht="15.75" hidden="false" customHeight="false" outlineLevel="0" collapsed="false">
      <c r="F628" s="126"/>
      <c r="G628" s="127"/>
      <c r="H628" s="128" t="n">
        <f aca="false">H374+H467+H526+H568+H575+H583+H596+H599+H618+H620+H622+H590+H626+H624+H592+H613+H611</f>
        <v>549306.1</v>
      </c>
      <c r="I628" s="128" t="n">
        <f aca="false">I374+I467+I526+I568+I575+I583+I596+I599+I618+I620+I622+I590+I626+I624+I592+I613+I611</f>
        <v>453927.3</v>
      </c>
    </row>
    <row r="629" customFormat="false" ht="12.75" hidden="false" customHeight="false" outlineLevel="0" collapsed="false">
      <c r="H629" s="0" t="n">
        <v>123777</v>
      </c>
      <c r="I629" s="0" t="n">
        <v>124783</v>
      </c>
    </row>
    <row r="630" customFormat="false" ht="12.75" hidden="false" customHeight="false" outlineLevel="0" collapsed="false">
      <c r="H630" s="26" t="n">
        <v>2435.6</v>
      </c>
      <c r="I630" s="26" t="n">
        <v>2435.6</v>
      </c>
    </row>
    <row r="631" customFormat="false" ht="12.75" hidden="false" customHeight="false" outlineLevel="0" collapsed="false">
      <c r="H631" s="26" t="n">
        <f aca="false">SUM(H628:H630)</f>
        <v>675518.7</v>
      </c>
      <c r="I631" s="26" t="n">
        <f aca="false">SUM(I628:I630)</f>
        <v>581145.9</v>
      </c>
    </row>
    <row r="632" customFormat="false" ht="12.75" hidden="false" customHeight="false" outlineLevel="0" collapsed="false">
      <c r="H632" s="0" t="n">
        <v>443143.7</v>
      </c>
      <c r="I632" s="0" t="n">
        <v>352860.2</v>
      </c>
    </row>
    <row r="633" customFormat="false" ht="12.75" hidden="false" customHeight="false" outlineLevel="0" collapsed="false">
      <c r="H633" s="26" t="n">
        <f aca="false">H632-H631</f>
        <v>-232375</v>
      </c>
      <c r="I633" s="26" t="n">
        <f aca="false">I632-I631</f>
        <v>-228285.7</v>
      </c>
    </row>
    <row r="636" customFormat="false" ht="12.75" hidden="false" customHeight="false" outlineLevel="0" collapsed="false">
      <c r="H636" s="0" t="n">
        <v>2435.6</v>
      </c>
    </row>
    <row r="637" customFormat="false" ht="12.75" hidden="false" customHeight="false" outlineLevel="0" collapsed="false">
      <c r="H637" s="0" t="n">
        <v>123777</v>
      </c>
    </row>
    <row r="638" customFormat="false" ht="12.75" hidden="false" customHeight="false" outlineLevel="0" collapsed="false">
      <c r="H638" s="0" t="n">
        <v>223913.1</v>
      </c>
    </row>
    <row r="639" customFormat="false" ht="12.75" hidden="false" customHeight="false" outlineLevel="0" collapsed="false">
      <c r="H639" s="0" t="n">
        <v>91778.4</v>
      </c>
    </row>
    <row r="640" customFormat="false" ht="12.75" hidden="false" customHeight="false" outlineLevel="0" collapsed="false">
      <c r="H640" s="0" t="n">
        <f aca="false">SUM(H638:H639)</f>
        <v>315691.5</v>
      </c>
    </row>
    <row r="641" customFormat="false" ht="12.75" hidden="false" customHeight="false" outlineLevel="0" collapsed="false">
      <c r="H641" s="26" t="n">
        <v>227774.6</v>
      </c>
    </row>
    <row r="642" customFormat="false" ht="12.75" hidden="false" customHeight="false" outlineLevel="0" collapsed="false">
      <c r="H642" s="0" t="n">
        <f aca="false">SUM(H640:H641)</f>
        <v>543466.1</v>
      </c>
    </row>
    <row r="644" customFormat="false" ht="12.75" hidden="false" customHeight="false" outlineLevel="0" collapsed="false">
      <c r="H644" s="0" t="n">
        <v>557401.1</v>
      </c>
      <c r="I644" s="0" t="n">
        <v>442446.7</v>
      </c>
    </row>
    <row r="645" customFormat="false" ht="12.75" hidden="false" customHeight="false" outlineLevel="0" collapsed="false">
      <c r="H645" s="26" t="n">
        <f aca="false">H644-H628</f>
        <v>8095</v>
      </c>
      <c r="I645" s="26" t="n">
        <f aca="false">I628-I644</f>
        <v>11480.6</v>
      </c>
    </row>
    <row r="647" customFormat="false" ht="12.75" hidden="false" customHeight="false" outlineLevel="0" collapsed="false">
      <c r="H647" s="26" t="n">
        <f aca="false">H467+H526+H568+H575+H583+H590+H592+H596+H599+H618+H620+H622+H624+H626</f>
        <v>465596</v>
      </c>
      <c r="I647" s="26" t="n">
        <f aca="false">I467+I526+I568+I575+I583+I590+I592+I596+I599+I618+I620+I622+I624+I626</f>
        <v>369672.7</v>
      </c>
    </row>
    <row r="650" customFormat="false" ht="12.75" hidden="false" customHeight="false" outlineLevel="0" collapsed="false">
      <c r="H650" s="26" t="n">
        <f aca="false">H327-H628</f>
        <v>0</v>
      </c>
      <c r="I650" s="26" t="n">
        <f aca="false">I327-I628</f>
        <v>0</v>
      </c>
    </row>
  </sheetData>
  <mergeCells count="14">
    <mergeCell ref="C2:I2"/>
    <mergeCell ref="C3:I3"/>
    <mergeCell ref="C4:I4"/>
    <mergeCell ref="C5:I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2-02T11:34:38Z</cp:lastPrinted>
  <dcterms:modified xsi:type="dcterms:W3CDTF">2019-12-03T12:34:54Z</dcterms:modified>
  <cp:revision>0</cp:revision>
  <dc:subject/>
  <dc:title/>
</cp:coreProperties>
</file>