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ведомственная с переданным 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2" uniqueCount="351">
  <si>
    <t xml:space="preserve">Приложение №13</t>
  </si>
  <si>
    <t xml:space="preserve">к Решению Совета народных депутатов</t>
  </si>
  <si>
    <t xml:space="preserve">муниципального образования "Шовгеновский район" </t>
  </si>
  <si>
    <t xml:space="preserve">                                              от «___» декабря 2019 г № ____ </t>
  </si>
  <si>
    <t xml:space="preserve">ВЕДОМСТВЕННАЯ  СТРУКТУРА  РАСХОДОВ </t>
  </si>
  <si>
    <t xml:space="preserve"> бюджета муниципального образования "Шовгеновский район" на 2020 год</t>
  </si>
  <si>
    <t xml:space="preserve">(тыс.руб.)</t>
  </si>
  <si>
    <t xml:space="preserve">Наименование </t>
  </si>
  <si>
    <t xml:space="preserve">КБК</t>
  </si>
  <si>
    <t xml:space="preserve">РЗ</t>
  </si>
  <si>
    <t xml:space="preserve">ПРЗ</t>
  </si>
  <si>
    <t xml:space="preserve">ЦС</t>
  </si>
  <si>
    <t xml:space="preserve">ВР</t>
  </si>
  <si>
    <t xml:space="preserve">Сумма на 2020 год</t>
  </si>
  <si>
    <t xml:space="preserve">Субвенции </t>
  </si>
  <si>
    <t xml:space="preserve">Субсидии</t>
  </si>
  <si>
    <t xml:space="preserve">Иные</t>
  </si>
  <si>
    <t xml:space="preserve">1. Управление культуры администрации муниципального   образования  " Шовгеновский район"</t>
  </si>
  <si>
    <t xml:space="preserve">ОБРАЗОВАНИЕ</t>
  </si>
  <si>
    <t xml:space="preserve">07</t>
  </si>
  <si>
    <t xml:space="preserve">Общее образование</t>
  </si>
  <si>
    <t xml:space="preserve">03</t>
  </si>
  <si>
    <t xml:space="preserve">Муниципальная программа «Развитие культуры и искусства» на 2014-2020 годы</t>
  </si>
  <si>
    <t xml:space="preserve">Подпрограмма "Развитие культуры, искусства и художественного образования в МО "Шовгеновский район"</t>
  </si>
  <si>
    <t xml:space="preserve">Поддеркжка системы художественного образования и молодых дарований</t>
  </si>
  <si>
    <t xml:space="preserve">Обеспечние деятельности (оказание услуг) подведомственных муниципальных бюджетных и автономных учреждений дополнительного образования</t>
  </si>
  <si>
    <t xml:space="preserve">Предоставление субсидий бюджетным, автономным учреждениям и иным некоммерческим организациям</t>
  </si>
  <si>
    <t xml:space="preserve">Компенсационные выплаты на оплату жилья и коммунальных услуг</t>
  </si>
  <si>
    <t xml:space="preserve">КУЛЬТУРА И КИНЕМАТОГРАФИЯ</t>
  </si>
  <si>
    <t xml:space="preserve">08</t>
  </si>
  <si>
    <t xml:space="preserve">Культура</t>
  </si>
  <si>
    <t xml:space="preserve">01</t>
  </si>
  <si>
    <t xml:space="preserve"> </t>
  </si>
  <si>
    <t xml:space="preserve">Сохранение и развитие традиционной народной культуры</t>
  </si>
  <si>
    <t xml:space="preserve">Обеспечение деятельности (оказание услуг) подведомственных муниципальных бюджетных и автономных учреждений </t>
  </si>
  <si>
    <t xml:space="preserve">Поддержка самодеятельного искусства, художественного творчестваи инновационной деятельности, обеспечние культурного обмена</t>
  </si>
  <si>
    <t xml:space="preserve">Обеспечение сохранности культурного наследия</t>
  </si>
  <si>
    <t xml:space="preserve">Обеспечние деятельности (оказание услуг) подведомственных муниципальных бюджетных и автономных учреждений </t>
  </si>
  <si>
    <t xml:space="preserve">Организация библиотечного обслуживания</t>
  </si>
  <si>
    <t xml:space="preserve">Поддержка отрасли культуры (подключение муниципальных общедоступных библиотек и государственных центральных библиотек субъектов Российской Федерации к информационно-телекоммуникационной сети "Интернет" и развитие библиотечного дела с учетом задачи расширения информационных технологий и оцифровки)</t>
  </si>
  <si>
    <t xml:space="preserve">63107L5191</t>
  </si>
  <si>
    <t xml:space="preserve">Поддержка отрасли культуры (государственная поддержка лучших работников сельских учреждений культуры)</t>
  </si>
  <si>
    <t xml:space="preserve">63107L5195</t>
  </si>
  <si>
    <t xml:space="preserve">Субсидии на поддержку отрасли культуры</t>
  </si>
  <si>
    <t xml:space="preserve">631A155192</t>
  </si>
  <si>
    <t xml:space="preserve">Кинематография</t>
  </si>
  <si>
    <t xml:space="preserve">02</t>
  </si>
  <si>
    <t xml:space="preserve">Организация кинообслуживания</t>
  </si>
  <si>
    <t xml:space="preserve">Другие вопросы в области культуры, кинематографии</t>
  </si>
  <si>
    <t xml:space="preserve">04</t>
  </si>
  <si>
    <t xml:space="preserve">Подпрограмма "Обеспечение условий реализации муниципальной программы "Развитие культуры"</t>
  </si>
  <si>
    <t xml:space="preserve">Обеспечение функций органами местного самоуправле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венных (муниципальных) нужд</t>
  </si>
  <si>
    <t xml:space="preserve">Иные бюджетные ассигнования</t>
  </si>
  <si>
    <t xml:space="preserve">Обеспечение деятельности подведомственных муниципальных казенных учреждений</t>
  </si>
  <si>
    <t xml:space="preserve">Обеспечение деятельности муниципального казенного учреждения муниципального образования "Шовгеновский район" "Центр хозяйственного и технического обеспечения учреждений культуры"</t>
  </si>
  <si>
    <t xml:space="preserve">Обеспечение деятельности муниципального казенного учреждения муниципального образования "Шовгеновский район" "Централизованная бухгалетрия управления культуры"</t>
  </si>
  <si>
    <t xml:space="preserve">2.Управление образования администрации МО "Шовгеновский район"</t>
  </si>
  <si>
    <t xml:space="preserve">903</t>
  </si>
  <si>
    <t xml:space="preserve">Дошкольное образование</t>
  </si>
  <si>
    <t xml:space="preserve">Муниципальная программа «Развитие образования» в МО «Шовгеновский район» на 2014-2020 годы</t>
  </si>
  <si>
    <t xml:space="preserve">Подпрограмма "Модернизация образования"</t>
  </si>
  <si>
    <t xml:space="preserve">Повышение доступности и качества дошкольного образования</t>
  </si>
  <si>
    <t xml:space="preserve">Расходы за счет межбюджетных трансфертов, передаваемых из республиканского бюджета</t>
  </si>
  <si>
    <t xml:space="preserve">Обеспечение государственных гарантий реализации прав на получение общедоступного и бесплатного дошкольного образования муниципальных дошкольных 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в соответствии с нормативами</t>
  </si>
  <si>
    <t xml:space="preserve">Муниципальная программа "Доступная среда на 2014-2023 годы в муниципальном образовании "Шовгеновский район""</t>
  </si>
  <si>
    <t xml:space="preserve">6И00000000</t>
  </si>
  <si>
    <t xml:space="preserve">Cубсидии местным бюджетам на реализацию мероприятий государственной программы Российской Федерации "Доступная среда" на 2011 - 2020 годы</t>
  </si>
  <si>
    <t xml:space="preserve">6И001L0270</t>
  </si>
  <si>
    <t xml:space="preserve">Повышение доступности и качества общего образования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(за исключением расходов на содержание зданий и оплату коммунальных услуг), в соответствии с нормативами</t>
  </si>
  <si>
    <t xml:space="preserve">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62109L0970</t>
  </si>
  <si>
    <t xml:space="preserve">Дополнительное образование</t>
  </si>
  <si>
    <t xml:space="preserve">Развитие системы воспитания и дополнительного образования детей</t>
  </si>
  <si>
    <t xml:space="preserve">Обеспечение деятельности (оказание услуг) подведомственных муниципальных бюджетных и автономных учреждений  </t>
  </si>
  <si>
    <t xml:space="preserve">Обеспечение деятельности (оказание услуг)  муниципального бюджетного учреждения   дополнительного образования детей "Шовгеновская детско-юношеская спортивная школа" </t>
  </si>
  <si>
    <t xml:space="preserve">Обеспечение деятельности (оказание услуг)  муниципального учреждения дополнительного образования детей "Шовгеновский центр дополнительного образования детей"</t>
  </si>
  <si>
    <t xml:space="preserve">Молодежная политика  </t>
  </si>
  <si>
    <t xml:space="preserve">Обеспечение отдыха и оздоровления детей в оздоровительных лагерях с дневным пребыванием детей на базе образовательных учреждений</t>
  </si>
  <si>
    <t xml:space="preserve">Предоставление субсидий федеральным бюджетным, автономным учреждениям и иным некоммерческим организациям</t>
  </si>
  <si>
    <t xml:space="preserve">Другие вопросы в области образования</t>
  </si>
  <si>
    <t xml:space="preserve">09</t>
  </si>
  <si>
    <t xml:space="preserve">Расходы вне муниципальных программ</t>
  </si>
  <si>
    <t xml:space="preserve">6100000000</t>
  </si>
  <si>
    <t xml:space="preserve">Расходы за счет межбюджетных трансфертов, предоставляемых из республиканского бюджета на реализацию полномочий Республики Адыгея, переданных для осуществления органам местного самоупраления</t>
  </si>
  <si>
    <t xml:space="preserve">Реализация отдельных  полномочий  по опеке и попечительству в отношении несовершеннолетних лиц</t>
  </si>
  <si>
    <t xml:space="preserve">Подпрограмма «Организационное и методическое обеспечение реализации муниципальной  программы «Развитие образования»</t>
  </si>
  <si>
    <t xml:space="preserve">Выплаты компенсации за работу по подготовке и проведению единого государственного экзамена педагогическим работникам, участвующим в проведении единого государственного экзамена</t>
  </si>
  <si>
    <t xml:space="preserve">Обеспечение  деятельности подведомственных муниципальных казенных учреждений</t>
  </si>
  <si>
    <t xml:space="preserve">Обеспечение деятельности муниципального казенного учреждения муниципального образования "Шовгеновский район" "Методический кабинет системы образования"</t>
  </si>
  <si>
    <t xml:space="preserve">200</t>
  </si>
  <si>
    <t xml:space="preserve">6220200500</t>
  </si>
  <si>
    <t xml:space="preserve">Обеспечение деятельности муниципального казенного учреждения муниципального образования "Шовгеновский район" "Централизованная бухгалтерия управления образования"</t>
  </si>
  <si>
    <t xml:space="preserve">Ведомственные программы</t>
  </si>
  <si>
    <t xml:space="preserve">Ведомственная целевая программа "Стимулирование творческой активности педагогов"</t>
  </si>
  <si>
    <t xml:space="preserve">Ведомственная целевая программа "Одаренные дети"</t>
  </si>
  <si>
    <t xml:space="preserve">Охрана семьи и детства</t>
  </si>
  <si>
    <t xml:space="preserve">10</t>
  </si>
  <si>
    <t xml:space="preserve">Выплата компенсаций платы, взимаемой с родителей (законных представителей) за присмотр и уход за детьми, осваивающим образовательные программы дошкольного   образования в организациях, осуществляющих образовательную деятельность</t>
  </si>
  <si>
    <t xml:space="preserve">Выплата ежемесячного вознаграждения и ежемесячного дополнительного вознаграждения приемным родителям</t>
  </si>
  <si>
    <t xml:space="preserve">Социальное обеспечение и иные выплаты населению</t>
  </si>
  <si>
    <t xml:space="preserve">Ежемесячная выплата денежных средств на содержание детей, находящихся под опекой(попечительством), а также переданных на воспитание в приемную семью</t>
  </si>
  <si>
    <t xml:space="preserve">Единовременная выплата на ремонт жилого помещения, принадлежащего на праве собственности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3.Финансовое управление аминистрации МО " Шовгеновский район"</t>
  </si>
  <si>
    <t xml:space="preserve">904</t>
  </si>
  <si>
    <t xml:space="preserve">Общегосударственные вопрос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ализация функций органов местного самоуправления</t>
  </si>
  <si>
    <t xml:space="preserve">Реализация функций финансовым органом</t>
  </si>
  <si>
    <t xml:space="preserve">Резервные фонды</t>
  </si>
  <si>
    <t xml:space="preserve">11</t>
  </si>
  <si>
    <t xml:space="preserve">Реализация иных мероприятий в рамках непрограммных расходов муниципальных органов</t>
  </si>
  <si>
    <t xml:space="preserve">Резервный фонд органа местного самоуправления</t>
  </si>
  <si>
    <t xml:space="preserve">Другие общегосударственные вопросы</t>
  </si>
  <si>
    <t xml:space="preserve">13</t>
  </si>
  <si>
    <t xml:space="preserve">Прочие расходы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Защита населения и территорий от чрезвычайных ситуаций природного и техногенного характера, гражданская оборона</t>
  </si>
  <si>
    <t xml:space="preserve">Резерв материальных ресурсов для ликвидации чрезвычайных ситуаций природного и техногенного характера</t>
  </si>
  <si>
    <t xml:space="preserve">МЕЖБЮДЖЕТНЫЕ ТРАНСФЕРТЫ</t>
  </si>
  <si>
    <t xml:space="preserve">14</t>
  </si>
  <si>
    <t xml:space="preserve">Дотации бюджетам субъектов Российской Федерации и муниципальных образований</t>
  </si>
  <si>
    <t xml:space="preserve">Межбюджетные трансферты, передаваемые бюджетам поселений</t>
  </si>
  <si>
    <t xml:space="preserve">Дотации из бюджета муниципального района на выравнивание бюджетной обеспеченности поселений</t>
  </si>
  <si>
    <t xml:space="preserve">Межбюджетные трансферты</t>
  </si>
  <si>
    <t xml:space="preserve">5. Комитет имущественных отношений МО "Шовгеновский район"</t>
  </si>
  <si>
    <t xml:space="preserve">.01</t>
  </si>
  <si>
    <t xml:space="preserve">Реализация функций комитетом имущественных отношений</t>
  </si>
  <si>
    <t xml:space="preserve">Оценка недвижимости, признание прав и регулирование отношений по муниципальной собственности</t>
  </si>
  <si>
    <t xml:space="preserve">6. Администрация муниципального образования " Шовгеновский  район"</t>
  </si>
  <si>
    <t xml:space="preserve">909</t>
  </si>
  <si>
    <t xml:space="preserve">ОБЩЕГОСУДАРСТВЕННЫЕ 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высшего должностного лица муниципального образования</t>
  </si>
  <si>
    <t xml:space="preserve">Глава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Реализация функций администрацией муниципального образования</t>
  </si>
  <si>
    <t xml:space="preserve">Расходы за счет межбюджетных трансфертов, предоставляемых
 из республиканского бюджета  </t>
  </si>
  <si>
    <t xml:space="preserve">Реализация полномочий в сфере административных правоотношений</t>
  </si>
  <si>
    <t xml:space="preserve">Субвенции бюджетам муниципальных районов на осуществление полномочий Республики Адыгея по расчету и предоставлению субвенций бюджетам городских, сельских поселений, входящих в состав территорий муниципальных районов, на осуществление государственных полн</t>
  </si>
  <si>
    <t xml:space="preserve">Прочие непрограммные расходы муниципальных органов</t>
  </si>
  <si>
    <t xml:space="preserve">Расходы  на уплату членских взносов</t>
  </si>
  <si>
    <t xml:space="preserve">Субсидии социально-ориентированным некоммерческим организациям на проведение общественно-значимых мероприятий</t>
  </si>
  <si>
    <t xml:space="preserve">600</t>
  </si>
  <si>
    <t xml:space="preserve">Муниципальная программа   "Обеспечение безопасности дорожного движения в муниципальном образовании "Шовгеновский район" на 2015-2019 годы"</t>
  </si>
  <si>
    <t xml:space="preserve">6Д00000000</t>
  </si>
  <si>
    <t xml:space="preserve">Реализация программных мероприятий по безопасности дорожного движения</t>
  </si>
  <si>
    <t xml:space="preserve">6Д00100000</t>
  </si>
  <si>
    <t xml:space="preserve">Муниципальная целевая программа "Профилактика правонарушений и преступлений среди несовершеннолетних МО «Шовгеновский район» на 2016-2019 годы "Вместе-ради детей""</t>
  </si>
  <si>
    <t xml:space="preserve">6П00000000</t>
  </si>
  <si>
    <t xml:space="preserve">Мероприятия по профилактике безнадзорности и правонарушений несовершеннолетних лиц</t>
  </si>
  <si>
    <t xml:space="preserve">6П00010000</t>
  </si>
  <si>
    <t xml:space="preserve">Муниципальная программа "По противодействию коррупции в МО "Шовгеновский район" на 2015-2019 годы"</t>
  </si>
  <si>
    <t xml:space="preserve">6Ф00000000</t>
  </si>
  <si>
    <t xml:space="preserve">Мероприятия по противодействию корупции</t>
  </si>
  <si>
    <t xml:space="preserve">6Ф00110000</t>
  </si>
  <si>
    <t xml:space="preserve">Муниципальная программа "Профилактика правонарушений в муниципальном образовании "Шовгеновский район" на 2015-2019 годы"</t>
  </si>
  <si>
    <t xml:space="preserve">6Ч00000000</t>
  </si>
  <si>
    <t xml:space="preserve">Мероприятия направленные на профилактику правонарушений</t>
  </si>
  <si>
    <t xml:space="preserve">6Ч00001000</t>
  </si>
  <si>
    <t xml:space="preserve">Муниципальная программа  "Противодействие злоупотреблению наркотическими средствами и их незаконному обороту в МО "Шовгеновский район" на 2015-2019 годы"</t>
  </si>
  <si>
    <t xml:space="preserve">6Ш00000000</t>
  </si>
  <si>
    <t xml:space="preserve">Мероприятия по противодействию злоупотреблению наркотическими средствами и их незаконному обороту</t>
  </si>
  <si>
    <t xml:space="preserve">6Ш00000100</t>
  </si>
  <si>
    <t xml:space="preserve">Муниципальная программа "Энергосбережения и повышения энергетической эффективности в муниципальном образовании "Шовгеновский район" на 2015-2020 годы"</t>
  </si>
  <si>
    <t xml:space="preserve">6Э00000000</t>
  </si>
  <si>
    <t xml:space="preserve">Мероприятия по энергосбережению и повышению энергетической эффективности</t>
  </si>
  <si>
    <t xml:space="preserve">6Э00001000</t>
  </si>
  <si>
    <t xml:space="preserve">Муниципальная программа "По противодействию терроризму и экстремистской деятельности в муниципальном образовании "Шовгеновский район" на 2015-2019 годы"</t>
  </si>
  <si>
    <t xml:space="preserve">6Я00000000</t>
  </si>
  <si>
    <t xml:space="preserve">Реализация мероприятия по противодействию терроризму и экстремистской деятельности в муниципальном образовании "Шовгеновский район" на 2015-2019 годы</t>
  </si>
  <si>
    <t xml:space="preserve">6Я00001000</t>
  </si>
  <si>
    <t xml:space="preserve">Национальная оборона</t>
  </si>
  <si>
    <t xml:space="preserve">Мобилизация и вневойсковая подготовка</t>
  </si>
  <si>
    <t xml:space="preserve">Расходы за счет межбюджетных трансфертов, передаваемых из федерального бюджета</t>
  </si>
  <si>
    <t xml:space="preserve">Осуществление первичного воинского учета на территориях, где отсутствуют военные комиссариаты</t>
  </si>
  <si>
    <t xml:space="preserve">Обеспечение деятельности Единой дежурно-диспетчерской службы</t>
  </si>
  <si>
    <t xml:space="preserve">Национальная экономика</t>
  </si>
  <si>
    <t xml:space="preserve">Дорожное хозяйство (дорожные фонды)</t>
  </si>
  <si>
    <t xml:space="preserve">Дорожные фонды</t>
  </si>
  <si>
    <t xml:space="preserve">Капитальный ремонт, ремонт и содержание автомобильных дорог общего
 пользования местного значения.  </t>
  </si>
  <si>
    <t xml:space="preserve">Муниципальная программа "Устойчивое развитие сельских территорий на 2014-2017 годы и на период до 2020 года в МО "Шовгеновский район""</t>
  </si>
  <si>
    <t xml:space="preserve">6Л00000000</t>
  </si>
  <si>
    <t xml:space="preserve">Субсидии местным бюджетам на реализацию мероприятий по устойчивому развитию сельских территорий</t>
  </si>
  <si>
    <t xml:space="preserve">6Л001L5670</t>
  </si>
  <si>
    <t xml:space="preserve">Капитальные вложения в объекты недвижимого имущества 
государственной (муниципальной) собственности</t>
  </si>
  <si>
    <t xml:space="preserve">400</t>
  </si>
  <si>
    <t xml:space="preserve">Другие вопросы в области национальной экономики</t>
  </si>
  <si>
    <t xml:space="preserve">Предоставление микрозаймов субъектам малого и среднего предпринимательства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Субсидии местным бюджетам на реализацию мероприятий по благоустройству административных центров муниципальных районов и городских округов с численностью населения до 150 тысяч человек</t>
  </si>
  <si>
    <t xml:space="preserve">6С01060440</t>
  </si>
  <si>
    <t xml:space="preserve">Молодежная политика  и оздоровление детей</t>
  </si>
  <si>
    <t xml:space="preserve">Муниципальная программа "Развитие физической культуры и спорта и реализация молодежной политики в МО"Шовгеновский район" на 2014-2020 годы</t>
  </si>
  <si>
    <t xml:space="preserve">Реализация молодежной политики</t>
  </si>
  <si>
    <t xml:space="preserve">Реализация отдельных  полномочий  по образованию и организации деятельности комиссии по делам несовершеннолетних лиц и защите их прав</t>
  </si>
  <si>
    <t xml:space="preserve">СОЦИАЛЬНАЯ  ПОЛИТИКА</t>
  </si>
  <si>
    <t xml:space="preserve">Пенсионное обеспечение</t>
  </si>
  <si>
    <t xml:space="preserve">Муниципальная программа "Социальная поддержка населения муниципального образования "Шовгеновский район" на 2014-2020годы"</t>
  </si>
  <si>
    <t xml:space="preserve">Подпрограмма "Социальная поддержка граждан"</t>
  </si>
  <si>
    <t xml:space="preserve">Выплаты к пенсиям, государственных служащих субъектов РФ и муниципальных служащих за выслугу лет</t>
  </si>
  <si>
    <t xml:space="preserve">Социальное обеспечение населения</t>
  </si>
  <si>
    <t xml:space="preserve">Оказание адресной социальной помощи малоимущим гражданам МО "Шовгеновский район " и другим категориям граждан, находящихся в трудной жизненной ситуации</t>
  </si>
  <si>
    <t xml:space="preserve">Муниципальная программа     "Обеспечение жильем молодых семей" на 2015-2020 годы</t>
  </si>
  <si>
    <t xml:space="preserve">6Ж00000000</t>
  </si>
  <si>
    <t xml:space="preserve">Субсидии местным бюджетам на реализацию мероприятий по обеспечению жильем молодых специалистов</t>
  </si>
  <si>
    <t xml:space="preserve">6Ж001L4970</t>
  </si>
  <si>
    <t xml:space="preserve">300</t>
  </si>
  <si>
    <t xml:space="preserve">61000R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.</t>
  </si>
  <si>
    <t xml:space="preserve">61001R0820</t>
  </si>
  <si>
    <t xml:space="preserve">Другие вопросы в области социальной политики</t>
  </si>
  <si>
    <t xml:space="preserve">Расходы за счет межбюджетных трансфертов, предоставляемых 
из республиканского бюджета  </t>
  </si>
  <si>
    <t xml:space="preserve">Реализация отдельных  полномочий по опеке и попечительству в отношении совершеннолетних лиц</t>
  </si>
  <si>
    <t xml:space="preserve">ФИЗИЧЕСКАЯ КУЛЬТУРА И СПОРТ</t>
  </si>
  <si>
    <t xml:space="preserve">Физическая культура</t>
  </si>
  <si>
    <t xml:space="preserve">Бюдженые инвестиции в объекты капитального строительства государственной (муниципальной)собственности</t>
  </si>
  <si>
    <t xml:space="preserve">6Л0P555670</t>
  </si>
  <si>
    <t xml:space="preserve">Массовый спорт</t>
  </si>
  <si>
    <t xml:space="preserve">Повышение эффективности физкультурно-спортивной работы среди
 детей, подростков и молодежи</t>
  </si>
  <si>
    <t xml:space="preserve">Региональный проект "Создание для всех категорий и групп населения условий для занятий физической культурой и спортом, массовым спортом, в том числе повышение уровня обеспеченности населения объектами спорта и подготовка спортивного резерва"</t>
  </si>
  <si>
    <t xml:space="preserve">6Л1P500000</t>
  </si>
  <si>
    <t xml:space="preserve">Создание и модернизация объектов спортивной инфраструктуры региональной собственности для занятий физической культурой и спортом</t>
  </si>
  <si>
    <t xml:space="preserve">6Л1P551390</t>
  </si>
  <si>
    <t xml:space="preserve">СРЕДСТВА МАССОВОЙ ИНФОРМАЦИИ</t>
  </si>
  <si>
    <t xml:space="preserve">12</t>
  </si>
  <si>
    <t xml:space="preserve">Телевидение и радиовещание</t>
  </si>
  <si>
    <t xml:space="preserve">Муниципальная программа "Поддержка и развитие средств массовой информации в муниципальном образовании "Шовгеновский район" на 2014-2020 годы"</t>
  </si>
  <si>
    <t xml:space="preserve">6Г00000000</t>
  </si>
  <si>
    <t xml:space="preserve">Телеорганизации, учрежденные  органами местного самоуправления</t>
  </si>
  <si>
    <t xml:space="preserve">6Г00100000</t>
  </si>
  <si>
    <t xml:space="preserve">Обеспечение деятельности (оказание услуг) подведомственных муниципальных бюджетных и автономных учреждений</t>
  </si>
  <si>
    <t xml:space="preserve">6Г00100600</t>
  </si>
  <si>
    <t xml:space="preserve">Периодическая печать и издательства</t>
  </si>
  <si>
    <t xml:space="preserve">Издательства учрежденные органами местного самоуправления</t>
  </si>
  <si>
    <t xml:space="preserve">6Г00200000</t>
  </si>
  <si>
    <t xml:space="preserve">6Г00200600</t>
  </si>
  <si>
    <t xml:space="preserve">7.Контрольно-счетная палата муниципального образования "ШОВГЕНОВСКИЙ РАЙОН"</t>
  </si>
  <si>
    <t xml:space="preserve">910</t>
  </si>
  <si>
    <t xml:space="preserve">Обеспечение деятельности контрольного (контрольно-счетного) органа</t>
  </si>
  <si>
    <t xml:space="preserve">Руководитель контрольно-счетной палаты муниципального образования и его заместители</t>
  </si>
  <si>
    <t xml:space="preserve">Совет народных депутатов МО "Шовгеновский район"</t>
  </si>
  <si>
    <t xml:space="preserve">91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представительного органа муниципального образования</t>
  </si>
  <si>
    <t xml:space="preserve">Председатель представительного органа муниципального образования</t>
  </si>
  <si>
    <t xml:space="preserve">Всего расходов</t>
  </si>
  <si>
    <t xml:space="preserve">                                              от «14» декабря 2018 г № 112 </t>
  </si>
  <si>
    <t xml:space="preserve"> бюджета муниципального образования "Шовгеновский район" на 2019 год</t>
  </si>
  <si>
    <t xml:space="preserve">Сумма на 2019 год</t>
  </si>
  <si>
    <t xml:space="preserve">621Е25097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 муниципального образования</t>
  </si>
  <si>
    <t xml:space="preserve">Обслуживание государственного (муниципального) долга</t>
  </si>
  <si>
    <t xml:space="preserve">6Ч00010000</t>
  </si>
  <si>
    <t xml:space="preserve">6Ш00010000</t>
  </si>
  <si>
    <t xml:space="preserve">Cубвенции на исполнение передаваемых полномочий по контролю исполнения бюджетов поселений в Контрольно-счетную палату муниципального образования "Шовгеновский район"</t>
  </si>
  <si>
    <t xml:space="preserve">00</t>
  </si>
  <si>
    <t xml:space="preserve">6100050000</t>
  </si>
  <si>
    <t xml:space="preserve">6100051180</t>
  </si>
  <si>
    <t xml:space="preserve">500</t>
  </si>
  <si>
    <t xml:space="preserve">6100061000</t>
  </si>
  <si>
    <t xml:space="preserve">6100061010</t>
  </si>
  <si>
    <t xml:space="preserve">6100061020</t>
  </si>
  <si>
    <t xml:space="preserve">100</t>
  </si>
  <si>
    <t xml:space="preserve">6100061030</t>
  </si>
  <si>
    <t xml:space="preserve">6100061040</t>
  </si>
  <si>
    <t xml:space="preserve">6100070000</t>
  </si>
  <si>
    <t xml:space="preserve">6100070010</t>
  </si>
  <si>
    <t xml:space="preserve">6100070020</t>
  </si>
  <si>
    <t xml:space="preserve">61001Л0820</t>
  </si>
  <si>
    <t xml:space="preserve">6110000000</t>
  </si>
  <si>
    <t xml:space="preserve">6110000100</t>
  </si>
  <si>
    <t xml:space="preserve">6120000000</t>
  </si>
  <si>
    <t xml:space="preserve">6120000100</t>
  </si>
  <si>
    <t xml:space="preserve">6120000400</t>
  </si>
  <si>
    <t xml:space="preserve">800</t>
  </si>
  <si>
    <t xml:space="preserve">6140000000</t>
  </si>
  <si>
    <t xml:space="preserve">6140000100</t>
  </si>
  <si>
    <t xml:space="preserve">6140000400</t>
  </si>
  <si>
    <t xml:space="preserve">6160000000</t>
  </si>
  <si>
    <t xml:space="preserve">6160001000</t>
  </si>
  <si>
    <t xml:space="preserve">6160001400</t>
  </si>
  <si>
    <t xml:space="preserve">6160002000</t>
  </si>
  <si>
    <t xml:space="preserve">6160002400</t>
  </si>
  <si>
    <t xml:space="preserve">6160003000</t>
  </si>
  <si>
    <t xml:space="preserve">6160003400</t>
  </si>
  <si>
    <t xml:space="preserve">6170000000</t>
  </si>
  <si>
    <t xml:space="preserve">6170000200</t>
  </si>
  <si>
    <t xml:space="preserve">6170000300</t>
  </si>
  <si>
    <t xml:space="preserve">6180000000</t>
  </si>
  <si>
    <t xml:space="preserve">6180000100</t>
  </si>
  <si>
    <t xml:space="preserve">6180000800</t>
  </si>
  <si>
    <t xml:space="preserve">6180000900</t>
  </si>
  <si>
    <t xml:space="preserve">6180000910</t>
  </si>
  <si>
    <t xml:space="preserve">6200000000</t>
  </si>
  <si>
    <t xml:space="preserve">6210000000</t>
  </si>
  <si>
    <t xml:space="preserve">6210100000</t>
  </si>
  <si>
    <t xml:space="preserve">6210100600</t>
  </si>
  <si>
    <t xml:space="preserve">6210200000</t>
  </si>
  <si>
    <t xml:space="preserve">6210200600</t>
  </si>
  <si>
    <t xml:space="preserve">6210300000</t>
  </si>
  <si>
    <t xml:space="preserve">6210300600</t>
  </si>
  <si>
    <t xml:space="preserve">6210300610</t>
  </si>
  <si>
    <t xml:space="preserve">6210300620</t>
  </si>
  <si>
    <t xml:space="preserve">6210300630</t>
  </si>
  <si>
    <t xml:space="preserve">6210160060</t>
  </si>
  <si>
    <t xml:space="preserve">6210260090</t>
  </si>
  <si>
    <t xml:space="preserve">621E250970</t>
  </si>
  <si>
    <t xml:space="preserve">6220000000</t>
  </si>
  <si>
    <t xml:space="preserve">6220100400</t>
  </si>
  <si>
    <t xml:space="preserve">6220160220</t>
  </si>
  <si>
    <t xml:space="preserve">6220200510</t>
  </si>
  <si>
    <t xml:space="preserve">6220200520</t>
  </si>
  <si>
    <t xml:space="preserve">6300000000</t>
  </si>
  <si>
    <t xml:space="preserve">6310000000</t>
  </si>
  <si>
    <t xml:space="preserve">6310100000</t>
  </si>
  <si>
    <t xml:space="preserve">6310100600</t>
  </si>
  <si>
    <t xml:space="preserve">6310200000</t>
  </si>
  <si>
    <t xml:space="preserve">6310200600</t>
  </si>
  <si>
    <t xml:space="preserve">6310300000</t>
  </si>
  <si>
    <t xml:space="preserve">6310300600</t>
  </si>
  <si>
    <t xml:space="preserve">6310400000</t>
  </si>
  <si>
    <t xml:space="preserve">6310400600</t>
  </si>
  <si>
    <t xml:space="preserve">6310500000</t>
  </si>
  <si>
    <t xml:space="preserve">6310500600</t>
  </si>
  <si>
    <t xml:space="preserve">631A155190</t>
  </si>
  <si>
    <t xml:space="preserve">6320000000</t>
  </si>
  <si>
    <t xml:space="preserve">6320100400</t>
  </si>
  <si>
    <t xml:space="preserve">6320200500</t>
  </si>
  <si>
    <t xml:space="preserve">6320200510</t>
  </si>
  <si>
    <t xml:space="preserve">6320200520</t>
  </si>
  <si>
    <t xml:space="preserve">6400000000</t>
  </si>
  <si>
    <t xml:space="preserve">6400100000</t>
  </si>
  <si>
    <t xml:space="preserve">6400200000</t>
  </si>
  <si>
    <t xml:space="preserve">6500000000</t>
  </si>
  <si>
    <t xml:space="preserve">6510000000</t>
  </si>
  <si>
    <t xml:space="preserve">6510100000</t>
  </si>
  <si>
    <t xml:space="preserve">6510200000</t>
  </si>
  <si>
    <t xml:space="preserve">6530100000</t>
  </si>
  <si>
    <t xml:space="preserve">6Л001L0180</t>
  </si>
  <si>
    <t xml:space="preserve">6С00000000</t>
  </si>
  <si>
    <t xml:space="preserve">6С0F25555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0"/>
    <numFmt numFmtId="168" formatCode="_-* #,##0.00_р_._-;\-* #,##0.00_р_._-;_-* \-??_р_._-;_-@_-"/>
    <numFmt numFmtId="169" formatCode="0.00E+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FFFF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color rgb="FF3333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11" fillId="0" borderId="3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11" fillId="0" borderId="3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3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387"/>
  <sheetViews>
    <sheetView showFormulas="false" showGridLines="true" showRowColHeaders="true" showZeros="true" rightToLeft="false" tabSelected="false" showOutlineSymbols="true" defaultGridColor="true" view="normal" topLeftCell="A142" colorId="64" zoomScale="100" zoomScaleNormal="100" zoomScalePageLayoutView="100" workbookViewId="0">
      <selection pane="topLeft" activeCell="B158" activeCellId="0" sqref="B1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75.7"/>
    <col collapsed="false" customWidth="true" hidden="false" outlineLevel="0" max="5" min="3" style="0" width="6.7"/>
    <col collapsed="false" customWidth="true" hidden="false" outlineLevel="0" max="6" min="6" style="0" width="14.41"/>
    <col collapsed="false" customWidth="true" hidden="false" outlineLevel="0" max="7" min="7" style="0" width="6.7"/>
    <col collapsed="false" customWidth="true" hidden="false" outlineLevel="0" max="8" min="8" style="0" width="14.7"/>
    <col collapsed="false" customWidth="true" hidden="false" outlineLevel="0" max="9" min="9" style="0" width="17.42"/>
    <col collapsed="false" customWidth="true" hidden="false" outlineLevel="0" max="10" min="10" style="0" width="17.7"/>
    <col collapsed="false" customWidth="true" hidden="false" outlineLevel="0" max="11" min="11" style="0" width="16.28"/>
    <col collapsed="false" customWidth="true" hidden="false" outlineLevel="0" max="12" min="12" style="0" width="14.7"/>
  </cols>
  <sheetData>
    <row r="2" customFormat="false" ht="12.75" hidden="false" customHeight="false" outlineLevel="0" collapsed="false">
      <c r="B2" s="1"/>
      <c r="C2" s="2" t="s">
        <v>0</v>
      </c>
      <c r="D2" s="2"/>
      <c r="E2" s="2"/>
      <c r="F2" s="2"/>
      <c r="G2" s="2"/>
      <c r="H2" s="2"/>
    </row>
    <row r="3" customFormat="false" ht="12.75" hidden="false" customHeight="false" outlineLevel="0" collapsed="false">
      <c r="B3" s="1"/>
      <c r="C3" s="2" t="s">
        <v>1</v>
      </c>
      <c r="D3" s="2"/>
      <c r="E3" s="2"/>
      <c r="F3" s="2"/>
      <c r="G3" s="2"/>
      <c r="H3" s="2"/>
    </row>
    <row r="4" customFormat="false" ht="12.75" hidden="false" customHeight="false" outlineLevel="0" collapsed="false">
      <c r="B4" s="1"/>
      <c r="C4" s="2" t="s">
        <v>2</v>
      </c>
      <c r="D4" s="2"/>
      <c r="E4" s="2"/>
      <c r="F4" s="2"/>
      <c r="G4" s="2"/>
      <c r="H4" s="2"/>
    </row>
    <row r="5" customFormat="false" ht="12.75" hidden="false" customHeight="false" outlineLevel="0" collapsed="false">
      <c r="B5" s="1"/>
      <c r="C5" s="2" t="s">
        <v>3</v>
      </c>
      <c r="D5" s="2"/>
      <c r="E5" s="2"/>
      <c r="F5" s="2"/>
      <c r="G5" s="2"/>
      <c r="H5" s="2"/>
    </row>
    <row r="6" customFormat="false" ht="12.75" hidden="false" customHeight="false" outlineLevel="0" collapsed="false">
      <c r="B6" s="1"/>
      <c r="C6" s="3"/>
      <c r="D6" s="3"/>
      <c r="E6" s="3"/>
      <c r="F6" s="3"/>
      <c r="G6" s="3"/>
      <c r="H6" s="3"/>
    </row>
    <row r="7" customFormat="false" ht="15.75" hidden="false" customHeight="false" outlineLevel="0" collapsed="false">
      <c r="B7" s="4" t="s">
        <v>4</v>
      </c>
      <c r="C7" s="4"/>
      <c r="D7" s="4"/>
      <c r="E7" s="4"/>
      <c r="F7" s="4"/>
      <c r="G7" s="4"/>
      <c r="H7" s="4"/>
    </row>
    <row r="8" customFormat="false" ht="15.75" hidden="false" customHeight="false" outlineLevel="0" collapsed="false">
      <c r="B8" s="4" t="s">
        <v>5</v>
      </c>
      <c r="C8" s="4"/>
      <c r="D8" s="4"/>
      <c r="E8" s="4"/>
      <c r="F8" s="4"/>
      <c r="G8" s="4"/>
      <c r="H8" s="4"/>
    </row>
    <row r="9" customFormat="false" ht="15.75" hidden="false" customHeight="false" outlineLevel="0" collapsed="false">
      <c r="B9" s="5"/>
      <c r="C9" s="5"/>
      <c r="D9" s="5"/>
      <c r="E9" s="5"/>
      <c r="F9" s="5"/>
      <c r="G9" s="5"/>
      <c r="H9" s="6" t="s">
        <v>6</v>
      </c>
    </row>
    <row r="10" customFormat="false" ht="12.75" hidden="false" customHeight="true" outlineLevel="0" collapsed="false">
      <c r="B10" s="7" t="s">
        <v>7</v>
      </c>
      <c r="C10" s="8" t="s">
        <v>8</v>
      </c>
      <c r="D10" s="7" t="s">
        <v>9</v>
      </c>
      <c r="E10" s="7" t="s">
        <v>10</v>
      </c>
      <c r="F10" s="7" t="s">
        <v>11</v>
      </c>
      <c r="G10" s="7" t="s">
        <v>12</v>
      </c>
      <c r="H10" s="8" t="s">
        <v>13</v>
      </c>
    </row>
    <row r="11" customFormat="false" ht="12.75" hidden="false" customHeight="false" outlineLevel="0" collapsed="false">
      <c r="B11" s="7"/>
      <c r="C11" s="8"/>
      <c r="D11" s="7"/>
      <c r="E11" s="7"/>
      <c r="F11" s="7"/>
      <c r="G11" s="7"/>
      <c r="H11" s="8"/>
    </row>
    <row r="12" customFormat="false" ht="12.75" hidden="false" customHeight="false" outlineLevel="0" collapsed="false">
      <c r="B12" s="7"/>
      <c r="C12" s="8"/>
      <c r="D12" s="7"/>
      <c r="E12" s="7"/>
      <c r="F12" s="7"/>
      <c r="G12" s="7"/>
      <c r="H12" s="8"/>
    </row>
    <row r="13" customFormat="false" ht="15.75" hidden="false" customHeight="false" outlineLevel="0" collapsed="false">
      <c r="B13" s="7" t="n">
        <v>1</v>
      </c>
      <c r="C13" s="7" t="n">
        <v>2</v>
      </c>
      <c r="D13" s="7" t="n">
        <v>3</v>
      </c>
      <c r="E13" s="7" t="n">
        <v>4</v>
      </c>
      <c r="F13" s="7" t="n">
        <v>5</v>
      </c>
      <c r="G13" s="7" t="n">
        <v>6</v>
      </c>
      <c r="H13" s="7" t="n">
        <v>7</v>
      </c>
      <c r="J13" s="0" t="s">
        <v>14</v>
      </c>
      <c r="K13" s="0" t="s">
        <v>15</v>
      </c>
      <c r="L13" s="0" t="s">
        <v>16</v>
      </c>
    </row>
    <row r="14" customFormat="false" ht="31.5" hidden="false" customHeight="false" outlineLevel="0" collapsed="false">
      <c r="B14" s="9" t="s">
        <v>17</v>
      </c>
      <c r="C14" s="10" t="n">
        <v>902</v>
      </c>
      <c r="D14" s="10"/>
      <c r="E14" s="10"/>
      <c r="F14" s="11"/>
      <c r="G14" s="10"/>
      <c r="H14" s="12" t="n">
        <f aca="false">H15+H24</f>
        <v>25230.7</v>
      </c>
      <c r="I14" s="13" t="n">
        <f aca="false">H15+H33+H41+H45+H43+H47</f>
        <v>25230.7</v>
      </c>
      <c r="J14" s="13" t="n">
        <f aca="false">H22+H44+H79+H77+H90+H95+H103+H111+H120+H141+H143+H145+H147+H203+H237+H274+H295+H301</f>
        <v>225556.1</v>
      </c>
      <c r="K14" s="13" t="e">
        <f aca="false">H92+H253+H287+H291+H306+H263+H40+#REF!</f>
        <v>#REF!</v>
      </c>
      <c r="L14" s="13" t="n">
        <f aca="false">H106</f>
        <v>906.3</v>
      </c>
    </row>
    <row r="15" customFormat="false" ht="15.75" hidden="false" customHeight="false" outlineLevel="0" collapsed="false">
      <c r="B15" s="9" t="s">
        <v>18</v>
      </c>
      <c r="C15" s="10"/>
      <c r="D15" s="10" t="s">
        <v>19</v>
      </c>
      <c r="E15" s="10"/>
      <c r="F15" s="11"/>
      <c r="G15" s="10"/>
      <c r="H15" s="12" t="n">
        <f aca="false">H16</f>
        <v>195</v>
      </c>
    </row>
    <row r="16" customFormat="false" ht="15.75" hidden="false" customHeight="false" outlineLevel="0" collapsed="false">
      <c r="B16" s="14" t="s">
        <v>20</v>
      </c>
      <c r="C16" s="15"/>
      <c r="D16" s="15" t="s">
        <v>19</v>
      </c>
      <c r="E16" s="15" t="s">
        <v>21</v>
      </c>
      <c r="F16" s="16"/>
      <c r="G16" s="15"/>
      <c r="H16" s="17" t="n">
        <f aca="false">H17</f>
        <v>195</v>
      </c>
      <c r="I16" s="13"/>
    </row>
    <row r="17" customFormat="false" ht="31.5" hidden="false" customHeight="false" outlineLevel="0" collapsed="false">
      <c r="B17" s="18" t="s">
        <v>22</v>
      </c>
      <c r="C17" s="15"/>
      <c r="D17" s="15" t="s">
        <v>19</v>
      </c>
      <c r="E17" s="15" t="s">
        <v>21</v>
      </c>
      <c r="F17" s="15" t="n">
        <v>6300000000</v>
      </c>
      <c r="G17" s="15"/>
      <c r="H17" s="17" t="n">
        <f aca="false">H18</f>
        <v>195</v>
      </c>
    </row>
    <row r="18" customFormat="false" ht="31.5" hidden="false" customHeight="false" outlineLevel="0" collapsed="false">
      <c r="B18" s="19" t="s">
        <v>23</v>
      </c>
      <c r="C18" s="15"/>
      <c r="D18" s="15" t="s">
        <v>19</v>
      </c>
      <c r="E18" s="15" t="s">
        <v>21</v>
      </c>
      <c r="F18" s="15" t="n">
        <v>6310000000</v>
      </c>
      <c r="G18" s="15"/>
      <c r="H18" s="17" t="n">
        <f aca="false">H19+H22</f>
        <v>195</v>
      </c>
    </row>
    <row r="19" customFormat="false" ht="31.5" hidden="false" customHeight="false" outlineLevel="0" collapsed="false">
      <c r="B19" s="19" t="s">
        <v>24</v>
      </c>
      <c r="C19" s="15"/>
      <c r="D19" s="15" t="s">
        <v>19</v>
      </c>
      <c r="E19" s="15" t="s">
        <v>21</v>
      </c>
      <c r="F19" s="15" t="n">
        <v>6310100000</v>
      </c>
      <c r="G19" s="15"/>
      <c r="H19" s="17" t="n">
        <f aca="false">H20</f>
        <v>0</v>
      </c>
    </row>
    <row r="20" customFormat="false" ht="30" hidden="false" customHeight="true" outlineLevel="0" collapsed="false">
      <c r="B20" s="19" t="s">
        <v>25</v>
      </c>
      <c r="C20" s="15"/>
      <c r="D20" s="15" t="s">
        <v>19</v>
      </c>
      <c r="E20" s="15" t="s">
        <v>21</v>
      </c>
      <c r="F20" s="15" t="n">
        <v>6310100600</v>
      </c>
      <c r="G20" s="15"/>
      <c r="H20" s="17" t="n">
        <f aca="false">H21</f>
        <v>0</v>
      </c>
    </row>
    <row r="21" customFormat="false" ht="30.75" hidden="false" customHeight="true" outlineLevel="0" collapsed="false">
      <c r="B21" s="20" t="s">
        <v>26</v>
      </c>
      <c r="C21" s="15"/>
      <c r="D21" s="15" t="s">
        <v>19</v>
      </c>
      <c r="E21" s="15" t="s">
        <v>21</v>
      </c>
      <c r="F21" s="15" t="n">
        <v>6310100600</v>
      </c>
      <c r="G21" s="15" t="n">
        <v>600</v>
      </c>
      <c r="H21" s="17"/>
      <c r="J21" s="13"/>
    </row>
    <row r="22" customFormat="false" ht="16.5" hidden="false" customHeight="true" outlineLevel="0" collapsed="false">
      <c r="B22" s="21" t="s">
        <v>27</v>
      </c>
      <c r="C22" s="22"/>
      <c r="D22" s="15" t="s">
        <v>19</v>
      </c>
      <c r="E22" s="15" t="s">
        <v>21</v>
      </c>
      <c r="F22" s="15" t="n">
        <v>6311309010</v>
      </c>
      <c r="G22" s="15"/>
      <c r="H22" s="17" t="n">
        <f aca="false">H23</f>
        <v>195</v>
      </c>
      <c r="J22" s="23"/>
      <c r="K22" s="23"/>
    </row>
    <row r="23" customFormat="false" ht="32.25" hidden="false" customHeight="true" outlineLevel="0" collapsed="false">
      <c r="B23" s="20" t="s">
        <v>26</v>
      </c>
      <c r="C23" s="22"/>
      <c r="D23" s="15" t="s">
        <v>19</v>
      </c>
      <c r="E23" s="15" t="s">
        <v>21</v>
      </c>
      <c r="F23" s="15" t="n">
        <v>6311309010</v>
      </c>
      <c r="G23" s="15" t="n">
        <v>600</v>
      </c>
      <c r="H23" s="24" t="n">
        <v>195</v>
      </c>
      <c r="I23" s="13"/>
    </row>
    <row r="24" customFormat="false" ht="15.75" hidden="false" customHeight="false" outlineLevel="0" collapsed="false">
      <c r="B24" s="25" t="s">
        <v>28</v>
      </c>
      <c r="C24" s="10"/>
      <c r="D24" s="10" t="s">
        <v>29</v>
      </c>
      <c r="E24" s="10"/>
      <c r="F24" s="10"/>
      <c r="G24" s="10"/>
      <c r="H24" s="12" t="n">
        <f aca="false">H25+H48+H53</f>
        <v>25035.7</v>
      </c>
    </row>
    <row r="25" customFormat="false" ht="15.75" hidden="false" customHeight="false" outlineLevel="0" collapsed="false">
      <c r="B25" s="14" t="s">
        <v>30</v>
      </c>
      <c r="C25" s="15"/>
      <c r="D25" s="15" t="s">
        <v>29</v>
      </c>
      <c r="E25" s="15" t="s">
        <v>31</v>
      </c>
      <c r="F25" s="15"/>
      <c r="G25" s="15"/>
      <c r="H25" s="17" t="n">
        <f aca="false">H26</f>
        <v>25035.7</v>
      </c>
      <c r="J25" s="23"/>
      <c r="K25" s="23"/>
      <c r="P25" s="0" t="s">
        <v>32</v>
      </c>
    </row>
    <row r="26" customFormat="false" ht="31.5" hidden="false" customHeight="false" outlineLevel="0" collapsed="false">
      <c r="B26" s="18" t="s">
        <v>22</v>
      </c>
      <c r="C26" s="15"/>
      <c r="D26" s="15" t="s">
        <v>29</v>
      </c>
      <c r="E26" s="15" t="s">
        <v>31</v>
      </c>
      <c r="F26" s="15" t="n">
        <v>6300000000</v>
      </c>
      <c r="G26" s="15"/>
      <c r="H26" s="17" t="n">
        <f aca="false">H27</f>
        <v>25035.7</v>
      </c>
      <c r="I26" s="26"/>
      <c r="J26" s="23"/>
      <c r="K26" s="23"/>
    </row>
    <row r="27" customFormat="false" ht="31.5" hidden="false" customHeight="false" outlineLevel="0" collapsed="false">
      <c r="B27" s="19" t="s">
        <v>23</v>
      </c>
      <c r="C27" s="15"/>
      <c r="D27" s="15" t="s">
        <v>29</v>
      </c>
      <c r="E27" s="15" t="s">
        <v>31</v>
      </c>
      <c r="F27" s="15" t="n">
        <v>6310000000</v>
      </c>
      <c r="G27" s="15"/>
      <c r="H27" s="17" t="n">
        <f aca="false">H28+H31+H34+H37+H44+H40+H42+H46</f>
        <v>25035.7</v>
      </c>
    </row>
    <row r="28" customFormat="false" ht="15.75" hidden="false" customHeight="false" outlineLevel="0" collapsed="false">
      <c r="B28" s="19" t="s">
        <v>33</v>
      </c>
      <c r="C28" s="15"/>
      <c r="D28" s="15" t="s">
        <v>29</v>
      </c>
      <c r="E28" s="15" t="s">
        <v>31</v>
      </c>
      <c r="F28" s="15" t="n">
        <v>6310200000</v>
      </c>
      <c r="G28" s="15"/>
      <c r="H28" s="17" t="n">
        <f aca="false">H29</f>
        <v>0</v>
      </c>
    </row>
    <row r="29" customFormat="false" ht="31.5" hidden="false" customHeight="false" outlineLevel="0" collapsed="false">
      <c r="B29" s="19" t="s">
        <v>34</v>
      </c>
      <c r="C29" s="15"/>
      <c r="D29" s="15" t="s">
        <v>29</v>
      </c>
      <c r="E29" s="15" t="s">
        <v>31</v>
      </c>
      <c r="F29" s="15" t="n">
        <v>6310200600</v>
      </c>
      <c r="G29" s="15"/>
      <c r="H29" s="17" t="n">
        <f aca="false">H30</f>
        <v>0</v>
      </c>
    </row>
    <row r="30" customFormat="false" ht="31.5" hidden="false" customHeight="false" outlineLevel="0" collapsed="false">
      <c r="B30" s="20" t="s">
        <v>26</v>
      </c>
      <c r="C30" s="15"/>
      <c r="D30" s="15" t="s">
        <v>29</v>
      </c>
      <c r="E30" s="15" t="s">
        <v>31</v>
      </c>
      <c r="F30" s="15" t="n">
        <v>6310200600</v>
      </c>
      <c r="G30" s="15" t="n">
        <v>600</v>
      </c>
      <c r="H30" s="17"/>
    </row>
    <row r="31" customFormat="false" ht="31.5" hidden="false" customHeight="false" outlineLevel="0" collapsed="false">
      <c r="B31" s="19" t="s">
        <v>35</v>
      </c>
      <c r="C31" s="22"/>
      <c r="D31" s="15" t="s">
        <v>29</v>
      </c>
      <c r="E31" s="15" t="s">
        <v>31</v>
      </c>
      <c r="F31" s="15" t="n">
        <v>6310300000</v>
      </c>
      <c r="G31" s="15"/>
      <c r="H31" s="17" t="n">
        <f aca="false">H32</f>
        <v>16444</v>
      </c>
    </row>
    <row r="32" customFormat="false" ht="31.5" hidden="false" customHeight="false" outlineLevel="0" collapsed="false">
      <c r="B32" s="19" t="s">
        <v>34</v>
      </c>
      <c r="C32" s="22"/>
      <c r="D32" s="15" t="s">
        <v>29</v>
      </c>
      <c r="E32" s="15" t="s">
        <v>31</v>
      </c>
      <c r="F32" s="15" t="n">
        <v>6310300600</v>
      </c>
      <c r="G32" s="15"/>
      <c r="H32" s="17" t="n">
        <f aca="false">H33</f>
        <v>16444</v>
      </c>
    </row>
    <row r="33" customFormat="false" ht="31.5" hidden="false" customHeight="false" outlineLevel="0" collapsed="false">
      <c r="B33" s="20" t="s">
        <v>26</v>
      </c>
      <c r="C33" s="22"/>
      <c r="D33" s="15" t="s">
        <v>29</v>
      </c>
      <c r="E33" s="15" t="s">
        <v>31</v>
      </c>
      <c r="F33" s="15" t="n">
        <v>6310300600</v>
      </c>
      <c r="G33" s="15" t="n">
        <v>600</v>
      </c>
      <c r="H33" s="24" t="n">
        <v>16444</v>
      </c>
    </row>
    <row r="34" customFormat="false" ht="15.75" hidden="false" customHeight="false" outlineLevel="0" collapsed="false">
      <c r="B34" s="19" t="s">
        <v>36</v>
      </c>
      <c r="C34" s="22"/>
      <c r="D34" s="15" t="s">
        <v>29</v>
      </c>
      <c r="E34" s="15" t="s">
        <v>31</v>
      </c>
      <c r="F34" s="15" t="n">
        <v>6310400000</v>
      </c>
      <c r="G34" s="15"/>
      <c r="H34" s="17" t="n">
        <f aca="false">H35</f>
        <v>0</v>
      </c>
    </row>
    <row r="35" customFormat="false" ht="31.5" hidden="false" customHeight="false" outlineLevel="0" collapsed="false">
      <c r="B35" s="19" t="s">
        <v>37</v>
      </c>
      <c r="C35" s="22"/>
      <c r="D35" s="15" t="s">
        <v>29</v>
      </c>
      <c r="E35" s="15" t="s">
        <v>31</v>
      </c>
      <c r="F35" s="15" t="n">
        <v>6310400600</v>
      </c>
      <c r="G35" s="15"/>
      <c r="H35" s="17" t="n">
        <f aca="false">H36</f>
        <v>0</v>
      </c>
    </row>
    <row r="36" customFormat="false" ht="31.5" hidden="false" customHeight="false" outlineLevel="0" collapsed="false">
      <c r="B36" s="20" t="s">
        <v>26</v>
      </c>
      <c r="C36" s="22"/>
      <c r="D36" s="15" t="s">
        <v>29</v>
      </c>
      <c r="E36" s="15" t="s">
        <v>31</v>
      </c>
      <c r="F36" s="15" t="n">
        <v>6310400600</v>
      </c>
      <c r="G36" s="15" t="n">
        <v>600</v>
      </c>
      <c r="H36" s="17"/>
    </row>
    <row r="37" customFormat="false" ht="15.75" hidden="false" customHeight="false" outlineLevel="0" collapsed="false">
      <c r="B37" s="19" t="s">
        <v>38</v>
      </c>
      <c r="C37" s="22"/>
      <c r="D37" s="15" t="s">
        <v>29</v>
      </c>
      <c r="E37" s="15" t="s">
        <v>31</v>
      </c>
      <c r="F37" s="15" t="n">
        <v>6310500000</v>
      </c>
      <c r="G37" s="15"/>
      <c r="H37" s="17" t="n">
        <f aca="false">H38</f>
        <v>0</v>
      </c>
    </row>
    <row r="38" customFormat="false" ht="31.5" hidden="false" customHeight="false" outlineLevel="0" collapsed="false">
      <c r="B38" s="19" t="s">
        <v>34</v>
      </c>
      <c r="C38" s="22"/>
      <c r="D38" s="15" t="s">
        <v>29</v>
      </c>
      <c r="E38" s="15" t="s">
        <v>31</v>
      </c>
      <c r="F38" s="15" t="n">
        <v>6310500600</v>
      </c>
      <c r="G38" s="15"/>
      <c r="H38" s="17" t="n">
        <f aca="false">H39</f>
        <v>0</v>
      </c>
    </row>
    <row r="39" customFormat="false" ht="31.5" hidden="false" customHeight="false" outlineLevel="0" collapsed="false">
      <c r="B39" s="20" t="s">
        <v>26</v>
      </c>
      <c r="C39" s="22"/>
      <c r="D39" s="15" t="s">
        <v>29</v>
      </c>
      <c r="E39" s="15" t="s">
        <v>31</v>
      </c>
      <c r="F39" s="15" t="n">
        <v>6310500600</v>
      </c>
      <c r="G39" s="15" t="n">
        <v>600</v>
      </c>
      <c r="H39" s="17"/>
    </row>
    <row r="40" customFormat="false" ht="78.75" hidden="false" customHeight="false" outlineLevel="0" collapsed="false">
      <c r="B40" s="27" t="s">
        <v>39</v>
      </c>
      <c r="C40" s="22"/>
      <c r="D40" s="15" t="s">
        <v>29</v>
      </c>
      <c r="E40" s="15" t="s">
        <v>31</v>
      </c>
      <c r="F40" s="28" t="s">
        <v>40</v>
      </c>
      <c r="G40" s="15"/>
      <c r="H40" s="17" t="n">
        <f aca="false">H41</f>
        <v>135.8</v>
      </c>
    </row>
    <row r="41" customFormat="false" ht="31.5" hidden="false" customHeight="false" outlineLevel="0" collapsed="false">
      <c r="B41" s="20" t="s">
        <v>26</v>
      </c>
      <c r="C41" s="22"/>
      <c r="D41" s="15" t="s">
        <v>29</v>
      </c>
      <c r="E41" s="15" t="s">
        <v>31</v>
      </c>
      <c r="F41" s="29" t="s">
        <v>40</v>
      </c>
      <c r="G41" s="15" t="n">
        <v>600</v>
      </c>
      <c r="H41" s="24" t="n">
        <v>135.8</v>
      </c>
    </row>
    <row r="42" customFormat="false" ht="31.5" hidden="false" customHeight="false" outlineLevel="0" collapsed="false">
      <c r="B42" s="27" t="s">
        <v>41</v>
      </c>
      <c r="C42" s="22"/>
      <c r="D42" s="15" t="s">
        <v>29</v>
      </c>
      <c r="E42" s="15" t="s">
        <v>31</v>
      </c>
      <c r="F42" s="28" t="s">
        <v>42</v>
      </c>
      <c r="G42" s="15"/>
      <c r="H42" s="17" t="n">
        <f aca="false">H43</f>
        <v>50</v>
      </c>
    </row>
    <row r="43" customFormat="false" ht="31.5" hidden="false" customHeight="false" outlineLevel="0" collapsed="false">
      <c r="B43" s="20" t="s">
        <v>26</v>
      </c>
      <c r="C43" s="22"/>
      <c r="D43" s="15" t="s">
        <v>29</v>
      </c>
      <c r="E43" s="15" t="s">
        <v>31</v>
      </c>
      <c r="F43" s="29" t="s">
        <v>42</v>
      </c>
      <c r="G43" s="15" t="n">
        <v>600</v>
      </c>
      <c r="H43" s="17" t="n">
        <v>50</v>
      </c>
    </row>
    <row r="44" customFormat="false" ht="15.75" hidden="false" customHeight="false" outlineLevel="0" collapsed="false">
      <c r="B44" s="21" t="s">
        <v>27</v>
      </c>
      <c r="C44" s="30"/>
      <c r="D44" s="15" t="s">
        <v>29</v>
      </c>
      <c r="E44" s="15" t="s">
        <v>31</v>
      </c>
      <c r="F44" s="15" t="n">
        <v>6311309010</v>
      </c>
      <c r="G44" s="15"/>
      <c r="H44" s="17" t="n">
        <f aca="false">H45</f>
        <v>1075.2</v>
      </c>
    </row>
    <row r="45" customFormat="false" ht="31.5" hidden="false" customHeight="false" outlineLevel="0" collapsed="false">
      <c r="B45" s="20" t="s">
        <v>26</v>
      </c>
      <c r="C45" s="30"/>
      <c r="D45" s="15" t="s">
        <v>29</v>
      </c>
      <c r="E45" s="15" t="s">
        <v>31</v>
      </c>
      <c r="F45" s="15" t="n">
        <v>6311309010</v>
      </c>
      <c r="G45" s="15" t="n">
        <v>600</v>
      </c>
      <c r="H45" s="24" t="n">
        <v>1075.2</v>
      </c>
    </row>
    <row r="46" customFormat="false" ht="15.75" hidden="false" customHeight="false" outlineLevel="0" collapsed="false">
      <c r="B46" s="20" t="s">
        <v>43</v>
      </c>
      <c r="C46" s="22"/>
      <c r="D46" s="15" t="s">
        <v>29</v>
      </c>
      <c r="E46" s="15" t="s">
        <v>31</v>
      </c>
      <c r="F46" s="15" t="s">
        <v>44</v>
      </c>
      <c r="G46" s="15"/>
      <c r="H46" s="17" t="n">
        <f aca="false">H47</f>
        <v>7330.7</v>
      </c>
    </row>
    <row r="47" customFormat="false" ht="31.5" hidden="false" customHeight="false" outlineLevel="0" collapsed="false">
      <c r="B47" s="20" t="s">
        <v>26</v>
      </c>
      <c r="C47" s="22"/>
      <c r="D47" s="15" t="s">
        <v>29</v>
      </c>
      <c r="E47" s="15" t="s">
        <v>31</v>
      </c>
      <c r="F47" s="15" t="s">
        <v>44</v>
      </c>
      <c r="G47" s="15" t="n">
        <v>600</v>
      </c>
      <c r="H47" s="24" t="n">
        <v>7330.7</v>
      </c>
    </row>
    <row r="48" customFormat="false" ht="15.75" hidden="false" customHeight="false" outlineLevel="0" collapsed="false">
      <c r="B48" s="19" t="s">
        <v>45</v>
      </c>
      <c r="C48" s="22"/>
      <c r="D48" s="15" t="s">
        <v>29</v>
      </c>
      <c r="E48" s="15" t="s">
        <v>46</v>
      </c>
      <c r="F48" s="15"/>
      <c r="G48" s="15"/>
      <c r="H48" s="17" t="n">
        <f aca="false">H49</f>
        <v>0</v>
      </c>
    </row>
    <row r="49" customFormat="false" ht="31.5" hidden="false" customHeight="false" outlineLevel="0" collapsed="false">
      <c r="B49" s="19" t="s">
        <v>23</v>
      </c>
      <c r="C49" s="22"/>
      <c r="D49" s="15" t="s">
        <v>29</v>
      </c>
      <c r="E49" s="15" t="s">
        <v>46</v>
      </c>
      <c r="F49" s="15" t="n">
        <v>6310000000</v>
      </c>
      <c r="G49" s="15"/>
      <c r="H49" s="17" t="n">
        <f aca="false">H50</f>
        <v>0</v>
      </c>
    </row>
    <row r="50" customFormat="false" ht="33" hidden="false" customHeight="true" outlineLevel="0" collapsed="false">
      <c r="B50" s="19" t="s">
        <v>47</v>
      </c>
      <c r="C50" s="22"/>
      <c r="D50" s="15" t="s">
        <v>29</v>
      </c>
      <c r="E50" s="15" t="s">
        <v>46</v>
      </c>
      <c r="F50" s="15" t="n">
        <v>6310600000</v>
      </c>
      <c r="G50" s="15"/>
      <c r="H50" s="17" t="n">
        <f aca="false">H51</f>
        <v>0</v>
      </c>
    </row>
    <row r="51" customFormat="false" ht="37.5" hidden="false" customHeight="true" outlineLevel="0" collapsed="false">
      <c r="B51" s="19" t="s">
        <v>34</v>
      </c>
      <c r="C51" s="22"/>
      <c r="D51" s="15" t="s">
        <v>29</v>
      </c>
      <c r="E51" s="15" t="s">
        <v>46</v>
      </c>
      <c r="F51" s="15" t="n">
        <v>6310600600</v>
      </c>
      <c r="G51" s="15"/>
      <c r="H51" s="17" t="n">
        <f aca="false">H52</f>
        <v>0</v>
      </c>
    </row>
    <row r="52" customFormat="false" ht="31.5" hidden="false" customHeight="false" outlineLevel="0" collapsed="false">
      <c r="B52" s="20" t="s">
        <v>26</v>
      </c>
      <c r="C52" s="22"/>
      <c r="D52" s="15" t="s">
        <v>29</v>
      </c>
      <c r="E52" s="15" t="s">
        <v>46</v>
      </c>
      <c r="F52" s="15" t="n">
        <v>6310600600</v>
      </c>
      <c r="G52" s="15" t="n">
        <v>600</v>
      </c>
      <c r="H52" s="17"/>
    </row>
    <row r="53" customFormat="false" ht="15.75" hidden="false" customHeight="false" outlineLevel="0" collapsed="false">
      <c r="B53" s="14" t="s">
        <v>48</v>
      </c>
      <c r="C53" s="15"/>
      <c r="D53" s="15" t="s">
        <v>29</v>
      </c>
      <c r="E53" s="15" t="s">
        <v>49</v>
      </c>
      <c r="F53" s="15"/>
      <c r="G53" s="15"/>
      <c r="H53" s="17" t="n">
        <f aca="false">H54</f>
        <v>0</v>
      </c>
    </row>
    <row r="54" customFormat="false" ht="31.5" hidden="false" customHeight="false" outlineLevel="0" collapsed="false">
      <c r="B54" s="19" t="s">
        <v>50</v>
      </c>
      <c r="C54" s="22"/>
      <c r="D54" s="15" t="s">
        <v>29</v>
      </c>
      <c r="E54" s="15" t="s">
        <v>49</v>
      </c>
      <c r="F54" s="15" t="n">
        <v>6320000000</v>
      </c>
      <c r="G54" s="15"/>
      <c r="H54" s="17" t="n">
        <f aca="false">H55+H59</f>
        <v>0</v>
      </c>
    </row>
    <row r="55" customFormat="false" ht="15.75" hidden="false" customHeight="false" outlineLevel="0" collapsed="false">
      <c r="B55" s="19" t="s">
        <v>51</v>
      </c>
      <c r="C55" s="22"/>
      <c r="D55" s="15" t="s">
        <v>29</v>
      </c>
      <c r="E55" s="15" t="s">
        <v>49</v>
      </c>
      <c r="F55" s="15" t="n">
        <v>6320100400</v>
      </c>
      <c r="G55" s="15"/>
      <c r="H55" s="31" t="n">
        <f aca="false">H56+H57+H58</f>
        <v>0</v>
      </c>
    </row>
    <row r="56" customFormat="false" ht="63" hidden="false" customHeight="false" outlineLevel="0" collapsed="false">
      <c r="B56" s="32" t="s">
        <v>52</v>
      </c>
      <c r="C56" s="22"/>
      <c r="D56" s="15" t="s">
        <v>29</v>
      </c>
      <c r="E56" s="15" t="s">
        <v>49</v>
      </c>
      <c r="F56" s="15" t="n">
        <v>6320100400</v>
      </c>
      <c r="G56" s="15" t="n">
        <v>100</v>
      </c>
      <c r="H56" s="31"/>
    </row>
    <row r="57" customFormat="false" ht="31.5" hidden="false" customHeight="false" outlineLevel="0" collapsed="false">
      <c r="A57" s="33"/>
      <c r="B57" s="34" t="s">
        <v>53</v>
      </c>
      <c r="C57" s="22"/>
      <c r="D57" s="15" t="s">
        <v>29</v>
      </c>
      <c r="E57" s="15" t="s">
        <v>49</v>
      </c>
      <c r="F57" s="15" t="n">
        <v>6320100400</v>
      </c>
      <c r="G57" s="15" t="n">
        <v>200</v>
      </c>
      <c r="H57" s="31"/>
    </row>
    <row r="58" customFormat="false" ht="15.75" hidden="false" customHeight="false" outlineLevel="0" collapsed="false">
      <c r="A58" s="33"/>
      <c r="B58" s="35" t="s">
        <v>54</v>
      </c>
      <c r="C58" s="22"/>
      <c r="D58" s="15" t="s">
        <v>29</v>
      </c>
      <c r="E58" s="15" t="s">
        <v>49</v>
      </c>
      <c r="F58" s="15" t="n">
        <v>6320100400</v>
      </c>
      <c r="G58" s="15" t="n">
        <v>800</v>
      </c>
      <c r="H58" s="31"/>
    </row>
    <row r="59" customFormat="false" ht="31.5" hidden="false" customHeight="false" outlineLevel="0" collapsed="false">
      <c r="A59" s="33"/>
      <c r="B59" s="19" t="s">
        <v>55</v>
      </c>
      <c r="C59" s="22"/>
      <c r="D59" s="15" t="s">
        <v>29</v>
      </c>
      <c r="E59" s="15" t="s">
        <v>49</v>
      </c>
      <c r="F59" s="15" t="n">
        <v>6320200500</v>
      </c>
      <c r="G59" s="15"/>
      <c r="H59" s="17" t="n">
        <f aca="false">H60+H64</f>
        <v>0</v>
      </c>
    </row>
    <row r="60" customFormat="false" ht="47.25" hidden="false" customHeight="false" outlineLevel="0" collapsed="false">
      <c r="A60" s="33"/>
      <c r="B60" s="36" t="s">
        <v>56</v>
      </c>
      <c r="C60" s="22"/>
      <c r="D60" s="15" t="s">
        <v>29</v>
      </c>
      <c r="E60" s="15" t="s">
        <v>49</v>
      </c>
      <c r="F60" s="15" t="n">
        <v>6320200510</v>
      </c>
      <c r="G60" s="15"/>
      <c r="H60" s="17" t="n">
        <f aca="false">H61+H62+H63</f>
        <v>0</v>
      </c>
    </row>
    <row r="61" customFormat="false" ht="63" hidden="false" customHeight="false" outlineLevel="0" collapsed="false">
      <c r="A61" s="33"/>
      <c r="B61" s="32" t="s">
        <v>52</v>
      </c>
      <c r="C61" s="22"/>
      <c r="D61" s="15" t="s">
        <v>29</v>
      </c>
      <c r="E61" s="15" t="s">
        <v>49</v>
      </c>
      <c r="F61" s="15" t="n">
        <v>6320200510</v>
      </c>
      <c r="G61" s="15" t="n">
        <v>100</v>
      </c>
      <c r="H61" s="17"/>
    </row>
    <row r="62" customFormat="false" ht="31.5" hidden="false" customHeight="false" outlineLevel="0" collapsed="false">
      <c r="A62" s="33"/>
      <c r="B62" s="34" t="s">
        <v>53</v>
      </c>
      <c r="C62" s="22"/>
      <c r="D62" s="15" t="s">
        <v>29</v>
      </c>
      <c r="E62" s="15" t="s">
        <v>49</v>
      </c>
      <c r="F62" s="15" t="n">
        <v>6320200510</v>
      </c>
      <c r="G62" s="15" t="n">
        <v>200</v>
      </c>
      <c r="H62" s="17"/>
    </row>
    <row r="63" customFormat="false" ht="15.75" hidden="false" customHeight="false" outlineLevel="0" collapsed="false">
      <c r="A63" s="33"/>
      <c r="B63" s="35" t="s">
        <v>54</v>
      </c>
      <c r="C63" s="22"/>
      <c r="D63" s="15" t="s">
        <v>29</v>
      </c>
      <c r="E63" s="15" t="s">
        <v>49</v>
      </c>
      <c r="F63" s="15" t="n">
        <v>6320200510</v>
      </c>
      <c r="G63" s="15" t="n">
        <v>800</v>
      </c>
      <c r="H63" s="17"/>
    </row>
    <row r="64" customFormat="false" ht="47.25" hidden="false" customHeight="false" outlineLevel="0" collapsed="false">
      <c r="A64" s="33"/>
      <c r="B64" s="36" t="s">
        <v>57</v>
      </c>
      <c r="C64" s="22"/>
      <c r="D64" s="37" t="s">
        <v>29</v>
      </c>
      <c r="E64" s="37" t="s">
        <v>49</v>
      </c>
      <c r="F64" s="15" t="n">
        <v>6320200520</v>
      </c>
      <c r="G64" s="15"/>
      <c r="H64" s="17" t="n">
        <f aca="false">H65+H66+H67</f>
        <v>0</v>
      </c>
    </row>
    <row r="65" customFormat="false" ht="63" hidden="false" customHeight="false" outlineLevel="0" collapsed="false">
      <c r="A65" s="33"/>
      <c r="B65" s="32" t="s">
        <v>52</v>
      </c>
      <c r="C65" s="22"/>
      <c r="D65" s="15" t="s">
        <v>29</v>
      </c>
      <c r="E65" s="15" t="s">
        <v>49</v>
      </c>
      <c r="F65" s="15" t="n">
        <v>6320200520</v>
      </c>
      <c r="G65" s="15" t="n">
        <v>100</v>
      </c>
      <c r="H65" s="31"/>
    </row>
    <row r="66" customFormat="false" ht="31.5" hidden="false" customHeight="false" outlineLevel="0" collapsed="false">
      <c r="A66" s="33"/>
      <c r="B66" s="34" t="s">
        <v>53</v>
      </c>
      <c r="C66" s="22"/>
      <c r="D66" s="15" t="s">
        <v>29</v>
      </c>
      <c r="E66" s="15" t="s">
        <v>49</v>
      </c>
      <c r="F66" s="15" t="n">
        <v>6320200520</v>
      </c>
      <c r="G66" s="15" t="n">
        <v>200</v>
      </c>
      <c r="H66" s="17"/>
    </row>
    <row r="67" customFormat="false" ht="15.75" hidden="false" customHeight="false" outlineLevel="0" collapsed="false">
      <c r="A67" s="33"/>
      <c r="B67" s="35" t="s">
        <v>54</v>
      </c>
      <c r="C67" s="22"/>
      <c r="D67" s="15" t="s">
        <v>29</v>
      </c>
      <c r="E67" s="15" t="s">
        <v>49</v>
      </c>
      <c r="F67" s="15" t="n">
        <v>6320200520</v>
      </c>
      <c r="G67" s="15" t="n">
        <v>800</v>
      </c>
      <c r="H67" s="31"/>
    </row>
    <row r="68" customFormat="false" ht="15.75" hidden="false" customHeight="false" outlineLevel="0" collapsed="false">
      <c r="B68" s="25" t="s">
        <v>58</v>
      </c>
      <c r="C68" s="38" t="s">
        <v>59</v>
      </c>
      <c r="D68" s="15" t="s">
        <v>32</v>
      </c>
      <c r="E68" s="15" t="s">
        <v>32</v>
      </c>
      <c r="F68" s="15" t="s">
        <v>32</v>
      </c>
      <c r="G68" s="15" t="s">
        <v>32</v>
      </c>
      <c r="H68" s="39" t="n">
        <f aca="false">H69+H137</f>
        <v>206137.9</v>
      </c>
      <c r="I68" s="13" t="n">
        <f aca="false">H78+H80+H83+H91+H93+H95+H104+H107+H112+H120+H142+H144+H146+H148</f>
        <v>206137.9</v>
      </c>
    </row>
    <row r="69" customFormat="false" ht="15.75" hidden="false" customHeight="false" outlineLevel="0" collapsed="false">
      <c r="B69" s="25" t="s">
        <v>18</v>
      </c>
      <c r="C69" s="10"/>
      <c r="D69" s="10" t="s">
        <v>19</v>
      </c>
      <c r="E69" s="10"/>
      <c r="F69" s="10"/>
      <c r="G69" s="10"/>
      <c r="H69" s="12" t="n">
        <f aca="false">H70+H84+H108+H96+H105</f>
        <v>131622.3</v>
      </c>
    </row>
    <row r="70" customFormat="false" ht="15.75" hidden="false" customHeight="false" outlineLevel="0" collapsed="false">
      <c r="B70" s="14" t="s">
        <v>60</v>
      </c>
      <c r="C70" s="10"/>
      <c r="D70" s="15" t="s">
        <v>19</v>
      </c>
      <c r="E70" s="15" t="s">
        <v>31</v>
      </c>
      <c r="F70" s="10"/>
      <c r="G70" s="10"/>
      <c r="H70" s="17" t="n">
        <f aca="false">H71+H81</f>
        <v>27232.2</v>
      </c>
    </row>
    <row r="71" customFormat="false" ht="31.5" hidden="false" customHeight="false" outlineLevel="0" collapsed="false">
      <c r="B71" s="18" t="s">
        <v>61</v>
      </c>
      <c r="C71" s="15"/>
      <c r="D71" s="15" t="s">
        <v>19</v>
      </c>
      <c r="E71" s="15" t="s">
        <v>31</v>
      </c>
      <c r="F71" s="15" t="n">
        <v>6200000000</v>
      </c>
      <c r="G71" s="10"/>
      <c r="H71" s="17" t="n">
        <f aca="false">H72</f>
        <v>26625.2</v>
      </c>
    </row>
    <row r="72" customFormat="false" ht="15.75" hidden="false" customHeight="false" outlineLevel="0" collapsed="false">
      <c r="B72" s="21" t="s">
        <v>62</v>
      </c>
      <c r="C72" s="15"/>
      <c r="D72" s="15" t="s">
        <v>19</v>
      </c>
      <c r="E72" s="15" t="s">
        <v>31</v>
      </c>
      <c r="F72" s="15" t="n">
        <v>6210000000</v>
      </c>
      <c r="G72" s="15"/>
      <c r="H72" s="17" t="n">
        <f aca="false">H73+H76+H79</f>
        <v>26625.2</v>
      </c>
    </row>
    <row r="73" customFormat="false" ht="15.75" hidden="false" customHeight="false" outlineLevel="0" collapsed="false">
      <c r="B73" s="21" t="s">
        <v>63</v>
      </c>
      <c r="C73" s="22"/>
      <c r="D73" s="15" t="s">
        <v>19</v>
      </c>
      <c r="E73" s="15" t="s">
        <v>31</v>
      </c>
      <c r="F73" s="15" t="n">
        <v>6210100000</v>
      </c>
      <c r="G73" s="15"/>
      <c r="H73" s="17" t="n">
        <f aca="false">H74</f>
        <v>0</v>
      </c>
    </row>
    <row r="74" customFormat="false" ht="31.5" hidden="false" customHeight="false" outlineLevel="0" collapsed="false">
      <c r="B74" s="20" t="s">
        <v>34</v>
      </c>
      <c r="C74" s="22"/>
      <c r="D74" s="15" t="s">
        <v>19</v>
      </c>
      <c r="E74" s="15" t="s">
        <v>31</v>
      </c>
      <c r="F74" s="15" t="n">
        <v>6210100600</v>
      </c>
      <c r="G74" s="15"/>
      <c r="H74" s="17" t="n">
        <f aca="false">H75</f>
        <v>0</v>
      </c>
      <c r="I74" s="13"/>
    </row>
    <row r="75" customFormat="false" ht="31.5" hidden="false" customHeight="false" outlineLevel="0" collapsed="false">
      <c r="B75" s="20" t="s">
        <v>26</v>
      </c>
      <c r="C75" s="22"/>
      <c r="D75" s="15" t="s">
        <v>19</v>
      </c>
      <c r="E75" s="15" t="s">
        <v>31</v>
      </c>
      <c r="F75" s="15" t="n">
        <v>6210100600</v>
      </c>
      <c r="G75" s="15" t="n">
        <v>600</v>
      </c>
      <c r="H75" s="31"/>
      <c r="I75" s="13"/>
      <c r="J75" s="13"/>
    </row>
    <row r="76" customFormat="false" ht="31.5" hidden="false" customHeight="false" outlineLevel="0" collapsed="false">
      <c r="B76" s="19" t="s">
        <v>64</v>
      </c>
      <c r="C76" s="22"/>
      <c r="D76" s="15" t="s">
        <v>19</v>
      </c>
      <c r="E76" s="15" t="s">
        <v>31</v>
      </c>
      <c r="F76" s="15" t="n">
        <v>6210060000</v>
      </c>
      <c r="G76" s="15"/>
      <c r="H76" s="17" t="n">
        <f aca="false">H77</f>
        <v>25818.2</v>
      </c>
      <c r="I76" s="13"/>
      <c r="J76" s="13"/>
    </row>
    <row r="77" customFormat="false" ht="94.5" hidden="false" customHeight="false" outlineLevel="0" collapsed="false">
      <c r="B77" s="19" t="s">
        <v>65</v>
      </c>
      <c r="C77" s="22"/>
      <c r="D77" s="15" t="s">
        <v>19</v>
      </c>
      <c r="E77" s="15" t="s">
        <v>31</v>
      </c>
      <c r="F77" s="15" t="n">
        <v>6210160060</v>
      </c>
      <c r="G77" s="15"/>
      <c r="H77" s="17" t="n">
        <f aca="false">H78</f>
        <v>25818.2</v>
      </c>
      <c r="I77" s="13"/>
      <c r="J77" s="13"/>
    </row>
    <row r="78" customFormat="false" ht="31.5" hidden="false" customHeight="false" outlineLevel="0" collapsed="false">
      <c r="B78" s="20" t="s">
        <v>26</v>
      </c>
      <c r="C78" s="22"/>
      <c r="D78" s="15" t="s">
        <v>19</v>
      </c>
      <c r="E78" s="15" t="s">
        <v>31</v>
      </c>
      <c r="F78" s="15" t="n">
        <v>6210160060</v>
      </c>
      <c r="G78" s="15" t="n">
        <v>600</v>
      </c>
      <c r="H78" s="24" t="n">
        <v>25818.2</v>
      </c>
      <c r="I78" s="13"/>
      <c r="J78" s="13"/>
    </row>
    <row r="79" customFormat="false" ht="15.75" hidden="false" customHeight="false" outlineLevel="0" collapsed="false">
      <c r="B79" s="21" t="s">
        <v>27</v>
      </c>
      <c r="C79" s="22"/>
      <c r="D79" s="15" t="s">
        <v>19</v>
      </c>
      <c r="E79" s="15" t="s">
        <v>31</v>
      </c>
      <c r="F79" s="15" t="n">
        <v>6211309010</v>
      </c>
      <c r="G79" s="15"/>
      <c r="H79" s="17" t="n">
        <f aca="false">H80</f>
        <v>807</v>
      </c>
      <c r="I79" s="13"/>
    </row>
    <row r="80" customFormat="false" ht="31.5" hidden="false" customHeight="false" outlineLevel="0" collapsed="false">
      <c r="B80" s="20" t="s">
        <v>26</v>
      </c>
      <c r="C80" s="22"/>
      <c r="D80" s="15" t="s">
        <v>19</v>
      </c>
      <c r="E80" s="15" t="s">
        <v>31</v>
      </c>
      <c r="F80" s="15" t="n">
        <v>6211309010</v>
      </c>
      <c r="G80" s="15" t="n">
        <v>600</v>
      </c>
      <c r="H80" s="24" t="n">
        <v>807</v>
      </c>
      <c r="I80" s="13" t="n">
        <f aca="false">H80+H95+H103</f>
        <v>5173.5</v>
      </c>
    </row>
    <row r="81" customFormat="false" ht="31.5" hidden="false" customHeight="false" outlineLevel="0" collapsed="false">
      <c r="B81" s="40" t="s">
        <v>66</v>
      </c>
      <c r="C81" s="22"/>
      <c r="D81" s="15" t="s">
        <v>19</v>
      </c>
      <c r="E81" s="15" t="s">
        <v>31</v>
      </c>
      <c r="F81" s="41" t="s">
        <v>67</v>
      </c>
      <c r="G81" s="41"/>
      <c r="H81" s="17" t="n">
        <f aca="false">H82</f>
        <v>607</v>
      </c>
    </row>
    <row r="82" customFormat="false" ht="47.25" hidden="false" customHeight="false" outlineLevel="0" collapsed="false">
      <c r="B82" s="40" t="s">
        <v>68</v>
      </c>
      <c r="C82" s="22"/>
      <c r="D82" s="15" t="s">
        <v>19</v>
      </c>
      <c r="E82" s="15" t="s">
        <v>31</v>
      </c>
      <c r="F82" s="41" t="s">
        <v>69</v>
      </c>
      <c r="G82" s="41"/>
      <c r="H82" s="17" t="n">
        <f aca="false">H83</f>
        <v>607</v>
      </c>
    </row>
    <row r="83" customFormat="false" ht="31.5" hidden="false" customHeight="false" outlineLevel="0" collapsed="false">
      <c r="B83" s="40" t="s">
        <v>26</v>
      </c>
      <c r="C83" s="22"/>
      <c r="D83" s="15" t="s">
        <v>19</v>
      </c>
      <c r="E83" s="15" t="s">
        <v>31</v>
      </c>
      <c r="F83" s="41" t="s">
        <v>69</v>
      </c>
      <c r="G83" s="41" t="n">
        <v>600</v>
      </c>
      <c r="H83" s="24" t="n">
        <v>607</v>
      </c>
    </row>
    <row r="84" customFormat="false" ht="15.75" hidden="false" customHeight="false" outlineLevel="0" collapsed="false">
      <c r="B84" s="14" t="s">
        <v>20</v>
      </c>
      <c r="C84" s="22"/>
      <c r="D84" s="15" t="s">
        <v>19</v>
      </c>
      <c r="E84" s="15" t="s">
        <v>46</v>
      </c>
      <c r="F84" s="15" t="s">
        <v>32</v>
      </c>
      <c r="G84" s="15"/>
      <c r="H84" s="17" t="n">
        <f aca="false">H85</f>
        <v>102415.5</v>
      </c>
      <c r="J84" s="13"/>
    </row>
    <row r="85" customFormat="false" ht="15.75" hidden="false" customHeight="false" outlineLevel="0" collapsed="false">
      <c r="B85" s="14" t="s">
        <v>62</v>
      </c>
      <c r="C85" s="22"/>
      <c r="D85" s="15" t="s">
        <v>19</v>
      </c>
      <c r="E85" s="15" t="s">
        <v>46</v>
      </c>
      <c r="F85" s="15" t="n">
        <v>6210000000</v>
      </c>
      <c r="G85" s="15"/>
      <c r="H85" s="17" t="n">
        <f aca="false">H86+H89+H92+H94</f>
        <v>102415.5</v>
      </c>
      <c r="J85" s="13"/>
    </row>
    <row r="86" customFormat="false" ht="15.75" hidden="false" customHeight="false" outlineLevel="0" collapsed="false">
      <c r="B86" s="42" t="s">
        <v>70</v>
      </c>
      <c r="C86" s="15"/>
      <c r="D86" s="15" t="s">
        <v>19</v>
      </c>
      <c r="E86" s="15" t="s">
        <v>46</v>
      </c>
      <c r="F86" s="15" t="n">
        <v>6210200000</v>
      </c>
      <c r="G86" s="15"/>
      <c r="H86" s="17" t="n">
        <f aca="false">H87</f>
        <v>0</v>
      </c>
      <c r="I86" s="13"/>
    </row>
    <row r="87" customFormat="false" ht="31.5" hidden="false" customHeight="false" outlineLevel="0" collapsed="false">
      <c r="B87" s="20" t="s">
        <v>34</v>
      </c>
      <c r="C87" s="22"/>
      <c r="D87" s="15" t="s">
        <v>19</v>
      </c>
      <c r="E87" s="15" t="s">
        <v>46</v>
      </c>
      <c r="F87" s="15" t="n">
        <v>6210200600</v>
      </c>
      <c r="G87" s="15"/>
      <c r="H87" s="17" t="n">
        <f aca="false">H88</f>
        <v>0</v>
      </c>
    </row>
    <row r="88" customFormat="false" ht="31.5" hidden="false" customHeight="false" outlineLevel="0" collapsed="false">
      <c r="B88" s="20" t="s">
        <v>26</v>
      </c>
      <c r="C88" s="22"/>
      <c r="D88" s="15" t="s">
        <v>19</v>
      </c>
      <c r="E88" s="15" t="s">
        <v>46</v>
      </c>
      <c r="F88" s="15" t="n">
        <v>6210200600</v>
      </c>
      <c r="G88" s="15" t="n">
        <v>600</v>
      </c>
      <c r="H88" s="17"/>
    </row>
    <row r="89" customFormat="false" ht="31.5" hidden="false" customHeight="false" outlineLevel="0" collapsed="false">
      <c r="B89" s="19" t="s">
        <v>64</v>
      </c>
      <c r="C89" s="22"/>
      <c r="D89" s="15" t="s">
        <v>19</v>
      </c>
      <c r="E89" s="15" t="s">
        <v>46</v>
      </c>
      <c r="F89" s="15" t="n">
        <v>6210060000</v>
      </c>
      <c r="G89" s="15"/>
      <c r="H89" s="17" t="n">
        <f aca="false">H90</f>
        <v>96502</v>
      </c>
    </row>
    <row r="90" customFormat="false" ht="141.75" hidden="false" customHeight="false" outlineLevel="0" collapsed="false">
      <c r="B90" s="19" t="s">
        <v>71</v>
      </c>
      <c r="C90" s="22"/>
      <c r="D90" s="15" t="s">
        <v>19</v>
      </c>
      <c r="E90" s="15" t="s">
        <v>46</v>
      </c>
      <c r="F90" s="15" t="n">
        <v>6210260090</v>
      </c>
      <c r="G90" s="15"/>
      <c r="H90" s="17" t="n">
        <f aca="false">H91</f>
        <v>96502</v>
      </c>
    </row>
    <row r="91" customFormat="false" ht="31.5" hidden="false" customHeight="false" outlineLevel="0" collapsed="false">
      <c r="B91" s="20" t="s">
        <v>26</v>
      </c>
      <c r="C91" s="22"/>
      <c r="D91" s="15" t="s">
        <v>19</v>
      </c>
      <c r="E91" s="15" t="s">
        <v>46</v>
      </c>
      <c r="F91" s="15" t="n">
        <v>6210260090</v>
      </c>
      <c r="G91" s="15" t="n">
        <v>600</v>
      </c>
      <c r="H91" s="24" t="n">
        <v>96502</v>
      </c>
    </row>
    <row r="92" customFormat="false" ht="47.25" hidden="false" customHeight="false" outlineLevel="0" collapsed="false">
      <c r="B92" s="40" t="s">
        <v>72</v>
      </c>
      <c r="C92" s="43"/>
      <c r="D92" s="41" t="s">
        <v>19</v>
      </c>
      <c r="E92" s="41" t="s">
        <v>46</v>
      </c>
      <c r="F92" s="41" t="s">
        <v>73</v>
      </c>
      <c r="G92" s="41"/>
      <c r="H92" s="17" t="n">
        <f aca="false">H93</f>
        <v>1900.7</v>
      </c>
    </row>
    <row r="93" customFormat="false" ht="31.5" hidden="false" customHeight="false" outlineLevel="0" collapsed="false">
      <c r="B93" s="40" t="s">
        <v>26</v>
      </c>
      <c r="C93" s="43"/>
      <c r="D93" s="41" t="s">
        <v>19</v>
      </c>
      <c r="E93" s="41" t="s">
        <v>46</v>
      </c>
      <c r="F93" s="41" t="s">
        <v>73</v>
      </c>
      <c r="G93" s="41" t="n">
        <v>600</v>
      </c>
      <c r="H93" s="24" t="n">
        <v>1900.7</v>
      </c>
    </row>
    <row r="94" customFormat="false" ht="15.75" hidden="false" customHeight="false" outlineLevel="0" collapsed="false">
      <c r="B94" s="44" t="s">
        <v>27</v>
      </c>
      <c r="C94" s="22"/>
      <c r="D94" s="37" t="s">
        <v>19</v>
      </c>
      <c r="E94" s="37" t="s">
        <v>46</v>
      </c>
      <c r="F94" s="15" t="n">
        <v>6211309010</v>
      </c>
      <c r="G94" s="15"/>
      <c r="H94" s="17" t="n">
        <f aca="false">H95</f>
        <v>4012.8</v>
      </c>
    </row>
    <row r="95" customFormat="false" ht="31.5" hidden="false" customHeight="false" outlineLevel="0" collapsed="false">
      <c r="B95" s="20" t="s">
        <v>26</v>
      </c>
      <c r="C95" s="22"/>
      <c r="D95" s="37" t="s">
        <v>19</v>
      </c>
      <c r="E95" s="37" t="s">
        <v>46</v>
      </c>
      <c r="F95" s="15" t="n">
        <v>6211309010</v>
      </c>
      <c r="G95" s="15" t="n">
        <v>600</v>
      </c>
      <c r="H95" s="24" t="n">
        <v>4012.8</v>
      </c>
    </row>
    <row r="96" customFormat="false" ht="15.75" hidden="false" customHeight="false" outlineLevel="0" collapsed="false">
      <c r="B96" s="20" t="s">
        <v>74</v>
      </c>
      <c r="C96" s="22"/>
      <c r="D96" s="15" t="s">
        <v>19</v>
      </c>
      <c r="E96" s="15" t="s">
        <v>21</v>
      </c>
      <c r="F96" s="15"/>
      <c r="G96" s="15"/>
      <c r="H96" s="17" t="n">
        <f aca="false">H97+H103</f>
        <v>353.7</v>
      </c>
    </row>
    <row r="97" customFormat="false" ht="15.75" hidden="false" customHeight="false" outlineLevel="0" collapsed="false">
      <c r="B97" s="21" t="s">
        <v>75</v>
      </c>
      <c r="C97" s="22"/>
      <c r="D97" s="15" t="s">
        <v>19</v>
      </c>
      <c r="E97" s="15" t="s">
        <v>21</v>
      </c>
      <c r="F97" s="15" t="n">
        <v>6210300000</v>
      </c>
      <c r="G97" s="15"/>
      <c r="H97" s="17" t="n">
        <f aca="false">H98</f>
        <v>0</v>
      </c>
    </row>
    <row r="98" customFormat="false" ht="31.5" hidden="false" customHeight="false" outlineLevel="0" collapsed="false">
      <c r="B98" s="19" t="s">
        <v>76</v>
      </c>
      <c r="C98" s="22"/>
      <c r="D98" s="15" t="s">
        <v>19</v>
      </c>
      <c r="E98" s="15" t="s">
        <v>21</v>
      </c>
      <c r="F98" s="15" t="n">
        <v>6210300600</v>
      </c>
      <c r="G98" s="15"/>
      <c r="H98" s="17" t="n">
        <f aca="false">H99+H101</f>
        <v>0</v>
      </c>
    </row>
    <row r="99" customFormat="false" ht="47.25" hidden="false" customHeight="false" outlineLevel="0" collapsed="false">
      <c r="B99" s="19" t="s">
        <v>77</v>
      </c>
      <c r="C99" s="22"/>
      <c r="D99" s="15" t="s">
        <v>19</v>
      </c>
      <c r="E99" s="15" t="s">
        <v>21</v>
      </c>
      <c r="F99" s="15" t="n">
        <v>6210300610</v>
      </c>
      <c r="G99" s="15"/>
      <c r="H99" s="31" t="n">
        <f aca="false">H100</f>
        <v>0</v>
      </c>
    </row>
    <row r="100" customFormat="false" ht="31.5" hidden="false" customHeight="false" outlineLevel="0" collapsed="false">
      <c r="B100" s="20" t="s">
        <v>26</v>
      </c>
      <c r="C100" s="22"/>
      <c r="D100" s="15" t="s">
        <v>19</v>
      </c>
      <c r="E100" s="15" t="s">
        <v>21</v>
      </c>
      <c r="F100" s="15" t="n">
        <v>6210300610</v>
      </c>
      <c r="G100" s="15" t="n">
        <v>600</v>
      </c>
      <c r="H100" s="31"/>
    </row>
    <row r="101" customFormat="false" ht="47.25" hidden="false" customHeight="false" outlineLevel="0" collapsed="false">
      <c r="B101" s="19" t="s">
        <v>78</v>
      </c>
      <c r="C101" s="22"/>
      <c r="D101" s="15" t="s">
        <v>19</v>
      </c>
      <c r="E101" s="15" t="s">
        <v>21</v>
      </c>
      <c r="F101" s="15" t="n">
        <v>6210300620</v>
      </c>
      <c r="G101" s="15"/>
      <c r="H101" s="17" t="n">
        <f aca="false">H102</f>
        <v>0</v>
      </c>
    </row>
    <row r="102" customFormat="false" ht="31.5" hidden="false" customHeight="false" outlineLevel="0" collapsed="false">
      <c r="B102" s="20" t="s">
        <v>26</v>
      </c>
      <c r="C102" s="22"/>
      <c r="D102" s="15" t="s">
        <v>19</v>
      </c>
      <c r="E102" s="15" t="s">
        <v>21</v>
      </c>
      <c r="F102" s="15" t="n">
        <v>6210300620</v>
      </c>
      <c r="G102" s="15" t="n">
        <v>600</v>
      </c>
      <c r="H102" s="17"/>
    </row>
    <row r="103" customFormat="false" ht="15.75" hidden="false" customHeight="false" outlineLevel="0" collapsed="false">
      <c r="B103" s="44" t="s">
        <v>27</v>
      </c>
      <c r="C103" s="22"/>
      <c r="D103" s="37" t="s">
        <v>19</v>
      </c>
      <c r="E103" s="15" t="s">
        <v>21</v>
      </c>
      <c r="F103" s="15" t="n">
        <v>6211309010</v>
      </c>
      <c r="G103" s="15"/>
      <c r="H103" s="17" t="n">
        <f aca="false">H104</f>
        <v>353.7</v>
      </c>
    </row>
    <row r="104" customFormat="false" ht="31.5" hidden="false" customHeight="false" outlineLevel="0" collapsed="false">
      <c r="B104" s="20" t="s">
        <v>26</v>
      </c>
      <c r="C104" s="22"/>
      <c r="D104" s="37" t="s">
        <v>19</v>
      </c>
      <c r="E104" s="15" t="s">
        <v>21</v>
      </c>
      <c r="F104" s="15" t="n">
        <v>6211309010</v>
      </c>
      <c r="G104" s="15" t="n">
        <v>600</v>
      </c>
      <c r="H104" s="24" t="n">
        <v>353.7</v>
      </c>
    </row>
    <row r="105" customFormat="false" ht="15.75" hidden="false" customHeight="false" outlineLevel="0" collapsed="false">
      <c r="B105" s="40" t="s">
        <v>79</v>
      </c>
      <c r="C105" s="43"/>
      <c r="D105" s="45" t="s">
        <v>19</v>
      </c>
      <c r="E105" s="45" t="s">
        <v>19</v>
      </c>
      <c r="F105" s="15"/>
      <c r="G105" s="15"/>
      <c r="H105" s="17" t="n">
        <f aca="false">H106</f>
        <v>906.3</v>
      </c>
    </row>
    <row r="106" customFormat="false" ht="31.5" hidden="false" customHeight="false" outlineLevel="0" collapsed="false">
      <c r="B106" s="40" t="s">
        <v>80</v>
      </c>
      <c r="C106" s="43"/>
      <c r="D106" s="45" t="s">
        <v>19</v>
      </c>
      <c r="E106" s="45" t="s">
        <v>19</v>
      </c>
      <c r="F106" s="41" t="n">
        <v>6210560110</v>
      </c>
      <c r="G106" s="41"/>
      <c r="H106" s="17" t="n">
        <f aca="false">H107</f>
        <v>906.3</v>
      </c>
    </row>
    <row r="107" customFormat="false" ht="31.5" hidden="false" customHeight="false" outlineLevel="0" collapsed="false">
      <c r="B107" s="40" t="s">
        <v>81</v>
      </c>
      <c r="C107" s="43"/>
      <c r="D107" s="45" t="s">
        <v>19</v>
      </c>
      <c r="E107" s="45" t="s">
        <v>19</v>
      </c>
      <c r="F107" s="41" t="n">
        <v>6210560110</v>
      </c>
      <c r="G107" s="41" t="n">
        <v>600</v>
      </c>
      <c r="H107" s="24" t="n">
        <v>906.3</v>
      </c>
    </row>
    <row r="108" customFormat="false" ht="15.75" hidden="false" customHeight="false" outlineLevel="0" collapsed="false">
      <c r="B108" s="19" t="s">
        <v>82</v>
      </c>
      <c r="C108" s="22"/>
      <c r="D108" s="15" t="s">
        <v>19</v>
      </c>
      <c r="E108" s="15" t="s">
        <v>83</v>
      </c>
      <c r="F108" s="15"/>
      <c r="G108" s="15"/>
      <c r="H108" s="17" t="n">
        <f aca="false">H109+H114</f>
        <v>714.6</v>
      </c>
    </row>
    <row r="109" customFormat="false" ht="15.75" hidden="false" customHeight="false" outlineLevel="0" collapsed="false">
      <c r="B109" s="34" t="s">
        <v>84</v>
      </c>
      <c r="C109" s="46"/>
      <c r="D109" s="47" t="s">
        <v>19</v>
      </c>
      <c r="E109" s="47" t="s">
        <v>83</v>
      </c>
      <c r="F109" s="48" t="s">
        <v>85</v>
      </c>
      <c r="G109" s="15"/>
      <c r="H109" s="17" t="n">
        <f aca="false">H110</f>
        <v>544.4</v>
      </c>
    </row>
    <row r="110" customFormat="false" ht="47.25" hidden="false" customHeight="false" outlineLevel="0" collapsed="false">
      <c r="B110" s="19" t="s">
        <v>86</v>
      </c>
      <c r="C110" s="22"/>
      <c r="D110" s="15" t="s">
        <v>19</v>
      </c>
      <c r="E110" s="15" t="s">
        <v>83</v>
      </c>
      <c r="F110" s="15" t="n">
        <v>6100061000</v>
      </c>
      <c r="G110" s="15"/>
      <c r="H110" s="17" t="n">
        <f aca="false">H111</f>
        <v>544.4</v>
      </c>
    </row>
    <row r="111" customFormat="false" ht="31.5" hidden="false" customHeight="false" outlineLevel="0" collapsed="false">
      <c r="B111" s="21" t="s">
        <v>87</v>
      </c>
      <c r="C111" s="22"/>
      <c r="D111" s="15" t="s">
        <v>19</v>
      </c>
      <c r="E111" s="15" t="s">
        <v>83</v>
      </c>
      <c r="F111" s="15" t="n">
        <v>6100061030</v>
      </c>
      <c r="G111" s="15"/>
      <c r="H111" s="17" t="n">
        <f aca="false">H112+H113</f>
        <v>544.4</v>
      </c>
    </row>
    <row r="112" customFormat="false" ht="63" hidden="false" customHeight="false" outlineLevel="0" collapsed="false">
      <c r="B112" s="32" t="s">
        <v>52</v>
      </c>
      <c r="C112" s="22"/>
      <c r="D112" s="15" t="s">
        <v>19</v>
      </c>
      <c r="E112" s="15" t="s">
        <v>83</v>
      </c>
      <c r="F112" s="15" t="n">
        <v>6100061030</v>
      </c>
      <c r="G112" s="15" t="n">
        <v>100</v>
      </c>
      <c r="H112" s="24" t="n">
        <v>544.4</v>
      </c>
      <c r="I112" s="49" t="n">
        <v>589.8</v>
      </c>
    </row>
    <row r="113" customFormat="false" ht="31.5" hidden="false" customHeight="false" outlineLevel="0" collapsed="false">
      <c r="B113" s="34" t="s">
        <v>53</v>
      </c>
      <c r="C113" s="22"/>
      <c r="D113" s="15" t="s">
        <v>19</v>
      </c>
      <c r="E113" s="15" t="s">
        <v>83</v>
      </c>
      <c r="F113" s="15" t="n">
        <v>6100061030</v>
      </c>
      <c r="G113" s="15" t="n">
        <v>200</v>
      </c>
      <c r="H113" s="17" t="n">
        <v>0</v>
      </c>
    </row>
    <row r="114" customFormat="false" ht="31.5" hidden="false" customHeight="false" outlineLevel="0" collapsed="false">
      <c r="B114" s="18" t="s">
        <v>61</v>
      </c>
      <c r="C114" s="22"/>
      <c r="D114" s="15" t="s">
        <v>19</v>
      </c>
      <c r="E114" s="15" t="s">
        <v>83</v>
      </c>
      <c r="F114" s="15" t="n">
        <v>6200000000</v>
      </c>
      <c r="G114" s="15"/>
      <c r="H114" s="17" t="n">
        <f aca="false">H115</f>
        <v>170.2</v>
      </c>
    </row>
    <row r="115" customFormat="false" ht="31.5" hidden="false" customHeight="false" outlineLevel="0" collapsed="false">
      <c r="B115" s="50" t="s">
        <v>88</v>
      </c>
      <c r="C115" s="22"/>
      <c r="D115" s="15" t="s">
        <v>19</v>
      </c>
      <c r="E115" s="15" t="s">
        <v>83</v>
      </c>
      <c r="F115" s="15" t="n">
        <v>6220000000</v>
      </c>
      <c r="G115" s="15"/>
      <c r="H115" s="17" t="n">
        <f aca="false">H116+H122+H132+H120</f>
        <v>170.2</v>
      </c>
    </row>
    <row r="116" customFormat="false" ht="15.75" hidden="false" customHeight="false" outlineLevel="0" collapsed="false">
      <c r="B116" s="51" t="s">
        <v>51</v>
      </c>
      <c r="C116" s="22"/>
      <c r="D116" s="15" t="s">
        <v>19</v>
      </c>
      <c r="E116" s="15" t="s">
        <v>83</v>
      </c>
      <c r="F116" s="15" t="n">
        <v>6220100400</v>
      </c>
      <c r="G116" s="15"/>
      <c r="H116" s="17" t="n">
        <f aca="false">H117+H118+H119</f>
        <v>0</v>
      </c>
    </row>
    <row r="117" customFormat="false" ht="63" hidden="false" customHeight="false" outlineLevel="0" collapsed="false">
      <c r="B117" s="32" t="s">
        <v>52</v>
      </c>
      <c r="C117" s="22"/>
      <c r="D117" s="15" t="s">
        <v>19</v>
      </c>
      <c r="E117" s="15" t="s">
        <v>83</v>
      </c>
      <c r="F117" s="15" t="n">
        <v>6220100400</v>
      </c>
      <c r="G117" s="15" t="n">
        <v>100</v>
      </c>
      <c r="H117" s="17"/>
    </row>
    <row r="118" customFormat="false" ht="31.5" hidden="false" customHeight="false" outlineLevel="0" collapsed="false">
      <c r="B118" s="34" t="s">
        <v>53</v>
      </c>
      <c r="C118" s="15"/>
      <c r="D118" s="15" t="s">
        <v>19</v>
      </c>
      <c r="E118" s="15" t="s">
        <v>83</v>
      </c>
      <c r="F118" s="15" t="n">
        <v>6220100400</v>
      </c>
      <c r="G118" s="15" t="n">
        <v>200</v>
      </c>
      <c r="H118" s="17"/>
    </row>
    <row r="119" customFormat="false" ht="15.75" hidden="false" customHeight="false" outlineLevel="0" collapsed="false">
      <c r="B119" s="35" t="s">
        <v>54</v>
      </c>
      <c r="C119" s="15"/>
      <c r="D119" s="15" t="s">
        <v>19</v>
      </c>
      <c r="E119" s="15" t="s">
        <v>83</v>
      </c>
      <c r="F119" s="15" t="n">
        <v>6220100400</v>
      </c>
      <c r="G119" s="15" t="n">
        <v>800</v>
      </c>
      <c r="H119" s="17"/>
    </row>
    <row r="120" customFormat="false" ht="47.25" hidden="false" customHeight="false" outlineLevel="0" collapsed="false">
      <c r="B120" s="52" t="s">
        <v>89</v>
      </c>
      <c r="C120" s="15"/>
      <c r="D120" s="15" t="s">
        <v>19</v>
      </c>
      <c r="E120" s="15" t="s">
        <v>83</v>
      </c>
      <c r="F120" s="15" t="n">
        <v>6220160220</v>
      </c>
      <c r="G120" s="15"/>
      <c r="H120" s="17" t="n">
        <f aca="false">H121</f>
        <v>170.2</v>
      </c>
    </row>
    <row r="121" customFormat="false" ht="31.5" hidden="false" customHeight="false" outlineLevel="0" collapsed="false">
      <c r="B121" s="34" t="s">
        <v>53</v>
      </c>
      <c r="C121" s="15"/>
      <c r="D121" s="15" t="s">
        <v>19</v>
      </c>
      <c r="E121" s="15" t="s">
        <v>83</v>
      </c>
      <c r="F121" s="15" t="n">
        <v>6220160220</v>
      </c>
      <c r="G121" s="15" t="n">
        <v>200</v>
      </c>
      <c r="H121" s="24" t="n">
        <v>170.2</v>
      </c>
    </row>
    <row r="122" customFormat="false" ht="31.5" hidden="false" customHeight="false" outlineLevel="0" collapsed="false">
      <c r="B122" s="50" t="s">
        <v>90</v>
      </c>
      <c r="C122" s="22"/>
      <c r="D122" s="15" t="s">
        <v>19</v>
      </c>
      <c r="E122" s="15" t="s">
        <v>83</v>
      </c>
      <c r="F122" s="15" t="n">
        <v>6220200500</v>
      </c>
      <c r="G122" s="15"/>
      <c r="H122" s="17" t="n">
        <f aca="false">H123+H128</f>
        <v>0</v>
      </c>
    </row>
    <row r="123" customFormat="false" ht="47.25" hidden="false" customHeight="false" outlineLevel="0" collapsed="false">
      <c r="B123" s="50" t="s">
        <v>91</v>
      </c>
      <c r="C123" s="22"/>
      <c r="D123" s="15" t="s">
        <v>19</v>
      </c>
      <c r="E123" s="15" t="s">
        <v>83</v>
      </c>
      <c r="F123" s="15" t="n">
        <v>6220200510</v>
      </c>
      <c r="G123" s="15"/>
      <c r="H123" s="17" t="n">
        <f aca="false">H124+H125+H126</f>
        <v>0</v>
      </c>
    </row>
    <row r="124" customFormat="false" ht="63" hidden="false" customHeight="false" outlineLevel="0" collapsed="false">
      <c r="B124" s="32" t="s">
        <v>52</v>
      </c>
      <c r="C124" s="22"/>
      <c r="D124" s="15" t="s">
        <v>19</v>
      </c>
      <c r="E124" s="15" t="s">
        <v>83</v>
      </c>
      <c r="F124" s="15" t="n">
        <v>6220200510</v>
      </c>
      <c r="G124" s="15" t="n">
        <v>100</v>
      </c>
      <c r="H124" s="17"/>
      <c r="I124" s="53"/>
    </row>
    <row r="125" customFormat="false" ht="31.5" hidden="false" customHeight="false" outlineLevel="0" collapsed="false">
      <c r="B125" s="34" t="s">
        <v>53</v>
      </c>
      <c r="C125" s="46"/>
      <c r="D125" s="48" t="s">
        <v>19</v>
      </c>
      <c r="E125" s="48" t="s">
        <v>83</v>
      </c>
      <c r="F125" s="15" t="n">
        <v>6220200510</v>
      </c>
      <c r="G125" s="54" t="s">
        <v>92</v>
      </c>
      <c r="H125" s="17"/>
      <c r="I125" s="53"/>
    </row>
    <row r="126" customFormat="false" ht="15.75" hidden="false" customHeight="false" outlineLevel="0" collapsed="false">
      <c r="B126" s="35" t="s">
        <v>54</v>
      </c>
      <c r="C126" s="22"/>
      <c r="D126" s="15" t="s">
        <v>19</v>
      </c>
      <c r="E126" s="15" t="s">
        <v>83</v>
      </c>
      <c r="F126" s="15" t="n">
        <v>6220200510</v>
      </c>
      <c r="G126" s="15" t="n">
        <v>800</v>
      </c>
      <c r="H126" s="17"/>
    </row>
    <row r="127" customFormat="false" ht="31.5" hidden="false" customHeight="false" outlineLevel="0" collapsed="false">
      <c r="B127" s="50" t="s">
        <v>90</v>
      </c>
      <c r="C127" s="46"/>
      <c r="D127" s="47" t="s">
        <v>19</v>
      </c>
      <c r="E127" s="47" t="s">
        <v>83</v>
      </c>
      <c r="F127" s="37" t="s">
        <v>93</v>
      </c>
      <c r="G127" s="37"/>
      <c r="H127" s="17" t="n">
        <f aca="false">H128</f>
        <v>0</v>
      </c>
    </row>
    <row r="128" customFormat="false" ht="47.25" hidden="false" customHeight="false" outlineLevel="0" collapsed="false">
      <c r="B128" s="50" t="s">
        <v>94</v>
      </c>
      <c r="C128" s="22"/>
      <c r="D128" s="15" t="s">
        <v>19</v>
      </c>
      <c r="E128" s="15" t="s">
        <v>83</v>
      </c>
      <c r="F128" s="15" t="n">
        <v>6220200520</v>
      </c>
      <c r="G128" s="15"/>
      <c r="H128" s="17" t="n">
        <f aca="false">H129+H130+H131</f>
        <v>0</v>
      </c>
    </row>
    <row r="129" customFormat="false" ht="63" hidden="false" customHeight="false" outlineLevel="0" collapsed="false">
      <c r="B129" s="32" t="s">
        <v>52</v>
      </c>
      <c r="C129" s="22"/>
      <c r="D129" s="15" t="s">
        <v>19</v>
      </c>
      <c r="E129" s="15" t="s">
        <v>83</v>
      </c>
      <c r="F129" s="15" t="n">
        <v>6220200520</v>
      </c>
      <c r="G129" s="15" t="n">
        <v>100</v>
      </c>
      <c r="H129" s="17"/>
    </row>
    <row r="130" customFormat="false" ht="31.5" hidden="false" customHeight="false" outlineLevel="0" collapsed="false">
      <c r="B130" s="34" t="s">
        <v>53</v>
      </c>
      <c r="C130" s="22"/>
      <c r="D130" s="15" t="s">
        <v>19</v>
      </c>
      <c r="E130" s="15" t="s">
        <v>83</v>
      </c>
      <c r="F130" s="15" t="n">
        <v>6220200520</v>
      </c>
      <c r="G130" s="15" t="n">
        <v>200</v>
      </c>
      <c r="H130" s="17"/>
    </row>
    <row r="131" customFormat="false" ht="15.75" hidden="false" customHeight="false" outlineLevel="0" collapsed="false">
      <c r="B131" s="35" t="s">
        <v>54</v>
      </c>
      <c r="C131" s="22"/>
      <c r="D131" s="15" t="s">
        <v>19</v>
      </c>
      <c r="E131" s="15" t="s">
        <v>83</v>
      </c>
      <c r="F131" s="15" t="n">
        <v>6220200520</v>
      </c>
      <c r="G131" s="15" t="n">
        <v>800</v>
      </c>
      <c r="H131" s="17"/>
    </row>
    <row r="132" customFormat="false" ht="15.75" hidden="false" customHeight="false" outlineLevel="0" collapsed="false">
      <c r="B132" s="55" t="s">
        <v>95</v>
      </c>
      <c r="C132" s="22"/>
      <c r="D132" s="15"/>
      <c r="E132" s="15"/>
      <c r="F132" s="15" t="n">
        <v>6220300000</v>
      </c>
      <c r="G132" s="15"/>
      <c r="H132" s="17" t="n">
        <f aca="false">H133+H135</f>
        <v>0</v>
      </c>
    </row>
    <row r="133" customFormat="false" ht="31.5" hidden="false" customHeight="false" outlineLevel="0" collapsed="false">
      <c r="B133" s="56" t="s">
        <v>96</v>
      </c>
      <c r="C133" s="22"/>
      <c r="D133" s="15" t="s">
        <v>19</v>
      </c>
      <c r="E133" s="15" t="s">
        <v>83</v>
      </c>
      <c r="F133" s="57" t="n">
        <v>6220300010</v>
      </c>
      <c r="G133" s="37"/>
      <c r="H133" s="17" t="n">
        <f aca="false">H134</f>
        <v>0</v>
      </c>
    </row>
    <row r="134" customFormat="false" ht="31.5" hidden="false" customHeight="false" outlineLevel="0" collapsed="false">
      <c r="B134" s="34" t="s">
        <v>53</v>
      </c>
      <c r="C134" s="22"/>
      <c r="D134" s="15" t="s">
        <v>19</v>
      </c>
      <c r="E134" s="15" t="s">
        <v>83</v>
      </c>
      <c r="F134" s="57" t="n">
        <v>6220300010</v>
      </c>
      <c r="G134" s="37" t="s">
        <v>92</v>
      </c>
      <c r="H134" s="17"/>
    </row>
    <row r="135" customFormat="false" ht="15.75" hidden="false" customHeight="false" outlineLevel="0" collapsed="false">
      <c r="B135" s="56" t="s">
        <v>97</v>
      </c>
      <c r="C135" s="22"/>
      <c r="D135" s="15" t="s">
        <v>19</v>
      </c>
      <c r="E135" s="15" t="s">
        <v>83</v>
      </c>
      <c r="F135" s="57" t="n">
        <v>6220300020</v>
      </c>
      <c r="G135" s="37"/>
      <c r="H135" s="17" t="n">
        <f aca="false">H136</f>
        <v>0</v>
      </c>
    </row>
    <row r="136" customFormat="false" ht="31.5" hidden="false" customHeight="false" outlineLevel="0" collapsed="false">
      <c r="B136" s="34" t="s">
        <v>53</v>
      </c>
      <c r="C136" s="22"/>
      <c r="D136" s="15" t="s">
        <v>19</v>
      </c>
      <c r="E136" s="15" t="s">
        <v>83</v>
      </c>
      <c r="F136" s="57" t="n">
        <v>6220300020</v>
      </c>
      <c r="G136" s="37" t="s">
        <v>92</v>
      </c>
      <c r="H136" s="17"/>
    </row>
    <row r="137" customFormat="false" ht="15.75" hidden="false" customHeight="false" outlineLevel="0" collapsed="false">
      <c r="B137" s="14" t="s">
        <v>98</v>
      </c>
      <c r="C137" s="22"/>
      <c r="D137" s="15" t="s">
        <v>99</v>
      </c>
      <c r="E137" s="15" t="s">
        <v>49</v>
      </c>
      <c r="F137" s="15"/>
      <c r="G137" s="15"/>
      <c r="H137" s="17" t="n">
        <f aca="false">H138</f>
        <v>74515.6</v>
      </c>
    </row>
    <row r="138" customFormat="false" ht="31.5" hidden="false" customHeight="false" outlineLevel="0" collapsed="false">
      <c r="B138" s="18" t="s">
        <v>61</v>
      </c>
      <c r="C138" s="15"/>
      <c r="D138" s="15" t="s">
        <v>99</v>
      </c>
      <c r="E138" s="15" t="s">
        <v>49</v>
      </c>
      <c r="F138" s="15" t="n">
        <v>6200000000</v>
      </c>
      <c r="G138" s="15"/>
      <c r="H138" s="17" t="n">
        <f aca="false">H139</f>
        <v>74515.6</v>
      </c>
    </row>
    <row r="139" customFormat="false" ht="15.75" hidden="false" customHeight="false" outlineLevel="0" collapsed="false">
      <c r="B139" s="21" t="s">
        <v>62</v>
      </c>
      <c r="C139" s="22"/>
      <c r="D139" s="15" t="s">
        <v>99</v>
      </c>
      <c r="E139" s="15" t="s">
        <v>49</v>
      </c>
      <c r="F139" s="15" t="n">
        <v>6210000000</v>
      </c>
      <c r="G139" s="15"/>
      <c r="H139" s="17" t="n">
        <f aca="false">H140</f>
        <v>74515.6</v>
      </c>
    </row>
    <row r="140" customFormat="false" ht="31.5" hidden="false" customHeight="false" outlineLevel="0" collapsed="false">
      <c r="B140" s="19" t="s">
        <v>64</v>
      </c>
      <c r="C140" s="22"/>
      <c r="D140" s="15" t="s">
        <v>99</v>
      </c>
      <c r="E140" s="15" t="s">
        <v>49</v>
      </c>
      <c r="F140" s="15" t="n">
        <v>6210060000</v>
      </c>
      <c r="G140" s="15"/>
      <c r="H140" s="17" t="n">
        <f aca="false">H141+H143+H145+H147</f>
        <v>74515.6</v>
      </c>
    </row>
    <row r="141" customFormat="false" ht="63" hidden="false" customHeight="false" outlineLevel="0" collapsed="false">
      <c r="B141" s="19" t="s">
        <v>100</v>
      </c>
      <c r="C141" s="22"/>
      <c r="D141" s="15" t="s">
        <v>99</v>
      </c>
      <c r="E141" s="15" t="s">
        <v>49</v>
      </c>
      <c r="F141" s="15" t="n">
        <v>6210160080</v>
      </c>
      <c r="G141" s="15"/>
      <c r="H141" s="17" t="n">
        <f aca="false">H142</f>
        <v>222.5</v>
      </c>
    </row>
    <row r="142" customFormat="false" ht="31.5" hidden="false" customHeight="false" outlineLevel="0" collapsed="false">
      <c r="B142" s="20" t="s">
        <v>26</v>
      </c>
      <c r="C142" s="22"/>
      <c r="D142" s="15" t="s">
        <v>99</v>
      </c>
      <c r="E142" s="15" t="s">
        <v>49</v>
      </c>
      <c r="F142" s="15" t="n">
        <v>6210160080</v>
      </c>
      <c r="G142" s="15" t="n">
        <v>600</v>
      </c>
      <c r="H142" s="24" t="n">
        <v>222.5</v>
      </c>
    </row>
    <row r="143" customFormat="false" ht="31.5" hidden="false" customHeight="false" outlineLevel="0" collapsed="false">
      <c r="B143" s="19" t="s">
        <v>101</v>
      </c>
      <c r="C143" s="22"/>
      <c r="D143" s="15" t="s">
        <v>99</v>
      </c>
      <c r="E143" s="15" t="s">
        <v>49</v>
      </c>
      <c r="F143" s="15" t="n">
        <v>6210860120</v>
      </c>
      <c r="G143" s="15"/>
      <c r="H143" s="17" t="n">
        <f aca="false">H144</f>
        <v>46973.6</v>
      </c>
    </row>
    <row r="144" customFormat="false" ht="15.75" hidden="false" customHeight="false" outlineLevel="0" collapsed="false">
      <c r="B144" s="55" t="s">
        <v>102</v>
      </c>
      <c r="C144" s="22"/>
      <c r="D144" s="15" t="s">
        <v>99</v>
      </c>
      <c r="E144" s="15" t="s">
        <v>49</v>
      </c>
      <c r="F144" s="15" t="n">
        <v>6210860120</v>
      </c>
      <c r="G144" s="15" t="n">
        <v>300</v>
      </c>
      <c r="H144" s="24" t="n">
        <v>46973.6</v>
      </c>
    </row>
    <row r="145" customFormat="false" ht="47.25" hidden="false" customHeight="false" outlineLevel="0" collapsed="false">
      <c r="B145" s="19" t="s">
        <v>103</v>
      </c>
      <c r="C145" s="22"/>
      <c r="D145" s="15" t="s">
        <v>99</v>
      </c>
      <c r="E145" s="15" t="s">
        <v>49</v>
      </c>
      <c r="F145" s="15" t="n">
        <v>6210860130</v>
      </c>
      <c r="G145" s="15"/>
      <c r="H145" s="17" t="n">
        <f aca="false">H146</f>
        <v>27299.5</v>
      </c>
    </row>
    <row r="146" customFormat="false" ht="15.75" hidden="false" customHeight="false" outlineLevel="0" collapsed="false">
      <c r="B146" s="55" t="s">
        <v>102</v>
      </c>
      <c r="C146" s="22"/>
      <c r="D146" s="15" t="s">
        <v>99</v>
      </c>
      <c r="E146" s="15" t="s">
        <v>49</v>
      </c>
      <c r="F146" s="15" t="n">
        <v>6210860130</v>
      </c>
      <c r="G146" s="15" t="n">
        <v>300</v>
      </c>
      <c r="H146" s="24" t="n">
        <v>27299.5</v>
      </c>
    </row>
    <row r="147" customFormat="false" ht="63" hidden="false" customHeight="false" outlineLevel="0" collapsed="false">
      <c r="B147" s="18" t="s">
        <v>104</v>
      </c>
      <c r="C147" s="22"/>
      <c r="D147" s="15" t="s">
        <v>99</v>
      </c>
      <c r="E147" s="15" t="s">
        <v>49</v>
      </c>
      <c r="F147" s="15" t="n">
        <v>6210860150</v>
      </c>
      <c r="G147" s="15"/>
      <c r="H147" s="17" t="n">
        <f aca="false">H148</f>
        <v>20</v>
      </c>
    </row>
    <row r="148" customFormat="false" ht="15.75" hidden="false" customHeight="false" outlineLevel="0" collapsed="false">
      <c r="B148" s="55" t="s">
        <v>102</v>
      </c>
      <c r="C148" s="22"/>
      <c r="D148" s="15" t="s">
        <v>99</v>
      </c>
      <c r="E148" s="15" t="s">
        <v>49</v>
      </c>
      <c r="F148" s="15" t="n">
        <v>6210860150</v>
      </c>
      <c r="G148" s="15" t="n">
        <v>300</v>
      </c>
      <c r="H148" s="24" t="n">
        <v>20</v>
      </c>
    </row>
    <row r="149" customFormat="false" ht="15.75" hidden="false" customHeight="false" outlineLevel="0" collapsed="false">
      <c r="B149" s="25" t="s">
        <v>105</v>
      </c>
      <c r="C149" s="38" t="s">
        <v>106</v>
      </c>
      <c r="D149" s="10"/>
      <c r="E149" s="10"/>
      <c r="F149" s="10"/>
      <c r="G149" s="10"/>
      <c r="H149" s="39" t="n">
        <f aca="false">H150+H166+H172</f>
        <v>0</v>
      </c>
    </row>
    <row r="150" customFormat="false" ht="15.75" hidden="false" customHeight="false" outlineLevel="0" collapsed="false">
      <c r="B150" s="14" t="s">
        <v>107</v>
      </c>
      <c r="C150" s="10"/>
      <c r="D150" s="15" t="s">
        <v>31</v>
      </c>
      <c r="E150" s="15"/>
      <c r="F150" s="15"/>
      <c r="G150" s="15"/>
      <c r="H150" s="17" t="n">
        <f aca="false">H151+H158+H163</f>
        <v>0</v>
      </c>
    </row>
    <row r="151" customFormat="false" ht="31.5" hidden="false" customHeight="false" outlineLevel="0" collapsed="false">
      <c r="B151" s="19" t="s">
        <v>108</v>
      </c>
      <c r="C151" s="10"/>
      <c r="D151" s="15" t="s">
        <v>31</v>
      </c>
      <c r="E151" s="15" t="s">
        <v>109</v>
      </c>
      <c r="F151" s="15" t="s">
        <v>32</v>
      </c>
      <c r="G151" s="15"/>
      <c r="H151" s="17" t="n">
        <f aca="false">H152</f>
        <v>0</v>
      </c>
    </row>
    <row r="152" customFormat="false" ht="15.75" hidden="false" customHeight="false" outlineLevel="0" collapsed="false">
      <c r="B152" s="21" t="s">
        <v>110</v>
      </c>
      <c r="C152" s="10"/>
      <c r="D152" s="15" t="s">
        <v>31</v>
      </c>
      <c r="E152" s="15" t="s">
        <v>109</v>
      </c>
      <c r="F152" s="15" t="n">
        <v>6160000000</v>
      </c>
      <c r="G152" s="15"/>
      <c r="H152" s="17" t="n">
        <f aca="false">H153</f>
        <v>0</v>
      </c>
    </row>
    <row r="153" customFormat="false" ht="15.75" hidden="false" customHeight="false" outlineLevel="0" collapsed="false">
      <c r="B153" s="21" t="s">
        <v>111</v>
      </c>
      <c r="C153" s="10"/>
      <c r="D153" s="15" t="s">
        <v>31</v>
      </c>
      <c r="E153" s="15" t="s">
        <v>109</v>
      </c>
      <c r="F153" s="15" t="n">
        <v>6160001000</v>
      </c>
      <c r="G153" s="15"/>
      <c r="H153" s="17" t="n">
        <f aca="false">H154</f>
        <v>0</v>
      </c>
      <c r="J153" s="13"/>
    </row>
    <row r="154" customFormat="false" ht="15.75" hidden="false" customHeight="false" outlineLevel="0" collapsed="false">
      <c r="B154" s="58" t="s">
        <v>51</v>
      </c>
      <c r="C154" s="10"/>
      <c r="D154" s="15" t="s">
        <v>31</v>
      </c>
      <c r="E154" s="15" t="s">
        <v>109</v>
      </c>
      <c r="F154" s="15" t="n">
        <v>6160001400</v>
      </c>
      <c r="G154" s="15"/>
      <c r="H154" s="17" t="n">
        <f aca="false">H155+H156+H157</f>
        <v>0</v>
      </c>
    </row>
    <row r="155" customFormat="false" ht="63" hidden="false" customHeight="false" outlineLevel="0" collapsed="false">
      <c r="B155" s="32" t="s">
        <v>52</v>
      </c>
      <c r="C155" s="10"/>
      <c r="D155" s="15" t="s">
        <v>31</v>
      </c>
      <c r="E155" s="15" t="s">
        <v>109</v>
      </c>
      <c r="F155" s="15" t="n">
        <v>6160001400</v>
      </c>
      <c r="G155" s="15" t="n">
        <v>100</v>
      </c>
      <c r="H155" s="17"/>
    </row>
    <row r="156" customFormat="false" ht="31.5" hidden="false" customHeight="false" outlineLevel="0" collapsed="false">
      <c r="B156" s="34" t="s">
        <v>53</v>
      </c>
      <c r="C156" s="10"/>
      <c r="D156" s="15" t="s">
        <v>31</v>
      </c>
      <c r="E156" s="15" t="s">
        <v>109</v>
      </c>
      <c r="F156" s="15" t="n">
        <v>6160001400</v>
      </c>
      <c r="G156" s="15" t="n">
        <v>200</v>
      </c>
      <c r="H156" s="17"/>
    </row>
    <row r="157" customFormat="false" ht="15.75" hidden="false" customHeight="false" outlineLevel="0" collapsed="false">
      <c r="B157" s="35" t="s">
        <v>54</v>
      </c>
      <c r="C157" s="10"/>
      <c r="D157" s="15" t="s">
        <v>31</v>
      </c>
      <c r="E157" s="15" t="s">
        <v>109</v>
      </c>
      <c r="F157" s="15" t="n">
        <v>6160001400</v>
      </c>
      <c r="G157" s="15" t="n">
        <v>800</v>
      </c>
      <c r="H157" s="17"/>
    </row>
    <row r="158" customFormat="false" ht="15.75" hidden="false" customHeight="false" outlineLevel="0" collapsed="false">
      <c r="B158" s="19" t="s">
        <v>112</v>
      </c>
      <c r="C158" s="10"/>
      <c r="D158" s="15" t="s">
        <v>31</v>
      </c>
      <c r="E158" s="15" t="s">
        <v>113</v>
      </c>
      <c r="F158" s="15"/>
      <c r="G158" s="15"/>
      <c r="H158" s="17" t="n">
        <f aca="false">H159</f>
        <v>0</v>
      </c>
    </row>
    <row r="159" customFormat="false" ht="15.75" hidden="false" customHeight="false" outlineLevel="0" collapsed="false">
      <c r="B159" s="51" t="s">
        <v>84</v>
      </c>
      <c r="C159" s="10"/>
      <c r="D159" s="15" t="s">
        <v>31</v>
      </c>
      <c r="E159" s="15" t="s">
        <v>113</v>
      </c>
      <c r="F159" s="15" t="n">
        <v>6100000000</v>
      </c>
      <c r="G159" s="15"/>
      <c r="H159" s="17" t="n">
        <f aca="false">H160</f>
        <v>0</v>
      </c>
      <c r="J159" s="13"/>
    </row>
    <row r="160" customFormat="false" ht="31.5" hidden="false" customHeight="false" outlineLevel="0" collapsed="false">
      <c r="B160" s="21" t="s">
        <v>114</v>
      </c>
      <c r="C160" s="10"/>
      <c r="D160" s="15" t="s">
        <v>31</v>
      </c>
      <c r="E160" s="15" t="s">
        <v>113</v>
      </c>
      <c r="F160" s="15" t="n">
        <v>6180000000</v>
      </c>
      <c r="G160" s="15"/>
      <c r="H160" s="17" t="n">
        <f aca="false">H161</f>
        <v>0</v>
      </c>
      <c r="J160" s="13"/>
    </row>
    <row r="161" customFormat="false" ht="15.75" hidden="false" customHeight="false" outlineLevel="0" collapsed="false">
      <c r="B161" s="21" t="s">
        <v>115</v>
      </c>
      <c r="C161" s="10"/>
      <c r="D161" s="15" t="s">
        <v>31</v>
      </c>
      <c r="E161" s="15" t="s">
        <v>113</v>
      </c>
      <c r="F161" s="15" t="n">
        <v>6180000100</v>
      </c>
      <c r="G161" s="15"/>
      <c r="H161" s="17" t="n">
        <f aca="false">H162</f>
        <v>0</v>
      </c>
    </row>
    <row r="162" customFormat="false" ht="15.75" hidden="false" customHeight="false" outlineLevel="0" collapsed="false">
      <c r="B162" s="35" t="s">
        <v>54</v>
      </c>
      <c r="C162" s="10"/>
      <c r="D162" s="15" t="s">
        <v>31</v>
      </c>
      <c r="E162" s="15" t="s">
        <v>113</v>
      </c>
      <c r="F162" s="15" t="n">
        <v>6180000100</v>
      </c>
      <c r="G162" s="15" t="n">
        <v>800</v>
      </c>
      <c r="H162" s="17"/>
    </row>
    <row r="163" customFormat="false" ht="15.75" hidden="false" customHeight="false" outlineLevel="0" collapsed="false">
      <c r="B163" s="35" t="s">
        <v>116</v>
      </c>
      <c r="C163" s="10"/>
      <c r="D163" s="15" t="s">
        <v>31</v>
      </c>
      <c r="E163" s="15" t="s">
        <v>117</v>
      </c>
      <c r="F163" s="15"/>
      <c r="G163" s="15"/>
      <c r="H163" s="31" t="n">
        <f aca="false">H164</f>
        <v>0</v>
      </c>
    </row>
    <row r="164" customFormat="false" ht="15.75" hidden="false" customHeight="false" outlineLevel="0" collapsed="false">
      <c r="B164" s="35" t="s">
        <v>118</v>
      </c>
      <c r="C164" s="10"/>
      <c r="D164" s="15" t="s">
        <v>31</v>
      </c>
      <c r="E164" s="15" t="s">
        <v>117</v>
      </c>
      <c r="F164" s="15" t="n">
        <v>6180001070</v>
      </c>
      <c r="G164" s="15"/>
      <c r="H164" s="31" t="n">
        <f aca="false">H165</f>
        <v>0</v>
      </c>
    </row>
    <row r="165" customFormat="false" ht="31.5" hidden="false" customHeight="false" outlineLevel="0" collapsed="false">
      <c r="B165" s="34" t="s">
        <v>53</v>
      </c>
      <c r="C165" s="10"/>
      <c r="D165" s="15" t="s">
        <v>31</v>
      </c>
      <c r="E165" s="15" t="s">
        <v>117</v>
      </c>
      <c r="F165" s="15" t="n">
        <v>6180001070</v>
      </c>
      <c r="G165" s="15" t="n">
        <v>200</v>
      </c>
      <c r="H165" s="31"/>
    </row>
    <row r="166" customFormat="false" ht="31.5" hidden="false" customHeight="false" outlineLevel="0" collapsed="false">
      <c r="B166" s="59" t="s">
        <v>119</v>
      </c>
      <c r="C166" s="15"/>
      <c r="D166" s="15" t="s">
        <v>21</v>
      </c>
      <c r="E166" s="15"/>
      <c r="F166" s="15"/>
      <c r="G166" s="15"/>
      <c r="H166" s="17" t="n">
        <f aca="false">H167</f>
        <v>0</v>
      </c>
    </row>
    <row r="167" customFormat="false" ht="31.5" hidden="false" customHeight="false" outlineLevel="0" collapsed="false">
      <c r="B167" s="19" t="s">
        <v>120</v>
      </c>
      <c r="C167" s="10"/>
      <c r="D167" s="15" t="s">
        <v>21</v>
      </c>
      <c r="E167" s="15" t="s">
        <v>83</v>
      </c>
      <c r="F167" s="15"/>
      <c r="G167" s="15"/>
      <c r="H167" s="17" t="n">
        <f aca="false">H168</f>
        <v>0</v>
      </c>
    </row>
    <row r="168" customFormat="false" ht="31.5" hidden="false" customHeight="false" outlineLevel="0" collapsed="false">
      <c r="B168" s="19" t="s">
        <v>114</v>
      </c>
      <c r="C168" s="10"/>
      <c r="D168" s="15" t="s">
        <v>21</v>
      </c>
      <c r="E168" s="15" t="s">
        <v>83</v>
      </c>
      <c r="F168" s="15" t="n">
        <v>6100000000</v>
      </c>
      <c r="G168" s="15"/>
      <c r="H168" s="17" t="n">
        <f aca="false">H169</f>
        <v>0</v>
      </c>
    </row>
    <row r="169" customFormat="false" ht="31.5" hidden="false" customHeight="false" outlineLevel="0" collapsed="false">
      <c r="B169" s="21" t="s">
        <v>121</v>
      </c>
      <c r="C169" s="10"/>
      <c r="D169" s="15" t="s">
        <v>21</v>
      </c>
      <c r="E169" s="15" t="s">
        <v>83</v>
      </c>
      <c r="F169" s="15" t="n">
        <v>6170000000</v>
      </c>
      <c r="G169" s="15"/>
      <c r="H169" s="17" t="n">
        <f aca="false">H170</f>
        <v>0</v>
      </c>
      <c r="I169" s="53"/>
    </row>
    <row r="170" customFormat="false" ht="31.5" hidden="false" customHeight="false" outlineLevel="0" collapsed="false">
      <c r="B170" s="21" t="s">
        <v>122</v>
      </c>
      <c r="C170" s="10"/>
      <c r="D170" s="15" t="s">
        <v>21</v>
      </c>
      <c r="E170" s="15" t="s">
        <v>83</v>
      </c>
      <c r="F170" s="22" t="n">
        <v>6170000200</v>
      </c>
      <c r="G170" s="15"/>
      <c r="H170" s="17" t="n">
        <f aca="false">H171</f>
        <v>0</v>
      </c>
    </row>
    <row r="171" customFormat="false" ht="31.5" hidden="false" customHeight="false" outlineLevel="0" collapsed="false">
      <c r="B171" s="34" t="s">
        <v>53</v>
      </c>
      <c r="C171" s="10"/>
      <c r="D171" s="15" t="s">
        <v>21</v>
      </c>
      <c r="E171" s="15" t="s">
        <v>83</v>
      </c>
      <c r="F171" s="22" t="n">
        <v>6170000200</v>
      </c>
      <c r="G171" s="15" t="n">
        <v>200</v>
      </c>
      <c r="H171" s="17"/>
    </row>
    <row r="172" customFormat="false" ht="15.75" hidden="false" customHeight="false" outlineLevel="0" collapsed="false">
      <c r="B172" s="14" t="s">
        <v>123</v>
      </c>
      <c r="C172" s="15"/>
      <c r="D172" s="15" t="s">
        <v>124</v>
      </c>
      <c r="E172" s="15"/>
      <c r="F172" s="15"/>
      <c r="G172" s="15"/>
      <c r="H172" s="17" t="n">
        <f aca="false">H173</f>
        <v>0</v>
      </c>
    </row>
    <row r="173" customFormat="false" ht="31.5" hidden="false" customHeight="false" outlineLevel="0" collapsed="false">
      <c r="B173" s="59" t="s">
        <v>125</v>
      </c>
      <c r="C173" s="10"/>
      <c r="D173" s="15" t="s">
        <v>124</v>
      </c>
      <c r="E173" s="15" t="s">
        <v>31</v>
      </c>
      <c r="F173" s="15"/>
      <c r="G173" s="15"/>
      <c r="H173" s="17" t="n">
        <f aca="false">H174</f>
        <v>0</v>
      </c>
    </row>
    <row r="174" customFormat="false" ht="31.5" hidden="false" customHeight="false" outlineLevel="0" collapsed="false">
      <c r="B174" s="19" t="s">
        <v>114</v>
      </c>
      <c r="C174" s="10"/>
      <c r="D174" s="15" t="s">
        <v>124</v>
      </c>
      <c r="E174" s="15" t="s">
        <v>31</v>
      </c>
      <c r="F174" s="15" t="n">
        <v>6100000000</v>
      </c>
      <c r="G174" s="15"/>
      <c r="H174" s="17" t="n">
        <f aca="false">H175</f>
        <v>0</v>
      </c>
    </row>
    <row r="175" customFormat="false" ht="15.75" hidden="false" customHeight="false" outlineLevel="0" collapsed="false">
      <c r="B175" s="19" t="s">
        <v>126</v>
      </c>
      <c r="C175" s="10"/>
      <c r="D175" s="15" t="s">
        <v>124</v>
      </c>
      <c r="E175" s="15" t="s">
        <v>31</v>
      </c>
      <c r="F175" s="15" t="n">
        <v>6107000000</v>
      </c>
      <c r="G175" s="15"/>
      <c r="H175" s="17" t="n">
        <f aca="false">H176</f>
        <v>0</v>
      </c>
    </row>
    <row r="176" customFormat="false" ht="31.5" hidden="false" customHeight="false" outlineLevel="0" collapsed="false">
      <c r="B176" s="34" t="s">
        <v>127</v>
      </c>
      <c r="C176" s="10"/>
      <c r="D176" s="15" t="s">
        <v>124</v>
      </c>
      <c r="E176" s="15" t="s">
        <v>31</v>
      </c>
      <c r="F176" s="15" t="n">
        <v>6100070010</v>
      </c>
      <c r="G176" s="15"/>
      <c r="H176" s="17" t="n">
        <f aca="false">H177</f>
        <v>0</v>
      </c>
    </row>
    <row r="177" customFormat="false" ht="15.75" hidden="false" customHeight="false" outlineLevel="0" collapsed="false">
      <c r="B177" s="55" t="s">
        <v>128</v>
      </c>
      <c r="C177" s="10"/>
      <c r="D177" s="15" t="s">
        <v>124</v>
      </c>
      <c r="E177" s="15" t="s">
        <v>31</v>
      </c>
      <c r="F177" s="15" t="n">
        <v>6100070010</v>
      </c>
      <c r="G177" s="15" t="n">
        <v>500</v>
      </c>
      <c r="H177" s="31"/>
    </row>
    <row r="178" customFormat="false" ht="15.75" hidden="false" customHeight="false" outlineLevel="0" collapsed="false">
      <c r="B178" s="9" t="s">
        <v>129</v>
      </c>
      <c r="C178" s="10" t="n">
        <v>908</v>
      </c>
      <c r="D178" s="15"/>
      <c r="E178" s="15"/>
      <c r="F178" s="15"/>
      <c r="G178" s="15"/>
      <c r="H178" s="39" t="n">
        <f aca="false">H179</f>
        <v>0</v>
      </c>
    </row>
    <row r="179" customFormat="false" ht="15.75" hidden="false" customHeight="false" outlineLevel="0" collapsed="false">
      <c r="B179" s="14" t="s">
        <v>116</v>
      </c>
      <c r="C179" s="10"/>
      <c r="D179" s="15" t="s">
        <v>130</v>
      </c>
      <c r="E179" s="15" t="s">
        <v>117</v>
      </c>
      <c r="F179" s="15"/>
      <c r="G179" s="15"/>
      <c r="H179" s="17" t="n">
        <f aca="false">H180+H187</f>
        <v>0</v>
      </c>
      <c r="J179" s="13"/>
    </row>
    <row r="180" customFormat="false" ht="15.75" hidden="false" customHeight="false" outlineLevel="0" collapsed="false">
      <c r="B180" s="19" t="s">
        <v>110</v>
      </c>
      <c r="C180" s="10"/>
      <c r="D180" s="15" t="s">
        <v>31</v>
      </c>
      <c r="E180" s="15" t="s">
        <v>117</v>
      </c>
      <c r="F180" s="15" t="n">
        <v>6160000000</v>
      </c>
      <c r="G180" s="15"/>
      <c r="H180" s="17" t="n">
        <f aca="false">H181</f>
        <v>0</v>
      </c>
    </row>
    <row r="181" customFormat="false" ht="15.75" hidden="false" customHeight="false" outlineLevel="0" collapsed="false">
      <c r="B181" s="21" t="s">
        <v>131</v>
      </c>
      <c r="C181" s="22"/>
      <c r="D181" s="15" t="s">
        <v>31</v>
      </c>
      <c r="E181" s="15" t="s">
        <v>117</v>
      </c>
      <c r="F181" s="15" t="n">
        <v>6160002000</v>
      </c>
      <c r="G181" s="15"/>
      <c r="H181" s="17" t="n">
        <f aca="false">H182</f>
        <v>0</v>
      </c>
    </row>
    <row r="182" customFormat="false" ht="15.75" hidden="false" customHeight="false" outlineLevel="0" collapsed="false">
      <c r="B182" s="58" t="s">
        <v>51</v>
      </c>
      <c r="C182" s="22"/>
      <c r="D182" s="15" t="s">
        <v>31</v>
      </c>
      <c r="E182" s="15" t="s">
        <v>117</v>
      </c>
      <c r="F182" s="15" t="n">
        <v>6160002400</v>
      </c>
      <c r="G182" s="15"/>
      <c r="H182" s="17" t="n">
        <f aca="false">H183+H184+H185</f>
        <v>0</v>
      </c>
    </row>
    <row r="183" customFormat="false" ht="63" hidden="false" customHeight="false" outlineLevel="0" collapsed="false">
      <c r="B183" s="32" t="s">
        <v>52</v>
      </c>
      <c r="C183" s="22"/>
      <c r="D183" s="15" t="s">
        <v>31</v>
      </c>
      <c r="E183" s="15" t="s">
        <v>117</v>
      </c>
      <c r="F183" s="15" t="n">
        <v>6160002400</v>
      </c>
      <c r="G183" s="15" t="n">
        <v>100</v>
      </c>
      <c r="H183" s="17"/>
    </row>
    <row r="184" customFormat="false" ht="31.5" hidden="false" customHeight="false" outlineLevel="0" collapsed="false">
      <c r="B184" s="34" t="s">
        <v>53</v>
      </c>
      <c r="C184" s="22"/>
      <c r="D184" s="15" t="s">
        <v>31</v>
      </c>
      <c r="E184" s="15" t="s">
        <v>117</v>
      </c>
      <c r="F184" s="15" t="n">
        <v>6160002400</v>
      </c>
      <c r="G184" s="15" t="n">
        <v>200</v>
      </c>
      <c r="H184" s="17"/>
    </row>
    <row r="185" customFormat="false" ht="15.75" hidden="false" customHeight="false" outlineLevel="0" collapsed="false">
      <c r="B185" s="35" t="s">
        <v>54</v>
      </c>
      <c r="C185" s="22"/>
      <c r="D185" s="15" t="s">
        <v>31</v>
      </c>
      <c r="E185" s="15" t="s">
        <v>117</v>
      </c>
      <c r="F185" s="15" t="n">
        <v>6160002400</v>
      </c>
      <c r="G185" s="15" t="n">
        <v>800</v>
      </c>
      <c r="H185" s="17"/>
    </row>
    <row r="186" customFormat="false" ht="31.5" hidden="false" customHeight="false" outlineLevel="0" collapsed="false">
      <c r="B186" s="19" t="s">
        <v>114</v>
      </c>
      <c r="C186" s="15"/>
      <c r="D186" s="15" t="s">
        <v>31</v>
      </c>
      <c r="E186" s="15" t="s">
        <v>117</v>
      </c>
      <c r="F186" s="15" t="n">
        <v>6180000000</v>
      </c>
      <c r="G186" s="15"/>
      <c r="H186" s="17" t="n">
        <f aca="false">H187</f>
        <v>0</v>
      </c>
    </row>
    <row r="187" customFormat="false" ht="31.5" hidden="false" customHeight="false" outlineLevel="0" collapsed="false">
      <c r="B187" s="21" t="s">
        <v>132</v>
      </c>
      <c r="C187" s="22"/>
      <c r="D187" s="15" t="s">
        <v>31</v>
      </c>
      <c r="E187" s="15" t="s">
        <v>117</v>
      </c>
      <c r="F187" s="15" t="n">
        <v>6180000800</v>
      </c>
      <c r="G187" s="15"/>
      <c r="H187" s="17" t="n">
        <f aca="false">H188</f>
        <v>0</v>
      </c>
    </row>
    <row r="188" customFormat="false" ht="31.5" hidden="false" customHeight="false" outlineLevel="0" collapsed="false">
      <c r="B188" s="34" t="s">
        <v>53</v>
      </c>
      <c r="C188" s="22"/>
      <c r="D188" s="15" t="s">
        <v>31</v>
      </c>
      <c r="E188" s="15" t="s">
        <v>117</v>
      </c>
      <c r="F188" s="15" t="n">
        <v>6180000800</v>
      </c>
      <c r="G188" s="15" t="n">
        <v>200</v>
      </c>
      <c r="H188" s="17"/>
    </row>
    <row r="189" customFormat="false" ht="31.5" hidden="false" customHeight="false" outlineLevel="0" collapsed="false">
      <c r="B189" s="9" t="s">
        <v>133</v>
      </c>
      <c r="C189" s="38" t="s">
        <v>134</v>
      </c>
      <c r="D189" s="10"/>
      <c r="E189" s="10"/>
      <c r="F189" s="10"/>
      <c r="G189" s="10"/>
      <c r="H189" s="39" t="n">
        <f aca="false">H190+H233+H239+H276+H303+H316+H265+H246+H258</f>
        <v>105888.4</v>
      </c>
      <c r="I189" s="13" t="n">
        <f aca="false">H202+H261+H275+H295+H297+H315</f>
        <v>105888.4</v>
      </c>
    </row>
    <row r="190" customFormat="false" ht="15.75" hidden="false" customHeight="false" outlineLevel="0" collapsed="false">
      <c r="B190" s="25" t="s">
        <v>135</v>
      </c>
      <c r="C190" s="10"/>
      <c r="D190" s="60" t="s">
        <v>31</v>
      </c>
      <c r="E190" s="10"/>
      <c r="F190" s="60"/>
      <c r="G190" s="10"/>
      <c r="H190" s="12" t="n">
        <f aca="false">H191+H195+H202</f>
        <v>231</v>
      </c>
    </row>
    <row r="191" customFormat="false" ht="31.5" hidden="false" customHeight="false" outlineLevel="0" collapsed="false">
      <c r="B191" s="19" t="s">
        <v>136</v>
      </c>
      <c r="C191" s="10"/>
      <c r="D191" s="61" t="s">
        <v>31</v>
      </c>
      <c r="E191" s="15" t="s">
        <v>46</v>
      </c>
      <c r="F191" s="61"/>
      <c r="G191" s="15"/>
      <c r="H191" s="17" t="n">
        <f aca="false">H192</f>
        <v>0</v>
      </c>
    </row>
    <row r="192" customFormat="false" ht="31.5" hidden="false" customHeight="false" outlineLevel="0" collapsed="false">
      <c r="B192" s="19" t="s">
        <v>137</v>
      </c>
      <c r="C192" s="22"/>
      <c r="D192" s="61" t="s">
        <v>31</v>
      </c>
      <c r="E192" s="15" t="s">
        <v>46</v>
      </c>
      <c r="F192" s="61" t="n">
        <v>6110000000</v>
      </c>
      <c r="G192" s="15"/>
      <c r="H192" s="17" t="n">
        <f aca="false">H193</f>
        <v>0</v>
      </c>
    </row>
    <row r="193" customFormat="false" ht="15.75" hidden="false" customHeight="false" outlineLevel="0" collapsed="false">
      <c r="B193" s="19" t="s">
        <v>138</v>
      </c>
      <c r="C193" s="22"/>
      <c r="D193" s="61" t="s">
        <v>31</v>
      </c>
      <c r="E193" s="15" t="s">
        <v>46</v>
      </c>
      <c r="F193" s="61" t="n">
        <v>6110000100</v>
      </c>
      <c r="G193" s="15"/>
      <c r="H193" s="17" t="n">
        <f aca="false">H194</f>
        <v>0</v>
      </c>
    </row>
    <row r="194" customFormat="false" ht="63" hidden="false" customHeight="false" outlineLevel="0" collapsed="false">
      <c r="B194" s="32" t="s">
        <v>52</v>
      </c>
      <c r="C194" s="22"/>
      <c r="D194" s="61" t="s">
        <v>31</v>
      </c>
      <c r="E194" s="15" t="s">
        <v>46</v>
      </c>
      <c r="F194" s="61" t="n">
        <v>6110000100</v>
      </c>
      <c r="G194" s="15" t="n">
        <v>100</v>
      </c>
      <c r="H194" s="17"/>
    </row>
    <row r="195" customFormat="false" ht="47.25" hidden="false" customHeight="false" outlineLevel="0" collapsed="false">
      <c r="B195" s="19" t="s">
        <v>139</v>
      </c>
      <c r="C195" s="22"/>
      <c r="D195" s="15" t="s">
        <v>31</v>
      </c>
      <c r="E195" s="15" t="s">
        <v>49</v>
      </c>
      <c r="F195" s="15"/>
      <c r="G195" s="15"/>
      <c r="H195" s="17" t="n">
        <f aca="false">H196</f>
        <v>0</v>
      </c>
    </row>
    <row r="196" customFormat="false" ht="15.75" hidden="false" customHeight="false" outlineLevel="0" collapsed="false">
      <c r="B196" s="19" t="s">
        <v>110</v>
      </c>
      <c r="C196" s="22"/>
      <c r="D196" s="15" t="s">
        <v>31</v>
      </c>
      <c r="E196" s="15" t="s">
        <v>49</v>
      </c>
      <c r="F196" s="15" t="n">
        <v>6160000000</v>
      </c>
      <c r="G196" s="15"/>
      <c r="H196" s="17" t="n">
        <f aca="false">H197</f>
        <v>0</v>
      </c>
    </row>
    <row r="197" customFormat="false" ht="15.75" hidden="false" customHeight="false" outlineLevel="0" collapsed="false">
      <c r="B197" s="21" t="s">
        <v>140</v>
      </c>
      <c r="C197" s="22"/>
      <c r="D197" s="15" t="s">
        <v>31</v>
      </c>
      <c r="E197" s="15" t="s">
        <v>49</v>
      </c>
      <c r="F197" s="15" t="n">
        <v>6160003000</v>
      </c>
      <c r="G197" s="15"/>
      <c r="H197" s="17" t="n">
        <f aca="false">H198</f>
        <v>0</v>
      </c>
    </row>
    <row r="198" customFormat="false" ht="15.75" hidden="false" customHeight="false" outlineLevel="0" collapsed="false">
      <c r="B198" s="58" t="s">
        <v>51</v>
      </c>
      <c r="C198" s="22"/>
      <c r="D198" s="15" t="s">
        <v>31</v>
      </c>
      <c r="E198" s="15" t="s">
        <v>49</v>
      </c>
      <c r="F198" s="15" t="n">
        <v>6160003400</v>
      </c>
      <c r="G198" s="15"/>
      <c r="H198" s="17" t="n">
        <f aca="false">H199+H200+H201</f>
        <v>0</v>
      </c>
    </row>
    <row r="199" customFormat="false" ht="63" hidden="false" customHeight="false" outlineLevel="0" collapsed="false">
      <c r="B199" s="32" t="s">
        <v>52</v>
      </c>
      <c r="C199" s="22"/>
      <c r="D199" s="15" t="s">
        <v>31</v>
      </c>
      <c r="E199" s="15" t="s">
        <v>49</v>
      </c>
      <c r="F199" s="15" t="n">
        <v>6160003400</v>
      </c>
      <c r="G199" s="15" t="n">
        <v>100</v>
      </c>
      <c r="H199" s="17"/>
    </row>
    <row r="200" customFormat="false" ht="31.5" hidden="false" customHeight="false" outlineLevel="0" collapsed="false">
      <c r="B200" s="34" t="s">
        <v>53</v>
      </c>
      <c r="C200" s="22"/>
      <c r="D200" s="15" t="s">
        <v>31</v>
      </c>
      <c r="E200" s="15" t="s">
        <v>49</v>
      </c>
      <c r="F200" s="15" t="n">
        <v>6160003400</v>
      </c>
      <c r="G200" s="15" t="n">
        <v>200</v>
      </c>
      <c r="H200" s="17"/>
    </row>
    <row r="201" customFormat="false" ht="15.75" hidden="false" customHeight="false" outlineLevel="0" collapsed="false">
      <c r="B201" s="35" t="s">
        <v>54</v>
      </c>
      <c r="C201" s="22"/>
      <c r="D201" s="15" t="s">
        <v>31</v>
      </c>
      <c r="E201" s="15" t="s">
        <v>49</v>
      </c>
      <c r="F201" s="15" t="n">
        <v>6160003400</v>
      </c>
      <c r="G201" s="15" t="n">
        <v>800</v>
      </c>
      <c r="H201" s="17"/>
    </row>
    <row r="202" customFormat="false" ht="15.75" hidden="false" customHeight="false" outlineLevel="0" collapsed="false">
      <c r="B202" s="14" t="s">
        <v>116</v>
      </c>
      <c r="C202" s="22"/>
      <c r="D202" s="15" t="s">
        <v>31</v>
      </c>
      <c r="E202" s="15" t="s">
        <v>117</v>
      </c>
      <c r="F202" s="15"/>
      <c r="G202" s="15"/>
      <c r="H202" s="24" t="n">
        <f aca="false">H203+H211+H219+H223+H225+H227+H231+H229+H221+H217</f>
        <v>231</v>
      </c>
    </row>
    <row r="203" customFormat="false" ht="15.75" hidden="false" customHeight="false" outlineLevel="0" collapsed="false">
      <c r="B203" s="51" t="s">
        <v>84</v>
      </c>
      <c r="C203" s="30"/>
      <c r="D203" s="15" t="s">
        <v>31</v>
      </c>
      <c r="E203" s="15" t="s">
        <v>117</v>
      </c>
      <c r="F203" s="15" t="n">
        <v>6100000000</v>
      </c>
      <c r="G203" s="15"/>
      <c r="H203" s="17" t="n">
        <f aca="false">H204+H208+H209</f>
        <v>231</v>
      </c>
    </row>
    <row r="204" customFormat="false" ht="31.5" hidden="false" customHeight="false" outlineLevel="0" collapsed="false">
      <c r="B204" s="18" t="s">
        <v>141</v>
      </c>
      <c r="C204" s="30"/>
      <c r="D204" s="15" t="s">
        <v>31</v>
      </c>
      <c r="E204" s="15" t="s">
        <v>117</v>
      </c>
      <c r="F204" s="15" t="n">
        <v>6100060000</v>
      </c>
      <c r="G204" s="15"/>
      <c r="H204" s="17" t="n">
        <f aca="false">H205</f>
        <v>33</v>
      </c>
    </row>
    <row r="205" customFormat="false" ht="47.25" hidden="false" customHeight="false" outlineLevel="0" collapsed="false">
      <c r="B205" s="21" t="s">
        <v>86</v>
      </c>
      <c r="C205" s="10"/>
      <c r="D205" s="15" t="s">
        <v>31</v>
      </c>
      <c r="E205" s="15" t="s">
        <v>117</v>
      </c>
      <c r="F205" s="15" t="n">
        <v>6100061000</v>
      </c>
      <c r="G205" s="15"/>
      <c r="H205" s="17" t="n">
        <f aca="false">H206</f>
        <v>33</v>
      </c>
    </row>
    <row r="206" customFormat="false" ht="15.75" hidden="false" customHeight="false" outlineLevel="0" collapsed="false">
      <c r="B206" s="34" t="s">
        <v>142</v>
      </c>
      <c r="C206" s="10"/>
      <c r="D206" s="15" t="s">
        <v>31</v>
      </c>
      <c r="E206" s="15" t="s">
        <v>117</v>
      </c>
      <c r="F206" s="15" t="n">
        <v>6100061010</v>
      </c>
      <c r="G206" s="15"/>
      <c r="H206" s="17" t="n">
        <f aca="false">H207</f>
        <v>33</v>
      </c>
    </row>
    <row r="207" customFormat="false" ht="31.5" hidden="false" customHeight="false" outlineLevel="0" collapsed="false">
      <c r="B207" s="34" t="s">
        <v>53</v>
      </c>
      <c r="C207" s="10"/>
      <c r="D207" s="15" t="s">
        <v>31</v>
      </c>
      <c r="E207" s="15" t="s">
        <v>117</v>
      </c>
      <c r="F207" s="15" t="n">
        <v>6100061010</v>
      </c>
      <c r="G207" s="15" t="n">
        <v>200</v>
      </c>
      <c r="H207" s="24" t="n">
        <v>33</v>
      </c>
    </row>
    <row r="208" customFormat="false" ht="15.75" hidden="false" customHeight="false" outlineLevel="0" collapsed="false">
      <c r="B208" s="55" t="s">
        <v>128</v>
      </c>
      <c r="C208" s="10"/>
      <c r="D208" s="15" t="s">
        <v>31</v>
      </c>
      <c r="E208" s="15" t="s">
        <v>117</v>
      </c>
      <c r="F208" s="15" t="n">
        <v>6100061010</v>
      </c>
      <c r="G208" s="15" t="n">
        <v>500</v>
      </c>
      <c r="H208" s="17" t="n">
        <v>198</v>
      </c>
    </row>
    <row r="209" customFormat="false" ht="78.75" hidden="false" customHeight="false" outlineLevel="0" collapsed="false">
      <c r="B209" s="62" t="s">
        <v>143</v>
      </c>
      <c r="C209" s="63"/>
      <c r="D209" s="64" t="s">
        <v>31</v>
      </c>
      <c r="E209" s="64" t="s">
        <v>117</v>
      </c>
      <c r="F209" s="64" t="n">
        <v>6100061060</v>
      </c>
      <c r="G209" s="64"/>
      <c r="H209" s="65" t="n">
        <f aca="false">H210</f>
        <v>0</v>
      </c>
    </row>
    <row r="210" customFormat="false" ht="15.75" hidden="false" customHeight="false" outlineLevel="0" collapsed="false">
      <c r="B210" s="66" t="s">
        <v>128</v>
      </c>
      <c r="C210" s="63"/>
      <c r="D210" s="64" t="s">
        <v>31</v>
      </c>
      <c r="E210" s="64" t="s">
        <v>117</v>
      </c>
      <c r="F210" s="64" t="n">
        <v>6100061060</v>
      </c>
      <c r="G210" s="64" t="n">
        <v>500</v>
      </c>
      <c r="H210" s="65"/>
    </row>
    <row r="211" customFormat="false" ht="31.5" hidden="false" customHeight="false" outlineLevel="0" collapsed="false">
      <c r="B211" s="19" t="s">
        <v>114</v>
      </c>
      <c r="C211" s="22"/>
      <c r="D211" s="15" t="s">
        <v>31</v>
      </c>
      <c r="E211" s="15" t="n">
        <v>13</v>
      </c>
      <c r="F211" s="15" t="n">
        <v>6180000000</v>
      </c>
      <c r="G211" s="15"/>
      <c r="H211" s="17" t="n">
        <f aca="false">H212</f>
        <v>0</v>
      </c>
    </row>
    <row r="212" customFormat="false" ht="15.75" hidden="false" customHeight="false" outlineLevel="0" collapsed="false">
      <c r="B212" s="14" t="s">
        <v>144</v>
      </c>
      <c r="C212" s="22"/>
      <c r="D212" s="15" t="s">
        <v>31</v>
      </c>
      <c r="E212" s="15" t="n">
        <v>13</v>
      </c>
      <c r="F212" s="15" t="n">
        <v>6180001000</v>
      </c>
      <c r="G212" s="67"/>
      <c r="H212" s="17" t="n">
        <f aca="false">H213+H215</f>
        <v>0</v>
      </c>
    </row>
    <row r="213" customFormat="false" ht="15.75" hidden="false" customHeight="false" outlineLevel="0" collapsed="false">
      <c r="B213" s="21" t="s">
        <v>145</v>
      </c>
      <c r="C213" s="22"/>
      <c r="D213" s="15" t="s">
        <v>31</v>
      </c>
      <c r="E213" s="15" t="n">
        <v>13</v>
      </c>
      <c r="F213" s="15" t="n">
        <v>6180001010</v>
      </c>
      <c r="G213" s="67"/>
      <c r="H213" s="17" t="n">
        <f aca="false">H214</f>
        <v>0</v>
      </c>
    </row>
    <row r="214" customFormat="false" ht="15.75" hidden="false" customHeight="false" outlineLevel="0" collapsed="false">
      <c r="B214" s="35" t="s">
        <v>54</v>
      </c>
      <c r="C214" s="22"/>
      <c r="D214" s="15" t="s">
        <v>31</v>
      </c>
      <c r="E214" s="15" t="n">
        <v>13</v>
      </c>
      <c r="F214" s="15" t="n">
        <v>6180001010</v>
      </c>
      <c r="G214" s="15" t="n">
        <v>800</v>
      </c>
      <c r="H214" s="31"/>
    </row>
    <row r="215" customFormat="false" ht="15.75" hidden="false" customHeight="false" outlineLevel="0" collapsed="false">
      <c r="B215" s="35" t="s">
        <v>118</v>
      </c>
      <c r="C215" s="22"/>
      <c r="D215" s="15" t="s">
        <v>31</v>
      </c>
      <c r="E215" s="15" t="n">
        <v>13</v>
      </c>
      <c r="F215" s="15" t="n">
        <v>6180001070</v>
      </c>
      <c r="G215" s="15"/>
      <c r="H215" s="31" t="n">
        <f aca="false">H216</f>
        <v>0</v>
      </c>
      <c r="I215" s="13"/>
    </row>
    <row r="216" customFormat="false" ht="31.5" hidden="false" customHeight="false" outlineLevel="0" collapsed="false">
      <c r="B216" s="34" t="s">
        <v>53</v>
      </c>
      <c r="C216" s="22"/>
      <c r="D216" s="15" t="s">
        <v>31</v>
      </c>
      <c r="E216" s="15" t="n">
        <v>13</v>
      </c>
      <c r="F216" s="15" t="n">
        <v>6180001070</v>
      </c>
      <c r="G216" s="37" t="s">
        <v>92</v>
      </c>
      <c r="H216" s="31"/>
      <c r="I216" s="13"/>
    </row>
    <row r="217" customFormat="false" ht="31.5" hidden="false" customHeight="false" outlineLevel="0" collapsed="false">
      <c r="B217" s="68" t="s">
        <v>146</v>
      </c>
      <c r="C217" s="43"/>
      <c r="D217" s="45" t="s">
        <v>31</v>
      </c>
      <c r="E217" s="45" t="s">
        <v>117</v>
      </c>
      <c r="F217" s="69" t="n">
        <v>6530100000</v>
      </c>
      <c r="G217" s="45"/>
      <c r="H217" s="31" t="n">
        <f aca="false">H218</f>
        <v>0</v>
      </c>
      <c r="I217" s="13"/>
    </row>
    <row r="218" customFormat="false" ht="31.5" hidden="false" customHeight="false" outlineLevel="0" collapsed="false">
      <c r="B218" s="68" t="s">
        <v>81</v>
      </c>
      <c r="C218" s="43"/>
      <c r="D218" s="45" t="s">
        <v>31</v>
      </c>
      <c r="E218" s="45" t="s">
        <v>117</v>
      </c>
      <c r="F218" s="69" t="n">
        <v>6530100000</v>
      </c>
      <c r="G218" s="45" t="s">
        <v>147</v>
      </c>
      <c r="H218" s="31"/>
    </row>
    <row r="219" customFormat="false" ht="47.25" hidden="false" customHeight="false" outlineLevel="0" collapsed="false">
      <c r="B219" s="70" t="s">
        <v>148</v>
      </c>
      <c r="C219" s="22"/>
      <c r="D219" s="15" t="s">
        <v>31</v>
      </c>
      <c r="E219" s="15" t="n">
        <v>13</v>
      </c>
      <c r="F219" s="71" t="s">
        <v>149</v>
      </c>
      <c r="G219" s="37"/>
      <c r="H219" s="31" t="n">
        <f aca="false">H220</f>
        <v>0</v>
      </c>
    </row>
    <row r="220" customFormat="false" ht="31.5" hidden="false" customHeight="false" outlineLevel="0" collapsed="false">
      <c r="B220" s="70" t="s">
        <v>150</v>
      </c>
      <c r="C220" s="22"/>
      <c r="D220" s="15" t="s">
        <v>31</v>
      </c>
      <c r="E220" s="15" t="n">
        <v>13</v>
      </c>
      <c r="F220" s="71" t="s">
        <v>151</v>
      </c>
      <c r="G220" s="37" t="s">
        <v>92</v>
      </c>
      <c r="H220" s="31"/>
    </row>
    <row r="221" customFormat="false" ht="47.25" hidden="false" customHeight="false" outlineLevel="0" collapsed="false">
      <c r="B221" s="18" t="s">
        <v>152</v>
      </c>
      <c r="C221" s="22"/>
      <c r="D221" s="15" t="s">
        <v>31</v>
      </c>
      <c r="E221" s="15" t="n">
        <v>13</v>
      </c>
      <c r="F221" s="71" t="s">
        <v>153</v>
      </c>
      <c r="G221" s="37"/>
      <c r="H221" s="31" t="n">
        <f aca="false">H222</f>
        <v>0</v>
      </c>
    </row>
    <row r="222" customFormat="false" ht="31.5" hidden="false" customHeight="false" outlineLevel="0" collapsed="false">
      <c r="B222" s="70" t="s">
        <v>154</v>
      </c>
      <c r="C222" s="22"/>
      <c r="D222" s="15" t="s">
        <v>31</v>
      </c>
      <c r="E222" s="15" t="n">
        <v>13</v>
      </c>
      <c r="F222" s="71" t="s">
        <v>155</v>
      </c>
      <c r="G222" s="37" t="s">
        <v>92</v>
      </c>
      <c r="H222" s="31"/>
    </row>
    <row r="223" customFormat="false" ht="31.5" hidden="false" customHeight="false" outlineLevel="0" collapsed="false">
      <c r="B223" s="70" t="s">
        <v>156</v>
      </c>
      <c r="C223" s="22"/>
      <c r="D223" s="15" t="s">
        <v>31</v>
      </c>
      <c r="E223" s="15" t="n">
        <v>13</v>
      </c>
      <c r="F223" s="71" t="s">
        <v>157</v>
      </c>
      <c r="G223" s="37"/>
      <c r="H223" s="31" t="n">
        <f aca="false">H224</f>
        <v>0</v>
      </c>
    </row>
    <row r="224" customFormat="false" ht="15.75" hidden="false" customHeight="false" outlineLevel="0" collapsed="false">
      <c r="B224" s="70" t="s">
        <v>158</v>
      </c>
      <c r="C224" s="22"/>
      <c r="D224" s="15" t="s">
        <v>31</v>
      </c>
      <c r="E224" s="15" t="n">
        <v>13</v>
      </c>
      <c r="F224" s="71" t="s">
        <v>159</v>
      </c>
      <c r="G224" s="37" t="s">
        <v>92</v>
      </c>
      <c r="H224" s="31"/>
    </row>
    <row r="225" customFormat="false" ht="31.5" hidden="false" customHeight="false" outlineLevel="0" collapsed="false">
      <c r="B225" s="68" t="s">
        <v>160</v>
      </c>
      <c r="C225" s="22"/>
      <c r="D225" s="15" t="s">
        <v>31</v>
      </c>
      <c r="E225" s="15" t="n">
        <v>13</v>
      </c>
      <c r="F225" s="69" t="s">
        <v>161</v>
      </c>
      <c r="G225" s="37"/>
      <c r="H225" s="31" t="n">
        <f aca="false">H226</f>
        <v>0</v>
      </c>
    </row>
    <row r="226" customFormat="false" ht="15.75" hidden="false" customHeight="false" outlineLevel="0" collapsed="false">
      <c r="B226" s="68" t="s">
        <v>162</v>
      </c>
      <c r="C226" s="22"/>
      <c r="D226" s="15" t="s">
        <v>31</v>
      </c>
      <c r="E226" s="15" t="n">
        <v>13</v>
      </c>
      <c r="F226" s="69" t="s">
        <v>163</v>
      </c>
      <c r="G226" s="37" t="s">
        <v>92</v>
      </c>
      <c r="H226" s="31"/>
    </row>
    <row r="227" customFormat="false" ht="47.25" hidden="false" customHeight="false" outlineLevel="0" collapsed="false">
      <c r="B227" s="70" t="s">
        <v>164</v>
      </c>
      <c r="C227" s="22"/>
      <c r="D227" s="15" t="s">
        <v>31</v>
      </c>
      <c r="E227" s="15" t="n">
        <v>13</v>
      </c>
      <c r="F227" s="71" t="s">
        <v>165</v>
      </c>
      <c r="G227" s="37"/>
      <c r="H227" s="31" t="n">
        <f aca="false">H228</f>
        <v>0</v>
      </c>
    </row>
    <row r="228" customFormat="false" ht="31.5" hidden="false" customHeight="false" outlineLevel="0" collapsed="false">
      <c r="B228" s="70" t="s">
        <v>166</v>
      </c>
      <c r="C228" s="22"/>
      <c r="D228" s="15" t="s">
        <v>31</v>
      </c>
      <c r="E228" s="15" t="n">
        <v>13</v>
      </c>
      <c r="F228" s="71" t="s">
        <v>167</v>
      </c>
      <c r="G228" s="37" t="s">
        <v>92</v>
      </c>
      <c r="H228" s="31"/>
    </row>
    <row r="229" customFormat="false" ht="47.25" hidden="false" customHeight="false" outlineLevel="0" collapsed="false">
      <c r="B229" s="70" t="s">
        <v>168</v>
      </c>
      <c r="C229" s="22"/>
      <c r="D229" s="15" t="s">
        <v>31</v>
      </c>
      <c r="E229" s="15" t="n">
        <v>13</v>
      </c>
      <c r="F229" s="71" t="s">
        <v>169</v>
      </c>
      <c r="G229" s="37"/>
      <c r="H229" s="31" t="n">
        <f aca="false">H230</f>
        <v>0</v>
      </c>
    </row>
    <row r="230" customFormat="false" ht="31.5" hidden="false" customHeight="false" outlineLevel="0" collapsed="false">
      <c r="B230" s="70" t="s">
        <v>170</v>
      </c>
      <c r="C230" s="22"/>
      <c r="D230" s="15" t="s">
        <v>31</v>
      </c>
      <c r="E230" s="15" t="n">
        <v>13</v>
      </c>
      <c r="F230" s="71" t="s">
        <v>171</v>
      </c>
      <c r="G230" s="37" t="s">
        <v>92</v>
      </c>
      <c r="H230" s="31"/>
    </row>
    <row r="231" customFormat="false" ht="47.25" hidden="false" customHeight="false" outlineLevel="0" collapsed="false">
      <c r="B231" s="70" t="s">
        <v>172</v>
      </c>
      <c r="C231" s="22"/>
      <c r="D231" s="15" t="s">
        <v>31</v>
      </c>
      <c r="E231" s="15" t="n">
        <v>13</v>
      </c>
      <c r="F231" s="71" t="s">
        <v>173</v>
      </c>
      <c r="G231" s="37"/>
      <c r="H231" s="31" t="n">
        <f aca="false">H232</f>
        <v>0</v>
      </c>
    </row>
    <row r="232" customFormat="false" ht="47.25" hidden="false" customHeight="false" outlineLevel="0" collapsed="false">
      <c r="B232" s="70" t="s">
        <v>174</v>
      </c>
      <c r="C232" s="22"/>
      <c r="D232" s="15" t="s">
        <v>31</v>
      </c>
      <c r="E232" s="15" t="n">
        <v>13</v>
      </c>
      <c r="F232" s="71" t="s">
        <v>175</v>
      </c>
      <c r="G232" s="37" t="s">
        <v>92</v>
      </c>
      <c r="H232" s="31"/>
    </row>
    <row r="233" customFormat="false" ht="15.75" hidden="false" customHeight="false" outlineLevel="0" collapsed="false">
      <c r="B233" s="72" t="s">
        <v>176</v>
      </c>
      <c r="C233" s="22"/>
      <c r="D233" s="73" t="s">
        <v>46</v>
      </c>
      <c r="E233" s="74"/>
      <c r="F233" s="15"/>
      <c r="G233" s="15"/>
      <c r="H233" s="39" t="n">
        <f aca="false">H234</f>
        <v>0</v>
      </c>
    </row>
    <row r="234" customFormat="false" ht="15.75" hidden="false" customHeight="false" outlineLevel="0" collapsed="false">
      <c r="B234" s="51" t="s">
        <v>177</v>
      </c>
      <c r="C234" s="22"/>
      <c r="D234" s="74" t="s">
        <v>46</v>
      </c>
      <c r="E234" s="74" t="s">
        <v>21</v>
      </c>
      <c r="F234" s="15"/>
      <c r="G234" s="15"/>
      <c r="H234" s="31" t="n">
        <f aca="false">H235</f>
        <v>0</v>
      </c>
    </row>
    <row r="235" customFormat="false" ht="15.75" hidden="false" customHeight="false" outlineLevel="0" collapsed="false">
      <c r="B235" s="51" t="s">
        <v>84</v>
      </c>
      <c r="C235" s="22"/>
      <c r="D235" s="74" t="s">
        <v>46</v>
      </c>
      <c r="E235" s="74" t="s">
        <v>21</v>
      </c>
      <c r="F235" s="15" t="n">
        <v>6100000000</v>
      </c>
      <c r="G235" s="15"/>
      <c r="H235" s="31" t="n">
        <f aca="false">H236</f>
        <v>0</v>
      </c>
    </row>
    <row r="236" customFormat="false" ht="31.5" hidden="false" customHeight="false" outlineLevel="0" collapsed="false">
      <c r="B236" s="51" t="s">
        <v>178</v>
      </c>
      <c r="C236" s="22"/>
      <c r="D236" s="74" t="s">
        <v>46</v>
      </c>
      <c r="E236" s="74" t="s">
        <v>21</v>
      </c>
      <c r="F236" s="15" t="n">
        <v>6100050000</v>
      </c>
      <c r="G236" s="15"/>
      <c r="H236" s="31" t="n">
        <f aca="false">H237</f>
        <v>0</v>
      </c>
    </row>
    <row r="237" customFormat="false" ht="31.5" hidden="false" customHeight="false" outlineLevel="0" collapsed="false">
      <c r="B237" s="34" t="s">
        <v>179</v>
      </c>
      <c r="C237" s="22"/>
      <c r="D237" s="74" t="s">
        <v>46</v>
      </c>
      <c r="E237" s="74" t="s">
        <v>21</v>
      </c>
      <c r="F237" s="15" t="n">
        <v>6100051180</v>
      </c>
      <c r="G237" s="15"/>
      <c r="H237" s="31" t="n">
        <f aca="false">H238</f>
        <v>0</v>
      </c>
    </row>
    <row r="238" customFormat="false" ht="15.75" hidden="false" customHeight="false" outlineLevel="0" collapsed="false">
      <c r="B238" s="55" t="s">
        <v>128</v>
      </c>
      <c r="C238" s="22"/>
      <c r="D238" s="74" t="s">
        <v>46</v>
      </c>
      <c r="E238" s="74" t="s">
        <v>21</v>
      </c>
      <c r="F238" s="15" t="n">
        <v>6100051180</v>
      </c>
      <c r="G238" s="15" t="n">
        <v>500</v>
      </c>
      <c r="H238" s="31"/>
    </row>
    <row r="239" customFormat="false" ht="31.5" hidden="false" customHeight="false" outlineLevel="0" collapsed="false">
      <c r="B239" s="75" t="s">
        <v>119</v>
      </c>
      <c r="C239" s="22"/>
      <c r="D239" s="10" t="s">
        <v>21</v>
      </c>
      <c r="E239" s="10"/>
      <c r="F239" s="10"/>
      <c r="G239" s="10"/>
      <c r="H239" s="31" t="n">
        <f aca="false">H240</f>
        <v>0</v>
      </c>
    </row>
    <row r="240" customFormat="false" ht="31.5" hidden="false" customHeight="false" outlineLevel="0" collapsed="false">
      <c r="B240" s="19" t="s">
        <v>120</v>
      </c>
      <c r="C240" s="10"/>
      <c r="D240" s="15" t="s">
        <v>21</v>
      </c>
      <c r="E240" s="15" t="s">
        <v>83</v>
      </c>
      <c r="F240" s="15"/>
      <c r="G240" s="15"/>
      <c r="H240" s="31" t="n">
        <f aca="false">H241</f>
        <v>0</v>
      </c>
    </row>
    <row r="241" customFormat="false" ht="15.75" hidden="false" customHeight="false" outlineLevel="0" collapsed="false">
      <c r="B241" s="51" t="s">
        <v>84</v>
      </c>
      <c r="C241" s="10"/>
      <c r="D241" s="15"/>
      <c r="E241" s="15"/>
      <c r="F241" s="15" t="n">
        <v>6100000000</v>
      </c>
      <c r="G241" s="15"/>
      <c r="H241" s="31" t="n">
        <f aca="false">H242</f>
        <v>0</v>
      </c>
    </row>
    <row r="242" customFormat="false" ht="31.5" hidden="false" customHeight="false" outlineLevel="0" collapsed="false">
      <c r="B242" s="19" t="s">
        <v>120</v>
      </c>
      <c r="C242" s="10"/>
      <c r="D242" s="15" t="s">
        <v>21</v>
      </c>
      <c r="E242" s="15" t="s">
        <v>83</v>
      </c>
      <c r="F242" s="15" t="n">
        <v>6170000000</v>
      </c>
      <c r="G242" s="15"/>
      <c r="H242" s="31" t="n">
        <f aca="false">H243</f>
        <v>0</v>
      </c>
    </row>
    <row r="243" customFormat="false" ht="15.75" hidden="false" customHeight="false" outlineLevel="0" collapsed="false">
      <c r="B243" s="20" t="s">
        <v>180</v>
      </c>
      <c r="C243" s="10"/>
      <c r="D243" s="15" t="s">
        <v>21</v>
      </c>
      <c r="E243" s="15" t="s">
        <v>83</v>
      </c>
      <c r="F243" s="15" t="n">
        <v>6170000300</v>
      </c>
      <c r="G243" s="15"/>
      <c r="H243" s="31" t="n">
        <f aca="false">H244+H245</f>
        <v>0</v>
      </c>
    </row>
    <row r="244" customFormat="false" ht="63" hidden="false" customHeight="false" outlineLevel="0" collapsed="false">
      <c r="B244" s="32" t="s">
        <v>52</v>
      </c>
      <c r="C244" s="10"/>
      <c r="D244" s="15" t="s">
        <v>21</v>
      </c>
      <c r="E244" s="15" t="s">
        <v>83</v>
      </c>
      <c r="F244" s="15" t="n">
        <v>6170000300</v>
      </c>
      <c r="G244" s="15" t="n">
        <v>100</v>
      </c>
      <c r="H244" s="31"/>
    </row>
    <row r="245" customFormat="false" ht="31.5" hidden="false" customHeight="false" outlineLevel="0" collapsed="false">
      <c r="B245" s="34" t="s">
        <v>53</v>
      </c>
      <c r="C245" s="10"/>
      <c r="D245" s="15" t="s">
        <v>21</v>
      </c>
      <c r="E245" s="15" t="s">
        <v>83</v>
      </c>
      <c r="F245" s="15" t="n">
        <v>6170000300</v>
      </c>
      <c r="G245" s="15" t="n">
        <v>200</v>
      </c>
      <c r="H245" s="31"/>
    </row>
    <row r="246" customFormat="false" ht="15.75" hidden="false" customHeight="false" outlineLevel="0" collapsed="false">
      <c r="B246" s="72" t="s">
        <v>181</v>
      </c>
      <c r="C246" s="10"/>
      <c r="D246" s="10" t="s">
        <v>49</v>
      </c>
      <c r="E246" s="10"/>
      <c r="F246" s="10"/>
      <c r="G246" s="10"/>
      <c r="H246" s="39" t="n">
        <f aca="false">H247+H255</f>
        <v>0</v>
      </c>
    </row>
    <row r="247" customFormat="false" ht="15.75" hidden="false" customHeight="false" outlineLevel="0" collapsed="false">
      <c r="B247" s="51" t="s">
        <v>182</v>
      </c>
      <c r="C247" s="10"/>
      <c r="D247" s="15" t="s">
        <v>49</v>
      </c>
      <c r="E247" s="15" t="s">
        <v>83</v>
      </c>
      <c r="F247" s="15"/>
      <c r="G247" s="15"/>
      <c r="H247" s="31" t="n">
        <f aca="false">H248+H252</f>
        <v>0</v>
      </c>
    </row>
    <row r="248" customFormat="false" ht="31.5" hidden="false" customHeight="false" outlineLevel="0" collapsed="false">
      <c r="B248" s="19" t="s">
        <v>114</v>
      </c>
      <c r="C248" s="10"/>
      <c r="D248" s="15" t="s">
        <v>49</v>
      </c>
      <c r="E248" s="15" t="s">
        <v>83</v>
      </c>
      <c r="F248" s="15" t="n">
        <v>6180000000</v>
      </c>
      <c r="G248" s="15"/>
      <c r="H248" s="31" t="n">
        <f aca="false">H249</f>
        <v>0</v>
      </c>
    </row>
    <row r="249" customFormat="false" ht="15.75" hidden="false" customHeight="false" outlineLevel="0" collapsed="false">
      <c r="B249" s="55" t="s">
        <v>183</v>
      </c>
      <c r="C249" s="15"/>
      <c r="D249" s="15" t="s">
        <v>49</v>
      </c>
      <c r="E249" s="15" t="s">
        <v>83</v>
      </c>
      <c r="F249" s="15" t="n">
        <v>6180000900</v>
      </c>
      <c r="G249" s="15"/>
      <c r="H249" s="31" t="n">
        <f aca="false">H250</f>
        <v>0</v>
      </c>
    </row>
    <row r="250" customFormat="false" ht="31.5" hidden="false" customHeight="false" outlineLevel="0" collapsed="false">
      <c r="B250" s="18" t="s">
        <v>184</v>
      </c>
      <c r="C250" s="15"/>
      <c r="D250" s="15" t="s">
        <v>49</v>
      </c>
      <c r="E250" s="15" t="s">
        <v>83</v>
      </c>
      <c r="F250" s="15" t="n">
        <v>6180000910</v>
      </c>
      <c r="G250" s="15"/>
      <c r="H250" s="31" t="n">
        <f aca="false">H251</f>
        <v>0</v>
      </c>
    </row>
    <row r="251" customFormat="false" ht="31.5" hidden="false" customHeight="false" outlineLevel="0" collapsed="false">
      <c r="B251" s="34" t="s">
        <v>53</v>
      </c>
      <c r="C251" s="15"/>
      <c r="D251" s="15" t="s">
        <v>49</v>
      </c>
      <c r="E251" s="15" t="s">
        <v>83</v>
      </c>
      <c r="F251" s="15" t="n">
        <v>6180000910</v>
      </c>
      <c r="G251" s="15" t="n">
        <v>200</v>
      </c>
      <c r="H251" s="31"/>
    </row>
    <row r="252" customFormat="false" ht="47.25" hidden="false" customHeight="false" outlineLevel="0" collapsed="false">
      <c r="B252" s="68" t="s">
        <v>185</v>
      </c>
      <c r="C252" s="43"/>
      <c r="D252" s="15" t="s">
        <v>49</v>
      </c>
      <c r="E252" s="15" t="s">
        <v>83</v>
      </c>
      <c r="F252" s="69" t="s">
        <v>186</v>
      </c>
      <c r="G252" s="45"/>
      <c r="H252" s="31" t="n">
        <f aca="false">H253</f>
        <v>0</v>
      </c>
    </row>
    <row r="253" customFormat="false" ht="31.5" hidden="false" customHeight="false" outlineLevel="0" collapsed="false">
      <c r="B253" s="68" t="s">
        <v>187</v>
      </c>
      <c r="C253" s="43"/>
      <c r="D253" s="15" t="s">
        <v>49</v>
      </c>
      <c r="E253" s="15" t="s">
        <v>83</v>
      </c>
      <c r="F253" s="69" t="s">
        <v>188</v>
      </c>
      <c r="G253" s="45"/>
      <c r="H253" s="31" t="n">
        <f aca="false">H254</f>
        <v>0</v>
      </c>
    </row>
    <row r="254" customFormat="false" ht="31.5" hidden="false" customHeight="false" outlineLevel="0" collapsed="false">
      <c r="B254" s="18" t="s">
        <v>189</v>
      </c>
      <c r="C254" s="43"/>
      <c r="D254" s="15" t="s">
        <v>49</v>
      </c>
      <c r="E254" s="15" t="s">
        <v>83</v>
      </c>
      <c r="F254" s="69" t="s">
        <v>188</v>
      </c>
      <c r="G254" s="45" t="s">
        <v>190</v>
      </c>
      <c r="H254" s="31"/>
    </row>
    <row r="255" customFormat="false" ht="15.75" hidden="false" customHeight="false" outlineLevel="0" collapsed="false">
      <c r="B255" s="76" t="s">
        <v>191</v>
      </c>
      <c r="C255" s="15"/>
      <c r="D255" s="15" t="s">
        <v>49</v>
      </c>
      <c r="E255" s="15" t="n">
        <v>12</v>
      </c>
      <c r="F255" s="15"/>
      <c r="G255" s="15"/>
      <c r="H255" s="31" t="n">
        <f aca="false">H256</f>
        <v>0</v>
      </c>
    </row>
    <row r="256" customFormat="false" ht="31.5" hidden="false" customHeight="false" outlineLevel="0" collapsed="false">
      <c r="B256" s="77" t="s">
        <v>192</v>
      </c>
      <c r="C256" s="15"/>
      <c r="D256" s="15" t="s">
        <v>49</v>
      </c>
      <c r="E256" s="15" t="n">
        <v>12</v>
      </c>
      <c r="F256" s="15" t="n">
        <v>6601000000</v>
      </c>
      <c r="G256" s="15"/>
      <c r="H256" s="31" t="n">
        <f aca="false">H257</f>
        <v>0</v>
      </c>
      <c r="I256" s="13"/>
    </row>
    <row r="257" customFormat="false" ht="15.75" hidden="false" customHeight="false" outlineLevel="0" collapsed="false">
      <c r="B257" s="77" t="s">
        <v>54</v>
      </c>
      <c r="C257" s="15"/>
      <c r="D257" s="15" t="s">
        <v>49</v>
      </c>
      <c r="E257" s="15" t="n">
        <v>12</v>
      </c>
      <c r="F257" s="15" t="n">
        <v>6601000000</v>
      </c>
      <c r="G257" s="15" t="n">
        <v>800</v>
      </c>
      <c r="H257" s="31"/>
    </row>
    <row r="258" customFormat="false" ht="15.75" hidden="false" customHeight="false" outlineLevel="0" collapsed="false">
      <c r="B258" s="78" t="s">
        <v>193</v>
      </c>
      <c r="C258" s="10"/>
      <c r="D258" s="79" t="s">
        <v>194</v>
      </c>
      <c r="E258" s="10"/>
      <c r="F258" s="10"/>
      <c r="G258" s="10"/>
      <c r="H258" s="39" t="n">
        <f aca="false">H262+H259</f>
        <v>25294.5</v>
      </c>
    </row>
    <row r="259" customFormat="false" ht="15.75" hidden="false" customHeight="false" outlineLevel="0" collapsed="false">
      <c r="B259" s="77" t="s">
        <v>195</v>
      </c>
      <c r="C259" s="10"/>
      <c r="D259" s="37" t="s">
        <v>194</v>
      </c>
      <c r="E259" s="74" t="s">
        <v>46</v>
      </c>
      <c r="F259" s="69" t="s">
        <v>188</v>
      </c>
      <c r="G259" s="10"/>
      <c r="H259" s="31" t="n">
        <f aca="false">H260</f>
        <v>25294.5</v>
      </c>
    </row>
    <row r="260" customFormat="false" ht="15.75" hidden="false" customHeight="false" outlineLevel="0" collapsed="false">
      <c r="B260" s="77" t="s">
        <v>195</v>
      </c>
      <c r="C260" s="10"/>
      <c r="D260" s="37" t="s">
        <v>194</v>
      </c>
      <c r="E260" s="74" t="s">
        <v>46</v>
      </c>
      <c r="F260" s="69" t="s">
        <v>188</v>
      </c>
      <c r="G260" s="10"/>
      <c r="H260" s="31" t="n">
        <f aca="false">H261</f>
        <v>25294.5</v>
      </c>
    </row>
    <row r="261" customFormat="false" ht="31.5" hidden="false" customHeight="false" outlineLevel="0" collapsed="false">
      <c r="B261" s="18" t="s">
        <v>189</v>
      </c>
      <c r="C261" s="10"/>
      <c r="D261" s="37" t="s">
        <v>194</v>
      </c>
      <c r="E261" s="80" t="s">
        <v>46</v>
      </c>
      <c r="F261" s="69" t="s">
        <v>188</v>
      </c>
      <c r="G261" s="45" t="s">
        <v>190</v>
      </c>
      <c r="H261" s="24" t="n">
        <v>25294.5</v>
      </c>
    </row>
    <row r="262" customFormat="false" ht="15.75" hidden="false" customHeight="false" outlineLevel="0" collapsed="false">
      <c r="B262" s="77" t="s">
        <v>196</v>
      </c>
      <c r="C262" s="15"/>
      <c r="D262" s="37" t="s">
        <v>194</v>
      </c>
      <c r="E262" s="15" t="s">
        <v>21</v>
      </c>
      <c r="F262" s="15"/>
      <c r="G262" s="45"/>
      <c r="H262" s="31" t="n">
        <f aca="false">H263</f>
        <v>0</v>
      </c>
      <c r="I262" s="13"/>
    </row>
    <row r="263" customFormat="false" ht="47.25" hidden="false" customHeight="false" outlineLevel="0" collapsed="false">
      <c r="B263" s="81" t="s">
        <v>197</v>
      </c>
      <c r="C263" s="15"/>
      <c r="D263" s="37" t="s">
        <v>194</v>
      </c>
      <c r="E263" s="15" t="s">
        <v>21</v>
      </c>
      <c r="F263" s="41" t="s">
        <v>198</v>
      </c>
      <c r="G263" s="15"/>
      <c r="H263" s="31" t="n">
        <f aca="false">H264</f>
        <v>0</v>
      </c>
    </row>
    <row r="264" customFormat="false" ht="15.75" hidden="false" customHeight="false" outlineLevel="0" collapsed="false">
      <c r="B264" s="81" t="s">
        <v>128</v>
      </c>
      <c r="C264" s="15"/>
      <c r="D264" s="37" t="s">
        <v>194</v>
      </c>
      <c r="E264" s="15" t="s">
        <v>21</v>
      </c>
      <c r="F264" s="41" t="s">
        <v>198</v>
      </c>
      <c r="G264" s="15" t="n">
        <v>500</v>
      </c>
      <c r="H264" s="31"/>
    </row>
    <row r="265" customFormat="false" ht="15.75" hidden="false" customHeight="false" outlineLevel="0" collapsed="false">
      <c r="B265" s="72" t="s">
        <v>20</v>
      </c>
      <c r="C265" s="10"/>
      <c r="D265" s="10" t="s">
        <v>19</v>
      </c>
      <c r="E265" s="10"/>
      <c r="F265" s="10"/>
      <c r="G265" s="10"/>
      <c r="H265" s="39" t="n">
        <f aca="false">H266+H270</f>
        <v>577.1</v>
      </c>
    </row>
    <row r="266" customFormat="false" ht="15.75" hidden="false" customHeight="false" outlineLevel="0" collapsed="false">
      <c r="B266" s="14" t="s">
        <v>199</v>
      </c>
      <c r="C266" s="10"/>
      <c r="D266" s="15" t="s">
        <v>19</v>
      </c>
      <c r="E266" s="15" t="s">
        <v>19</v>
      </c>
      <c r="F266" s="15"/>
      <c r="G266" s="15"/>
      <c r="H266" s="31" t="n">
        <f aca="false">H267</f>
        <v>0</v>
      </c>
    </row>
    <row r="267" customFormat="false" ht="47.25" hidden="false" customHeight="false" outlineLevel="0" collapsed="false">
      <c r="B267" s="18" t="s">
        <v>200</v>
      </c>
      <c r="C267" s="15"/>
      <c r="D267" s="15" t="s">
        <v>19</v>
      </c>
      <c r="E267" s="15" t="s">
        <v>19</v>
      </c>
      <c r="F267" s="15" t="n">
        <v>6400000000</v>
      </c>
      <c r="G267" s="15"/>
      <c r="H267" s="31" t="n">
        <f aca="false">H268</f>
        <v>0</v>
      </c>
    </row>
    <row r="268" customFormat="false" ht="15.75" hidden="false" customHeight="false" outlineLevel="0" collapsed="false">
      <c r="B268" s="19" t="s">
        <v>201</v>
      </c>
      <c r="C268" s="15"/>
      <c r="D268" s="15" t="s">
        <v>19</v>
      </c>
      <c r="E268" s="15" t="s">
        <v>19</v>
      </c>
      <c r="F268" s="15" t="n">
        <v>6400200000</v>
      </c>
      <c r="G268" s="15"/>
      <c r="H268" s="31" t="n">
        <f aca="false">H269</f>
        <v>0</v>
      </c>
    </row>
    <row r="269" customFormat="false" ht="31.5" hidden="false" customHeight="false" outlineLevel="0" collapsed="false">
      <c r="B269" s="34" t="s">
        <v>53</v>
      </c>
      <c r="C269" s="15"/>
      <c r="D269" s="15" t="s">
        <v>19</v>
      </c>
      <c r="E269" s="15" t="s">
        <v>19</v>
      </c>
      <c r="F269" s="15" t="n">
        <v>6400200000</v>
      </c>
      <c r="G269" s="15" t="n">
        <v>200</v>
      </c>
      <c r="H269" s="31"/>
    </row>
    <row r="270" customFormat="false" ht="15.75" hidden="false" customHeight="false" outlineLevel="0" collapsed="false">
      <c r="B270" s="14" t="s">
        <v>82</v>
      </c>
      <c r="C270" s="15"/>
      <c r="D270" s="15" t="s">
        <v>19</v>
      </c>
      <c r="E270" s="15" t="s">
        <v>83</v>
      </c>
      <c r="F270" s="15"/>
      <c r="G270" s="15"/>
      <c r="H270" s="31" t="n">
        <f aca="false">H271</f>
        <v>577.1</v>
      </c>
    </row>
    <row r="271" customFormat="false" ht="15.75" hidden="false" customHeight="false" outlineLevel="0" collapsed="false">
      <c r="B271" s="34" t="s">
        <v>84</v>
      </c>
      <c r="C271" s="15"/>
      <c r="D271" s="15" t="s">
        <v>19</v>
      </c>
      <c r="E271" s="15" t="s">
        <v>83</v>
      </c>
      <c r="F271" s="15" t="n">
        <v>6100000000</v>
      </c>
      <c r="G271" s="15"/>
      <c r="H271" s="31" t="n">
        <f aca="false">H272</f>
        <v>577.1</v>
      </c>
    </row>
    <row r="272" customFormat="false" ht="31.5" hidden="false" customHeight="false" outlineLevel="0" collapsed="false">
      <c r="B272" s="18" t="s">
        <v>141</v>
      </c>
      <c r="C272" s="15"/>
      <c r="D272" s="15" t="s">
        <v>19</v>
      </c>
      <c r="E272" s="15" t="s">
        <v>83</v>
      </c>
      <c r="F272" s="15" t="n">
        <v>6100060000</v>
      </c>
      <c r="G272" s="15"/>
      <c r="H272" s="31" t="n">
        <f aca="false">H273</f>
        <v>577.1</v>
      </c>
    </row>
    <row r="273" customFormat="false" ht="47.25" hidden="false" customHeight="false" outlineLevel="0" collapsed="false">
      <c r="B273" s="59" t="s">
        <v>86</v>
      </c>
      <c r="C273" s="15"/>
      <c r="D273" s="15" t="s">
        <v>19</v>
      </c>
      <c r="E273" s="15" t="s">
        <v>83</v>
      </c>
      <c r="F273" s="15" t="n">
        <v>6100061000</v>
      </c>
      <c r="G273" s="15"/>
      <c r="H273" s="31" t="n">
        <f aca="false">H274</f>
        <v>577.1</v>
      </c>
    </row>
    <row r="274" customFormat="false" ht="47.25" hidden="false" customHeight="false" outlineLevel="0" collapsed="false">
      <c r="B274" s="32" t="s">
        <v>202</v>
      </c>
      <c r="C274" s="15"/>
      <c r="D274" s="15" t="s">
        <v>19</v>
      </c>
      <c r="E274" s="15" t="s">
        <v>83</v>
      </c>
      <c r="F274" s="15" t="n">
        <v>6100061020</v>
      </c>
      <c r="G274" s="15"/>
      <c r="H274" s="31" t="n">
        <f aca="false">H275</f>
        <v>577.1</v>
      </c>
    </row>
    <row r="275" customFormat="false" ht="63" hidden="false" customHeight="false" outlineLevel="0" collapsed="false">
      <c r="B275" s="32" t="s">
        <v>52</v>
      </c>
      <c r="C275" s="15"/>
      <c r="D275" s="15" t="s">
        <v>19</v>
      </c>
      <c r="E275" s="15" t="s">
        <v>83</v>
      </c>
      <c r="F275" s="15" t="n">
        <v>6100061020</v>
      </c>
      <c r="G275" s="15" t="n">
        <v>100</v>
      </c>
      <c r="H275" s="24" t="n">
        <v>577.1</v>
      </c>
      <c r="I275" s="0" t="n">
        <v>589.8</v>
      </c>
    </row>
    <row r="276" customFormat="false" ht="15.75" hidden="false" customHeight="false" outlineLevel="0" collapsed="false">
      <c r="B276" s="25" t="s">
        <v>203</v>
      </c>
      <c r="C276" s="10"/>
      <c r="D276" s="10" t="s">
        <v>99</v>
      </c>
      <c r="E276" s="15"/>
      <c r="F276" s="15"/>
      <c r="G276" s="15"/>
      <c r="H276" s="31" t="n">
        <f aca="false">H277+H282+H297+H293</f>
        <v>20753.9</v>
      </c>
    </row>
    <row r="277" customFormat="false" ht="15.75" hidden="false" customHeight="false" outlineLevel="0" collapsed="false">
      <c r="B277" s="14" t="s">
        <v>204</v>
      </c>
      <c r="C277" s="10"/>
      <c r="D277" s="15" t="s">
        <v>99</v>
      </c>
      <c r="E277" s="15" t="s">
        <v>31</v>
      </c>
      <c r="F277" s="15"/>
      <c r="G277" s="15"/>
      <c r="H277" s="31" t="n">
        <f aca="false">H278</f>
        <v>0</v>
      </c>
    </row>
    <row r="278" customFormat="false" ht="31.5" hidden="false" customHeight="false" outlineLevel="0" collapsed="false">
      <c r="B278" s="18" t="s">
        <v>205</v>
      </c>
      <c r="C278" s="15"/>
      <c r="D278" s="15" t="s">
        <v>99</v>
      </c>
      <c r="E278" s="15" t="s">
        <v>31</v>
      </c>
      <c r="F278" s="15" t="n">
        <v>6500000000</v>
      </c>
      <c r="G278" s="15"/>
      <c r="H278" s="31" t="n">
        <f aca="false">H279</f>
        <v>0</v>
      </c>
    </row>
    <row r="279" customFormat="false" ht="15.75" hidden="false" customHeight="false" outlineLevel="0" collapsed="false">
      <c r="B279" s="19" t="s">
        <v>206</v>
      </c>
      <c r="C279" s="15"/>
      <c r="D279" s="15" t="s">
        <v>99</v>
      </c>
      <c r="E279" s="15" t="s">
        <v>31</v>
      </c>
      <c r="F279" s="15" t="n">
        <v>6510000000</v>
      </c>
      <c r="G279" s="15"/>
      <c r="H279" s="31" t="n">
        <f aca="false">H280</f>
        <v>0</v>
      </c>
    </row>
    <row r="280" customFormat="false" ht="31.5" hidden="false" customHeight="false" outlineLevel="0" collapsed="false">
      <c r="B280" s="19" t="s">
        <v>207</v>
      </c>
      <c r="C280" s="15"/>
      <c r="D280" s="15" t="s">
        <v>99</v>
      </c>
      <c r="E280" s="15" t="s">
        <v>31</v>
      </c>
      <c r="F280" s="15" t="n">
        <v>6510100000</v>
      </c>
      <c r="G280" s="15"/>
      <c r="H280" s="31" t="n">
        <f aca="false">H281</f>
        <v>0</v>
      </c>
    </row>
    <row r="281" customFormat="false" ht="15.75" hidden="false" customHeight="false" outlineLevel="0" collapsed="false">
      <c r="B281" s="55" t="s">
        <v>102</v>
      </c>
      <c r="C281" s="15"/>
      <c r="D281" s="15" t="s">
        <v>99</v>
      </c>
      <c r="E281" s="15" t="s">
        <v>31</v>
      </c>
      <c r="F281" s="15" t="n">
        <v>6510100000</v>
      </c>
      <c r="G281" s="15" t="n">
        <v>300</v>
      </c>
      <c r="H281" s="31"/>
    </row>
    <row r="282" customFormat="false" ht="15.75" hidden="false" customHeight="false" outlineLevel="0" collapsed="false">
      <c r="B282" s="19" t="s">
        <v>208</v>
      </c>
      <c r="C282" s="15"/>
      <c r="D282" s="15" t="n">
        <v>10</v>
      </c>
      <c r="E282" s="37" t="s">
        <v>21</v>
      </c>
      <c r="F282" s="15"/>
      <c r="G282" s="15"/>
      <c r="H282" s="31" t="n">
        <f aca="false">H283+H287+H290</f>
        <v>0</v>
      </c>
    </row>
    <row r="283" customFormat="false" ht="31.5" hidden="false" customHeight="false" outlineLevel="0" collapsed="false">
      <c r="B283" s="18" t="s">
        <v>205</v>
      </c>
      <c r="C283" s="15"/>
      <c r="D283" s="15" t="n">
        <v>10</v>
      </c>
      <c r="E283" s="37" t="s">
        <v>21</v>
      </c>
      <c r="F283" s="15" t="n">
        <v>6500000000</v>
      </c>
      <c r="G283" s="15"/>
      <c r="H283" s="31" t="n">
        <f aca="false">H284</f>
        <v>0</v>
      </c>
    </row>
    <row r="284" customFormat="false" ht="15.75" hidden="false" customHeight="false" outlineLevel="0" collapsed="false">
      <c r="B284" s="19" t="s">
        <v>206</v>
      </c>
      <c r="C284" s="15"/>
      <c r="D284" s="15" t="s">
        <v>99</v>
      </c>
      <c r="E284" s="15" t="s">
        <v>21</v>
      </c>
      <c r="F284" s="15" t="n">
        <v>6510000000</v>
      </c>
      <c r="G284" s="15"/>
      <c r="H284" s="31" t="n">
        <f aca="false">H285</f>
        <v>0</v>
      </c>
    </row>
    <row r="285" customFormat="false" ht="47.25" hidden="false" customHeight="false" outlineLevel="0" collapsed="false">
      <c r="B285" s="19" t="s">
        <v>209</v>
      </c>
      <c r="C285" s="15"/>
      <c r="D285" s="15" t="s">
        <v>99</v>
      </c>
      <c r="E285" s="15" t="s">
        <v>21</v>
      </c>
      <c r="F285" s="15" t="n">
        <v>6510200000</v>
      </c>
      <c r="G285" s="15"/>
      <c r="H285" s="82" t="n">
        <f aca="false">H286</f>
        <v>0</v>
      </c>
    </row>
    <row r="286" customFormat="false" ht="15.75" hidden="false" customHeight="false" outlineLevel="0" collapsed="false">
      <c r="B286" s="55" t="s">
        <v>102</v>
      </c>
      <c r="C286" s="15"/>
      <c r="D286" s="15" t="s">
        <v>99</v>
      </c>
      <c r="E286" s="15" t="s">
        <v>21</v>
      </c>
      <c r="F286" s="15" t="n">
        <v>6510200000</v>
      </c>
      <c r="G286" s="15" t="n">
        <v>300</v>
      </c>
      <c r="H286" s="82"/>
      <c r="I286" s="13"/>
    </row>
    <row r="287" customFormat="false" ht="31.5" hidden="false" customHeight="false" outlineLevel="0" collapsed="false">
      <c r="B287" s="18" t="s">
        <v>210</v>
      </c>
      <c r="C287" s="22"/>
      <c r="D287" s="15" t="n">
        <v>10</v>
      </c>
      <c r="E287" s="37" t="s">
        <v>21</v>
      </c>
      <c r="F287" s="71" t="s">
        <v>211</v>
      </c>
      <c r="G287" s="37"/>
      <c r="H287" s="31" t="n">
        <f aca="false">H289</f>
        <v>0</v>
      </c>
    </row>
    <row r="288" customFormat="false" ht="31.5" hidden="false" customHeight="false" outlineLevel="0" collapsed="false">
      <c r="B288" s="40" t="s">
        <v>212</v>
      </c>
      <c r="C288" s="43"/>
      <c r="D288" s="41" t="n">
        <v>10</v>
      </c>
      <c r="E288" s="45" t="s">
        <v>21</v>
      </c>
      <c r="F288" s="69" t="s">
        <v>213</v>
      </c>
      <c r="G288" s="45"/>
      <c r="H288" s="31" t="n">
        <f aca="false">H289</f>
        <v>0</v>
      </c>
    </row>
    <row r="289" customFormat="false" ht="15.75" hidden="false" customHeight="false" outlineLevel="0" collapsed="false">
      <c r="B289" s="40" t="s">
        <v>102</v>
      </c>
      <c r="C289" s="43"/>
      <c r="D289" s="41" t="n">
        <v>10</v>
      </c>
      <c r="E289" s="45" t="s">
        <v>21</v>
      </c>
      <c r="F289" s="69" t="s">
        <v>213</v>
      </c>
      <c r="G289" s="45" t="s">
        <v>214</v>
      </c>
      <c r="H289" s="31"/>
    </row>
    <row r="290" customFormat="false" ht="47.25" hidden="false" customHeight="false" outlineLevel="0" collapsed="false">
      <c r="B290" s="68" t="s">
        <v>185</v>
      </c>
      <c r="C290" s="43"/>
      <c r="D290" s="41" t="n">
        <v>10</v>
      </c>
      <c r="E290" s="45" t="s">
        <v>21</v>
      </c>
      <c r="F290" s="69" t="s">
        <v>186</v>
      </c>
      <c r="G290" s="45"/>
      <c r="H290" s="31" t="n">
        <f aca="false">H291</f>
        <v>0</v>
      </c>
    </row>
    <row r="291" customFormat="false" ht="31.5" hidden="false" customHeight="false" outlineLevel="0" collapsed="false">
      <c r="B291" s="68" t="s">
        <v>187</v>
      </c>
      <c r="C291" s="43"/>
      <c r="D291" s="41" t="n">
        <v>10</v>
      </c>
      <c r="E291" s="45" t="s">
        <v>21</v>
      </c>
      <c r="F291" s="69" t="s">
        <v>188</v>
      </c>
      <c r="G291" s="45"/>
      <c r="H291" s="31" t="n">
        <f aca="false">H292</f>
        <v>0</v>
      </c>
    </row>
    <row r="292" customFormat="false" ht="15.75" hidden="false" customHeight="false" outlineLevel="0" collapsed="false">
      <c r="B292" s="83" t="s">
        <v>102</v>
      </c>
      <c r="C292" s="43"/>
      <c r="D292" s="41" t="n">
        <v>10</v>
      </c>
      <c r="E292" s="45" t="s">
        <v>21</v>
      </c>
      <c r="F292" s="69" t="s">
        <v>188</v>
      </c>
      <c r="G292" s="45" t="s">
        <v>214</v>
      </c>
      <c r="H292" s="31"/>
    </row>
    <row r="293" customFormat="false" ht="15.75" hidden="false" customHeight="false" outlineLevel="0" collapsed="false">
      <c r="B293" s="19" t="s">
        <v>98</v>
      </c>
      <c r="C293" s="10"/>
      <c r="D293" s="15" t="s">
        <v>99</v>
      </c>
      <c r="E293" s="15" t="s">
        <v>49</v>
      </c>
      <c r="F293" s="15"/>
      <c r="G293" s="15"/>
      <c r="H293" s="82" t="n">
        <f aca="false">H294</f>
        <v>20219.8</v>
      </c>
    </row>
    <row r="294" customFormat="false" ht="31.5" hidden="false" customHeight="false" outlineLevel="0" collapsed="false">
      <c r="B294" s="18" t="s">
        <v>141</v>
      </c>
      <c r="C294" s="15"/>
      <c r="D294" s="15" t="s">
        <v>99</v>
      </c>
      <c r="E294" s="15" t="s">
        <v>49</v>
      </c>
      <c r="F294" s="15" t="s">
        <v>215</v>
      </c>
      <c r="G294" s="15"/>
      <c r="H294" s="82" t="n">
        <f aca="false">H295</f>
        <v>20219.8</v>
      </c>
    </row>
    <row r="295" customFormat="false" ht="47.25" hidden="false" customHeight="false" outlineLevel="0" collapsed="false">
      <c r="B295" s="84" t="s">
        <v>216</v>
      </c>
      <c r="C295" s="15"/>
      <c r="D295" s="15" t="s">
        <v>99</v>
      </c>
      <c r="E295" s="15" t="s">
        <v>49</v>
      </c>
      <c r="F295" s="15" t="s">
        <v>217</v>
      </c>
      <c r="G295" s="15"/>
      <c r="H295" s="85" t="n">
        <f aca="false">H296</f>
        <v>20219.8</v>
      </c>
    </row>
    <row r="296" customFormat="false" ht="31.5" hidden="false" customHeight="false" outlineLevel="0" collapsed="false">
      <c r="B296" s="18" t="s">
        <v>189</v>
      </c>
      <c r="C296" s="15"/>
      <c r="D296" s="15" t="s">
        <v>99</v>
      </c>
      <c r="E296" s="15" t="s">
        <v>49</v>
      </c>
      <c r="F296" s="15" t="s">
        <v>217</v>
      </c>
      <c r="G296" s="15" t="n">
        <v>400</v>
      </c>
      <c r="H296" s="82" t="n">
        <v>20219.8</v>
      </c>
    </row>
    <row r="297" customFormat="false" ht="15.75" hidden="false" customHeight="false" outlineLevel="0" collapsed="false">
      <c r="B297" s="19" t="s">
        <v>218</v>
      </c>
      <c r="C297" s="22"/>
      <c r="D297" s="15" t="s">
        <v>99</v>
      </c>
      <c r="E297" s="15" t="s">
        <v>109</v>
      </c>
      <c r="F297" s="15"/>
      <c r="G297" s="15"/>
      <c r="H297" s="85" t="n">
        <f aca="false">H298</f>
        <v>534.1</v>
      </c>
    </row>
    <row r="298" customFormat="false" ht="15.75" hidden="false" customHeight="false" outlineLevel="0" collapsed="false">
      <c r="B298" s="19" t="s">
        <v>84</v>
      </c>
      <c r="C298" s="22"/>
      <c r="D298" s="15" t="s">
        <v>99</v>
      </c>
      <c r="E298" s="15" t="s">
        <v>109</v>
      </c>
      <c r="F298" s="15" t="n">
        <v>6100000000</v>
      </c>
      <c r="G298" s="15"/>
      <c r="H298" s="82" t="n">
        <f aca="false">H299</f>
        <v>534.1</v>
      </c>
    </row>
    <row r="299" customFormat="false" ht="31.5" hidden="false" customHeight="false" outlineLevel="0" collapsed="false">
      <c r="B299" s="18" t="s">
        <v>219</v>
      </c>
      <c r="C299" s="22"/>
      <c r="D299" s="15" t="s">
        <v>99</v>
      </c>
      <c r="E299" s="15" t="s">
        <v>109</v>
      </c>
      <c r="F299" s="15" t="n">
        <v>6100060000</v>
      </c>
      <c r="G299" s="15"/>
      <c r="H299" s="82" t="n">
        <f aca="false">H300</f>
        <v>534.1</v>
      </c>
    </row>
    <row r="300" customFormat="false" ht="47.25" hidden="false" customHeight="false" outlineLevel="0" collapsed="false">
      <c r="B300" s="19" t="s">
        <v>86</v>
      </c>
      <c r="C300" s="22"/>
      <c r="D300" s="15" t="s">
        <v>99</v>
      </c>
      <c r="E300" s="15" t="s">
        <v>109</v>
      </c>
      <c r="F300" s="15" t="n">
        <v>6100061000</v>
      </c>
      <c r="G300" s="15"/>
      <c r="H300" s="82" t="n">
        <f aca="false">H301</f>
        <v>534.1</v>
      </c>
    </row>
    <row r="301" customFormat="false" ht="31.5" hidden="false" customHeight="false" outlineLevel="0" collapsed="false">
      <c r="B301" s="21" t="s">
        <v>220</v>
      </c>
      <c r="C301" s="22"/>
      <c r="D301" s="15" t="s">
        <v>99</v>
      </c>
      <c r="E301" s="15" t="s">
        <v>109</v>
      </c>
      <c r="F301" s="15" t="n">
        <v>6100061040</v>
      </c>
      <c r="G301" s="15"/>
      <c r="H301" s="82" t="n">
        <f aca="false">H302</f>
        <v>534.1</v>
      </c>
    </row>
    <row r="302" customFormat="false" ht="50.25" hidden="false" customHeight="true" outlineLevel="0" collapsed="false">
      <c r="B302" s="32" t="s">
        <v>52</v>
      </c>
      <c r="C302" s="22"/>
      <c r="D302" s="15" t="s">
        <v>99</v>
      </c>
      <c r="E302" s="15" t="s">
        <v>109</v>
      </c>
      <c r="F302" s="15" t="n">
        <v>6100061040</v>
      </c>
      <c r="G302" s="15" t="n">
        <v>100</v>
      </c>
      <c r="H302" s="82" t="n">
        <v>534.1</v>
      </c>
      <c r="I302" s="0" t="n">
        <v>546.2</v>
      </c>
    </row>
    <row r="303" customFormat="false" ht="15.75" hidden="false" customHeight="false" outlineLevel="0" collapsed="false">
      <c r="B303" s="75" t="s">
        <v>221</v>
      </c>
      <c r="C303" s="22"/>
      <c r="D303" s="10" t="s">
        <v>113</v>
      </c>
      <c r="E303" s="10"/>
      <c r="F303" s="10"/>
      <c r="G303" s="10"/>
      <c r="H303" s="86" t="n">
        <f aca="false">H308+H304</f>
        <v>59031.9</v>
      </c>
    </row>
    <row r="304" customFormat="false" ht="15.75" hidden="false" customHeight="false" outlineLevel="0" collapsed="false">
      <c r="B304" s="59" t="s">
        <v>222</v>
      </c>
      <c r="C304" s="19"/>
      <c r="D304" s="15" t="s">
        <v>113</v>
      </c>
      <c r="E304" s="41" t="s">
        <v>31</v>
      </c>
      <c r="F304" s="15"/>
      <c r="G304" s="15"/>
      <c r="H304" s="82" t="n">
        <f aca="false">H305</f>
        <v>0</v>
      </c>
    </row>
    <row r="305" customFormat="false" ht="47.25" hidden="false" customHeight="false" outlineLevel="0" collapsed="false">
      <c r="B305" s="68" t="s">
        <v>185</v>
      </c>
      <c r="C305" s="43"/>
      <c r="D305" s="41" t="s">
        <v>113</v>
      </c>
      <c r="E305" s="41" t="s">
        <v>31</v>
      </c>
      <c r="F305" s="69" t="s">
        <v>186</v>
      </c>
      <c r="G305" s="41"/>
      <c r="H305" s="82" t="n">
        <f aca="false">H306</f>
        <v>0</v>
      </c>
    </row>
    <row r="306" customFormat="false" ht="31.5" hidden="false" customHeight="false" outlineLevel="0" collapsed="false">
      <c r="B306" s="87" t="s">
        <v>223</v>
      </c>
      <c r="C306" s="43"/>
      <c r="D306" s="41" t="s">
        <v>113</v>
      </c>
      <c r="E306" s="41" t="s">
        <v>31</v>
      </c>
      <c r="F306" s="41" t="s">
        <v>224</v>
      </c>
      <c r="G306" s="41"/>
      <c r="H306" s="82" t="n">
        <f aca="false">H307</f>
        <v>0</v>
      </c>
    </row>
    <row r="307" customFormat="false" ht="31.5" hidden="false" customHeight="false" outlineLevel="0" collapsed="false">
      <c r="B307" s="40" t="s">
        <v>189</v>
      </c>
      <c r="C307" s="43"/>
      <c r="D307" s="41" t="s">
        <v>113</v>
      </c>
      <c r="E307" s="41" t="s">
        <v>31</v>
      </c>
      <c r="F307" s="41" t="s">
        <v>224</v>
      </c>
      <c r="G307" s="41" t="n">
        <v>400</v>
      </c>
      <c r="H307" s="82"/>
    </row>
    <row r="308" customFormat="false" ht="15.75" hidden="false" customHeight="false" outlineLevel="0" collapsed="false">
      <c r="B308" s="19" t="s">
        <v>225</v>
      </c>
      <c r="C308" s="38"/>
      <c r="D308" s="15" t="s">
        <v>113</v>
      </c>
      <c r="E308" s="15" t="s">
        <v>46</v>
      </c>
      <c r="F308" s="15"/>
      <c r="G308" s="15"/>
      <c r="H308" s="82" t="n">
        <f aca="false">H309+H312</f>
        <v>59031.9</v>
      </c>
    </row>
    <row r="309" customFormat="false" ht="47.25" hidden="false" customHeight="false" outlineLevel="0" collapsed="false">
      <c r="B309" s="18" t="s">
        <v>200</v>
      </c>
      <c r="C309" s="15"/>
      <c r="D309" s="15" t="s">
        <v>113</v>
      </c>
      <c r="E309" s="15" t="s">
        <v>46</v>
      </c>
      <c r="F309" s="15" t="n">
        <v>6400000000</v>
      </c>
      <c r="G309" s="15"/>
      <c r="H309" s="82" t="n">
        <f aca="false">H310</f>
        <v>0</v>
      </c>
    </row>
    <row r="310" customFormat="false" ht="31.5" hidden="false" customHeight="false" outlineLevel="0" collapsed="false">
      <c r="B310" s="19" t="s">
        <v>226</v>
      </c>
      <c r="C310" s="15"/>
      <c r="D310" s="15" t="s">
        <v>113</v>
      </c>
      <c r="E310" s="15" t="s">
        <v>46</v>
      </c>
      <c r="F310" s="15" t="n">
        <v>6400100000</v>
      </c>
      <c r="G310" s="15"/>
      <c r="H310" s="82" t="n">
        <f aca="false">H311</f>
        <v>0</v>
      </c>
    </row>
    <row r="311" customFormat="false" ht="31.5" hidden="false" customHeight="false" outlineLevel="0" collapsed="false">
      <c r="B311" s="34" t="s">
        <v>53</v>
      </c>
      <c r="C311" s="15"/>
      <c r="D311" s="15" t="s">
        <v>113</v>
      </c>
      <c r="E311" s="15" t="s">
        <v>46</v>
      </c>
      <c r="F311" s="15" t="n">
        <v>6400100000</v>
      </c>
      <c r="G311" s="15" t="n">
        <v>200</v>
      </c>
      <c r="H311" s="82"/>
      <c r="I311" s="13"/>
    </row>
    <row r="312" customFormat="false" ht="47.25" hidden="false" customHeight="false" outlineLevel="0" collapsed="false">
      <c r="B312" s="68" t="s">
        <v>185</v>
      </c>
      <c r="C312" s="88"/>
      <c r="D312" s="89" t="s">
        <v>113</v>
      </c>
      <c r="E312" s="90" t="s">
        <v>46</v>
      </c>
      <c r="F312" s="91" t="s">
        <v>186</v>
      </c>
      <c r="G312" s="92"/>
      <c r="H312" s="82" t="n">
        <f aca="false">H314</f>
        <v>59031.9</v>
      </c>
      <c r="I312" s="13"/>
    </row>
    <row r="313" customFormat="false" ht="63" hidden="false" customHeight="false" outlineLevel="0" collapsed="false">
      <c r="B313" s="27" t="s">
        <v>227</v>
      </c>
      <c r="C313" s="88"/>
      <c r="D313" s="93" t="n">
        <v>11</v>
      </c>
      <c r="E313" s="90" t="s">
        <v>46</v>
      </c>
      <c r="F313" s="93" t="s">
        <v>228</v>
      </c>
      <c r="G313" s="92"/>
      <c r="H313" s="82" t="n">
        <f aca="false">H314</f>
        <v>59031.9</v>
      </c>
      <c r="I313" s="13"/>
    </row>
    <row r="314" customFormat="false" ht="38.25" hidden="false" customHeight="true" outlineLevel="0" collapsed="false">
      <c r="B314" s="94" t="s">
        <v>229</v>
      </c>
      <c r="C314" s="95"/>
      <c r="D314" s="93" t="n">
        <v>11</v>
      </c>
      <c r="E314" s="90" t="s">
        <v>46</v>
      </c>
      <c r="F314" s="93" t="s">
        <v>230</v>
      </c>
      <c r="G314" s="15"/>
      <c r="H314" s="82" t="n">
        <f aca="false">H315</f>
        <v>59031.9</v>
      </c>
      <c r="I314" s="13"/>
    </row>
    <row r="315" customFormat="false" ht="32.25" hidden="false" customHeight="false" outlineLevel="0" collapsed="false">
      <c r="B315" s="40" t="s">
        <v>189</v>
      </c>
      <c r="C315" s="96"/>
      <c r="D315" s="93" t="n">
        <v>11</v>
      </c>
      <c r="E315" s="90" t="s">
        <v>46</v>
      </c>
      <c r="F315" s="93" t="s">
        <v>230</v>
      </c>
      <c r="G315" s="97" t="n">
        <v>400</v>
      </c>
      <c r="H315" s="85" t="n">
        <v>59031.9</v>
      </c>
      <c r="I315" s="13"/>
    </row>
    <row r="316" customFormat="false" ht="15.75" hidden="false" customHeight="false" outlineLevel="0" collapsed="false">
      <c r="B316" s="9" t="s">
        <v>231</v>
      </c>
      <c r="C316" s="22"/>
      <c r="D316" s="10" t="s">
        <v>232</v>
      </c>
      <c r="E316" s="10"/>
      <c r="F316" s="10"/>
      <c r="G316" s="10"/>
      <c r="H316" s="86" t="n">
        <f aca="false">H317+H322</f>
        <v>0</v>
      </c>
    </row>
    <row r="317" customFormat="false" ht="15.75" hidden="false" customHeight="false" outlineLevel="0" collapsed="false">
      <c r="B317" s="19" t="s">
        <v>233</v>
      </c>
      <c r="C317" s="38"/>
      <c r="D317" s="15" t="s">
        <v>232</v>
      </c>
      <c r="E317" s="15" t="s">
        <v>31</v>
      </c>
      <c r="F317" s="15"/>
      <c r="G317" s="15"/>
      <c r="H317" s="31" t="n">
        <f aca="false">H318</f>
        <v>0</v>
      </c>
    </row>
    <row r="318" customFormat="false" ht="47.25" hidden="false" customHeight="false" outlineLevel="0" collapsed="false">
      <c r="B318" s="18" t="s">
        <v>234</v>
      </c>
      <c r="C318" s="22"/>
      <c r="D318" s="15" t="s">
        <v>232</v>
      </c>
      <c r="E318" s="15" t="s">
        <v>31</v>
      </c>
      <c r="F318" s="15" t="s">
        <v>235</v>
      </c>
      <c r="G318" s="15"/>
      <c r="H318" s="31" t="n">
        <f aca="false">H319</f>
        <v>0</v>
      </c>
    </row>
    <row r="319" customFormat="false" ht="15.75" hidden="false" customHeight="false" outlineLevel="0" collapsed="false">
      <c r="B319" s="19" t="s">
        <v>236</v>
      </c>
      <c r="C319" s="22"/>
      <c r="D319" s="15" t="s">
        <v>232</v>
      </c>
      <c r="E319" s="15" t="s">
        <v>31</v>
      </c>
      <c r="F319" s="15" t="s">
        <v>237</v>
      </c>
      <c r="G319" s="15"/>
      <c r="H319" s="31" t="n">
        <f aca="false">H320</f>
        <v>0</v>
      </c>
    </row>
    <row r="320" customFormat="false" ht="31.5" hidden="false" customHeight="false" outlineLevel="0" collapsed="false">
      <c r="B320" s="19" t="s">
        <v>238</v>
      </c>
      <c r="C320" s="22"/>
      <c r="D320" s="15" t="s">
        <v>232</v>
      </c>
      <c r="E320" s="15" t="s">
        <v>31</v>
      </c>
      <c r="F320" s="15" t="s">
        <v>239</v>
      </c>
      <c r="G320" s="15"/>
      <c r="H320" s="31" t="n">
        <f aca="false">H321</f>
        <v>0</v>
      </c>
    </row>
    <row r="321" customFormat="false" ht="31.5" hidden="false" customHeight="false" outlineLevel="0" collapsed="false">
      <c r="B321" s="20" t="s">
        <v>26</v>
      </c>
      <c r="C321" s="22"/>
      <c r="D321" s="15" t="s">
        <v>232</v>
      </c>
      <c r="E321" s="15" t="s">
        <v>31</v>
      </c>
      <c r="F321" s="15" t="s">
        <v>239</v>
      </c>
      <c r="G321" s="15" t="n">
        <v>600</v>
      </c>
      <c r="H321" s="31"/>
    </row>
    <row r="322" customFormat="false" ht="15.75" hidden="false" customHeight="false" outlineLevel="0" collapsed="false">
      <c r="B322" s="19" t="s">
        <v>240</v>
      </c>
      <c r="C322" s="22"/>
      <c r="D322" s="15" t="s">
        <v>232</v>
      </c>
      <c r="E322" s="15" t="s">
        <v>46</v>
      </c>
      <c r="F322" s="15"/>
      <c r="G322" s="15"/>
      <c r="H322" s="31" t="n">
        <f aca="false">H323</f>
        <v>0</v>
      </c>
    </row>
    <row r="323" customFormat="false" ht="47.25" hidden="false" customHeight="false" outlineLevel="0" collapsed="false">
      <c r="B323" s="18" t="s">
        <v>234</v>
      </c>
      <c r="C323" s="22"/>
      <c r="D323" s="15" t="s">
        <v>232</v>
      </c>
      <c r="E323" s="15" t="s">
        <v>46</v>
      </c>
      <c r="F323" s="15" t="s">
        <v>235</v>
      </c>
      <c r="G323" s="15"/>
      <c r="H323" s="31" t="n">
        <f aca="false">H324</f>
        <v>0</v>
      </c>
    </row>
    <row r="324" customFormat="false" ht="15.75" hidden="false" customHeight="false" outlineLevel="0" collapsed="false">
      <c r="B324" s="43" t="s">
        <v>241</v>
      </c>
      <c r="C324" s="22"/>
      <c r="D324" s="15" t="s">
        <v>232</v>
      </c>
      <c r="E324" s="15" t="s">
        <v>46</v>
      </c>
      <c r="F324" s="15" t="s">
        <v>242</v>
      </c>
      <c r="G324" s="15"/>
      <c r="H324" s="31" t="n">
        <f aca="false">H325</f>
        <v>0</v>
      </c>
    </row>
    <row r="325" customFormat="false" ht="31.5" hidden="false" customHeight="false" outlineLevel="0" collapsed="false">
      <c r="B325" s="19" t="s">
        <v>238</v>
      </c>
      <c r="C325" s="22"/>
      <c r="D325" s="15" t="s">
        <v>232</v>
      </c>
      <c r="E325" s="15" t="s">
        <v>46</v>
      </c>
      <c r="F325" s="15" t="s">
        <v>243</v>
      </c>
      <c r="G325" s="15"/>
      <c r="H325" s="31" t="n">
        <f aca="false">H326</f>
        <v>0</v>
      </c>
    </row>
    <row r="326" customFormat="false" ht="31.5" hidden="false" customHeight="false" outlineLevel="0" collapsed="false">
      <c r="B326" s="20" t="s">
        <v>26</v>
      </c>
      <c r="C326" s="22"/>
      <c r="D326" s="15" t="s">
        <v>232</v>
      </c>
      <c r="E326" s="15" t="s">
        <v>46</v>
      </c>
      <c r="F326" s="15" t="s">
        <v>243</v>
      </c>
      <c r="G326" s="15" t="n">
        <v>600</v>
      </c>
      <c r="H326" s="31"/>
    </row>
    <row r="327" customFormat="false" ht="31.5" hidden="false" customHeight="false" outlineLevel="0" collapsed="false">
      <c r="B327" s="9" t="s">
        <v>244</v>
      </c>
      <c r="C327" s="38" t="s">
        <v>245</v>
      </c>
      <c r="D327" s="10"/>
      <c r="E327" s="10"/>
      <c r="F327" s="10"/>
      <c r="G327" s="10"/>
      <c r="H327" s="39" t="n">
        <f aca="false">H328</f>
        <v>0</v>
      </c>
      <c r="I327" s="13"/>
    </row>
    <row r="328" customFormat="false" ht="31.5" hidden="false" customHeight="false" outlineLevel="0" collapsed="false">
      <c r="B328" s="19" t="s">
        <v>108</v>
      </c>
      <c r="C328" s="10"/>
      <c r="D328" s="15" t="s">
        <v>31</v>
      </c>
      <c r="E328" s="15" t="s">
        <v>109</v>
      </c>
      <c r="F328" s="15"/>
      <c r="G328" s="15"/>
      <c r="H328" s="31" t="n">
        <f aca="false">H329</f>
        <v>0</v>
      </c>
    </row>
    <row r="329" customFormat="false" ht="15.75" hidden="false" customHeight="false" outlineLevel="0" collapsed="false">
      <c r="B329" s="19" t="s">
        <v>84</v>
      </c>
      <c r="C329" s="10"/>
      <c r="D329" s="15" t="s">
        <v>31</v>
      </c>
      <c r="E329" s="15" t="s">
        <v>109</v>
      </c>
      <c r="F329" s="15" t="n">
        <v>6100000000</v>
      </c>
      <c r="G329" s="15"/>
      <c r="H329" s="31" t="n">
        <f aca="false">H330</f>
        <v>0</v>
      </c>
    </row>
    <row r="330" customFormat="false" ht="15.75" hidden="false" customHeight="false" outlineLevel="0" collapsed="false">
      <c r="B330" s="18" t="s">
        <v>246</v>
      </c>
      <c r="C330" s="10"/>
      <c r="D330" s="15" t="s">
        <v>31</v>
      </c>
      <c r="E330" s="15" t="s">
        <v>109</v>
      </c>
      <c r="F330" s="15" t="n">
        <v>6140000000</v>
      </c>
      <c r="G330" s="15"/>
      <c r="H330" s="31" t="n">
        <f aca="false">H333+H331</f>
        <v>0</v>
      </c>
    </row>
    <row r="331" customFormat="false" ht="31.5" hidden="false" customHeight="false" outlineLevel="0" collapsed="false">
      <c r="B331" s="18" t="s">
        <v>247</v>
      </c>
      <c r="C331" s="10"/>
      <c r="D331" s="15" t="s">
        <v>31</v>
      </c>
      <c r="E331" s="15" t="s">
        <v>109</v>
      </c>
      <c r="F331" s="15" t="n">
        <v>6140000100</v>
      </c>
      <c r="G331" s="15"/>
      <c r="H331" s="31" t="n">
        <f aca="false">H332</f>
        <v>0</v>
      </c>
    </row>
    <row r="332" customFormat="false" ht="51" hidden="false" customHeight="true" outlineLevel="0" collapsed="false">
      <c r="B332" s="32" t="s">
        <v>52</v>
      </c>
      <c r="C332" s="10"/>
      <c r="D332" s="15" t="s">
        <v>31</v>
      </c>
      <c r="E332" s="15" t="s">
        <v>109</v>
      </c>
      <c r="F332" s="15" t="n">
        <v>6140000100</v>
      </c>
      <c r="G332" s="15" t="n">
        <v>100</v>
      </c>
      <c r="H332" s="31"/>
    </row>
    <row r="333" customFormat="false" ht="15.75" hidden="false" customHeight="false" outlineLevel="0" collapsed="false">
      <c r="B333" s="98" t="s">
        <v>51</v>
      </c>
      <c r="C333" s="10"/>
      <c r="D333" s="15" t="s">
        <v>31</v>
      </c>
      <c r="E333" s="15" t="s">
        <v>109</v>
      </c>
      <c r="F333" s="15" t="n">
        <v>6140000400</v>
      </c>
      <c r="G333" s="15"/>
      <c r="H333" s="31" t="n">
        <f aca="false">H334+H335+H336</f>
        <v>0</v>
      </c>
    </row>
    <row r="334" customFormat="false" ht="46.5" hidden="false" customHeight="true" outlineLevel="0" collapsed="false">
      <c r="B334" s="32" t="s">
        <v>52</v>
      </c>
      <c r="C334" s="10"/>
      <c r="D334" s="15" t="s">
        <v>31</v>
      </c>
      <c r="E334" s="15" t="s">
        <v>109</v>
      </c>
      <c r="F334" s="15" t="n">
        <v>6140000400</v>
      </c>
      <c r="G334" s="15" t="n">
        <v>100</v>
      </c>
      <c r="H334" s="31"/>
    </row>
    <row r="335" customFormat="false" ht="23.25" hidden="false" customHeight="true" outlineLevel="0" collapsed="false">
      <c r="B335" s="34" t="s">
        <v>53</v>
      </c>
      <c r="C335" s="10"/>
      <c r="D335" s="15" t="s">
        <v>31</v>
      </c>
      <c r="E335" s="15" t="s">
        <v>109</v>
      </c>
      <c r="F335" s="15" t="n">
        <v>6140000400</v>
      </c>
      <c r="G335" s="15" t="n">
        <v>200</v>
      </c>
      <c r="H335" s="31"/>
      <c r="I335" s="13"/>
    </row>
    <row r="336" customFormat="false" ht="15.75" hidden="false" customHeight="false" outlineLevel="0" collapsed="false">
      <c r="B336" s="35" t="s">
        <v>54</v>
      </c>
      <c r="C336" s="10"/>
      <c r="D336" s="15" t="s">
        <v>31</v>
      </c>
      <c r="E336" s="15" t="s">
        <v>109</v>
      </c>
      <c r="F336" s="15" t="n">
        <v>6140000400</v>
      </c>
      <c r="G336" s="15" t="n">
        <v>800</v>
      </c>
      <c r="H336" s="31"/>
    </row>
    <row r="337" customFormat="false" ht="15.75" hidden="false" customHeight="false" outlineLevel="0" collapsed="false">
      <c r="B337" s="99" t="s">
        <v>248</v>
      </c>
      <c r="C337" s="38" t="s">
        <v>249</v>
      </c>
      <c r="D337" s="15"/>
      <c r="E337" s="15"/>
      <c r="F337" s="15"/>
      <c r="G337" s="15"/>
      <c r="H337" s="39" t="n">
        <f aca="false">H338</f>
        <v>0</v>
      </c>
    </row>
    <row r="338" customFormat="false" ht="47.25" hidden="false" customHeight="false" outlineLevel="0" collapsed="false">
      <c r="B338" s="19" t="s">
        <v>250</v>
      </c>
      <c r="C338" s="22"/>
      <c r="D338" s="15" t="s">
        <v>31</v>
      </c>
      <c r="E338" s="15" t="s">
        <v>21</v>
      </c>
      <c r="F338" s="15"/>
      <c r="G338" s="15"/>
      <c r="H338" s="31" t="n">
        <f aca="false">H339</f>
        <v>0</v>
      </c>
    </row>
    <row r="339" customFormat="false" ht="15.75" hidden="false" customHeight="false" outlineLevel="0" collapsed="false">
      <c r="B339" s="34" t="s">
        <v>84</v>
      </c>
      <c r="C339" s="22"/>
      <c r="D339" s="15" t="s">
        <v>31</v>
      </c>
      <c r="E339" s="15" t="s">
        <v>21</v>
      </c>
      <c r="F339" s="15" t="n">
        <v>6100000000</v>
      </c>
      <c r="G339" s="15"/>
      <c r="H339" s="31" t="n">
        <f aca="false">H340</f>
        <v>0</v>
      </c>
    </row>
    <row r="340" customFormat="false" ht="31.5" hidden="false" customHeight="false" outlineLevel="0" collapsed="false">
      <c r="B340" s="20" t="s">
        <v>251</v>
      </c>
      <c r="C340" s="22"/>
      <c r="D340" s="15" t="s">
        <v>31</v>
      </c>
      <c r="E340" s="15" t="s">
        <v>21</v>
      </c>
      <c r="F340" s="15" t="n">
        <v>6120000000</v>
      </c>
      <c r="G340" s="15"/>
      <c r="H340" s="31" t="n">
        <f aca="false">H341+H343</f>
        <v>0</v>
      </c>
    </row>
    <row r="341" customFormat="false" ht="15.75" hidden="false" customHeight="false" outlineLevel="0" collapsed="false">
      <c r="B341" s="98" t="s">
        <v>252</v>
      </c>
      <c r="C341" s="22"/>
      <c r="D341" s="15" t="s">
        <v>31</v>
      </c>
      <c r="E341" s="15" t="s">
        <v>21</v>
      </c>
      <c r="F341" s="15" t="n">
        <v>6120000100</v>
      </c>
      <c r="G341" s="15"/>
      <c r="H341" s="31" t="n">
        <f aca="false">H342</f>
        <v>0</v>
      </c>
      <c r="I341" s="13"/>
    </row>
    <row r="342" customFormat="false" ht="63" hidden="false" customHeight="false" outlineLevel="0" collapsed="false">
      <c r="B342" s="32" t="s">
        <v>52</v>
      </c>
      <c r="C342" s="22"/>
      <c r="D342" s="15" t="s">
        <v>31</v>
      </c>
      <c r="E342" s="15" t="s">
        <v>21</v>
      </c>
      <c r="F342" s="15" t="n">
        <v>6120000100</v>
      </c>
      <c r="G342" s="15" t="n">
        <v>100</v>
      </c>
      <c r="H342" s="31"/>
    </row>
    <row r="343" customFormat="false" ht="15.75" hidden="false" customHeight="false" outlineLevel="0" collapsed="false">
      <c r="B343" s="98" t="s">
        <v>51</v>
      </c>
      <c r="C343" s="22"/>
      <c r="D343" s="15" t="s">
        <v>31</v>
      </c>
      <c r="E343" s="15" t="s">
        <v>21</v>
      </c>
      <c r="F343" s="15" t="n">
        <v>6120000400</v>
      </c>
      <c r="G343" s="15"/>
      <c r="H343" s="31" t="n">
        <f aca="false">H344+H345+H346</f>
        <v>0</v>
      </c>
    </row>
    <row r="344" customFormat="false" ht="63" hidden="false" customHeight="false" outlineLevel="0" collapsed="false">
      <c r="B344" s="32" t="s">
        <v>52</v>
      </c>
      <c r="C344" s="22"/>
      <c r="D344" s="15" t="s">
        <v>31</v>
      </c>
      <c r="E344" s="15" t="s">
        <v>21</v>
      </c>
      <c r="F344" s="15" t="n">
        <v>6120000400</v>
      </c>
      <c r="G344" s="15" t="n">
        <v>100</v>
      </c>
      <c r="H344" s="31"/>
      <c r="I344" s="13"/>
    </row>
    <row r="345" customFormat="false" ht="31.5" hidden="false" customHeight="false" outlineLevel="0" collapsed="false">
      <c r="B345" s="34" t="s">
        <v>53</v>
      </c>
      <c r="C345" s="22"/>
      <c r="D345" s="15" t="s">
        <v>31</v>
      </c>
      <c r="E345" s="15" t="s">
        <v>21</v>
      </c>
      <c r="F345" s="15" t="n">
        <v>6120000400</v>
      </c>
      <c r="G345" s="15" t="n">
        <v>200</v>
      </c>
      <c r="H345" s="31"/>
    </row>
    <row r="346" customFormat="false" ht="15.75" hidden="false" customHeight="false" outlineLevel="0" collapsed="false">
      <c r="B346" s="35" t="s">
        <v>54</v>
      </c>
      <c r="C346" s="22"/>
      <c r="D346" s="15" t="s">
        <v>31</v>
      </c>
      <c r="E346" s="15" t="s">
        <v>21</v>
      </c>
      <c r="F346" s="100" t="n">
        <v>6120000400</v>
      </c>
      <c r="G346" s="15" t="n">
        <v>800</v>
      </c>
      <c r="H346" s="31"/>
    </row>
    <row r="347" customFormat="false" ht="47.25" hidden="false" customHeight="true" outlineLevel="0" collapsed="false">
      <c r="B347" s="25" t="s">
        <v>253</v>
      </c>
      <c r="C347" s="22"/>
      <c r="D347" s="10"/>
      <c r="E347" s="10"/>
      <c r="F347" s="101"/>
      <c r="G347" s="10"/>
      <c r="H347" s="86" t="n">
        <f aca="false">H14+H68+H149+H178+H189+H327+H337</f>
        <v>337257</v>
      </c>
      <c r="I347" s="13" t="n">
        <f aca="false">I14+I68+I189</f>
        <v>337257</v>
      </c>
      <c r="J347" s="13" t="n">
        <f aca="false">H347-I347</f>
        <v>0</v>
      </c>
    </row>
    <row r="348" customFormat="false" ht="15.75" hidden="false" customHeight="false" outlineLevel="0" collapsed="false">
      <c r="G348" s="102"/>
      <c r="H348" s="103"/>
    </row>
    <row r="349" customFormat="false" ht="12.75" hidden="false" customHeight="false" outlineLevel="0" collapsed="false">
      <c r="H349" s="13"/>
    </row>
    <row r="351" customFormat="false" ht="12.75" hidden="false" customHeight="false" outlineLevel="0" collapsed="false">
      <c r="H351" s="0" t="n">
        <v>225556.1</v>
      </c>
    </row>
    <row r="352" customFormat="false" ht="12.75" hidden="false" customHeight="false" outlineLevel="0" collapsed="false">
      <c r="H352" s="0" t="n">
        <v>7330.7</v>
      </c>
    </row>
    <row r="353" customFormat="false" ht="12.75" hidden="false" customHeight="false" outlineLevel="0" collapsed="false">
      <c r="H353" s="0" t="n">
        <v>50</v>
      </c>
    </row>
    <row r="354" customFormat="false" ht="12.75" hidden="false" customHeight="false" outlineLevel="0" collapsed="false">
      <c r="H354" s="0" t="n">
        <v>135.8</v>
      </c>
    </row>
    <row r="355" customFormat="false" ht="12.75" hidden="false" customHeight="false" outlineLevel="0" collapsed="false">
      <c r="H355" s="0" t="n">
        <v>607</v>
      </c>
    </row>
    <row r="356" customFormat="false" ht="12.75" hidden="false" customHeight="false" outlineLevel="0" collapsed="false">
      <c r="H356" s="0" t="n">
        <v>25294.5</v>
      </c>
    </row>
    <row r="357" customFormat="false" ht="12.75" hidden="false" customHeight="false" outlineLevel="0" collapsed="false">
      <c r="H357" s="0" t="n">
        <v>1900.7</v>
      </c>
    </row>
    <row r="358" customFormat="false" ht="12.75" hidden="false" customHeight="false" outlineLevel="0" collapsed="false">
      <c r="H358" s="0" t="n">
        <v>59031.9</v>
      </c>
    </row>
    <row r="359" customFormat="false" ht="12.75" hidden="false" customHeight="false" outlineLevel="0" collapsed="false">
      <c r="H359" s="0" t="n">
        <v>16444</v>
      </c>
    </row>
    <row r="360" customFormat="false" ht="12.75" hidden="false" customHeight="false" outlineLevel="0" collapsed="false">
      <c r="H360" s="0" t="n">
        <v>906.3</v>
      </c>
    </row>
    <row r="361" customFormat="false" ht="12.75" hidden="false" customHeight="false" outlineLevel="0" collapsed="false">
      <c r="H361" s="0" t="n">
        <f aca="false">SUM(H351:H360)</f>
        <v>337257</v>
      </c>
    </row>
    <row r="362" customFormat="false" ht="12.75" hidden="false" customHeight="false" outlineLevel="0" collapsed="false">
      <c r="H362" s="13" t="n">
        <f aca="false">H347-H361</f>
        <v>0</v>
      </c>
    </row>
    <row r="369" customFormat="false" ht="12.75" hidden="false" customHeight="false" outlineLevel="0" collapsed="false">
      <c r="H369" s="104"/>
    </row>
    <row r="376" customFormat="false" ht="27" hidden="false" customHeight="true" outlineLevel="0" collapsed="false"/>
    <row r="387" customFormat="false" ht="12.75" hidden="false" customHeight="false" outlineLevel="0" collapsed="false">
      <c r="I387" s="105"/>
    </row>
  </sheetData>
  <mergeCells count="13">
    <mergeCell ref="C2:H2"/>
    <mergeCell ref="C3:H3"/>
    <mergeCell ref="C4:H4"/>
    <mergeCell ref="C5:H5"/>
    <mergeCell ref="B7:H7"/>
    <mergeCell ref="B8:H8"/>
    <mergeCell ref="B10:B12"/>
    <mergeCell ref="C10:C12"/>
    <mergeCell ref="D10:D12"/>
    <mergeCell ref="E10:E12"/>
    <mergeCell ref="F10:F12"/>
    <mergeCell ref="G10:G12"/>
    <mergeCell ref="H10:H1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L624"/>
  <sheetViews>
    <sheetView showFormulas="false" showGridLines="true" showRowColHeaders="true" showZeros="true" rightToLeft="false" tabSelected="true" showOutlineSymbols="true" defaultGridColor="true" view="normal" topLeftCell="A323" colorId="64" zoomScale="100" zoomScaleNormal="100" zoomScalePageLayoutView="100" workbookViewId="0">
      <selection pane="topLeft" activeCell="B158" activeCellId="0" sqref="B158:B1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75.7"/>
    <col collapsed="false" customWidth="true" hidden="false" outlineLevel="0" max="3" min="3" style="0" width="6.41"/>
    <col collapsed="false" customWidth="true" hidden="false" outlineLevel="0" max="5" min="4" style="0" width="6.7"/>
    <col collapsed="false" customWidth="true" hidden="false" outlineLevel="0" max="6" min="6" style="0" width="14.41"/>
    <col collapsed="false" customWidth="true" hidden="false" outlineLevel="0" max="7" min="7" style="0" width="6.7"/>
    <col collapsed="false" customWidth="true" hidden="false" outlineLevel="0" max="8" min="8" style="0" width="14.7"/>
  </cols>
  <sheetData>
    <row r="3" customFormat="false" ht="12.75" hidden="false" customHeight="false" outlineLevel="0" collapsed="false">
      <c r="B3" s="1"/>
      <c r="C3" s="2" t="s">
        <v>0</v>
      </c>
      <c r="D3" s="2"/>
      <c r="E3" s="2"/>
      <c r="F3" s="2"/>
      <c r="G3" s="2"/>
      <c r="H3" s="2"/>
    </row>
    <row r="4" customFormat="false" ht="12.75" hidden="false" customHeight="false" outlineLevel="0" collapsed="false">
      <c r="B4" s="1"/>
      <c r="C4" s="2" t="s">
        <v>1</v>
      </c>
      <c r="D4" s="2"/>
      <c r="E4" s="2"/>
      <c r="F4" s="2"/>
      <c r="G4" s="2"/>
      <c r="H4" s="2"/>
    </row>
    <row r="5" customFormat="false" ht="12.75" hidden="false" customHeight="false" outlineLevel="0" collapsed="false">
      <c r="B5" s="1"/>
      <c r="C5" s="2" t="s">
        <v>2</v>
      </c>
      <c r="D5" s="2"/>
      <c r="E5" s="2"/>
      <c r="F5" s="2"/>
      <c r="G5" s="2"/>
      <c r="H5" s="2"/>
    </row>
    <row r="6" customFormat="false" ht="12.75" hidden="false" customHeight="false" outlineLevel="0" collapsed="false">
      <c r="B6" s="1"/>
      <c r="C6" s="2" t="s">
        <v>254</v>
      </c>
      <c r="D6" s="2"/>
      <c r="E6" s="2"/>
      <c r="F6" s="2"/>
      <c r="G6" s="2"/>
      <c r="H6" s="2"/>
    </row>
    <row r="7" customFormat="false" ht="12.75" hidden="false" customHeight="false" outlineLevel="0" collapsed="false">
      <c r="B7" s="1"/>
      <c r="C7" s="3"/>
      <c r="D7" s="3"/>
      <c r="E7" s="3"/>
      <c r="F7" s="3"/>
      <c r="G7" s="3"/>
      <c r="H7" s="3"/>
    </row>
    <row r="8" customFormat="false" ht="15.75" hidden="false" customHeight="false" outlineLevel="0" collapsed="false">
      <c r="B8" s="4" t="s">
        <v>4</v>
      </c>
      <c r="C8" s="4"/>
      <c r="D8" s="4"/>
      <c r="E8" s="4"/>
      <c r="F8" s="4"/>
      <c r="G8" s="4"/>
      <c r="H8" s="4"/>
    </row>
    <row r="9" customFormat="false" ht="15.75" hidden="false" customHeight="false" outlineLevel="0" collapsed="false">
      <c r="B9" s="4" t="s">
        <v>255</v>
      </c>
      <c r="C9" s="4"/>
      <c r="D9" s="4"/>
      <c r="E9" s="4"/>
      <c r="F9" s="4"/>
      <c r="G9" s="4"/>
      <c r="H9" s="4"/>
    </row>
    <row r="10" customFormat="false" ht="15.75" hidden="false" customHeight="false" outlineLevel="0" collapsed="false">
      <c r="B10" s="5"/>
      <c r="C10" s="5"/>
      <c r="D10" s="5"/>
      <c r="E10" s="5"/>
      <c r="F10" s="5"/>
      <c r="G10" s="5"/>
      <c r="H10" s="6" t="s">
        <v>6</v>
      </c>
    </row>
    <row r="11" customFormat="false" ht="12.75" hidden="false" customHeight="true" outlineLevel="0" collapsed="false">
      <c r="B11" s="7" t="s">
        <v>7</v>
      </c>
      <c r="C11" s="8" t="s">
        <v>8</v>
      </c>
      <c r="D11" s="7" t="s">
        <v>9</v>
      </c>
      <c r="E11" s="7" t="s">
        <v>10</v>
      </c>
      <c r="F11" s="7" t="s">
        <v>11</v>
      </c>
      <c r="G11" s="7" t="s">
        <v>12</v>
      </c>
      <c r="H11" s="8" t="s">
        <v>256</v>
      </c>
    </row>
    <row r="12" customFormat="false" ht="12.75" hidden="false" customHeight="false" outlineLevel="0" collapsed="false">
      <c r="B12" s="7"/>
      <c r="C12" s="8"/>
      <c r="D12" s="7"/>
      <c r="E12" s="7"/>
      <c r="F12" s="7"/>
      <c r="G12" s="7"/>
      <c r="H12" s="8"/>
    </row>
    <row r="13" customFormat="false" ht="12.75" hidden="false" customHeight="false" outlineLevel="0" collapsed="false">
      <c r="B13" s="7"/>
      <c r="C13" s="8"/>
      <c r="D13" s="7"/>
      <c r="E13" s="7"/>
      <c r="F13" s="7"/>
      <c r="G13" s="7"/>
      <c r="H13" s="8"/>
    </row>
    <row r="14" customFormat="false" ht="15.75" hidden="false" customHeight="false" outlineLevel="0" collapsed="false">
      <c r="B14" s="7" t="n">
        <v>1</v>
      </c>
      <c r="C14" s="7" t="n">
        <v>2</v>
      </c>
      <c r="D14" s="7" t="n">
        <v>3</v>
      </c>
      <c r="E14" s="7" t="n">
        <v>4</v>
      </c>
      <c r="F14" s="7" t="n">
        <v>5</v>
      </c>
      <c r="G14" s="7" t="n">
        <v>6</v>
      </c>
      <c r="H14" s="7" t="n">
        <v>7</v>
      </c>
    </row>
    <row r="15" customFormat="false" ht="31.5" hidden="false" customHeight="false" outlineLevel="0" collapsed="false">
      <c r="A15" s="106"/>
      <c r="B15" s="9" t="s">
        <v>17</v>
      </c>
      <c r="C15" s="10" t="n">
        <v>902</v>
      </c>
      <c r="D15" s="10"/>
      <c r="E15" s="10"/>
      <c r="F15" s="11"/>
      <c r="G15" s="10"/>
      <c r="H15" s="12" t="n">
        <f aca="false">H16+H25</f>
        <v>70678.1</v>
      </c>
    </row>
    <row r="16" customFormat="false" ht="15.75" hidden="false" customHeight="false" outlineLevel="0" collapsed="false">
      <c r="B16" s="9" t="s">
        <v>18</v>
      </c>
      <c r="C16" s="10"/>
      <c r="D16" s="10" t="s">
        <v>19</v>
      </c>
      <c r="E16" s="10"/>
      <c r="F16" s="11"/>
      <c r="G16" s="10"/>
      <c r="H16" s="12" t="n">
        <f aca="false">H17</f>
        <v>5555.7</v>
      </c>
    </row>
    <row r="17" customFormat="false" ht="15.75" hidden="false" customHeight="false" outlineLevel="0" collapsed="false">
      <c r="B17" s="14" t="s">
        <v>20</v>
      </c>
      <c r="C17" s="15"/>
      <c r="D17" s="15" t="s">
        <v>19</v>
      </c>
      <c r="E17" s="15" t="s">
        <v>21</v>
      </c>
      <c r="F17" s="16"/>
      <c r="G17" s="15"/>
      <c r="H17" s="17" t="n">
        <f aca="false">H18</f>
        <v>5555.7</v>
      </c>
    </row>
    <row r="18" customFormat="false" ht="31.5" hidden="false" customHeight="false" outlineLevel="0" collapsed="false">
      <c r="B18" s="18" t="s">
        <v>22</v>
      </c>
      <c r="C18" s="15"/>
      <c r="D18" s="15" t="s">
        <v>19</v>
      </c>
      <c r="E18" s="15" t="s">
        <v>21</v>
      </c>
      <c r="F18" s="15" t="n">
        <v>6300000000</v>
      </c>
      <c r="G18" s="15"/>
      <c r="H18" s="17" t="n">
        <f aca="false">H19+H23</f>
        <v>5555.7</v>
      </c>
    </row>
    <row r="19" customFormat="false" ht="31.5" hidden="false" customHeight="false" outlineLevel="0" collapsed="false">
      <c r="B19" s="19" t="s">
        <v>23</v>
      </c>
      <c r="C19" s="15"/>
      <c r="D19" s="15" t="s">
        <v>19</v>
      </c>
      <c r="E19" s="15" t="s">
        <v>21</v>
      </c>
      <c r="F19" s="15" t="n">
        <v>6310000000</v>
      </c>
      <c r="G19" s="15"/>
      <c r="H19" s="17" t="n">
        <f aca="false">H20</f>
        <v>5360.7</v>
      </c>
    </row>
    <row r="20" customFormat="false" ht="31.5" hidden="false" customHeight="false" outlineLevel="0" collapsed="false">
      <c r="B20" s="19" t="s">
        <v>24</v>
      </c>
      <c r="C20" s="15"/>
      <c r="D20" s="15" t="s">
        <v>19</v>
      </c>
      <c r="E20" s="15" t="s">
        <v>21</v>
      </c>
      <c r="F20" s="15" t="n">
        <v>6310100000</v>
      </c>
      <c r="G20" s="15"/>
      <c r="H20" s="17" t="n">
        <f aca="false">H21</f>
        <v>5360.7</v>
      </c>
    </row>
    <row r="21" customFormat="false" ht="47.25" hidden="false" customHeight="false" outlineLevel="0" collapsed="false">
      <c r="B21" s="19" t="s">
        <v>25</v>
      </c>
      <c r="C21" s="15"/>
      <c r="D21" s="15" t="s">
        <v>19</v>
      </c>
      <c r="E21" s="15" t="s">
        <v>21</v>
      </c>
      <c r="F21" s="15" t="n">
        <v>6310100600</v>
      </c>
      <c r="G21" s="15"/>
      <c r="H21" s="17" t="n">
        <f aca="false">H22</f>
        <v>5360.7</v>
      </c>
    </row>
    <row r="22" customFormat="false" ht="31.5" hidden="false" customHeight="false" outlineLevel="0" collapsed="false">
      <c r="B22" s="20" t="s">
        <v>26</v>
      </c>
      <c r="C22" s="15"/>
      <c r="D22" s="15" t="s">
        <v>19</v>
      </c>
      <c r="E22" s="15" t="s">
        <v>21</v>
      </c>
      <c r="F22" s="15" t="n">
        <v>6310100600</v>
      </c>
      <c r="G22" s="15" t="n">
        <v>600</v>
      </c>
      <c r="H22" s="17" t="n">
        <v>5360.7</v>
      </c>
    </row>
    <row r="23" customFormat="false" ht="15.75" hidden="false" customHeight="false" outlineLevel="0" collapsed="false">
      <c r="B23" s="21" t="s">
        <v>27</v>
      </c>
      <c r="C23" s="22"/>
      <c r="D23" s="15" t="s">
        <v>19</v>
      </c>
      <c r="E23" s="15" t="s">
        <v>21</v>
      </c>
      <c r="F23" s="15" t="n">
        <v>6311309010</v>
      </c>
      <c r="G23" s="15"/>
      <c r="H23" s="17" t="n">
        <f aca="false">H24</f>
        <v>195</v>
      </c>
    </row>
    <row r="24" customFormat="false" ht="31.5" hidden="false" customHeight="false" outlineLevel="0" collapsed="false">
      <c r="B24" s="20" t="s">
        <v>26</v>
      </c>
      <c r="C24" s="22"/>
      <c r="D24" s="15" t="s">
        <v>19</v>
      </c>
      <c r="E24" s="15" t="s">
        <v>21</v>
      </c>
      <c r="F24" s="15" t="n">
        <v>6311309010</v>
      </c>
      <c r="G24" s="15" t="n">
        <v>600</v>
      </c>
      <c r="H24" s="17" t="n">
        <v>195</v>
      </c>
    </row>
    <row r="25" customFormat="false" ht="15.75" hidden="false" customHeight="false" outlineLevel="0" collapsed="false">
      <c r="B25" s="25" t="s">
        <v>28</v>
      </c>
      <c r="C25" s="10"/>
      <c r="D25" s="10" t="s">
        <v>29</v>
      </c>
      <c r="E25" s="10"/>
      <c r="F25" s="10"/>
      <c r="G25" s="10"/>
      <c r="H25" s="12" t="n">
        <f aca="false">H26+H49+H54</f>
        <v>65122.4</v>
      </c>
    </row>
    <row r="26" customFormat="false" ht="15.75" hidden="false" customHeight="false" outlineLevel="0" collapsed="false">
      <c r="B26" s="14" t="s">
        <v>30</v>
      </c>
      <c r="C26" s="15"/>
      <c r="D26" s="15" t="s">
        <v>29</v>
      </c>
      <c r="E26" s="15" t="s">
        <v>31</v>
      </c>
      <c r="F26" s="15"/>
      <c r="G26" s="15"/>
      <c r="H26" s="17" t="n">
        <f aca="false">H27</f>
        <v>54259.1</v>
      </c>
    </row>
    <row r="27" customFormat="false" ht="31.5" hidden="false" customHeight="false" outlineLevel="0" collapsed="false">
      <c r="B27" s="18" t="s">
        <v>22</v>
      </c>
      <c r="C27" s="15"/>
      <c r="D27" s="15" t="s">
        <v>29</v>
      </c>
      <c r="E27" s="15" t="s">
        <v>31</v>
      </c>
      <c r="F27" s="15" t="n">
        <v>6300000000</v>
      </c>
      <c r="G27" s="15"/>
      <c r="H27" s="17" t="n">
        <f aca="false">H28</f>
        <v>54259.1</v>
      </c>
    </row>
    <row r="28" customFormat="false" ht="31.5" hidden="false" customHeight="false" outlineLevel="0" collapsed="false">
      <c r="B28" s="19" t="s">
        <v>23</v>
      </c>
      <c r="C28" s="15"/>
      <c r="D28" s="15" t="s">
        <v>29</v>
      </c>
      <c r="E28" s="15" t="s">
        <v>31</v>
      </c>
      <c r="F28" s="15" t="n">
        <v>6310000000</v>
      </c>
      <c r="G28" s="15"/>
      <c r="H28" s="17" t="n">
        <f aca="false">H29+H32+H35+H38+H45+H41+H43+H47</f>
        <v>54259.1</v>
      </c>
    </row>
    <row r="29" customFormat="false" ht="15.75" hidden="false" customHeight="false" outlineLevel="0" collapsed="false">
      <c r="B29" s="19" t="s">
        <v>33</v>
      </c>
      <c r="C29" s="15"/>
      <c r="D29" s="15" t="s">
        <v>29</v>
      </c>
      <c r="E29" s="15" t="s">
        <v>31</v>
      </c>
      <c r="F29" s="15" t="n">
        <v>6310200000</v>
      </c>
      <c r="G29" s="15"/>
      <c r="H29" s="17" t="n">
        <f aca="false">H30</f>
        <v>13104.6</v>
      </c>
    </row>
    <row r="30" customFormat="false" ht="31.5" hidden="false" customHeight="false" outlineLevel="0" collapsed="false">
      <c r="B30" s="19" t="s">
        <v>34</v>
      </c>
      <c r="C30" s="15"/>
      <c r="D30" s="15" t="s">
        <v>29</v>
      </c>
      <c r="E30" s="15" t="s">
        <v>31</v>
      </c>
      <c r="F30" s="15" t="n">
        <v>6310200600</v>
      </c>
      <c r="G30" s="15"/>
      <c r="H30" s="17" t="n">
        <f aca="false">H31</f>
        <v>13104.6</v>
      </c>
    </row>
    <row r="31" customFormat="false" ht="31.5" hidden="false" customHeight="false" outlineLevel="0" collapsed="false">
      <c r="B31" s="20" t="s">
        <v>26</v>
      </c>
      <c r="C31" s="15"/>
      <c r="D31" s="15" t="s">
        <v>29</v>
      </c>
      <c r="E31" s="15" t="s">
        <v>31</v>
      </c>
      <c r="F31" s="15" t="n">
        <v>6310200600</v>
      </c>
      <c r="G31" s="15" t="n">
        <v>600</v>
      </c>
      <c r="H31" s="17" t="n">
        <v>13104.6</v>
      </c>
    </row>
    <row r="32" customFormat="false" ht="31.5" hidden="false" customHeight="false" outlineLevel="0" collapsed="false">
      <c r="B32" s="19" t="s">
        <v>35</v>
      </c>
      <c r="C32" s="22"/>
      <c r="D32" s="15" t="s">
        <v>29</v>
      </c>
      <c r="E32" s="15" t="s">
        <v>31</v>
      </c>
      <c r="F32" s="15" t="n">
        <v>6310300000</v>
      </c>
      <c r="G32" s="15"/>
      <c r="H32" s="17" t="n">
        <f aca="false">H33</f>
        <v>16796.1</v>
      </c>
    </row>
    <row r="33" customFormat="false" ht="31.5" hidden="false" customHeight="false" outlineLevel="0" collapsed="false">
      <c r="B33" s="19" t="s">
        <v>34</v>
      </c>
      <c r="C33" s="22"/>
      <c r="D33" s="15" t="s">
        <v>29</v>
      </c>
      <c r="E33" s="15" t="s">
        <v>31</v>
      </c>
      <c r="F33" s="15" t="n">
        <v>6310300600</v>
      </c>
      <c r="G33" s="15"/>
      <c r="H33" s="17" t="n">
        <f aca="false">H34</f>
        <v>16796.1</v>
      </c>
    </row>
    <row r="34" customFormat="false" ht="31.5" hidden="false" customHeight="false" outlineLevel="0" collapsed="false">
      <c r="B34" s="20" t="s">
        <v>26</v>
      </c>
      <c r="C34" s="22"/>
      <c r="D34" s="15" t="s">
        <v>29</v>
      </c>
      <c r="E34" s="15" t="s">
        <v>31</v>
      </c>
      <c r="F34" s="15" t="n">
        <v>6310300600</v>
      </c>
      <c r="G34" s="15" t="n">
        <v>600</v>
      </c>
      <c r="H34" s="17" t="n">
        <v>16796.1</v>
      </c>
    </row>
    <row r="35" customFormat="false" ht="15.75" hidden="false" customHeight="false" outlineLevel="0" collapsed="false">
      <c r="B35" s="19" t="s">
        <v>36</v>
      </c>
      <c r="C35" s="22"/>
      <c r="D35" s="15" t="s">
        <v>29</v>
      </c>
      <c r="E35" s="15" t="s">
        <v>31</v>
      </c>
      <c r="F35" s="15" t="n">
        <v>6310400000</v>
      </c>
      <c r="G35" s="15"/>
      <c r="H35" s="17" t="n">
        <f aca="false">H36</f>
        <v>3402.8</v>
      </c>
    </row>
    <row r="36" customFormat="false" ht="31.5" hidden="false" customHeight="false" outlineLevel="0" collapsed="false">
      <c r="B36" s="19" t="s">
        <v>37</v>
      </c>
      <c r="C36" s="22"/>
      <c r="D36" s="15" t="s">
        <v>29</v>
      </c>
      <c r="E36" s="15" t="s">
        <v>31</v>
      </c>
      <c r="F36" s="15" t="n">
        <v>6310400600</v>
      </c>
      <c r="G36" s="15"/>
      <c r="H36" s="17" t="n">
        <f aca="false">H37</f>
        <v>3402.8</v>
      </c>
    </row>
    <row r="37" customFormat="false" ht="31.5" hidden="false" customHeight="false" outlineLevel="0" collapsed="false">
      <c r="B37" s="20" t="s">
        <v>26</v>
      </c>
      <c r="C37" s="22"/>
      <c r="D37" s="15" t="s">
        <v>29</v>
      </c>
      <c r="E37" s="15" t="s">
        <v>31</v>
      </c>
      <c r="F37" s="15" t="n">
        <v>6310400600</v>
      </c>
      <c r="G37" s="15" t="n">
        <v>600</v>
      </c>
      <c r="H37" s="17" t="n">
        <v>3402.8</v>
      </c>
    </row>
    <row r="38" customFormat="false" ht="15.75" hidden="false" customHeight="false" outlineLevel="0" collapsed="false">
      <c r="B38" s="19" t="s">
        <v>38</v>
      </c>
      <c r="C38" s="22"/>
      <c r="D38" s="15" t="s">
        <v>29</v>
      </c>
      <c r="E38" s="15" t="s">
        <v>31</v>
      </c>
      <c r="F38" s="15" t="n">
        <v>6310500000</v>
      </c>
      <c r="G38" s="15"/>
      <c r="H38" s="17" t="n">
        <f aca="false">H39</f>
        <v>11535.8</v>
      </c>
    </row>
    <row r="39" customFormat="false" ht="31.5" hidden="false" customHeight="false" outlineLevel="0" collapsed="false">
      <c r="B39" s="19" t="s">
        <v>34</v>
      </c>
      <c r="C39" s="22"/>
      <c r="D39" s="15" t="s">
        <v>29</v>
      </c>
      <c r="E39" s="15" t="s">
        <v>31</v>
      </c>
      <c r="F39" s="15" t="n">
        <v>6310500600</v>
      </c>
      <c r="G39" s="15"/>
      <c r="H39" s="17" t="n">
        <f aca="false">H40</f>
        <v>11535.8</v>
      </c>
    </row>
    <row r="40" customFormat="false" ht="31.5" hidden="false" customHeight="false" outlineLevel="0" collapsed="false">
      <c r="B40" s="20" t="s">
        <v>26</v>
      </c>
      <c r="C40" s="22"/>
      <c r="D40" s="15" t="s">
        <v>29</v>
      </c>
      <c r="E40" s="15" t="s">
        <v>31</v>
      </c>
      <c r="F40" s="15" t="n">
        <v>6310500600</v>
      </c>
      <c r="G40" s="15" t="n">
        <v>600</v>
      </c>
      <c r="H40" s="17" t="n">
        <v>11535.8</v>
      </c>
    </row>
    <row r="41" customFormat="false" ht="78.75" hidden="false" customHeight="false" outlineLevel="0" collapsed="false">
      <c r="B41" s="27" t="s">
        <v>39</v>
      </c>
      <c r="C41" s="22"/>
      <c r="D41" s="15" t="s">
        <v>29</v>
      </c>
      <c r="E41" s="15" t="s">
        <v>31</v>
      </c>
      <c r="F41" s="28" t="s">
        <v>40</v>
      </c>
      <c r="G41" s="15"/>
      <c r="H41" s="17" t="n">
        <f aca="false">H42</f>
        <v>149.4</v>
      </c>
    </row>
    <row r="42" customFormat="false" ht="31.5" hidden="false" customHeight="false" outlineLevel="0" collapsed="false">
      <c r="B42" s="20" t="s">
        <v>26</v>
      </c>
      <c r="C42" s="22"/>
      <c r="D42" s="15" t="s">
        <v>29</v>
      </c>
      <c r="E42" s="15" t="s">
        <v>31</v>
      </c>
      <c r="F42" s="29" t="s">
        <v>40</v>
      </c>
      <c r="G42" s="15" t="n">
        <v>600</v>
      </c>
      <c r="H42" s="17" t="n">
        <f aca="false">135.8+13.6</f>
        <v>149.4</v>
      </c>
    </row>
    <row r="43" customFormat="false" ht="31.5" hidden="false" customHeight="false" outlineLevel="0" collapsed="false">
      <c r="B43" s="27" t="s">
        <v>41</v>
      </c>
      <c r="C43" s="22"/>
      <c r="D43" s="15" t="s">
        <v>29</v>
      </c>
      <c r="E43" s="15" t="s">
        <v>31</v>
      </c>
      <c r="F43" s="28" t="s">
        <v>42</v>
      </c>
      <c r="G43" s="15"/>
      <c r="H43" s="17" t="n">
        <f aca="false">H44</f>
        <v>50</v>
      </c>
    </row>
    <row r="44" customFormat="false" ht="31.5" hidden="false" customHeight="false" outlineLevel="0" collapsed="false">
      <c r="B44" s="20" t="s">
        <v>26</v>
      </c>
      <c r="C44" s="22"/>
      <c r="D44" s="15" t="s">
        <v>29</v>
      </c>
      <c r="E44" s="15" t="s">
        <v>31</v>
      </c>
      <c r="F44" s="29" t="s">
        <v>42</v>
      </c>
      <c r="G44" s="15" t="n">
        <v>600</v>
      </c>
      <c r="H44" s="17" t="n">
        <v>50</v>
      </c>
    </row>
    <row r="45" customFormat="false" ht="15.75" hidden="false" customHeight="false" outlineLevel="0" collapsed="false">
      <c r="B45" s="21" t="s">
        <v>27</v>
      </c>
      <c r="C45" s="30"/>
      <c r="D45" s="15" t="s">
        <v>29</v>
      </c>
      <c r="E45" s="15" t="s">
        <v>31</v>
      </c>
      <c r="F45" s="15" t="n">
        <v>6311309010</v>
      </c>
      <c r="G45" s="15"/>
      <c r="H45" s="17" t="n">
        <f aca="false">H46</f>
        <v>1075.2</v>
      </c>
    </row>
    <row r="46" customFormat="false" ht="31.5" hidden="false" customHeight="false" outlineLevel="0" collapsed="false">
      <c r="B46" s="20" t="s">
        <v>26</v>
      </c>
      <c r="C46" s="30"/>
      <c r="D46" s="15" t="s">
        <v>29</v>
      </c>
      <c r="E46" s="15" t="s">
        <v>31</v>
      </c>
      <c r="F46" s="15" t="n">
        <v>6311309010</v>
      </c>
      <c r="G46" s="15" t="n">
        <v>600</v>
      </c>
      <c r="H46" s="17" t="n">
        <v>1075.2</v>
      </c>
    </row>
    <row r="47" customFormat="false" ht="15.75" hidden="false" customHeight="false" outlineLevel="0" collapsed="false">
      <c r="B47" s="20" t="s">
        <v>43</v>
      </c>
      <c r="C47" s="22"/>
      <c r="D47" s="15" t="s">
        <v>29</v>
      </c>
      <c r="E47" s="15" t="s">
        <v>31</v>
      </c>
      <c r="F47" s="15" t="s">
        <v>44</v>
      </c>
      <c r="G47" s="15"/>
      <c r="H47" s="17" t="n">
        <f aca="false">H48</f>
        <v>8145.2</v>
      </c>
    </row>
    <row r="48" customFormat="false" ht="31.5" hidden="false" customHeight="false" outlineLevel="0" collapsed="false">
      <c r="B48" s="20" t="s">
        <v>26</v>
      </c>
      <c r="C48" s="22"/>
      <c r="D48" s="15" t="s">
        <v>29</v>
      </c>
      <c r="E48" s="15" t="s">
        <v>31</v>
      </c>
      <c r="F48" s="15" t="s">
        <v>44</v>
      </c>
      <c r="G48" s="15" t="n">
        <v>600</v>
      </c>
      <c r="H48" s="17" t="n">
        <f aca="false">7330.7+814.5</f>
        <v>8145.2</v>
      </c>
    </row>
    <row r="49" customFormat="false" ht="15.75" hidden="false" customHeight="false" outlineLevel="0" collapsed="false">
      <c r="B49" s="19" t="s">
        <v>45</v>
      </c>
      <c r="C49" s="19"/>
      <c r="D49" s="15" t="s">
        <v>29</v>
      </c>
      <c r="E49" s="15" t="s">
        <v>46</v>
      </c>
      <c r="F49" s="15"/>
      <c r="G49" s="15"/>
      <c r="H49" s="17" t="n">
        <f aca="false">H50</f>
        <v>1061.9</v>
      </c>
    </row>
    <row r="50" customFormat="false" ht="31.5" hidden="false" customHeight="false" outlineLevel="0" collapsed="false">
      <c r="B50" s="9" t="s">
        <v>23</v>
      </c>
      <c r="C50" s="19"/>
      <c r="D50" s="15" t="s">
        <v>29</v>
      </c>
      <c r="E50" s="15" t="s">
        <v>46</v>
      </c>
      <c r="F50" s="15" t="n">
        <v>6310000000</v>
      </c>
      <c r="G50" s="15"/>
      <c r="H50" s="17" t="n">
        <f aca="false">H51</f>
        <v>1061.9</v>
      </c>
    </row>
    <row r="51" customFormat="false" ht="15.75" hidden="false" customHeight="false" outlineLevel="0" collapsed="false">
      <c r="B51" s="19" t="s">
        <v>47</v>
      </c>
      <c r="C51" s="19"/>
      <c r="D51" s="15" t="s">
        <v>29</v>
      </c>
      <c r="E51" s="15" t="s">
        <v>46</v>
      </c>
      <c r="F51" s="15" t="n">
        <v>6310600000</v>
      </c>
      <c r="G51" s="15"/>
      <c r="H51" s="17" t="n">
        <f aca="false">H52</f>
        <v>1061.9</v>
      </c>
    </row>
    <row r="52" customFormat="false" ht="31.5" hidden="false" customHeight="false" outlineLevel="0" collapsed="false">
      <c r="B52" s="19" t="s">
        <v>34</v>
      </c>
      <c r="C52" s="19"/>
      <c r="D52" s="15" t="s">
        <v>29</v>
      </c>
      <c r="E52" s="15" t="s">
        <v>46</v>
      </c>
      <c r="F52" s="15" t="n">
        <v>6310600600</v>
      </c>
      <c r="G52" s="15"/>
      <c r="H52" s="17" t="n">
        <f aca="false">H53</f>
        <v>1061.9</v>
      </c>
    </row>
    <row r="53" customFormat="false" ht="31.5" hidden="false" customHeight="false" outlineLevel="0" collapsed="false">
      <c r="B53" s="20" t="s">
        <v>26</v>
      </c>
      <c r="C53" s="19"/>
      <c r="D53" s="15" t="s">
        <v>29</v>
      </c>
      <c r="E53" s="15" t="s">
        <v>46</v>
      </c>
      <c r="F53" s="15" t="n">
        <v>6310600600</v>
      </c>
      <c r="G53" s="15" t="n">
        <v>600</v>
      </c>
      <c r="H53" s="17" t="n">
        <v>1061.9</v>
      </c>
    </row>
    <row r="54" customFormat="false" ht="15.75" hidden="false" customHeight="false" outlineLevel="0" collapsed="false">
      <c r="B54" s="14" t="s">
        <v>48</v>
      </c>
      <c r="C54" s="15"/>
      <c r="D54" s="15" t="s">
        <v>29</v>
      </c>
      <c r="E54" s="15" t="s">
        <v>49</v>
      </c>
      <c r="F54" s="15"/>
      <c r="G54" s="15"/>
      <c r="H54" s="17" t="n">
        <f aca="false">H55</f>
        <v>9801.4</v>
      </c>
    </row>
    <row r="55" customFormat="false" ht="31.5" hidden="false" customHeight="false" outlineLevel="0" collapsed="false">
      <c r="B55" s="19" t="s">
        <v>50</v>
      </c>
      <c r="C55" s="22"/>
      <c r="D55" s="15" t="s">
        <v>29</v>
      </c>
      <c r="E55" s="15" t="s">
        <v>49</v>
      </c>
      <c r="F55" s="15" t="n">
        <v>6320000000</v>
      </c>
      <c r="G55" s="15"/>
      <c r="H55" s="17" t="n">
        <f aca="false">H56+H60</f>
        <v>9801.4</v>
      </c>
    </row>
    <row r="56" customFormat="false" ht="15.75" hidden="false" customHeight="false" outlineLevel="0" collapsed="false">
      <c r="B56" s="19" t="s">
        <v>51</v>
      </c>
      <c r="C56" s="22"/>
      <c r="D56" s="15" t="s">
        <v>29</v>
      </c>
      <c r="E56" s="15" t="s">
        <v>49</v>
      </c>
      <c r="F56" s="15" t="n">
        <v>6320100400</v>
      </c>
      <c r="G56" s="15"/>
      <c r="H56" s="31" t="n">
        <f aca="false">H57+H58+H59</f>
        <v>2535.7</v>
      </c>
    </row>
    <row r="57" customFormat="false" ht="63" hidden="false" customHeight="false" outlineLevel="0" collapsed="false">
      <c r="B57" s="32" t="s">
        <v>52</v>
      </c>
      <c r="C57" s="22"/>
      <c r="D57" s="15" t="s">
        <v>29</v>
      </c>
      <c r="E57" s="15" t="s">
        <v>49</v>
      </c>
      <c r="F57" s="15" t="n">
        <v>6320100400</v>
      </c>
      <c r="G57" s="15" t="n">
        <v>100</v>
      </c>
      <c r="H57" s="31" t="n">
        <v>2431.5</v>
      </c>
    </row>
    <row r="58" customFormat="false" ht="31.5" hidden="false" customHeight="false" outlineLevel="0" collapsed="false">
      <c r="A58" s="33"/>
      <c r="B58" s="34" t="s">
        <v>53</v>
      </c>
      <c r="C58" s="22"/>
      <c r="D58" s="15" t="s">
        <v>29</v>
      </c>
      <c r="E58" s="15" t="s">
        <v>49</v>
      </c>
      <c r="F58" s="15" t="n">
        <v>6320100400</v>
      </c>
      <c r="G58" s="15" t="n">
        <v>200</v>
      </c>
      <c r="H58" s="31" t="n">
        <v>103.6</v>
      </c>
    </row>
    <row r="59" customFormat="false" ht="15.75" hidden="false" customHeight="false" outlineLevel="0" collapsed="false">
      <c r="A59" s="33"/>
      <c r="B59" s="35" t="s">
        <v>54</v>
      </c>
      <c r="C59" s="22"/>
      <c r="D59" s="15" t="s">
        <v>29</v>
      </c>
      <c r="E59" s="15" t="s">
        <v>49</v>
      </c>
      <c r="F59" s="15" t="n">
        <v>6320100400</v>
      </c>
      <c r="G59" s="15" t="n">
        <v>800</v>
      </c>
      <c r="H59" s="31" t="n">
        <v>0.6</v>
      </c>
    </row>
    <row r="60" customFormat="false" ht="31.5" hidden="false" customHeight="false" outlineLevel="0" collapsed="false">
      <c r="A60" s="33"/>
      <c r="B60" s="19" t="s">
        <v>55</v>
      </c>
      <c r="C60" s="22"/>
      <c r="D60" s="15" t="s">
        <v>29</v>
      </c>
      <c r="E60" s="15" t="s">
        <v>49</v>
      </c>
      <c r="F60" s="15" t="n">
        <v>6320200500</v>
      </c>
      <c r="G60" s="15"/>
      <c r="H60" s="17" t="n">
        <f aca="false">H61+H64</f>
        <v>7265.7</v>
      </c>
    </row>
    <row r="61" customFormat="false" ht="47.25" hidden="false" customHeight="false" outlineLevel="0" collapsed="false">
      <c r="A61" s="33"/>
      <c r="B61" s="36" t="s">
        <v>56</v>
      </c>
      <c r="C61" s="22"/>
      <c r="D61" s="15" t="s">
        <v>29</v>
      </c>
      <c r="E61" s="15" t="s">
        <v>49</v>
      </c>
      <c r="F61" s="15" t="n">
        <v>6320200510</v>
      </c>
      <c r="G61" s="15"/>
      <c r="H61" s="17" t="n">
        <f aca="false">H62+H63</f>
        <v>4726.9</v>
      </c>
    </row>
    <row r="62" customFormat="false" ht="63" hidden="false" customHeight="false" outlineLevel="0" collapsed="false">
      <c r="A62" s="33"/>
      <c r="B62" s="32" t="s">
        <v>52</v>
      </c>
      <c r="C62" s="22"/>
      <c r="D62" s="15" t="s">
        <v>29</v>
      </c>
      <c r="E62" s="15" t="s">
        <v>49</v>
      </c>
      <c r="F62" s="15" t="n">
        <v>6320200510</v>
      </c>
      <c r="G62" s="15" t="n">
        <v>100</v>
      </c>
      <c r="H62" s="17" t="n">
        <v>4704.4</v>
      </c>
    </row>
    <row r="63" customFormat="false" ht="31.5" hidden="false" customHeight="false" outlineLevel="0" collapsed="false">
      <c r="A63" s="33"/>
      <c r="B63" s="34" t="s">
        <v>53</v>
      </c>
      <c r="C63" s="22"/>
      <c r="D63" s="15" t="s">
        <v>29</v>
      </c>
      <c r="E63" s="15" t="s">
        <v>49</v>
      </c>
      <c r="F63" s="15" t="n">
        <v>6320200510</v>
      </c>
      <c r="G63" s="15" t="n">
        <v>200</v>
      </c>
      <c r="H63" s="17" t="n">
        <v>22.5</v>
      </c>
    </row>
    <row r="64" customFormat="false" ht="47.25" hidden="false" customHeight="false" outlineLevel="0" collapsed="false">
      <c r="A64" s="33"/>
      <c r="B64" s="36" t="s">
        <v>57</v>
      </c>
      <c r="C64" s="22"/>
      <c r="D64" s="37" t="s">
        <v>29</v>
      </c>
      <c r="E64" s="37" t="s">
        <v>49</v>
      </c>
      <c r="F64" s="15" t="n">
        <v>6320200520</v>
      </c>
      <c r="G64" s="15"/>
      <c r="H64" s="17" t="n">
        <f aca="false">H65+H66+H67</f>
        <v>2538.8</v>
      </c>
    </row>
    <row r="65" customFormat="false" ht="63" hidden="false" customHeight="false" outlineLevel="0" collapsed="false">
      <c r="A65" s="33"/>
      <c r="B65" s="32" t="s">
        <v>52</v>
      </c>
      <c r="C65" s="22"/>
      <c r="D65" s="15" t="s">
        <v>29</v>
      </c>
      <c r="E65" s="15" t="s">
        <v>49</v>
      </c>
      <c r="F65" s="15" t="n">
        <v>6320200520</v>
      </c>
      <c r="G65" s="15" t="n">
        <v>100</v>
      </c>
      <c r="H65" s="31" t="n">
        <v>2409.9</v>
      </c>
    </row>
    <row r="66" customFormat="false" ht="31.5" hidden="false" customHeight="false" outlineLevel="0" collapsed="false">
      <c r="A66" s="33"/>
      <c r="B66" s="34" t="s">
        <v>53</v>
      </c>
      <c r="C66" s="22"/>
      <c r="D66" s="15" t="s">
        <v>29</v>
      </c>
      <c r="E66" s="15" t="s">
        <v>49</v>
      </c>
      <c r="F66" s="15" t="n">
        <v>6320200520</v>
      </c>
      <c r="G66" s="15" t="n">
        <v>200</v>
      </c>
      <c r="H66" s="17" t="n">
        <v>128.6</v>
      </c>
    </row>
    <row r="67" customFormat="false" ht="15.75" hidden="false" customHeight="false" outlineLevel="0" collapsed="false">
      <c r="A67" s="33"/>
      <c r="B67" s="35" t="s">
        <v>54</v>
      </c>
      <c r="C67" s="22"/>
      <c r="D67" s="15" t="s">
        <v>29</v>
      </c>
      <c r="E67" s="15" t="s">
        <v>49</v>
      </c>
      <c r="F67" s="15" t="n">
        <v>6320200520</v>
      </c>
      <c r="G67" s="15" t="n">
        <v>800</v>
      </c>
      <c r="H67" s="31" t="n">
        <v>0.3</v>
      </c>
    </row>
    <row r="68" customFormat="false" ht="15.75" hidden="false" customHeight="false" outlineLevel="0" collapsed="false">
      <c r="A68" s="106"/>
      <c r="B68" s="25" t="s">
        <v>58</v>
      </c>
      <c r="C68" s="38" t="s">
        <v>59</v>
      </c>
      <c r="D68" s="15" t="s">
        <v>32</v>
      </c>
      <c r="E68" s="15" t="s">
        <v>32</v>
      </c>
      <c r="F68" s="15" t="s">
        <v>32</v>
      </c>
      <c r="G68" s="15" t="s">
        <v>32</v>
      </c>
      <c r="H68" s="12" t="n">
        <f aca="false">H69+H137</f>
        <v>287265.6</v>
      </c>
      <c r="I68" s="0" t="n">
        <v>287284.2</v>
      </c>
      <c r="J68" s="13" t="n">
        <f aca="false">H68-I68</f>
        <v>-18.6000000000349</v>
      </c>
    </row>
    <row r="69" customFormat="false" ht="15.75" hidden="false" customHeight="false" outlineLevel="0" collapsed="false">
      <c r="B69" s="25" t="s">
        <v>18</v>
      </c>
      <c r="C69" s="10"/>
      <c r="D69" s="10" t="s">
        <v>19</v>
      </c>
      <c r="E69" s="10"/>
      <c r="F69" s="10"/>
      <c r="G69" s="10"/>
      <c r="H69" s="12" t="n">
        <f aca="false">H70+H84+H110+H98+H107</f>
        <v>212750</v>
      </c>
    </row>
    <row r="70" customFormat="false" ht="15.75" hidden="false" customHeight="false" outlineLevel="0" collapsed="false">
      <c r="B70" s="14" t="s">
        <v>60</v>
      </c>
      <c r="C70" s="10"/>
      <c r="D70" s="15" t="s">
        <v>19</v>
      </c>
      <c r="E70" s="15" t="s">
        <v>31</v>
      </c>
      <c r="F70" s="10"/>
      <c r="G70" s="10"/>
      <c r="H70" s="17" t="n">
        <f aca="false">H71+H81</f>
        <v>42515</v>
      </c>
    </row>
    <row r="71" customFormat="false" ht="31.5" hidden="false" customHeight="false" outlineLevel="0" collapsed="false">
      <c r="B71" s="18" t="s">
        <v>61</v>
      </c>
      <c r="C71" s="15"/>
      <c r="D71" s="15" t="s">
        <v>19</v>
      </c>
      <c r="E71" s="15" t="s">
        <v>31</v>
      </c>
      <c r="F71" s="15" t="n">
        <v>6200000000</v>
      </c>
      <c r="G71" s="10"/>
      <c r="H71" s="17" t="n">
        <f aca="false">H72</f>
        <v>41898</v>
      </c>
    </row>
    <row r="72" customFormat="false" ht="15.75" hidden="false" customHeight="false" outlineLevel="0" collapsed="false">
      <c r="B72" s="21" t="s">
        <v>62</v>
      </c>
      <c r="C72" s="15"/>
      <c r="D72" s="15" t="s">
        <v>19</v>
      </c>
      <c r="E72" s="15" t="s">
        <v>31</v>
      </c>
      <c r="F72" s="15" t="n">
        <v>6210000000</v>
      </c>
      <c r="G72" s="15"/>
      <c r="H72" s="17" t="n">
        <f aca="false">H73+H76+H79</f>
        <v>41898</v>
      </c>
    </row>
    <row r="73" customFormat="false" ht="15.75" hidden="false" customHeight="false" outlineLevel="0" collapsed="false">
      <c r="B73" s="21" t="s">
        <v>63</v>
      </c>
      <c r="C73" s="22"/>
      <c r="D73" s="15" t="s">
        <v>19</v>
      </c>
      <c r="E73" s="15" t="s">
        <v>31</v>
      </c>
      <c r="F73" s="15" t="n">
        <v>6210100000</v>
      </c>
      <c r="G73" s="15"/>
      <c r="H73" s="17" t="n">
        <f aca="false">H74</f>
        <v>15272.8</v>
      </c>
    </row>
    <row r="74" customFormat="false" ht="31.5" hidden="false" customHeight="false" outlineLevel="0" collapsed="false">
      <c r="B74" s="20" t="s">
        <v>34</v>
      </c>
      <c r="C74" s="22"/>
      <c r="D74" s="15" t="s">
        <v>19</v>
      </c>
      <c r="E74" s="15" t="s">
        <v>31</v>
      </c>
      <c r="F74" s="15" t="n">
        <v>6210100600</v>
      </c>
      <c r="G74" s="15"/>
      <c r="H74" s="17" t="n">
        <f aca="false">H75</f>
        <v>15272.8</v>
      </c>
    </row>
    <row r="75" customFormat="false" ht="31.5" hidden="false" customHeight="false" outlineLevel="0" collapsed="false">
      <c r="B75" s="20" t="s">
        <v>26</v>
      </c>
      <c r="C75" s="22"/>
      <c r="D75" s="15" t="s">
        <v>19</v>
      </c>
      <c r="E75" s="15" t="s">
        <v>31</v>
      </c>
      <c r="F75" s="15" t="n">
        <v>6210100600</v>
      </c>
      <c r="G75" s="15" t="n">
        <v>600</v>
      </c>
      <c r="H75" s="31" t="n">
        <v>15272.8</v>
      </c>
    </row>
    <row r="76" customFormat="false" ht="31.5" hidden="false" customHeight="false" outlineLevel="0" collapsed="false">
      <c r="B76" s="19" t="s">
        <v>64</v>
      </c>
      <c r="C76" s="22"/>
      <c r="D76" s="15" t="s">
        <v>19</v>
      </c>
      <c r="E76" s="15" t="s">
        <v>31</v>
      </c>
      <c r="F76" s="15" t="n">
        <v>6210060000</v>
      </c>
      <c r="G76" s="15"/>
      <c r="H76" s="17" t="n">
        <f aca="false">H77</f>
        <v>25818.2</v>
      </c>
    </row>
    <row r="77" customFormat="false" ht="94.5" hidden="false" customHeight="false" outlineLevel="0" collapsed="false">
      <c r="B77" s="19" t="s">
        <v>65</v>
      </c>
      <c r="C77" s="22"/>
      <c r="D77" s="15" t="s">
        <v>19</v>
      </c>
      <c r="E77" s="15" t="s">
        <v>31</v>
      </c>
      <c r="F77" s="15" t="n">
        <v>6210160060</v>
      </c>
      <c r="G77" s="15"/>
      <c r="H77" s="17" t="n">
        <f aca="false">H78</f>
        <v>25818.2</v>
      </c>
    </row>
    <row r="78" customFormat="false" ht="31.5" hidden="false" customHeight="false" outlineLevel="0" collapsed="false">
      <c r="B78" s="20" t="s">
        <v>26</v>
      </c>
      <c r="C78" s="22"/>
      <c r="D78" s="15" t="s">
        <v>19</v>
      </c>
      <c r="E78" s="15" t="s">
        <v>31</v>
      </c>
      <c r="F78" s="15" t="n">
        <v>6210160060</v>
      </c>
      <c r="G78" s="15" t="n">
        <v>600</v>
      </c>
      <c r="H78" s="17" t="n">
        <v>25818.2</v>
      </c>
    </row>
    <row r="79" customFormat="false" ht="15.75" hidden="false" customHeight="false" outlineLevel="0" collapsed="false">
      <c r="B79" s="21" t="s">
        <v>27</v>
      </c>
      <c r="C79" s="22"/>
      <c r="D79" s="15" t="s">
        <v>19</v>
      </c>
      <c r="E79" s="15" t="s">
        <v>31</v>
      </c>
      <c r="F79" s="15" t="n">
        <v>6211309010</v>
      </c>
      <c r="G79" s="15"/>
      <c r="H79" s="17" t="n">
        <f aca="false">H80</f>
        <v>807</v>
      </c>
    </row>
    <row r="80" customFormat="false" ht="31.5" hidden="false" customHeight="false" outlineLevel="0" collapsed="false">
      <c r="B80" s="20" t="s">
        <v>26</v>
      </c>
      <c r="C80" s="22"/>
      <c r="D80" s="15" t="s">
        <v>19</v>
      </c>
      <c r="E80" s="15" t="s">
        <v>31</v>
      </c>
      <c r="F80" s="15" t="n">
        <v>6211309010</v>
      </c>
      <c r="G80" s="15" t="n">
        <v>600</v>
      </c>
      <c r="H80" s="17" t="n">
        <v>807</v>
      </c>
    </row>
    <row r="81" customFormat="false" ht="31.5" hidden="false" customHeight="false" outlineLevel="0" collapsed="false">
      <c r="B81" s="40" t="s">
        <v>66</v>
      </c>
      <c r="C81" s="22"/>
      <c r="D81" s="15" t="s">
        <v>19</v>
      </c>
      <c r="E81" s="15" t="s">
        <v>31</v>
      </c>
      <c r="F81" s="41" t="s">
        <v>67</v>
      </c>
      <c r="G81" s="41"/>
      <c r="H81" s="17" t="n">
        <f aca="false">H82</f>
        <v>617</v>
      </c>
    </row>
    <row r="82" customFormat="false" ht="47.25" hidden="false" customHeight="false" outlineLevel="0" collapsed="false">
      <c r="B82" s="40" t="s">
        <v>68</v>
      </c>
      <c r="C82" s="22"/>
      <c r="D82" s="15" t="s">
        <v>19</v>
      </c>
      <c r="E82" s="15" t="s">
        <v>31</v>
      </c>
      <c r="F82" s="41" t="s">
        <v>69</v>
      </c>
      <c r="G82" s="41"/>
      <c r="H82" s="17" t="n">
        <f aca="false">H83</f>
        <v>617</v>
      </c>
    </row>
    <row r="83" customFormat="false" ht="31.5" hidden="false" customHeight="false" outlineLevel="0" collapsed="false">
      <c r="B83" s="40" t="s">
        <v>26</v>
      </c>
      <c r="C83" s="22"/>
      <c r="D83" s="15" t="s">
        <v>19</v>
      </c>
      <c r="E83" s="15" t="s">
        <v>31</v>
      </c>
      <c r="F83" s="41" t="s">
        <v>69</v>
      </c>
      <c r="G83" s="41" t="n">
        <v>600</v>
      </c>
      <c r="H83" s="17" t="n">
        <f aca="false">607+10</f>
        <v>617</v>
      </c>
    </row>
    <row r="84" customFormat="false" ht="15.75" hidden="false" customHeight="false" outlineLevel="0" collapsed="false">
      <c r="B84" s="14" t="s">
        <v>20</v>
      </c>
      <c r="C84" s="22"/>
      <c r="D84" s="15" t="s">
        <v>19</v>
      </c>
      <c r="E84" s="15" t="s">
        <v>46</v>
      </c>
      <c r="F84" s="15" t="s">
        <v>32</v>
      </c>
      <c r="G84" s="15"/>
      <c r="H84" s="17" t="n">
        <f aca="false">H85+H96</f>
        <v>145492</v>
      </c>
    </row>
    <row r="85" customFormat="false" ht="15.75" hidden="false" customHeight="false" outlineLevel="0" collapsed="false">
      <c r="B85" s="14" t="s">
        <v>62</v>
      </c>
      <c r="C85" s="22"/>
      <c r="D85" s="15" t="s">
        <v>19</v>
      </c>
      <c r="E85" s="15" t="s">
        <v>46</v>
      </c>
      <c r="F85" s="15" t="n">
        <v>6210000000</v>
      </c>
      <c r="G85" s="15"/>
      <c r="H85" s="17" t="n">
        <f aca="false">H86+H89+H92+H94</f>
        <v>145456</v>
      </c>
    </row>
    <row r="86" customFormat="false" ht="15.75" hidden="false" customHeight="false" outlineLevel="0" collapsed="false">
      <c r="B86" s="42" t="s">
        <v>70</v>
      </c>
      <c r="C86" s="15"/>
      <c r="D86" s="15" t="s">
        <v>19</v>
      </c>
      <c r="E86" s="15" t="s">
        <v>46</v>
      </c>
      <c r="F86" s="15" t="n">
        <v>6210200000</v>
      </c>
      <c r="G86" s="15"/>
      <c r="H86" s="17" t="n">
        <f aca="false">H87</f>
        <v>43040.5</v>
      </c>
    </row>
    <row r="87" customFormat="false" ht="31.5" hidden="false" customHeight="false" outlineLevel="0" collapsed="false">
      <c r="B87" s="20" t="s">
        <v>34</v>
      </c>
      <c r="C87" s="22"/>
      <c r="D87" s="15" t="s">
        <v>19</v>
      </c>
      <c r="E87" s="15" t="s">
        <v>46</v>
      </c>
      <c r="F87" s="15" t="n">
        <v>6210200600</v>
      </c>
      <c r="G87" s="15"/>
      <c r="H87" s="17" t="n">
        <f aca="false">H88</f>
        <v>43040.5</v>
      </c>
    </row>
    <row r="88" customFormat="false" ht="31.5" hidden="false" customHeight="false" outlineLevel="0" collapsed="false">
      <c r="B88" s="20" t="s">
        <v>26</v>
      </c>
      <c r="C88" s="22"/>
      <c r="D88" s="15" t="s">
        <v>19</v>
      </c>
      <c r="E88" s="15" t="s">
        <v>46</v>
      </c>
      <c r="F88" s="15" t="n">
        <v>6210200600</v>
      </c>
      <c r="G88" s="15" t="n">
        <v>600</v>
      </c>
      <c r="H88" s="17" t="n">
        <v>43040.5</v>
      </c>
    </row>
    <row r="89" customFormat="false" ht="31.5" hidden="false" customHeight="false" outlineLevel="0" collapsed="false">
      <c r="B89" s="19" t="s">
        <v>64</v>
      </c>
      <c r="C89" s="22"/>
      <c r="D89" s="15" t="s">
        <v>19</v>
      </c>
      <c r="E89" s="15" t="s">
        <v>46</v>
      </c>
      <c r="F89" s="15" t="n">
        <v>6210060000</v>
      </c>
      <c r="G89" s="15"/>
      <c r="H89" s="17" t="n">
        <f aca="false">H90</f>
        <v>96502</v>
      </c>
    </row>
    <row r="90" customFormat="false" ht="141.75" hidden="false" customHeight="false" outlineLevel="0" collapsed="false">
      <c r="B90" s="19" t="s">
        <v>71</v>
      </c>
      <c r="C90" s="22"/>
      <c r="D90" s="15" t="s">
        <v>19</v>
      </c>
      <c r="E90" s="15" t="s">
        <v>46</v>
      </c>
      <c r="F90" s="15" t="n">
        <v>6210260090</v>
      </c>
      <c r="G90" s="15"/>
      <c r="H90" s="17" t="n">
        <f aca="false">H91</f>
        <v>96502</v>
      </c>
    </row>
    <row r="91" customFormat="false" ht="31.5" hidden="false" customHeight="false" outlineLevel="0" collapsed="false">
      <c r="B91" s="20" t="s">
        <v>26</v>
      </c>
      <c r="C91" s="22"/>
      <c r="D91" s="15" t="s">
        <v>19</v>
      </c>
      <c r="E91" s="15" t="s">
        <v>46</v>
      </c>
      <c r="F91" s="15" t="n">
        <v>6210260090</v>
      </c>
      <c r="G91" s="15" t="n">
        <v>600</v>
      </c>
      <c r="H91" s="17" t="n">
        <v>96502</v>
      </c>
    </row>
    <row r="92" customFormat="false" ht="47.25" hidden="false" customHeight="false" outlineLevel="0" collapsed="false">
      <c r="B92" s="20" t="s">
        <v>72</v>
      </c>
      <c r="C92" s="19"/>
      <c r="D92" s="15" t="s">
        <v>19</v>
      </c>
      <c r="E92" s="15" t="s">
        <v>46</v>
      </c>
      <c r="F92" s="15" t="s">
        <v>257</v>
      </c>
      <c r="G92" s="15"/>
      <c r="H92" s="17" t="n">
        <f aca="false">H93</f>
        <v>1900.7</v>
      </c>
    </row>
    <row r="93" customFormat="false" ht="31.5" hidden="false" customHeight="false" outlineLevel="0" collapsed="false">
      <c r="B93" s="20" t="s">
        <v>26</v>
      </c>
      <c r="C93" s="19"/>
      <c r="D93" s="15" t="s">
        <v>19</v>
      </c>
      <c r="E93" s="15" t="s">
        <v>46</v>
      </c>
      <c r="F93" s="15" t="s">
        <v>257</v>
      </c>
      <c r="G93" s="15" t="n">
        <v>600</v>
      </c>
      <c r="H93" s="17" t="n">
        <v>1900.7</v>
      </c>
    </row>
    <row r="94" customFormat="false" ht="15.75" hidden="false" customHeight="false" outlineLevel="0" collapsed="false">
      <c r="B94" s="44" t="s">
        <v>27</v>
      </c>
      <c r="C94" s="22"/>
      <c r="D94" s="37" t="s">
        <v>19</v>
      </c>
      <c r="E94" s="37" t="s">
        <v>46</v>
      </c>
      <c r="F94" s="15" t="n">
        <v>6211309010</v>
      </c>
      <c r="G94" s="15"/>
      <c r="H94" s="17" t="n">
        <f aca="false">H95</f>
        <v>4012.8</v>
      </c>
    </row>
    <row r="95" customFormat="false" ht="31.5" hidden="false" customHeight="false" outlineLevel="0" collapsed="false">
      <c r="B95" s="20" t="s">
        <v>26</v>
      </c>
      <c r="C95" s="22"/>
      <c r="D95" s="37" t="s">
        <v>19</v>
      </c>
      <c r="E95" s="37" t="s">
        <v>46</v>
      </c>
      <c r="F95" s="15" t="n">
        <v>6211309010</v>
      </c>
      <c r="G95" s="15" t="n">
        <v>600</v>
      </c>
      <c r="H95" s="17" t="n">
        <v>4012.8</v>
      </c>
    </row>
    <row r="96" customFormat="false" ht="47.25" hidden="false" customHeight="false" outlineLevel="0" collapsed="false">
      <c r="B96" s="20" t="s">
        <v>152</v>
      </c>
      <c r="C96" s="22"/>
      <c r="D96" s="37" t="s">
        <v>19</v>
      </c>
      <c r="E96" s="37" t="s">
        <v>46</v>
      </c>
      <c r="F96" s="46" t="s">
        <v>153</v>
      </c>
      <c r="G96" s="37"/>
      <c r="H96" s="17" t="n">
        <f aca="false">H97</f>
        <v>36</v>
      </c>
    </row>
    <row r="97" customFormat="false" ht="31.5" hidden="false" customHeight="false" outlineLevel="0" collapsed="false">
      <c r="B97" s="107" t="s">
        <v>154</v>
      </c>
      <c r="C97" s="22"/>
      <c r="D97" s="37" t="s">
        <v>19</v>
      </c>
      <c r="E97" s="37" t="s">
        <v>46</v>
      </c>
      <c r="F97" s="46" t="s">
        <v>155</v>
      </c>
      <c r="G97" s="37" t="s">
        <v>147</v>
      </c>
      <c r="H97" s="17" t="n">
        <v>36</v>
      </c>
    </row>
    <row r="98" customFormat="false" ht="15.75" hidden="false" customHeight="false" outlineLevel="0" collapsed="false">
      <c r="B98" s="20" t="s">
        <v>74</v>
      </c>
      <c r="C98" s="22"/>
      <c r="D98" s="15" t="s">
        <v>19</v>
      </c>
      <c r="E98" s="15" t="s">
        <v>21</v>
      </c>
      <c r="F98" s="15"/>
      <c r="G98" s="15"/>
      <c r="H98" s="17" t="n">
        <f aca="false">H99+H105</f>
        <v>11072</v>
      </c>
    </row>
    <row r="99" customFormat="false" ht="15.75" hidden="false" customHeight="false" outlineLevel="0" collapsed="false">
      <c r="B99" s="21" t="s">
        <v>75</v>
      </c>
      <c r="C99" s="22"/>
      <c r="D99" s="15" t="s">
        <v>19</v>
      </c>
      <c r="E99" s="15" t="s">
        <v>21</v>
      </c>
      <c r="F99" s="15" t="n">
        <v>6210300000</v>
      </c>
      <c r="G99" s="15"/>
      <c r="H99" s="17" t="n">
        <f aca="false">H100</f>
        <v>10718.3</v>
      </c>
    </row>
    <row r="100" customFormat="false" ht="31.5" hidden="false" customHeight="false" outlineLevel="0" collapsed="false">
      <c r="B100" s="19" t="s">
        <v>76</v>
      </c>
      <c r="C100" s="22"/>
      <c r="D100" s="15" t="s">
        <v>19</v>
      </c>
      <c r="E100" s="15" t="s">
        <v>21</v>
      </c>
      <c r="F100" s="15" t="n">
        <v>6210300600</v>
      </c>
      <c r="G100" s="15"/>
      <c r="H100" s="17" t="n">
        <f aca="false">H101+H103</f>
        <v>10718.3</v>
      </c>
    </row>
    <row r="101" customFormat="false" ht="47.25" hidden="false" customHeight="false" outlineLevel="0" collapsed="false">
      <c r="B101" s="19" t="s">
        <v>77</v>
      </c>
      <c r="C101" s="22"/>
      <c r="D101" s="15" t="s">
        <v>19</v>
      </c>
      <c r="E101" s="15" t="s">
        <v>21</v>
      </c>
      <c r="F101" s="15" t="n">
        <v>6210300610</v>
      </c>
      <c r="G101" s="15"/>
      <c r="H101" s="31" t="n">
        <f aca="false">H102</f>
        <v>5707.8</v>
      </c>
    </row>
    <row r="102" customFormat="false" ht="31.5" hidden="false" customHeight="false" outlineLevel="0" collapsed="false">
      <c r="B102" s="20" t="s">
        <v>26</v>
      </c>
      <c r="C102" s="22"/>
      <c r="D102" s="15" t="s">
        <v>19</v>
      </c>
      <c r="E102" s="15" t="s">
        <v>21</v>
      </c>
      <c r="F102" s="15" t="n">
        <v>6210300610</v>
      </c>
      <c r="G102" s="15" t="n">
        <v>600</v>
      </c>
      <c r="H102" s="31" t="n">
        <v>5707.8</v>
      </c>
    </row>
    <row r="103" customFormat="false" ht="47.25" hidden="false" customHeight="false" outlineLevel="0" collapsed="false">
      <c r="B103" s="19" t="s">
        <v>78</v>
      </c>
      <c r="C103" s="22"/>
      <c r="D103" s="15" t="s">
        <v>19</v>
      </c>
      <c r="E103" s="15" t="s">
        <v>21</v>
      </c>
      <c r="F103" s="15" t="n">
        <v>6210300620</v>
      </c>
      <c r="G103" s="15"/>
      <c r="H103" s="17" t="n">
        <f aca="false">H104</f>
        <v>5010.5</v>
      </c>
    </row>
    <row r="104" customFormat="false" ht="31.5" hidden="false" customHeight="false" outlineLevel="0" collapsed="false">
      <c r="B104" s="20" t="s">
        <v>26</v>
      </c>
      <c r="C104" s="22"/>
      <c r="D104" s="15" t="s">
        <v>19</v>
      </c>
      <c r="E104" s="15" t="s">
        <v>21</v>
      </c>
      <c r="F104" s="15" t="n">
        <v>6210300620</v>
      </c>
      <c r="G104" s="15" t="n">
        <v>600</v>
      </c>
      <c r="H104" s="17" t="n">
        <v>5010.5</v>
      </c>
    </row>
    <row r="105" customFormat="false" ht="15.75" hidden="false" customHeight="false" outlineLevel="0" collapsed="false">
      <c r="B105" s="44" t="s">
        <v>27</v>
      </c>
      <c r="C105" s="22"/>
      <c r="D105" s="37" t="s">
        <v>19</v>
      </c>
      <c r="E105" s="15" t="s">
        <v>21</v>
      </c>
      <c r="F105" s="15" t="n">
        <v>6211309010</v>
      </c>
      <c r="G105" s="15"/>
      <c r="H105" s="17" t="n">
        <f aca="false">H106</f>
        <v>353.7</v>
      </c>
    </row>
    <row r="106" customFormat="false" ht="31.5" hidden="false" customHeight="false" outlineLevel="0" collapsed="false">
      <c r="B106" s="20" t="s">
        <v>26</v>
      </c>
      <c r="C106" s="22"/>
      <c r="D106" s="37" t="s">
        <v>19</v>
      </c>
      <c r="E106" s="15" t="s">
        <v>21</v>
      </c>
      <c r="F106" s="15" t="n">
        <v>6211309010</v>
      </c>
      <c r="G106" s="15" t="n">
        <v>600</v>
      </c>
      <c r="H106" s="17" t="n">
        <v>353.7</v>
      </c>
    </row>
    <row r="107" customFormat="false" ht="15.75" hidden="false" customHeight="false" outlineLevel="0" collapsed="false">
      <c r="B107" s="40" t="s">
        <v>79</v>
      </c>
      <c r="C107" s="43"/>
      <c r="D107" s="45" t="s">
        <v>19</v>
      </c>
      <c r="E107" s="45" t="s">
        <v>19</v>
      </c>
      <c r="F107" s="15"/>
      <c r="G107" s="15"/>
      <c r="H107" s="17" t="n">
        <f aca="false">H108</f>
        <v>990.4</v>
      </c>
    </row>
    <row r="108" customFormat="false" ht="31.5" hidden="false" customHeight="false" outlineLevel="0" collapsed="false">
      <c r="B108" s="40" t="s">
        <v>80</v>
      </c>
      <c r="C108" s="43"/>
      <c r="D108" s="45" t="s">
        <v>19</v>
      </c>
      <c r="E108" s="45" t="s">
        <v>19</v>
      </c>
      <c r="F108" s="41" t="n">
        <v>6210560110</v>
      </c>
      <c r="G108" s="41"/>
      <c r="H108" s="17" t="n">
        <f aca="false">H109</f>
        <v>990.4</v>
      </c>
    </row>
    <row r="109" customFormat="false" ht="31.5" hidden="false" customHeight="false" outlineLevel="0" collapsed="false">
      <c r="B109" s="40" t="s">
        <v>81</v>
      </c>
      <c r="C109" s="43"/>
      <c r="D109" s="45" t="s">
        <v>19</v>
      </c>
      <c r="E109" s="45" t="s">
        <v>19</v>
      </c>
      <c r="F109" s="41" t="n">
        <v>6210560110</v>
      </c>
      <c r="G109" s="41" t="n">
        <v>600</v>
      </c>
      <c r="H109" s="17" t="n">
        <f aca="false">906.3+84.1</f>
        <v>990.4</v>
      </c>
    </row>
    <row r="110" customFormat="false" ht="15.75" hidden="false" customHeight="false" outlineLevel="0" collapsed="false">
      <c r="B110" s="19" t="s">
        <v>82</v>
      </c>
      <c r="C110" s="22"/>
      <c r="D110" s="15" t="s">
        <v>19</v>
      </c>
      <c r="E110" s="15" t="s">
        <v>83</v>
      </c>
      <c r="F110" s="15"/>
      <c r="G110" s="15"/>
      <c r="H110" s="12" t="n">
        <f aca="false">H111+H115</f>
        <v>12680.6</v>
      </c>
    </row>
    <row r="111" customFormat="false" ht="15.75" hidden="false" customHeight="false" outlineLevel="0" collapsed="false">
      <c r="B111" s="34" t="s">
        <v>84</v>
      </c>
      <c r="C111" s="46"/>
      <c r="D111" s="47" t="s">
        <v>19</v>
      </c>
      <c r="E111" s="47" t="s">
        <v>83</v>
      </c>
      <c r="F111" s="48" t="s">
        <v>85</v>
      </c>
      <c r="G111" s="15"/>
      <c r="H111" s="17" t="n">
        <f aca="false">H112</f>
        <v>544.4</v>
      </c>
    </row>
    <row r="112" customFormat="false" ht="47.25" hidden="false" customHeight="false" outlineLevel="0" collapsed="false">
      <c r="B112" s="19" t="s">
        <v>86</v>
      </c>
      <c r="C112" s="22"/>
      <c r="D112" s="15" t="s">
        <v>19</v>
      </c>
      <c r="E112" s="15" t="s">
        <v>83</v>
      </c>
      <c r="F112" s="15" t="n">
        <v>6100061000</v>
      </c>
      <c r="G112" s="15"/>
      <c r="H112" s="17" t="n">
        <f aca="false">H113</f>
        <v>544.4</v>
      </c>
    </row>
    <row r="113" customFormat="false" ht="31.5" hidden="false" customHeight="false" outlineLevel="0" collapsed="false">
      <c r="B113" s="21" t="s">
        <v>87</v>
      </c>
      <c r="C113" s="22"/>
      <c r="D113" s="15" t="s">
        <v>19</v>
      </c>
      <c r="E113" s="15" t="s">
        <v>83</v>
      </c>
      <c r="F113" s="15" t="n">
        <v>6100061030</v>
      </c>
      <c r="G113" s="15"/>
      <c r="H113" s="17" t="n">
        <f aca="false">H114</f>
        <v>544.4</v>
      </c>
    </row>
    <row r="114" customFormat="false" ht="63" hidden="false" customHeight="false" outlineLevel="0" collapsed="false">
      <c r="B114" s="32" t="s">
        <v>52</v>
      </c>
      <c r="C114" s="22"/>
      <c r="D114" s="15" t="s">
        <v>19</v>
      </c>
      <c r="E114" s="15" t="s">
        <v>83</v>
      </c>
      <c r="F114" s="15" t="n">
        <v>6100061030</v>
      </c>
      <c r="G114" s="15" t="n">
        <v>100</v>
      </c>
      <c r="H114" s="17" t="n">
        <v>544.4</v>
      </c>
    </row>
    <row r="115" customFormat="false" ht="31.5" hidden="false" customHeight="false" outlineLevel="0" collapsed="false">
      <c r="B115" s="18" t="s">
        <v>61</v>
      </c>
      <c r="C115" s="22"/>
      <c r="D115" s="15" t="s">
        <v>19</v>
      </c>
      <c r="E115" s="15" t="s">
        <v>83</v>
      </c>
      <c r="F115" s="15" t="n">
        <v>6200000000</v>
      </c>
      <c r="G115" s="15"/>
      <c r="H115" s="12" t="n">
        <f aca="false">H116</f>
        <v>12136.2</v>
      </c>
    </row>
    <row r="116" customFormat="false" ht="31.5" hidden="false" customHeight="false" outlineLevel="0" collapsed="false">
      <c r="B116" s="50" t="s">
        <v>88</v>
      </c>
      <c r="C116" s="22"/>
      <c r="D116" s="15" t="s">
        <v>19</v>
      </c>
      <c r="E116" s="15" t="s">
        <v>83</v>
      </c>
      <c r="F116" s="15" t="n">
        <v>6220000000</v>
      </c>
      <c r="G116" s="15"/>
      <c r="H116" s="17" t="n">
        <f aca="false">H117+H122+H131+H120</f>
        <v>12136.2</v>
      </c>
    </row>
    <row r="117" customFormat="false" ht="15.75" hidden="false" customHeight="false" outlineLevel="0" collapsed="false">
      <c r="B117" s="51" t="s">
        <v>51</v>
      </c>
      <c r="C117" s="22"/>
      <c r="D117" s="15" t="s">
        <v>19</v>
      </c>
      <c r="E117" s="15" t="s">
        <v>83</v>
      </c>
      <c r="F117" s="15" t="n">
        <v>6220100400</v>
      </c>
      <c r="G117" s="15"/>
      <c r="H117" s="17" t="n">
        <f aca="false">H118+H119</f>
        <v>3868</v>
      </c>
    </row>
    <row r="118" customFormat="false" ht="63" hidden="false" customHeight="false" outlineLevel="0" collapsed="false">
      <c r="B118" s="108" t="s">
        <v>52</v>
      </c>
      <c r="C118" s="109"/>
      <c r="D118" s="41" t="s">
        <v>19</v>
      </c>
      <c r="E118" s="41" t="s">
        <v>83</v>
      </c>
      <c r="F118" s="41" t="n">
        <v>6220100400</v>
      </c>
      <c r="G118" s="41" t="n">
        <v>100</v>
      </c>
      <c r="H118" s="31" t="n">
        <v>3484.4</v>
      </c>
    </row>
    <row r="119" customFormat="false" ht="31.5" hidden="false" customHeight="false" outlineLevel="0" collapsed="false">
      <c r="B119" s="34" t="s">
        <v>53</v>
      </c>
      <c r="C119" s="15"/>
      <c r="D119" s="15" t="s">
        <v>19</v>
      </c>
      <c r="E119" s="15" t="s">
        <v>83</v>
      </c>
      <c r="F119" s="15" t="n">
        <v>6220100400</v>
      </c>
      <c r="G119" s="15" t="n">
        <v>200</v>
      </c>
      <c r="H119" s="17" t="n">
        <v>383.6</v>
      </c>
    </row>
    <row r="120" customFormat="false" ht="47.25" hidden="false" customHeight="false" outlineLevel="0" collapsed="false">
      <c r="B120" s="52" t="s">
        <v>89</v>
      </c>
      <c r="C120" s="15"/>
      <c r="D120" s="15" t="s">
        <v>19</v>
      </c>
      <c r="E120" s="15" t="s">
        <v>83</v>
      </c>
      <c r="F120" s="15" t="n">
        <v>6220160220</v>
      </c>
      <c r="G120" s="15"/>
      <c r="H120" s="17" t="n">
        <f aca="false">H121</f>
        <v>170.2</v>
      </c>
    </row>
    <row r="121" customFormat="false" ht="31.5" hidden="false" customHeight="false" outlineLevel="0" collapsed="false">
      <c r="B121" s="34" t="s">
        <v>53</v>
      </c>
      <c r="C121" s="15"/>
      <c r="D121" s="15" t="s">
        <v>19</v>
      </c>
      <c r="E121" s="15" t="s">
        <v>83</v>
      </c>
      <c r="F121" s="15" t="n">
        <v>6220160220</v>
      </c>
      <c r="G121" s="15" t="n">
        <v>200</v>
      </c>
      <c r="H121" s="17" t="n">
        <v>170.2</v>
      </c>
    </row>
    <row r="122" customFormat="false" ht="31.5" hidden="false" customHeight="false" outlineLevel="0" collapsed="false">
      <c r="B122" s="50" t="s">
        <v>90</v>
      </c>
      <c r="C122" s="22"/>
      <c r="D122" s="15" t="s">
        <v>19</v>
      </c>
      <c r="E122" s="15" t="s">
        <v>83</v>
      </c>
      <c r="F122" s="15" t="n">
        <v>6220200500</v>
      </c>
      <c r="G122" s="15"/>
      <c r="H122" s="17" t="n">
        <f aca="false">H123+H128</f>
        <v>7714.4</v>
      </c>
    </row>
    <row r="123" customFormat="false" ht="47.25" hidden="false" customHeight="false" outlineLevel="0" collapsed="false">
      <c r="B123" s="50" t="s">
        <v>91</v>
      </c>
      <c r="C123" s="22"/>
      <c r="D123" s="15" t="s">
        <v>19</v>
      </c>
      <c r="E123" s="15" t="s">
        <v>83</v>
      </c>
      <c r="F123" s="15" t="n">
        <v>6220200510</v>
      </c>
      <c r="G123" s="15"/>
      <c r="H123" s="17" t="n">
        <f aca="false">H124+H125+H126</f>
        <v>1676.9</v>
      </c>
    </row>
    <row r="124" customFormat="false" ht="63" hidden="false" customHeight="false" outlineLevel="0" collapsed="false">
      <c r="B124" s="32" t="s">
        <v>52</v>
      </c>
      <c r="C124" s="22"/>
      <c r="D124" s="15" t="s">
        <v>19</v>
      </c>
      <c r="E124" s="15" t="s">
        <v>83</v>
      </c>
      <c r="F124" s="15" t="n">
        <v>6220200510</v>
      </c>
      <c r="G124" s="15" t="n">
        <v>100</v>
      </c>
      <c r="H124" s="17" t="n">
        <v>1521.8</v>
      </c>
    </row>
    <row r="125" customFormat="false" ht="31.5" hidden="false" customHeight="false" outlineLevel="0" collapsed="false">
      <c r="B125" s="34" t="s">
        <v>53</v>
      </c>
      <c r="C125" s="46"/>
      <c r="D125" s="48" t="s">
        <v>19</v>
      </c>
      <c r="E125" s="48" t="s">
        <v>83</v>
      </c>
      <c r="F125" s="15" t="n">
        <v>6220200510</v>
      </c>
      <c r="G125" s="54" t="s">
        <v>92</v>
      </c>
      <c r="H125" s="17" t="n">
        <v>155</v>
      </c>
    </row>
    <row r="126" customFormat="false" ht="15.75" hidden="false" customHeight="false" outlineLevel="0" collapsed="false">
      <c r="B126" s="35" t="s">
        <v>54</v>
      </c>
      <c r="C126" s="22"/>
      <c r="D126" s="15" t="s">
        <v>19</v>
      </c>
      <c r="E126" s="15" t="s">
        <v>83</v>
      </c>
      <c r="F126" s="15" t="n">
        <v>6220200510</v>
      </c>
      <c r="G126" s="15" t="n">
        <v>800</v>
      </c>
      <c r="H126" s="17" t="n">
        <v>0.1</v>
      </c>
    </row>
    <row r="127" customFormat="false" ht="31.5" hidden="false" customHeight="false" outlineLevel="0" collapsed="false">
      <c r="B127" s="50" t="s">
        <v>90</v>
      </c>
      <c r="C127" s="46"/>
      <c r="D127" s="47" t="s">
        <v>19</v>
      </c>
      <c r="E127" s="47" t="s">
        <v>83</v>
      </c>
      <c r="F127" s="37" t="s">
        <v>93</v>
      </c>
      <c r="G127" s="37"/>
      <c r="H127" s="17" t="n">
        <f aca="false">H128</f>
        <v>6037.5</v>
      </c>
    </row>
    <row r="128" customFormat="false" ht="47.25" hidden="false" customHeight="false" outlineLevel="0" collapsed="false">
      <c r="B128" s="50" t="s">
        <v>94</v>
      </c>
      <c r="C128" s="22"/>
      <c r="D128" s="15" t="s">
        <v>19</v>
      </c>
      <c r="E128" s="15" t="s">
        <v>83</v>
      </c>
      <c r="F128" s="15" t="n">
        <v>6220200520</v>
      </c>
      <c r="G128" s="15"/>
      <c r="H128" s="17" t="n">
        <f aca="false">H129+H130</f>
        <v>6037.5</v>
      </c>
    </row>
    <row r="129" customFormat="false" ht="63" hidden="false" customHeight="false" outlineLevel="0" collapsed="false">
      <c r="B129" s="32" t="s">
        <v>52</v>
      </c>
      <c r="C129" s="22"/>
      <c r="D129" s="15" t="s">
        <v>19</v>
      </c>
      <c r="E129" s="15" t="s">
        <v>83</v>
      </c>
      <c r="F129" s="15" t="n">
        <v>6220200520</v>
      </c>
      <c r="G129" s="15" t="n">
        <v>100</v>
      </c>
      <c r="H129" s="17" t="n">
        <v>5553.9</v>
      </c>
    </row>
    <row r="130" customFormat="false" ht="31.5" hidden="false" customHeight="false" outlineLevel="0" collapsed="false">
      <c r="B130" s="34" t="s">
        <v>53</v>
      </c>
      <c r="C130" s="22"/>
      <c r="D130" s="15" t="s">
        <v>19</v>
      </c>
      <c r="E130" s="15" t="s">
        <v>83</v>
      </c>
      <c r="F130" s="15" t="n">
        <v>6220200520</v>
      </c>
      <c r="G130" s="15" t="n">
        <v>200</v>
      </c>
      <c r="H130" s="17" t="n">
        <v>483.6</v>
      </c>
    </row>
    <row r="131" customFormat="false" ht="15.75" hidden="false" customHeight="false" outlineLevel="0" collapsed="false">
      <c r="B131" s="55" t="s">
        <v>95</v>
      </c>
      <c r="C131" s="22"/>
      <c r="D131" s="15" t="s">
        <v>19</v>
      </c>
      <c r="E131" s="15" t="s">
        <v>83</v>
      </c>
      <c r="F131" s="15" t="n">
        <v>6220300000</v>
      </c>
      <c r="G131" s="15"/>
      <c r="H131" s="17" t="n">
        <f aca="false">H132+H134</f>
        <v>383.6</v>
      </c>
    </row>
    <row r="132" customFormat="false" ht="31.5" hidden="false" customHeight="false" outlineLevel="0" collapsed="false">
      <c r="B132" s="56" t="s">
        <v>96</v>
      </c>
      <c r="C132" s="22"/>
      <c r="D132" s="15" t="s">
        <v>19</v>
      </c>
      <c r="E132" s="15" t="s">
        <v>83</v>
      </c>
      <c r="F132" s="57" t="n">
        <v>6220300010</v>
      </c>
      <c r="G132" s="37"/>
      <c r="H132" s="17" t="n">
        <f aca="false">H133</f>
        <v>176.3</v>
      </c>
    </row>
    <row r="133" customFormat="false" ht="31.5" hidden="false" customHeight="false" outlineLevel="0" collapsed="false">
      <c r="B133" s="34" t="s">
        <v>53</v>
      </c>
      <c r="C133" s="22"/>
      <c r="D133" s="15" t="s">
        <v>19</v>
      </c>
      <c r="E133" s="15" t="s">
        <v>83</v>
      </c>
      <c r="F133" s="57" t="n">
        <v>6220300010</v>
      </c>
      <c r="G133" s="37" t="s">
        <v>92</v>
      </c>
      <c r="H133" s="17" t="n">
        <v>176.3</v>
      </c>
    </row>
    <row r="134" customFormat="false" ht="15.75" hidden="false" customHeight="false" outlineLevel="0" collapsed="false">
      <c r="B134" s="56" t="s">
        <v>97</v>
      </c>
      <c r="C134" s="22"/>
      <c r="D134" s="15" t="s">
        <v>19</v>
      </c>
      <c r="E134" s="15" t="s">
        <v>83</v>
      </c>
      <c r="F134" s="57" t="n">
        <v>6220300020</v>
      </c>
      <c r="G134" s="37"/>
      <c r="H134" s="17" t="n">
        <f aca="false">H135+H136</f>
        <v>207.3</v>
      </c>
    </row>
    <row r="135" customFormat="false" ht="31.5" hidden="false" customHeight="false" outlineLevel="0" collapsed="false">
      <c r="B135" s="34" t="s">
        <v>53</v>
      </c>
      <c r="C135" s="22"/>
      <c r="D135" s="15" t="s">
        <v>19</v>
      </c>
      <c r="E135" s="15" t="s">
        <v>83</v>
      </c>
      <c r="F135" s="57" t="n">
        <v>6220300020</v>
      </c>
      <c r="G135" s="37" t="s">
        <v>92</v>
      </c>
      <c r="H135" s="17" t="n">
        <v>152.7</v>
      </c>
    </row>
    <row r="136" customFormat="false" ht="15.75" hidden="false" customHeight="false" outlineLevel="0" collapsed="false">
      <c r="B136" s="44" t="s">
        <v>102</v>
      </c>
      <c r="C136" s="22"/>
      <c r="D136" s="15" t="s">
        <v>19</v>
      </c>
      <c r="E136" s="15" t="s">
        <v>83</v>
      </c>
      <c r="F136" s="57" t="n">
        <v>6220300020</v>
      </c>
      <c r="G136" s="37" t="s">
        <v>214</v>
      </c>
      <c r="H136" s="17" t="n">
        <v>54.6</v>
      </c>
    </row>
    <row r="137" customFormat="false" ht="15.75" hidden="false" customHeight="false" outlineLevel="0" collapsed="false">
      <c r="B137" s="25" t="s">
        <v>98</v>
      </c>
      <c r="C137" s="38"/>
      <c r="D137" s="10" t="s">
        <v>99</v>
      </c>
      <c r="E137" s="10" t="s">
        <v>49</v>
      </c>
      <c r="F137" s="10"/>
      <c r="G137" s="10"/>
      <c r="H137" s="12" t="n">
        <f aca="false">H138</f>
        <v>74515.6</v>
      </c>
    </row>
    <row r="138" customFormat="false" ht="31.5" hidden="false" customHeight="false" outlineLevel="0" collapsed="false">
      <c r="B138" s="20" t="s">
        <v>61</v>
      </c>
      <c r="C138" s="15"/>
      <c r="D138" s="15" t="s">
        <v>99</v>
      </c>
      <c r="E138" s="15" t="s">
        <v>49</v>
      </c>
      <c r="F138" s="15" t="n">
        <v>6200000000</v>
      </c>
      <c r="G138" s="15"/>
      <c r="H138" s="17" t="n">
        <f aca="false">H139</f>
        <v>74515.6</v>
      </c>
    </row>
    <row r="139" customFormat="false" ht="15.75" hidden="false" customHeight="false" outlineLevel="0" collapsed="false">
      <c r="B139" s="21" t="s">
        <v>62</v>
      </c>
      <c r="C139" s="22"/>
      <c r="D139" s="15" t="s">
        <v>99</v>
      </c>
      <c r="E139" s="15" t="s">
        <v>49</v>
      </c>
      <c r="F139" s="15" t="n">
        <v>6210000000</v>
      </c>
      <c r="G139" s="15"/>
      <c r="H139" s="17" t="n">
        <f aca="false">H140</f>
        <v>74515.6</v>
      </c>
    </row>
    <row r="140" customFormat="false" ht="31.5" hidden="false" customHeight="false" outlineLevel="0" collapsed="false">
      <c r="B140" s="19" t="s">
        <v>64</v>
      </c>
      <c r="C140" s="22"/>
      <c r="D140" s="15" t="s">
        <v>99</v>
      </c>
      <c r="E140" s="15" t="s">
        <v>49</v>
      </c>
      <c r="F140" s="15" t="n">
        <v>6210060000</v>
      </c>
      <c r="G140" s="15"/>
      <c r="H140" s="17" t="n">
        <f aca="false">H141+H143+H145+H147</f>
        <v>74515.6</v>
      </c>
    </row>
    <row r="141" customFormat="false" ht="63" hidden="false" customHeight="false" outlineLevel="0" collapsed="false">
      <c r="B141" s="19" t="s">
        <v>100</v>
      </c>
      <c r="C141" s="22"/>
      <c r="D141" s="15" t="s">
        <v>99</v>
      </c>
      <c r="E141" s="15" t="s">
        <v>49</v>
      </c>
      <c r="F141" s="15" t="n">
        <v>6210160080</v>
      </c>
      <c r="G141" s="15"/>
      <c r="H141" s="17" t="n">
        <f aca="false">H142</f>
        <v>222.5</v>
      </c>
    </row>
    <row r="142" customFormat="false" ht="15.75" hidden="false" customHeight="false" outlineLevel="0" collapsed="false">
      <c r="B142" s="44" t="s">
        <v>102</v>
      </c>
      <c r="C142" s="22"/>
      <c r="D142" s="15" t="s">
        <v>99</v>
      </c>
      <c r="E142" s="15" t="s">
        <v>49</v>
      </c>
      <c r="F142" s="15" t="n">
        <v>6210160080</v>
      </c>
      <c r="G142" s="15" t="n">
        <v>300</v>
      </c>
      <c r="H142" s="17" t="n">
        <v>222.5</v>
      </c>
    </row>
    <row r="143" customFormat="false" ht="31.5" hidden="false" customHeight="false" outlineLevel="0" collapsed="false">
      <c r="B143" s="19" t="s">
        <v>101</v>
      </c>
      <c r="C143" s="22"/>
      <c r="D143" s="15" t="s">
        <v>99</v>
      </c>
      <c r="E143" s="15" t="s">
        <v>49</v>
      </c>
      <c r="F143" s="15" t="n">
        <v>6210860120</v>
      </c>
      <c r="G143" s="15"/>
      <c r="H143" s="17" t="n">
        <f aca="false">H144</f>
        <v>46973.6</v>
      </c>
    </row>
    <row r="144" customFormat="false" ht="15.75" hidden="false" customHeight="false" outlineLevel="0" collapsed="false">
      <c r="B144" s="44" t="s">
        <v>102</v>
      </c>
      <c r="C144" s="22"/>
      <c r="D144" s="15" t="s">
        <v>99</v>
      </c>
      <c r="E144" s="15" t="s">
        <v>49</v>
      </c>
      <c r="F144" s="15" t="n">
        <v>6210860120</v>
      </c>
      <c r="G144" s="15" t="n">
        <v>300</v>
      </c>
      <c r="H144" s="17" t="n">
        <v>46973.6</v>
      </c>
    </row>
    <row r="145" customFormat="false" ht="47.25" hidden="false" customHeight="false" outlineLevel="0" collapsed="false">
      <c r="B145" s="19" t="s">
        <v>103</v>
      </c>
      <c r="C145" s="22"/>
      <c r="D145" s="15" t="s">
        <v>99</v>
      </c>
      <c r="E145" s="15" t="s">
        <v>49</v>
      </c>
      <c r="F145" s="15" t="n">
        <v>6210860130</v>
      </c>
      <c r="G145" s="15"/>
      <c r="H145" s="17" t="n">
        <f aca="false">H146</f>
        <v>27299.5</v>
      </c>
    </row>
    <row r="146" customFormat="false" ht="15.75" hidden="false" customHeight="false" outlineLevel="0" collapsed="false">
      <c r="B146" s="44" t="s">
        <v>102</v>
      </c>
      <c r="C146" s="22"/>
      <c r="D146" s="15" t="s">
        <v>99</v>
      </c>
      <c r="E146" s="15" t="s">
        <v>49</v>
      </c>
      <c r="F146" s="15" t="n">
        <v>6210860130</v>
      </c>
      <c r="G146" s="15" t="n">
        <v>300</v>
      </c>
      <c r="H146" s="17" t="n">
        <v>27299.5</v>
      </c>
    </row>
    <row r="147" customFormat="false" ht="63" hidden="false" customHeight="false" outlineLevel="0" collapsed="false">
      <c r="B147" s="20" t="s">
        <v>104</v>
      </c>
      <c r="C147" s="22"/>
      <c r="D147" s="15" t="s">
        <v>99</v>
      </c>
      <c r="E147" s="15" t="s">
        <v>49</v>
      </c>
      <c r="F147" s="15" t="n">
        <v>6210860150</v>
      </c>
      <c r="G147" s="15"/>
      <c r="H147" s="17" t="n">
        <f aca="false">H148</f>
        <v>20</v>
      </c>
    </row>
    <row r="148" customFormat="false" ht="15.75" hidden="false" customHeight="false" outlineLevel="0" collapsed="false">
      <c r="B148" s="44" t="s">
        <v>102</v>
      </c>
      <c r="C148" s="22"/>
      <c r="D148" s="15" t="s">
        <v>99</v>
      </c>
      <c r="E148" s="15" t="s">
        <v>49</v>
      </c>
      <c r="F148" s="15" t="n">
        <v>6210860150</v>
      </c>
      <c r="G148" s="15" t="n">
        <v>300</v>
      </c>
      <c r="H148" s="17" t="n">
        <v>20</v>
      </c>
    </row>
    <row r="149" customFormat="false" ht="15.75" hidden="false" customHeight="false" outlineLevel="0" collapsed="false">
      <c r="A149" s="110"/>
      <c r="B149" s="25" t="s">
        <v>105</v>
      </c>
      <c r="C149" s="38" t="s">
        <v>106</v>
      </c>
      <c r="D149" s="10"/>
      <c r="E149" s="10"/>
      <c r="F149" s="10"/>
      <c r="G149" s="10"/>
      <c r="H149" s="12" t="n">
        <f aca="false">H150+H161+H167+H171</f>
        <v>21518.6</v>
      </c>
    </row>
    <row r="150" customFormat="false" ht="15.75" hidden="false" customHeight="false" outlineLevel="0" collapsed="false">
      <c r="B150" s="14" t="s">
        <v>107</v>
      </c>
      <c r="C150" s="10"/>
      <c r="D150" s="15" t="s">
        <v>31</v>
      </c>
      <c r="E150" s="15"/>
      <c r="F150" s="15"/>
      <c r="G150" s="15"/>
      <c r="H150" s="17" t="n">
        <f aca="false">H151+H158</f>
        <v>7186.4</v>
      </c>
    </row>
    <row r="151" customFormat="false" ht="31.5" hidden="false" customHeight="false" outlineLevel="0" collapsed="false">
      <c r="B151" s="19" t="s">
        <v>108</v>
      </c>
      <c r="C151" s="10"/>
      <c r="D151" s="15" t="s">
        <v>31</v>
      </c>
      <c r="E151" s="15" t="s">
        <v>109</v>
      </c>
      <c r="F151" s="15" t="s">
        <v>32</v>
      </c>
      <c r="G151" s="15"/>
      <c r="H151" s="17" t="n">
        <f aca="false">H152</f>
        <v>6976.4</v>
      </c>
    </row>
    <row r="152" customFormat="false" ht="15.75" hidden="false" customHeight="false" outlineLevel="0" collapsed="false">
      <c r="B152" s="21" t="s">
        <v>110</v>
      </c>
      <c r="C152" s="10"/>
      <c r="D152" s="15" t="s">
        <v>31</v>
      </c>
      <c r="E152" s="15" t="s">
        <v>109</v>
      </c>
      <c r="F152" s="15" t="n">
        <v>6160000000</v>
      </c>
      <c r="G152" s="15"/>
      <c r="H152" s="17" t="n">
        <f aca="false">H153</f>
        <v>6976.4</v>
      </c>
    </row>
    <row r="153" customFormat="false" ht="15.75" hidden="false" customHeight="false" outlineLevel="0" collapsed="false">
      <c r="B153" s="21" t="s">
        <v>111</v>
      </c>
      <c r="C153" s="10"/>
      <c r="D153" s="15" t="s">
        <v>31</v>
      </c>
      <c r="E153" s="15" t="s">
        <v>109</v>
      </c>
      <c r="F153" s="15" t="n">
        <v>6160001000</v>
      </c>
      <c r="G153" s="15"/>
      <c r="H153" s="17" t="n">
        <f aca="false">H154</f>
        <v>6976.4</v>
      </c>
    </row>
    <row r="154" customFormat="false" ht="15.75" hidden="false" customHeight="false" outlineLevel="0" collapsed="false">
      <c r="B154" s="58" t="s">
        <v>51</v>
      </c>
      <c r="C154" s="10"/>
      <c r="D154" s="15" t="s">
        <v>31</v>
      </c>
      <c r="E154" s="15" t="s">
        <v>109</v>
      </c>
      <c r="F154" s="15" t="n">
        <v>6160001400</v>
      </c>
      <c r="G154" s="15"/>
      <c r="H154" s="17" t="n">
        <f aca="false">H155+H156+H157</f>
        <v>6976.4</v>
      </c>
    </row>
    <row r="155" customFormat="false" ht="63" hidden="false" customHeight="false" outlineLevel="0" collapsed="false">
      <c r="B155" s="32" t="s">
        <v>52</v>
      </c>
      <c r="C155" s="10"/>
      <c r="D155" s="15" t="s">
        <v>31</v>
      </c>
      <c r="E155" s="15" t="s">
        <v>109</v>
      </c>
      <c r="F155" s="15" t="n">
        <v>6160001400</v>
      </c>
      <c r="G155" s="15" t="n">
        <v>100</v>
      </c>
      <c r="H155" s="17" t="n">
        <v>6521.8</v>
      </c>
    </row>
    <row r="156" customFormat="false" ht="31.5" hidden="false" customHeight="false" outlineLevel="0" collapsed="false">
      <c r="B156" s="34" t="s">
        <v>53</v>
      </c>
      <c r="C156" s="10"/>
      <c r="D156" s="15" t="s">
        <v>31</v>
      </c>
      <c r="E156" s="15" t="s">
        <v>109</v>
      </c>
      <c r="F156" s="15" t="n">
        <v>6160001400</v>
      </c>
      <c r="G156" s="15" t="n">
        <v>200</v>
      </c>
      <c r="H156" s="17" t="n">
        <v>452.8</v>
      </c>
    </row>
    <row r="157" customFormat="false" ht="15.75" hidden="false" customHeight="false" outlineLevel="0" collapsed="false">
      <c r="B157" s="35" t="s">
        <v>54</v>
      </c>
      <c r="C157" s="10"/>
      <c r="D157" s="15" t="s">
        <v>31</v>
      </c>
      <c r="E157" s="15" t="s">
        <v>109</v>
      </c>
      <c r="F157" s="15" t="n">
        <v>6160001400</v>
      </c>
      <c r="G157" s="15" t="n">
        <v>800</v>
      </c>
      <c r="H157" s="17" t="n">
        <v>1.8</v>
      </c>
    </row>
    <row r="158" customFormat="false" ht="15.75" hidden="false" customHeight="false" outlineLevel="0" collapsed="false">
      <c r="B158" s="19" t="s">
        <v>112</v>
      </c>
      <c r="C158" s="10"/>
      <c r="D158" s="15" t="s">
        <v>31</v>
      </c>
      <c r="E158" s="15" t="n">
        <v>11</v>
      </c>
      <c r="F158" s="15"/>
      <c r="G158" s="15"/>
      <c r="H158" s="31" t="n">
        <f aca="false">H159</f>
        <v>210</v>
      </c>
    </row>
    <row r="159" customFormat="false" ht="15.75" hidden="false" customHeight="false" outlineLevel="0" collapsed="false">
      <c r="B159" s="21" t="s">
        <v>115</v>
      </c>
      <c r="C159" s="10"/>
      <c r="D159" s="15" t="s">
        <v>31</v>
      </c>
      <c r="E159" s="15" t="s">
        <v>113</v>
      </c>
      <c r="F159" s="15" t="n">
        <v>6180000100</v>
      </c>
      <c r="G159" s="15"/>
      <c r="H159" s="17" t="n">
        <f aca="false">H160</f>
        <v>210</v>
      </c>
    </row>
    <row r="160" customFormat="false" ht="15.75" hidden="false" customHeight="false" outlineLevel="0" collapsed="false">
      <c r="B160" s="111" t="s">
        <v>54</v>
      </c>
      <c r="C160" s="10"/>
      <c r="D160" s="15" t="s">
        <v>31</v>
      </c>
      <c r="E160" s="15" t="s">
        <v>113</v>
      </c>
      <c r="F160" s="15" t="n">
        <v>6180000100</v>
      </c>
      <c r="G160" s="15" t="n">
        <v>800</v>
      </c>
      <c r="H160" s="17" t="n">
        <v>210</v>
      </c>
    </row>
    <row r="161" customFormat="false" ht="31.5" hidden="false" customHeight="false" outlineLevel="0" collapsed="false">
      <c r="B161" s="59" t="s">
        <v>119</v>
      </c>
      <c r="C161" s="15"/>
      <c r="D161" s="15" t="s">
        <v>21</v>
      </c>
      <c r="E161" s="15"/>
      <c r="F161" s="15"/>
      <c r="G161" s="15"/>
      <c r="H161" s="17" t="n">
        <f aca="false">H162</f>
        <v>212</v>
      </c>
    </row>
    <row r="162" customFormat="false" ht="31.5" hidden="false" customHeight="false" outlineLevel="0" collapsed="false">
      <c r="B162" s="19" t="s">
        <v>120</v>
      </c>
      <c r="C162" s="10"/>
      <c r="D162" s="15" t="s">
        <v>21</v>
      </c>
      <c r="E162" s="15" t="s">
        <v>83</v>
      </c>
      <c r="F162" s="15"/>
      <c r="G162" s="15"/>
      <c r="H162" s="17" t="n">
        <f aca="false">H163</f>
        <v>212</v>
      </c>
    </row>
    <row r="163" customFormat="false" ht="31.5" hidden="false" customHeight="false" outlineLevel="0" collapsed="false">
      <c r="B163" s="19" t="s">
        <v>114</v>
      </c>
      <c r="C163" s="10"/>
      <c r="D163" s="15" t="s">
        <v>21</v>
      </c>
      <c r="E163" s="15" t="s">
        <v>83</v>
      </c>
      <c r="F163" s="15" t="n">
        <v>6100000000</v>
      </c>
      <c r="G163" s="15"/>
      <c r="H163" s="17" t="n">
        <f aca="false">H164</f>
        <v>212</v>
      </c>
    </row>
    <row r="164" customFormat="false" ht="31.5" hidden="false" customHeight="false" outlineLevel="0" collapsed="false">
      <c r="B164" s="21" t="s">
        <v>121</v>
      </c>
      <c r="C164" s="10"/>
      <c r="D164" s="15" t="s">
        <v>21</v>
      </c>
      <c r="E164" s="15" t="s">
        <v>83</v>
      </c>
      <c r="F164" s="15" t="n">
        <v>6170000000</v>
      </c>
      <c r="G164" s="15"/>
      <c r="H164" s="17" t="n">
        <f aca="false">H165</f>
        <v>212</v>
      </c>
    </row>
    <row r="165" customFormat="false" ht="31.5" hidden="false" customHeight="false" outlineLevel="0" collapsed="false">
      <c r="B165" s="21" t="s">
        <v>122</v>
      </c>
      <c r="C165" s="10"/>
      <c r="D165" s="15" t="s">
        <v>21</v>
      </c>
      <c r="E165" s="15" t="s">
        <v>83</v>
      </c>
      <c r="F165" s="22" t="n">
        <v>6170000200</v>
      </c>
      <c r="G165" s="15"/>
      <c r="H165" s="17" t="n">
        <f aca="false">H166</f>
        <v>212</v>
      </c>
    </row>
    <row r="166" customFormat="false" ht="31.5" hidden="false" customHeight="false" outlineLevel="0" collapsed="false">
      <c r="B166" s="34" t="s">
        <v>53</v>
      </c>
      <c r="C166" s="10"/>
      <c r="D166" s="15" t="s">
        <v>21</v>
      </c>
      <c r="E166" s="15" t="s">
        <v>83</v>
      </c>
      <c r="F166" s="22" t="n">
        <v>6170000200</v>
      </c>
      <c r="G166" s="15" t="n">
        <v>200</v>
      </c>
      <c r="H166" s="17" t="n">
        <v>212</v>
      </c>
    </row>
    <row r="167" customFormat="false" ht="31.5" hidden="false" customHeight="false" outlineLevel="0" collapsed="false">
      <c r="B167" s="112" t="s">
        <v>258</v>
      </c>
      <c r="C167" s="10"/>
      <c r="D167" s="10" t="n">
        <v>13</v>
      </c>
      <c r="E167" s="15"/>
      <c r="F167" s="22"/>
      <c r="G167" s="15"/>
      <c r="H167" s="12" t="n">
        <f aca="false">H168</f>
        <v>2.2</v>
      </c>
    </row>
    <row r="168" customFormat="false" ht="15.75" hidden="false" customHeight="false" outlineLevel="0" collapsed="false">
      <c r="B168" s="34" t="s">
        <v>259</v>
      </c>
      <c r="C168" s="10"/>
      <c r="D168" s="15" t="n">
        <v>13</v>
      </c>
      <c r="E168" s="15" t="s">
        <v>31</v>
      </c>
      <c r="F168" s="22"/>
      <c r="G168" s="15"/>
      <c r="H168" s="17" t="n">
        <f aca="false">H169</f>
        <v>2.2</v>
      </c>
    </row>
    <row r="169" customFormat="false" ht="31.5" hidden="false" customHeight="false" outlineLevel="0" collapsed="false">
      <c r="B169" s="34" t="s">
        <v>260</v>
      </c>
      <c r="C169" s="10"/>
      <c r="D169" s="15" t="n">
        <v>13</v>
      </c>
      <c r="E169" s="15" t="s">
        <v>31</v>
      </c>
      <c r="F169" s="22" t="n">
        <v>6180000710</v>
      </c>
      <c r="G169" s="15"/>
      <c r="H169" s="17" t="n">
        <f aca="false">H170</f>
        <v>2.2</v>
      </c>
    </row>
    <row r="170" customFormat="false" ht="15.75" hidden="false" customHeight="false" outlineLevel="0" collapsed="false">
      <c r="B170" s="34" t="s">
        <v>261</v>
      </c>
      <c r="C170" s="10"/>
      <c r="D170" s="15" t="n">
        <v>13</v>
      </c>
      <c r="E170" s="15" t="s">
        <v>31</v>
      </c>
      <c r="F170" s="22" t="n">
        <v>6180000710</v>
      </c>
      <c r="G170" s="15" t="n">
        <v>700</v>
      </c>
      <c r="H170" s="17" t="n">
        <v>2.2</v>
      </c>
    </row>
    <row r="171" customFormat="false" ht="15.75" hidden="false" customHeight="false" outlineLevel="0" collapsed="false">
      <c r="B171" s="14" t="s">
        <v>123</v>
      </c>
      <c r="C171" s="15"/>
      <c r="D171" s="15" t="s">
        <v>124</v>
      </c>
      <c r="E171" s="15"/>
      <c r="F171" s="15"/>
      <c r="G171" s="15"/>
      <c r="H171" s="17" t="n">
        <f aca="false">H172</f>
        <v>14118</v>
      </c>
    </row>
    <row r="172" customFormat="false" ht="31.5" hidden="false" customHeight="false" outlineLevel="0" collapsed="false">
      <c r="B172" s="59" t="s">
        <v>125</v>
      </c>
      <c r="C172" s="10"/>
      <c r="D172" s="15" t="s">
        <v>124</v>
      </c>
      <c r="E172" s="15" t="s">
        <v>31</v>
      </c>
      <c r="F172" s="15"/>
      <c r="G172" s="15"/>
      <c r="H172" s="17" t="n">
        <f aca="false">H173</f>
        <v>14118</v>
      </c>
    </row>
    <row r="173" customFormat="false" ht="31.5" hidden="false" customHeight="false" outlineLevel="0" collapsed="false">
      <c r="B173" s="19" t="s">
        <v>114</v>
      </c>
      <c r="C173" s="10"/>
      <c r="D173" s="15" t="s">
        <v>124</v>
      </c>
      <c r="E173" s="15" t="s">
        <v>31</v>
      </c>
      <c r="F173" s="15" t="n">
        <v>6100000000</v>
      </c>
      <c r="G173" s="15"/>
      <c r="H173" s="17" t="n">
        <f aca="false">H174</f>
        <v>14118</v>
      </c>
    </row>
    <row r="174" customFormat="false" ht="15.75" hidden="false" customHeight="false" outlineLevel="0" collapsed="false">
      <c r="B174" s="19" t="s">
        <v>126</v>
      </c>
      <c r="C174" s="10"/>
      <c r="D174" s="15" t="s">
        <v>124</v>
      </c>
      <c r="E174" s="15" t="s">
        <v>31</v>
      </c>
      <c r="F174" s="15" t="n">
        <v>6107000000</v>
      </c>
      <c r="G174" s="15"/>
      <c r="H174" s="17" t="n">
        <f aca="false">H175</f>
        <v>14118</v>
      </c>
    </row>
    <row r="175" customFormat="false" ht="31.5" hidden="false" customHeight="false" outlineLevel="0" collapsed="false">
      <c r="B175" s="34" t="s">
        <v>127</v>
      </c>
      <c r="C175" s="10"/>
      <c r="D175" s="15" t="s">
        <v>124</v>
      </c>
      <c r="E175" s="15" t="s">
        <v>31</v>
      </c>
      <c r="F175" s="15" t="n">
        <v>6100070010</v>
      </c>
      <c r="G175" s="15"/>
      <c r="H175" s="17" t="n">
        <f aca="false">H176</f>
        <v>14118</v>
      </c>
    </row>
    <row r="176" customFormat="false" ht="15.75" hidden="false" customHeight="false" outlineLevel="0" collapsed="false">
      <c r="B176" s="55" t="s">
        <v>128</v>
      </c>
      <c r="C176" s="10"/>
      <c r="D176" s="15" t="s">
        <v>124</v>
      </c>
      <c r="E176" s="15" t="s">
        <v>31</v>
      </c>
      <c r="F176" s="15" t="n">
        <v>6100070010</v>
      </c>
      <c r="G176" s="15" t="n">
        <v>500</v>
      </c>
      <c r="H176" s="17" t="n">
        <v>14118</v>
      </c>
    </row>
    <row r="177" customFormat="false" ht="15.75" hidden="false" customHeight="false" outlineLevel="0" collapsed="false">
      <c r="A177" s="110"/>
      <c r="B177" s="9" t="s">
        <v>129</v>
      </c>
      <c r="C177" s="10" t="n">
        <v>908</v>
      </c>
      <c r="D177" s="15"/>
      <c r="E177" s="15"/>
      <c r="F177" s="15"/>
      <c r="G177" s="15"/>
      <c r="H177" s="12" t="n">
        <f aca="false">H178</f>
        <v>2748</v>
      </c>
    </row>
    <row r="178" customFormat="false" ht="15.75" hidden="false" customHeight="false" outlineLevel="0" collapsed="false">
      <c r="B178" s="14" t="s">
        <v>116</v>
      </c>
      <c r="C178" s="10"/>
      <c r="D178" s="15" t="s">
        <v>130</v>
      </c>
      <c r="E178" s="15" t="s">
        <v>117</v>
      </c>
      <c r="F178" s="15"/>
      <c r="G178" s="15"/>
      <c r="H178" s="17" t="n">
        <f aca="false">H179+H184</f>
        <v>2748</v>
      </c>
    </row>
    <row r="179" customFormat="false" ht="15.75" hidden="false" customHeight="false" outlineLevel="0" collapsed="false">
      <c r="B179" s="19" t="s">
        <v>110</v>
      </c>
      <c r="C179" s="10"/>
      <c r="D179" s="15" t="s">
        <v>31</v>
      </c>
      <c r="E179" s="15" t="s">
        <v>117</v>
      </c>
      <c r="F179" s="15" t="n">
        <v>6160000000</v>
      </c>
      <c r="G179" s="15"/>
      <c r="H179" s="17" t="n">
        <f aca="false">H180</f>
        <v>2579.1</v>
      </c>
    </row>
    <row r="180" customFormat="false" ht="15.75" hidden="false" customHeight="false" outlineLevel="0" collapsed="false">
      <c r="B180" s="21" t="s">
        <v>131</v>
      </c>
      <c r="C180" s="22"/>
      <c r="D180" s="15" t="s">
        <v>31</v>
      </c>
      <c r="E180" s="15" t="s">
        <v>117</v>
      </c>
      <c r="F180" s="15" t="n">
        <v>6160002000</v>
      </c>
      <c r="G180" s="15"/>
      <c r="H180" s="17" t="n">
        <f aca="false">H181</f>
        <v>2579.1</v>
      </c>
    </row>
    <row r="181" customFormat="false" ht="15.75" hidden="false" customHeight="false" outlineLevel="0" collapsed="false">
      <c r="B181" s="58" t="s">
        <v>51</v>
      </c>
      <c r="C181" s="22"/>
      <c r="D181" s="15" t="s">
        <v>31</v>
      </c>
      <c r="E181" s="15" t="s">
        <v>117</v>
      </c>
      <c r="F181" s="15" t="n">
        <v>6160002400</v>
      </c>
      <c r="G181" s="15"/>
      <c r="H181" s="17" t="n">
        <f aca="false">H182+H183</f>
        <v>2579.1</v>
      </c>
    </row>
    <row r="182" customFormat="false" ht="63" hidden="false" customHeight="false" outlineLevel="0" collapsed="false">
      <c r="B182" s="32" t="s">
        <v>52</v>
      </c>
      <c r="C182" s="22"/>
      <c r="D182" s="15" t="s">
        <v>31</v>
      </c>
      <c r="E182" s="15" t="s">
        <v>117</v>
      </c>
      <c r="F182" s="15" t="n">
        <v>6160002400</v>
      </c>
      <c r="G182" s="15" t="n">
        <v>100</v>
      </c>
      <c r="H182" s="17" t="n">
        <v>2394.7</v>
      </c>
    </row>
    <row r="183" customFormat="false" ht="31.5" hidden="false" customHeight="false" outlineLevel="0" collapsed="false">
      <c r="B183" s="34" t="s">
        <v>53</v>
      </c>
      <c r="C183" s="22"/>
      <c r="D183" s="15" t="s">
        <v>31</v>
      </c>
      <c r="E183" s="15" t="s">
        <v>117</v>
      </c>
      <c r="F183" s="15" t="n">
        <v>6160002400</v>
      </c>
      <c r="G183" s="15" t="n">
        <v>200</v>
      </c>
      <c r="H183" s="17" t="n">
        <v>184.4</v>
      </c>
    </row>
    <row r="184" customFormat="false" ht="31.5" hidden="false" customHeight="false" outlineLevel="0" collapsed="false">
      <c r="B184" s="19" t="s">
        <v>114</v>
      </c>
      <c r="C184" s="15"/>
      <c r="D184" s="15" t="s">
        <v>31</v>
      </c>
      <c r="E184" s="15" t="s">
        <v>117</v>
      </c>
      <c r="F184" s="15" t="n">
        <v>6180000000</v>
      </c>
      <c r="G184" s="15"/>
      <c r="H184" s="17" t="n">
        <f aca="false">H185+H187</f>
        <v>168.9</v>
      </c>
    </row>
    <row r="185" customFormat="false" ht="31.5" hidden="false" customHeight="false" outlineLevel="0" collapsed="false">
      <c r="B185" s="21" t="s">
        <v>132</v>
      </c>
      <c r="C185" s="22"/>
      <c r="D185" s="15" t="s">
        <v>31</v>
      </c>
      <c r="E185" s="15" t="s">
        <v>117</v>
      </c>
      <c r="F185" s="15" t="n">
        <v>6180000800</v>
      </c>
      <c r="G185" s="15"/>
      <c r="H185" s="17" t="n">
        <f aca="false">H186</f>
        <v>72.5</v>
      </c>
    </row>
    <row r="186" customFormat="false" ht="31.5" hidden="false" customHeight="false" outlineLevel="0" collapsed="false">
      <c r="B186" s="34" t="s">
        <v>53</v>
      </c>
      <c r="C186" s="22"/>
      <c r="D186" s="15" t="s">
        <v>31</v>
      </c>
      <c r="E186" s="15" t="s">
        <v>117</v>
      </c>
      <c r="F186" s="15" t="n">
        <v>6180000800</v>
      </c>
      <c r="G186" s="15" t="n">
        <v>200</v>
      </c>
      <c r="H186" s="17" t="n">
        <v>72.5</v>
      </c>
    </row>
    <row r="187" customFormat="false" ht="15.75" hidden="false" customHeight="false" outlineLevel="0" collapsed="false">
      <c r="B187" s="35" t="s">
        <v>118</v>
      </c>
      <c r="C187" s="22"/>
      <c r="D187" s="15" t="s">
        <v>31</v>
      </c>
      <c r="E187" s="15" t="s">
        <v>117</v>
      </c>
      <c r="F187" s="15" t="n">
        <v>6180001070</v>
      </c>
      <c r="G187" s="15"/>
      <c r="H187" s="17" t="n">
        <f aca="false">H188</f>
        <v>96.4</v>
      </c>
    </row>
    <row r="188" customFormat="false" ht="31.5" hidden="false" customHeight="false" outlineLevel="0" collapsed="false">
      <c r="B188" s="34" t="s">
        <v>53</v>
      </c>
      <c r="C188" s="22"/>
      <c r="D188" s="15" t="s">
        <v>31</v>
      </c>
      <c r="E188" s="15" t="s">
        <v>117</v>
      </c>
      <c r="F188" s="15" t="n">
        <v>6180001070</v>
      </c>
      <c r="G188" s="15" t="n">
        <v>200</v>
      </c>
      <c r="H188" s="17" t="n">
        <f aca="false">89.3+7.1</f>
        <v>96.4</v>
      </c>
    </row>
    <row r="189" customFormat="false" ht="31.5" hidden="false" customHeight="false" outlineLevel="0" collapsed="false">
      <c r="A189" s="106"/>
      <c r="B189" s="9" t="s">
        <v>133</v>
      </c>
      <c r="C189" s="38" t="s">
        <v>134</v>
      </c>
      <c r="D189" s="10"/>
      <c r="E189" s="10"/>
      <c r="F189" s="10"/>
      <c r="G189" s="10"/>
      <c r="H189" s="12" t="n">
        <f aca="false">H190+H231+H262+H283+H292+H251+H238+H247</f>
        <v>158194.6</v>
      </c>
    </row>
    <row r="190" customFormat="false" ht="15.75" hidden="false" customHeight="false" outlineLevel="0" collapsed="false">
      <c r="B190" s="25" t="s">
        <v>135</v>
      </c>
      <c r="C190" s="10"/>
      <c r="D190" s="60" t="s">
        <v>31</v>
      </c>
      <c r="E190" s="10"/>
      <c r="F190" s="60"/>
      <c r="G190" s="10"/>
      <c r="H190" s="12" t="n">
        <f aca="false">H191+H195+H202</f>
        <v>29707.5</v>
      </c>
    </row>
    <row r="191" customFormat="false" ht="31.5" hidden="false" customHeight="false" outlineLevel="0" collapsed="false">
      <c r="B191" s="19" t="s">
        <v>136</v>
      </c>
      <c r="C191" s="10"/>
      <c r="D191" s="61" t="s">
        <v>31</v>
      </c>
      <c r="E191" s="15" t="s">
        <v>46</v>
      </c>
      <c r="F191" s="61"/>
      <c r="G191" s="15"/>
      <c r="H191" s="17" t="n">
        <f aca="false">H192</f>
        <v>1211.2</v>
      </c>
    </row>
    <row r="192" customFormat="false" ht="31.5" hidden="false" customHeight="false" outlineLevel="0" collapsed="false">
      <c r="B192" s="19" t="s">
        <v>137</v>
      </c>
      <c r="C192" s="22"/>
      <c r="D192" s="61" t="s">
        <v>31</v>
      </c>
      <c r="E192" s="15" t="s">
        <v>46</v>
      </c>
      <c r="F192" s="61" t="n">
        <v>6110000000</v>
      </c>
      <c r="G192" s="15"/>
      <c r="H192" s="17" t="n">
        <f aca="false">H193</f>
        <v>1211.2</v>
      </c>
    </row>
    <row r="193" customFormat="false" ht="15.75" hidden="false" customHeight="false" outlineLevel="0" collapsed="false">
      <c r="B193" s="19" t="s">
        <v>138</v>
      </c>
      <c r="C193" s="22"/>
      <c r="D193" s="61" t="s">
        <v>31</v>
      </c>
      <c r="E193" s="15" t="s">
        <v>46</v>
      </c>
      <c r="F193" s="61" t="n">
        <v>6110000100</v>
      </c>
      <c r="G193" s="15"/>
      <c r="H193" s="17" t="n">
        <f aca="false">H194</f>
        <v>1211.2</v>
      </c>
    </row>
    <row r="194" customFormat="false" ht="63" hidden="false" customHeight="false" outlineLevel="0" collapsed="false">
      <c r="B194" s="32" t="s">
        <v>52</v>
      </c>
      <c r="C194" s="22"/>
      <c r="D194" s="61" t="s">
        <v>31</v>
      </c>
      <c r="E194" s="15" t="s">
        <v>46</v>
      </c>
      <c r="F194" s="61" t="n">
        <v>6110000100</v>
      </c>
      <c r="G194" s="15" t="n">
        <v>100</v>
      </c>
      <c r="H194" s="17" t="n">
        <v>1211.2</v>
      </c>
    </row>
    <row r="195" customFormat="false" ht="47.25" hidden="false" customHeight="false" outlineLevel="0" collapsed="false">
      <c r="B195" s="19" t="s">
        <v>139</v>
      </c>
      <c r="C195" s="22"/>
      <c r="D195" s="15" t="s">
        <v>31</v>
      </c>
      <c r="E195" s="15" t="s">
        <v>49</v>
      </c>
      <c r="F195" s="15"/>
      <c r="G195" s="15"/>
      <c r="H195" s="17" t="n">
        <f aca="false">H196</f>
        <v>28064.4</v>
      </c>
    </row>
    <row r="196" customFormat="false" ht="15.75" hidden="false" customHeight="false" outlineLevel="0" collapsed="false">
      <c r="B196" s="19" t="s">
        <v>110</v>
      </c>
      <c r="C196" s="22"/>
      <c r="D196" s="15" t="s">
        <v>31</v>
      </c>
      <c r="E196" s="15" t="s">
        <v>49</v>
      </c>
      <c r="F196" s="15" t="n">
        <v>6160000000</v>
      </c>
      <c r="G196" s="15"/>
      <c r="H196" s="17" t="n">
        <f aca="false">H197</f>
        <v>28064.4</v>
      </c>
    </row>
    <row r="197" customFormat="false" ht="15.75" hidden="false" customHeight="false" outlineLevel="0" collapsed="false">
      <c r="B197" s="21" t="s">
        <v>140</v>
      </c>
      <c r="C197" s="22"/>
      <c r="D197" s="15" t="s">
        <v>31</v>
      </c>
      <c r="E197" s="15" t="s">
        <v>49</v>
      </c>
      <c r="F197" s="15" t="n">
        <v>6160003000</v>
      </c>
      <c r="G197" s="15"/>
      <c r="H197" s="17" t="n">
        <f aca="false">H198</f>
        <v>28064.4</v>
      </c>
    </row>
    <row r="198" customFormat="false" ht="15.75" hidden="false" customHeight="false" outlineLevel="0" collapsed="false">
      <c r="B198" s="58" t="s">
        <v>51</v>
      </c>
      <c r="C198" s="22"/>
      <c r="D198" s="15" t="s">
        <v>31</v>
      </c>
      <c r="E198" s="15" t="s">
        <v>49</v>
      </c>
      <c r="F198" s="15" t="n">
        <v>6160003400</v>
      </c>
      <c r="G198" s="15"/>
      <c r="H198" s="17" t="n">
        <f aca="false">H199+H200+H201</f>
        <v>28064.4</v>
      </c>
    </row>
    <row r="199" customFormat="false" ht="63" hidden="false" customHeight="false" outlineLevel="0" collapsed="false">
      <c r="B199" s="32" t="s">
        <v>52</v>
      </c>
      <c r="C199" s="22"/>
      <c r="D199" s="15" t="s">
        <v>31</v>
      </c>
      <c r="E199" s="15" t="s">
        <v>49</v>
      </c>
      <c r="F199" s="15" t="n">
        <v>6160003400</v>
      </c>
      <c r="G199" s="15" t="n">
        <v>100</v>
      </c>
      <c r="H199" s="17" t="n">
        <v>24138.8</v>
      </c>
    </row>
    <row r="200" customFormat="false" ht="31.5" hidden="false" customHeight="false" outlineLevel="0" collapsed="false">
      <c r="B200" s="34" t="s">
        <v>53</v>
      </c>
      <c r="C200" s="22"/>
      <c r="D200" s="15" t="s">
        <v>31</v>
      </c>
      <c r="E200" s="15" t="s">
        <v>49</v>
      </c>
      <c r="F200" s="15" t="n">
        <v>6160003400</v>
      </c>
      <c r="G200" s="15" t="n">
        <v>200</v>
      </c>
      <c r="H200" s="17" t="n">
        <v>3866.5</v>
      </c>
    </row>
    <row r="201" customFormat="false" ht="15.75" hidden="false" customHeight="false" outlineLevel="0" collapsed="false">
      <c r="B201" s="35" t="s">
        <v>54</v>
      </c>
      <c r="C201" s="22"/>
      <c r="D201" s="15" t="s">
        <v>31</v>
      </c>
      <c r="E201" s="15" t="s">
        <v>49</v>
      </c>
      <c r="F201" s="15" t="n">
        <v>6160003400</v>
      </c>
      <c r="G201" s="15" t="n">
        <v>800</v>
      </c>
      <c r="H201" s="17" t="n">
        <v>59.1</v>
      </c>
    </row>
    <row r="202" customFormat="false" ht="15.75" hidden="false" customHeight="false" outlineLevel="0" collapsed="false">
      <c r="B202" s="14" t="s">
        <v>116</v>
      </c>
      <c r="C202" s="22"/>
      <c r="D202" s="15" t="s">
        <v>31</v>
      </c>
      <c r="E202" s="15" t="s">
        <v>117</v>
      </c>
      <c r="F202" s="15"/>
      <c r="G202" s="15"/>
      <c r="H202" s="17" t="n">
        <f aca="false">H203+H211+H217+H221+H223+H225+H229+H227+H219+H215</f>
        <v>431.9</v>
      </c>
    </row>
    <row r="203" customFormat="false" ht="15.75" hidden="false" customHeight="false" outlineLevel="0" collapsed="false">
      <c r="B203" s="51" t="s">
        <v>84</v>
      </c>
      <c r="C203" s="30"/>
      <c r="D203" s="15" t="s">
        <v>31</v>
      </c>
      <c r="E203" s="15" t="s">
        <v>117</v>
      </c>
      <c r="F203" s="15" t="n">
        <v>6100000000</v>
      </c>
      <c r="G203" s="15"/>
      <c r="H203" s="17" t="n">
        <f aca="false">H204+H208+H209</f>
        <v>231</v>
      </c>
    </row>
    <row r="204" customFormat="false" ht="31.5" hidden="false" customHeight="false" outlineLevel="0" collapsed="false">
      <c r="B204" s="18" t="s">
        <v>141</v>
      </c>
      <c r="C204" s="30"/>
      <c r="D204" s="15" t="s">
        <v>31</v>
      </c>
      <c r="E204" s="15" t="s">
        <v>117</v>
      </c>
      <c r="F204" s="15" t="n">
        <v>6100060000</v>
      </c>
      <c r="G204" s="15"/>
      <c r="H204" s="17" t="n">
        <f aca="false">H205</f>
        <v>32.5</v>
      </c>
    </row>
    <row r="205" customFormat="false" ht="47.25" hidden="false" customHeight="false" outlineLevel="0" collapsed="false">
      <c r="B205" s="21" t="s">
        <v>86</v>
      </c>
      <c r="C205" s="10"/>
      <c r="D205" s="15" t="s">
        <v>31</v>
      </c>
      <c r="E205" s="15" t="s">
        <v>117</v>
      </c>
      <c r="F205" s="15" t="n">
        <v>6100061000</v>
      </c>
      <c r="G205" s="15"/>
      <c r="H205" s="17" t="n">
        <f aca="false">H206</f>
        <v>32.5</v>
      </c>
    </row>
    <row r="206" customFormat="false" ht="15.75" hidden="false" customHeight="false" outlineLevel="0" collapsed="false">
      <c r="B206" s="34" t="s">
        <v>142</v>
      </c>
      <c r="C206" s="10"/>
      <c r="D206" s="15" t="s">
        <v>31</v>
      </c>
      <c r="E206" s="15" t="s">
        <v>117</v>
      </c>
      <c r="F206" s="15" t="n">
        <v>6100061010</v>
      </c>
      <c r="G206" s="15"/>
      <c r="H206" s="17" t="n">
        <f aca="false">H207</f>
        <v>32.5</v>
      </c>
    </row>
    <row r="207" customFormat="false" ht="31.5" hidden="false" customHeight="false" outlineLevel="0" collapsed="false">
      <c r="B207" s="34" t="s">
        <v>53</v>
      </c>
      <c r="C207" s="10"/>
      <c r="D207" s="15" t="s">
        <v>31</v>
      </c>
      <c r="E207" s="15" t="s">
        <v>117</v>
      </c>
      <c r="F207" s="15" t="n">
        <v>6100061010</v>
      </c>
      <c r="G207" s="15" t="n">
        <v>200</v>
      </c>
      <c r="H207" s="17" t="n">
        <v>32.5</v>
      </c>
    </row>
    <row r="208" customFormat="false" ht="15.75" hidden="false" customHeight="false" outlineLevel="0" collapsed="false">
      <c r="B208" s="55" t="s">
        <v>128</v>
      </c>
      <c r="C208" s="10"/>
      <c r="D208" s="15" t="s">
        <v>31</v>
      </c>
      <c r="E208" s="15" t="s">
        <v>117</v>
      </c>
      <c r="F208" s="15" t="n">
        <v>6100061010</v>
      </c>
      <c r="G208" s="15" t="n">
        <v>500</v>
      </c>
      <c r="H208" s="17" t="n">
        <v>198</v>
      </c>
    </row>
    <row r="209" customFormat="false" ht="78.75" hidden="false" customHeight="false" outlineLevel="0" collapsed="false">
      <c r="B209" s="40" t="s">
        <v>143</v>
      </c>
      <c r="C209" s="10"/>
      <c r="D209" s="15" t="s">
        <v>31</v>
      </c>
      <c r="E209" s="15" t="s">
        <v>117</v>
      </c>
      <c r="F209" s="41" t="n">
        <v>6100061060</v>
      </c>
      <c r="G209" s="15"/>
      <c r="H209" s="17" t="n">
        <f aca="false">H210</f>
        <v>0.5</v>
      </c>
    </row>
    <row r="210" customFormat="false" ht="15.75" hidden="false" customHeight="false" outlineLevel="0" collapsed="false">
      <c r="B210" s="55" t="s">
        <v>128</v>
      </c>
      <c r="C210" s="10"/>
      <c r="D210" s="15" t="s">
        <v>31</v>
      </c>
      <c r="E210" s="15" t="s">
        <v>117</v>
      </c>
      <c r="F210" s="41" t="n">
        <v>6100061060</v>
      </c>
      <c r="G210" s="15" t="n">
        <v>244</v>
      </c>
      <c r="H210" s="17" t="n">
        <v>0.5</v>
      </c>
    </row>
    <row r="211" customFormat="false" ht="31.5" hidden="false" customHeight="false" outlineLevel="0" collapsed="false">
      <c r="B211" s="19" t="s">
        <v>114</v>
      </c>
      <c r="C211" s="22"/>
      <c r="D211" s="15" t="s">
        <v>31</v>
      </c>
      <c r="E211" s="15" t="n">
        <v>13</v>
      </c>
      <c r="F211" s="15" t="n">
        <v>6180000000</v>
      </c>
      <c r="G211" s="15"/>
      <c r="H211" s="17" t="n">
        <f aca="false">H212</f>
        <v>4.5</v>
      </c>
    </row>
    <row r="212" customFormat="false" ht="15.75" hidden="false" customHeight="false" outlineLevel="0" collapsed="false">
      <c r="B212" s="14" t="s">
        <v>144</v>
      </c>
      <c r="C212" s="22"/>
      <c r="D212" s="15" t="s">
        <v>31</v>
      </c>
      <c r="E212" s="15" t="n">
        <v>13</v>
      </c>
      <c r="F212" s="15" t="n">
        <v>6180001000</v>
      </c>
      <c r="G212" s="67"/>
      <c r="H212" s="17" t="n">
        <f aca="false">H213</f>
        <v>4.5</v>
      </c>
    </row>
    <row r="213" customFormat="false" ht="15.75" hidden="false" customHeight="false" outlineLevel="0" collapsed="false">
      <c r="B213" s="21" t="s">
        <v>145</v>
      </c>
      <c r="C213" s="22"/>
      <c r="D213" s="15" t="s">
        <v>31</v>
      </c>
      <c r="E213" s="15" t="n">
        <v>13</v>
      </c>
      <c r="F213" s="15" t="n">
        <v>6180001010</v>
      </c>
      <c r="G213" s="67"/>
      <c r="H213" s="17" t="n">
        <f aca="false">H214</f>
        <v>4.5</v>
      </c>
    </row>
    <row r="214" customFormat="false" ht="15.75" hidden="false" customHeight="false" outlineLevel="0" collapsed="false">
      <c r="B214" s="35" t="s">
        <v>54</v>
      </c>
      <c r="C214" s="22"/>
      <c r="D214" s="15" t="s">
        <v>31</v>
      </c>
      <c r="E214" s="15" t="n">
        <v>13</v>
      </c>
      <c r="F214" s="15" t="n">
        <v>6180001010</v>
      </c>
      <c r="G214" s="15" t="n">
        <v>800</v>
      </c>
      <c r="H214" s="31" t="n">
        <v>4.5</v>
      </c>
    </row>
    <row r="215" customFormat="false" ht="31.5" hidden="false" customHeight="false" outlineLevel="0" collapsed="false">
      <c r="B215" s="68" t="s">
        <v>146</v>
      </c>
      <c r="C215" s="43"/>
      <c r="D215" s="45" t="s">
        <v>31</v>
      </c>
      <c r="E215" s="45" t="s">
        <v>117</v>
      </c>
      <c r="F215" s="69" t="n">
        <v>6530100000</v>
      </c>
      <c r="G215" s="45"/>
      <c r="H215" s="31" t="n">
        <f aca="false">H216</f>
        <v>45</v>
      </c>
    </row>
    <row r="216" customFormat="false" ht="31.5" hidden="false" customHeight="false" outlineLevel="0" collapsed="false">
      <c r="B216" s="68" t="s">
        <v>81</v>
      </c>
      <c r="C216" s="43"/>
      <c r="D216" s="45" t="s">
        <v>31</v>
      </c>
      <c r="E216" s="45" t="s">
        <v>117</v>
      </c>
      <c r="F216" s="69" t="n">
        <v>6530100000</v>
      </c>
      <c r="G216" s="45" t="s">
        <v>147</v>
      </c>
      <c r="H216" s="31" t="n">
        <v>45</v>
      </c>
    </row>
    <row r="217" customFormat="false" ht="47.25" hidden="false" customHeight="false" outlineLevel="0" collapsed="false">
      <c r="B217" s="70" t="s">
        <v>148</v>
      </c>
      <c r="C217" s="22"/>
      <c r="D217" s="15" t="s">
        <v>31</v>
      </c>
      <c r="E217" s="15" t="n">
        <v>13</v>
      </c>
      <c r="F217" s="71" t="s">
        <v>149</v>
      </c>
      <c r="G217" s="37"/>
      <c r="H217" s="31" t="n">
        <f aca="false">H218</f>
        <v>18</v>
      </c>
    </row>
    <row r="218" customFormat="false" ht="31.5" hidden="false" customHeight="false" outlineLevel="0" collapsed="false">
      <c r="B218" s="70" t="s">
        <v>150</v>
      </c>
      <c r="C218" s="22"/>
      <c r="D218" s="15" t="s">
        <v>31</v>
      </c>
      <c r="E218" s="15" t="n">
        <v>13</v>
      </c>
      <c r="F218" s="71" t="s">
        <v>151</v>
      </c>
      <c r="G218" s="37" t="s">
        <v>92</v>
      </c>
      <c r="H218" s="31" t="n">
        <v>18</v>
      </c>
    </row>
    <row r="219" customFormat="false" ht="47.25" hidden="false" customHeight="false" outlineLevel="0" collapsed="false">
      <c r="B219" s="18" t="s">
        <v>152</v>
      </c>
      <c r="C219" s="22"/>
      <c r="D219" s="15" t="s">
        <v>31</v>
      </c>
      <c r="E219" s="15" t="n">
        <v>13</v>
      </c>
      <c r="F219" s="71" t="s">
        <v>153</v>
      </c>
      <c r="G219" s="37"/>
      <c r="H219" s="31" t="n">
        <f aca="false">H220</f>
        <v>15</v>
      </c>
    </row>
    <row r="220" customFormat="false" ht="15.75" hidden="false" customHeight="false" outlineLevel="0" collapsed="false">
      <c r="B220" s="55" t="s">
        <v>102</v>
      </c>
      <c r="C220" s="22"/>
      <c r="D220" s="15" t="s">
        <v>31</v>
      </c>
      <c r="E220" s="15" t="n">
        <v>13</v>
      </c>
      <c r="F220" s="71" t="s">
        <v>155</v>
      </c>
      <c r="G220" s="37" t="s">
        <v>214</v>
      </c>
      <c r="H220" s="31" t="n">
        <v>15</v>
      </c>
    </row>
    <row r="221" customFormat="false" ht="31.5" hidden="false" customHeight="false" outlineLevel="0" collapsed="false">
      <c r="B221" s="70" t="s">
        <v>156</v>
      </c>
      <c r="C221" s="22"/>
      <c r="D221" s="15" t="s">
        <v>31</v>
      </c>
      <c r="E221" s="15" t="n">
        <v>13</v>
      </c>
      <c r="F221" s="71" t="s">
        <v>157</v>
      </c>
      <c r="G221" s="37"/>
      <c r="H221" s="31" t="n">
        <f aca="false">H222</f>
        <v>12</v>
      </c>
    </row>
    <row r="222" customFormat="false" ht="15.75" hidden="false" customHeight="false" outlineLevel="0" collapsed="false">
      <c r="B222" s="70" t="s">
        <v>158</v>
      </c>
      <c r="C222" s="22"/>
      <c r="D222" s="15" t="s">
        <v>31</v>
      </c>
      <c r="E222" s="15" t="n">
        <v>13</v>
      </c>
      <c r="F222" s="46" t="s">
        <v>159</v>
      </c>
      <c r="G222" s="37" t="s">
        <v>92</v>
      </c>
      <c r="H222" s="31" t="n">
        <v>12</v>
      </c>
    </row>
    <row r="223" customFormat="false" ht="31.5" hidden="false" customHeight="false" outlineLevel="0" collapsed="false">
      <c r="B223" s="68" t="s">
        <v>160</v>
      </c>
      <c r="C223" s="22"/>
      <c r="D223" s="15" t="s">
        <v>31</v>
      </c>
      <c r="E223" s="15" t="n">
        <v>13</v>
      </c>
      <c r="F223" s="69" t="s">
        <v>161</v>
      </c>
      <c r="G223" s="37"/>
      <c r="H223" s="31" t="n">
        <f aca="false">H224</f>
        <v>12</v>
      </c>
    </row>
    <row r="224" customFormat="false" ht="15.75" hidden="false" customHeight="false" outlineLevel="0" collapsed="false">
      <c r="B224" s="68" t="s">
        <v>162</v>
      </c>
      <c r="C224" s="22"/>
      <c r="D224" s="15" t="s">
        <v>31</v>
      </c>
      <c r="E224" s="15" t="n">
        <v>13</v>
      </c>
      <c r="F224" s="69" t="s">
        <v>262</v>
      </c>
      <c r="G224" s="37" t="s">
        <v>92</v>
      </c>
      <c r="H224" s="31" t="n">
        <v>12</v>
      </c>
    </row>
    <row r="225" customFormat="false" ht="47.25" hidden="false" customHeight="false" outlineLevel="0" collapsed="false">
      <c r="B225" s="70" t="s">
        <v>164</v>
      </c>
      <c r="C225" s="22"/>
      <c r="D225" s="15" t="s">
        <v>31</v>
      </c>
      <c r="E225" s="15" t="n">
        <v>13</v>
      </c>
      <c r="F225" s="71" t="s">
        <v>165</v>
      </c>
      <c r="G225" s="37"/>
      <c r="H225" s="31" t="n">
        <f aca="false">H226</f>
        <v>18</v>
      </c>
    </row>
    <row r="226" customFormat="false" ht="31.5" hidden="false" customHeight="false" outlineLevel="0" collapsed="false">
      <c r="B226" s="70" t="s">
        <v>166</v>
      </c>
      <c r="C226" s="22"/>
      <c r="D226" s="15" t="s">
        <v>31</v>
      </c>
      <c r="E226" s="15" t="n">
        <v>13</v>
      </c>
      <c r="F226" s="46" t="s">
        <v>263</v>
      </c>
      <c r="G226" s="37" t="s">
        <v>92</v>
      </c>
      <c r="H226" s="31" t="n">
        <v>18</v>
      </c>
    </row>
    <row r="227" customFormat="false" ht="47.25" hidden="false" customHeight="false" outlineLevel="0" collapsed="false">
      <c r="B227" s="70" t="s">
        <v>168</v>
      </c>
      <c r="C227" s="22"/>
      <c r="D227" s="15" t="s">
        <v>31</v>
      </c>
      <c r="E227" s="15" t="n">
        <v>13</v>
      </c>
      <c r="F227" s="71" t="s">
        <v>169</v>
      </c>
      <c r="G227" s="37"/>
      <c r="H227" s="31" t="n">
        <f aca="false">H228</f>
        <v>58.4</v>
      </c>
    </row>
    <row r="228" customFormat="false" ht="31.5" hidden="false" customHeight="false" outlineLevel="0" collapsed="false">
      <c r="B228" s="70" t="s">
        <v>170</v>
      </c>
      <c r="C228" s="22"/>
      <c r="D228" s="15" t="s">
        <v>31</v>
      </c>
      <c r="E228" s="15" t="n">
        <v>13</v>
      </c>
      <c r="F228" s="71" t="s">
        <v>171</v>
      </c>
      <c r="G228" s="37" t="s">
        <v>92</v>
      </c>
      <c r="H228" s="31" t="n">
        <f aca="false">65-6.9+0.3</f>
        <v>58.4</v>
      </c>
    </row>
    <row r="229" customFormat="false" ht="47.25" hidden="false" customHeight="false" outlineLevel="0" collapsed="false">
      <c r="B229" s="70" t="s">
        <v>172</v>
      </c>
      <c r="C229" s="22"/>
      <c r="D229" s="15" t="s">
        <v>31</v>
      </c>
      <c r="E229" s="15" t="n">
        <v>13</v>
      </c>
      <c r="F229" s="71" t="s">
        <v>173</v>
      </c>
      <c r="G229" s="37"/>
      <c r="H229" s="31" t="n">
        <f aca="false">H230</f>
        <v>18</v>
      </c>
    </row>
    <row r="230" customFormat="false" ht="47.25" hidden="false" customHeight="false" outlineLevel="0" collapsed="false">
      <c r="B230" s="70" t="s">
        <v>174</v>
      </c>
      <c r="C230" s="22"/>
      <c r="D230" s="15" t="s">
        <v>31</v>
      </c>
      <c r="E230" s="15" t="n">
        <v>13</v>
      </c>
      <c r="F230" s="71" t="s">
        <v>175</v>
      </c>
      <c r="G230" s="37" t="s">
        <v>92</v>
      </c>
      <c r="H230" s="31" t="n">
        <v>18</v>
      </c>
    </row>
    <row r="231" customFormat="false" ht="31.5" hidden="false" customHeight="false" outlineLevel="0" collapsed="false">
      <c r="B231" s="75" t="s">
        <v>119</v>
      </c>
      <c r="C231" s="22"/>
      <c r="D231" s="10" t="s">
        <v>21</v>
      </c>
      <c r="E231" s="10"/>
      <c r="F231" s="10"/>
      <c r="G231" s="10"/>
      <c r="H231" s="39" t="n">
        <f aca="false">H232</f>
        <v>1727.1</v>
      </c>
    </row>
    <row r="232" customFormat="false" ht="31.5" hidden="false" customHeight="false" outlineLevel="0" collapsed="false">
      <c r="B232" s="19" t="s">
        <v>120</v>
      </c>
      <c r="C232" s="10"/>
      <c r="D232" s="15" t="s">
        <v>21</v>
      </c>
      <c r="E232" s="15" t="s">
        <v>83</v>
      </c>
      <c r="F232" s="15"/>
      <c r="G232" s="15"/>
      <c r="H232" s="31" t="n">
        <f aca="false">H233</f>
        <v>1727.1</v>
      </c>
    </row>
    <row r="233" customFormat="false" ht="15.75" hidden="false" customHeight="false" outlineLevel="0" collapsed="false">
      <c r="B233" s="51" t="s">
        <v>84</v>
      </c>
      <c r="C233" s="10"/>
      <c r="D233" s="15" t="s">
        <v>21</v>
      </c>
      <c r="E233" s="15" t="s">
        <v>83</v>
      </c>
      <c r="F233" s="15" t="n">
        <v>6100000000</v>
      </c>
      <c r="G233" s="15"/>
      <c r="H233" s="31" t="n">
        <f aca="false">H234</f>
        <v>1727.1</v>
      </c>
    </row>
    <row r="234" customFormat="false" ht="31.5" hidden="false" customHeight="false" outlineLevel="0" collapsed="false">
      <c r="B234" s="19" t="s">
        <v>120</v>
      </c>
      <c r="C234" s="10"/>
      <c r="D234" s="15" t="s">
        <v>21</v>
      </c>
      <c r="E234" s="15" t="s">
        <v>83</v>
      </c>
      <c r="F234" s="15" t="n">
        <v>6170000000</v>
      </c>
      <c r="G234" s="15"/>
      <c r="H234" s="31" t="n">
        <f aca="false">H235</f>
        <v>1727.1</v>
      </c>
    </row>
    <row r="235" customFormat="false" ht="15.75" hidden="false" customHeight="false" outlineLevel="0" collapsed="false">
      <c r="B235" s="20" t="s">
        <v>180</v>
      </c>
      <c r="C235" s="10"/>
      <c r="D235" s="15" t="s">
        <v>21</v>
      </c>
      <c r="E235" s="15" t="s">
        <v>83</v>
      </c>
      <c r="F235" s="15" t="n">
        <v>6170000300</v>
      </c>
      <c r="G235" s="15"/>
      <c r="H235" s="31" t="n">
        <f aca="false">H236+H237</f>
        <v>1727.1</v>
      </c>
    </row>
    <row r="236" customFormat="false" ht="63" hidden="false" customHeight="false" outlineLevel="0" collapsed="false">
      <c r="B236" s="32" t="s">
        <v>52</v>
      </c>
      <c r="C236" s="10"/>
      <c r="D236" s="15" t="s">
        <v>21</v>
      </c>
      <c r="E236" s="15" t="s">
        <v>83</v>
      </c>
      <c r="F236" s="15" t="n">
        <v>6170000300</v>
      </c>
      <c r="G236" s="15" t="n">
        <v>100</v>
      </c>
      <c r="H236" s="31" t="n">
        <v>1679.7</v>
      </c>
    </row>
    <row r="237" customFormat="false" ht="31.5" hidden="false" customHeight="false" outlineLevel="0" collapsed="false">
      <c r="B237" s="34" t="s">
        <v>53</v>
      </c>
      <c r="C237" s="10"/>
      <c r="D237" s="15" t="s">
        <v>21</v>
      </c>
      <c r="E237" s="15" t="s">
        <v>83</v>
      </c>
      <c r="F237" s="15" t="n">
        <v>6170000300</v>
      </c>
      <c r="G237" s="15" t="n">
        <v>200</v>
      </c>
      <c r="H237" s="31" t="n">
        <v>47.4</v>
      </c>
    </row>
    <row r="238" customFormat="false" ht="15.75" hidden="false" customHeight="false" outlineLevel="0" collapsed="false">
      <c r="B238" s="72" t="s">
        <v>181</v>
      </c>
      <c r="C238" s="10"/>
      <c r="D238" s="10" t="s">
        <v>49</v>
      </c>
      <c r="E238" s="10"/>
      <c r="F238" s="10"/>
      <c r="G238" s="10"/>
      <c r="H238" s="39" t="n">
        <f aca="false">H239</f>
        <v>26280.5</v>
      </c>
    </row>
    <row r="239" customFormat="false" ht="15.75" hidden="false" customHeight="false" outlineLevel="0" collapsed="false">
      <c r="B239" s="51" t="s">
        <v>182</v>
      </c>
      <c r="C239" s="10"/>
      <c r="D239" s="15" t="s">
        <v>49</v>
      </c>
      <c r="E239" s="15" t="s">
        <v>83</v>
      </c>
      <c r="F239" s="15"/>
      <c r="G239" s="15"/>
      <c r="H239" s="31" t="n">
        <f aca="false">H240+H244</f>
        <v>26280.5</v>
      </c>
    </row>
    <row r="240" customFormat="false" ht="31.5" hidden="false" customHeight="false" outlineLevel="0" collapsed="false">
      <c r="B240" s="19" t="s">
        <v>114</v>
      </c>
      <c r="C240" s="10"/>
      <c r="D240" s="15" t="s">
        <v>49</v>
      </c>
      <c r="E240" s="15" t="s">
        <v>83</v>
      </c>
      <c r="F240" s="15" t="n">
        <v>6180000000</v>
      </c>
      <c r="G240" s="15"/>
      <c r="H240" s="31" t="n">
        <f aca="false">H241</f>
        <v>986</v>
      </c>
    </row>
    <row r="241" customFormat="false" ht="15.75" hidden="false" customHeight="false" outlineLevel="0" collapsed="false">
      <c r="B241" s="55" t="s">
        <v>183</v>
      </c>
      <c r="C241" s="15"/>
      <c r="D241" s="15" t="s">
        <v>49</v>
      </c>
      <c r="E241" s="15" t="s">
        <v>83</v>
      </c>
      <c r="F241" s="15" t="n">
        <v>6180000900</v>
      </c>
      <c r="G241" s="15"/>
      <c r="H241" s="31" t="n">
        <f aca="false">H242</f>
        <v>986</v>
      </c>
    </row>
    <row r="242" customFormat="false" ht="31.5" hidden="false" customHeight="false" outlineLevel="0" collapsed="false">
      <c r="B242" s="18" t="s">
        <v>184</v>
      </c>
      <c r="C242" s="15"/>
      <c r="D242" s="15" t="s">
        <v>49</v>
      </c>
      <c r="E242" s="15" t="s">
        <v>83</v>
      </c>
      <c r="F242" s="15" t="n">
        <v>6180000910</v>
      </c>
      <c r="G242" s="15"/>
      <c r="H242" s="31" t="n">
        <f aca="false">H243</f>
        <v>986</v>
      </c>
    </row>
    <row r="243" customFormat="false" ht="31.5" hidden="false" customHeight="false" outlineLevel="0" collapsed="false">
      <c r="B243" s="34" t="s">
        <v>53</v>
      </c>
      <c r="C243" s="15"/>
      <c r="D243" s="15" t="s">
        <v>49</v>
      </c>
      <c r="E243" s="15" t="s">
        <v>83</v>
      </c>
      <c r="F243" s="15" t="n">
        <v>6180000910</v>
      </c>
      <c r="G243" s="15" t="n">
        <v>200</v>
      </c>
      <c r="H243" s="31" t="n">
        <v>986</v>
      </c>
    </row>
    <row r="244" customFormat="false" ht="47.25" hidden="false" customHeight="false" outlineLevel="0" collapsed="false">
      <c r="B244" s="68" t="s">
        <v>185</v>
      </c>
      <c r="C244" s="43"/>
      <c r="D244" s="15" t="s">
        <v>49</v>
      </c>
      <c r="E244" s="15" t="s">
        <v>83</v>
      </c>
      <c r="F244" s="69" t="s">
        <v>186</v>
      </c>
      <c r="G244" s="45"/>
      <c r="H244" s="31" t="n">
        <f aca="false">H245</f>
        <v>25294.5</v>
      </c>
    </row>
    <row r="245" customFormat="false" ht="31.5" hidden="false" customHeight="false" outlineLevel="0" collapsed="false">
      <c r="B245" s="68" t="s">
        <v>187</v>
      </c>
      <c r="C245" s="43"/>
      <c r="D245" s="15" t="s">
        <v>49</v>
      </c>
      <c r="E245" s="15" t="s">
        <v>83</v>
      </c>
      <c r="F245" s="69" t="s">
        <v>188</v>
      </c>
      <c r="G245" s="45"/>
      <c r="H245" s="31" t="n">
        <f aca="false">H246</f>
        <v>25294.5</v>
      </c>
    </row>
    <row r="246" customFormat="false" ht="31.5" hidden="false" customHeight="false" outlineLevel="0" collapsed="false">
      <c r="B246" s="18" t="s">
        <v>189</v>
      </c>
      <c r="C246" s="43"/>
      <c r="D246" s="15" t="s">
        <v>49</v>
      </c>
      <c r="E246" s="15" t="s">
        <v>83</v>
      </c>
      <c r="F246" s="69" t="s">
        <v>188</v>
      </c>
      <c r="G246" s="45" t="s">
        <v>190</v>
      </c>
      <c r="H246" s="17" t="n">
        <v>25294.5</v>
      </c>
    </row>
    <row r="247" customFormat="false" ht="15.75" hidden="false" customHeight="false" outlineLevel="0" collapsed="false">
      <c r="B247" s="78" t="s">
        <v>193</v>
      </c>
      <c r="C247" s="10"/>
      <c r="D247" s="79" t="s">
        <v>194</v>
      </c>
      <c r="E247" s="10"/>
      <c r="F247" s="10"/>
      <c r="G247" s="10"/>
      <c r="H247" s="39" t="n">
        <f aca="false">H248</f>
        <v>4368.4</v>
      </c>
    </row>
    <row r="248" customFormat="false" ht="15.75" hidden="false" customHeight="false" outlineLevel="0" collapsed="false">
      <c r="B248" s="77" t="s">
        <v>195</v>
      </c>
      <c r="C248" s="10"/>
      <c r="D248" s="37" t="s">
        <v>194</v>
      </c>
      <c r="E248" s="74" t="s">
        <v>46</v>
      </c>
      <c r="F248" s="10"/>
      <c r="G248" s="10"/>
      <c r="H248" s="39" t="n">
        <f aca="false">H249</f>
        <v>4368.4</v>
      </c>
    </row>
    <row r="249" customFormat="false" ht="31.5" hidden="false" customHeight="false" outlineLevel="0" collapsed="false">
      <c r="B249" s="68" t="s">
        <v>187</v>
      </c>
      <c r="C249" s="10"/>
      <c r="D249" s="37" t="s">
        <v>194</v>
      </c>
      <c r="E249" s="80" t="s">
        <v>46</v>
      </c>
      <c r="F249" s="69" t="s">
        <v>188</v>
      </c>
      <c r="G249" s="10"/>
      <c r="H249" s="31" t="n">
        <f aca="false">H250</f>
        <v>4368.4</v>
      </c>
    </row>
    <row r="250" customFormat="false" ht="31.5" hidden="false" customHeight="false" outlineLevel="0" collapsed="false">
      <c r="B250" s="18" t="s">
        <v>189</v>
      </c>
      <c r="C250" s="10"/>
      <c r="D250" s="37" t="s">
        <v>194</v>
      </c>
      <c r="E250" s="80" t="s">
        <v>46</v>
      </c>
      <c r="F250" s="69" t="s">
        <v>188</v>
      </c>
      <c r="G250" s="45" t="s">
        <v>190</v>
      </c>
      <c r="H250" s="31" t="n">
        <f aca="false">1682+1226.4+690+250+300+220</f>
        <v>4368.4</v>
      </c>
    </row>
    <row r="251" customFormat="false" ht="15.75" hidden="false" customHeight="false" outlineLevel="0" collapsed="false">
      <c r="B251" s="72" t="s">
        <v>20</v>
      </c>
      <c r="C251" s="10"/>
      <c r="D251" s="10" t="s">
        <v>19</v>
      </c>
      <c r="E251" s="10"/>
      <c r="F251" s="10"/>
      <c r="G251" s="10"/>
      <c r="H251" s="39" t="n">
        <f aca="false">H252+H256</f>
        <v>647.3</v>
      </c>
    </row>
    <row r="252" customFormat="false" ht="15.75" hidden="false" customHeight="false" outlineLevel="0" collapsed="false">
      <c r="B252" s="14" t="s">
        <v>199</v>
      </c>
      <c r="C252" s="10"/>
      <c r="D252" s="15" t="s">
        <v>19</v>
      </c>
      <c r="E252" s="15" t="s">
        <v>19</v>
      </c>
      <c r="F252" s="15"/>
      <c r="G252" s="15"/>
      <c r="H252" s="31" t="n">
        <f aca="false">H253</f>
        <v>70.2</v>
      </c>
    </row>
    <row r="253" customFormat="false" ht="47.25" hidden="false" customHeight="false" outlineLevel="0" collapsed="false">
      <c r="B253" s="18" t="s">
        <v>200</v>
      </c>
      <c r="C253" s="15"/>
      <c r="D253" s="15" t="s">
        <v>19</v>
      </c>
      <c r="E253" s="15" t="s">
        <v>19</v>
      </c>
      <c r="F253" s="15" t="n">
        <v>6400000000</v>
      </c>
      <c r="G253" s="15"/>
      <c r="H253" s="31" t="n">
        <f aca="false">H254</f>
        <v>70.2</v>
      </c>
    </row>
    <row r="254" customFormat="false" ht="15.75" hidden="false" customHeight="false" outlineLevel="0" collapsed="false">
      <c r="B254" s="19" t="s">
        <v>201</v>
      </c>
      <c r="C254" s="15"/>
      <c r="D254" s="15" t="s">
        <v>19</v>
      </c>
      <c r="E254" s="15" t="s">
        <v>19</v>
      </c>
      <c r="F254" s="15" t="n">
        <v>6400200000</v>
      </c>
      <c r="G254" s="15"/>
      <c r="H254" s="31" t="n">
        <f aca="false">H255</f>
        <v>70.2</v>
      </c>
    </row>
    <row r="255" customFormat="false" ht="15.75" hidden="false" customHeight="false" outlineLevel="0" collapsed="false">
      <c r="B255" s="55" t="s">
        <v>102</v>
      </c>
      <c r="C255" s="15"/>
      <c r="D255" s="15" t="s">
        <v>19</v>
      </c>
      <c r="E255" s="15" t="s">
        <v>19</v>
      </c>
      <c r="F255" s="15" t="n">
        <v>6400200000</v>
      </c>
      <c r="G255" s="15" t="n">
        <v>300</v>
      </c>
      <c r="H255" s="31" t="n">
        <v>70.2</v>
      </c>
    </row>
    <row r="256" customFormat="false" ht="15.75" hidden="false" customHeight="false" outlineLevel="0" collapsed="false">
      <c r="B256" s="14" t="s">
        <v>82</v>
      </c>
      <c r="C256" s="15"/>
      <c r="D256" s="15" t="s">
        <v>19</v>
      </c>
      <c r="E256" s="15" t="s">
        <v>83</v>
      </c>
      <c r="F256" s="15"/>
      <c r="G256" s="15"/>
      <c r="H256" s="31" t="n">
        <f aca="false">H257</f>
        <v>577.1</v>
      </c>
    </row>
    <row r="257" customFormat="false" ht="15.75" hidden="false" customHeight="false" outlineLevel="0" collapsed="false">
      <c r="B257" s="34" t="s">
        <v>84</v>
      </c>
      <c r="C257" s="15"/>
      <c r="D257" s="15" t="s">
        <v>19</v>
      </c>
      <c r="E257" s="15" t="s">
        <v>83</v>
      </c>
      <c r="F257" s="15" t="n">
        <v>6100000000</v>
      </c>
      <c r="G257" s="15"/>
      <c r="H257" s="31" t="n">
        <f aca="false">H258</f>
        <v>577.1</v>
      </c>
    </row>
    <row r="258" customFormat="false" ht="31.5" hidden="false" customHeight="false" outlineLevel="0" collapsed="false">
      <c r="B258" s="18" t="s">
        <v>141</v>
      </c>
      <c r="C258" s="15"/>
      <c r="D258" s="15" t="s">
        <v>19</v>
      </c>
      <c r="E258" s="15" t="s">
        <v>83</v>
      </c>
      <c r="F258" s="15" t="n">
        <v>6100060000</v>
      </c>
      <c r="G258" s="15"/>
      <c r="H258" s="31" t="n">
        <f aca="false">H259</f>
        <v>577.1</v>
      </c>
    </row>
    <row r="259" customFormat="false" ht="47.25" hidden="false" customHeight="false" outlineLevel="0" collapsed="false">
      <c r="B259" s="59" t="s">
        <v>86</v>
      </c>
      <c r="C259" s="15"/>
      <c r="D259" s="15" t="s">
        <v>19</v>
      </c>
      <c r="E259" s="15" t="s">
        <v>83</v>
      </c>
      <c r="F259" s="15" t="n">
        <v>6100061000</v>
      </c>
      <c r="G259" s="15"/>
      <c r="H259" s="31" t="n">
        <f aca="false">H260</f>
        <v>577.1</v>
      </c>
    </row>
    <row r="260" customFormat="false" ht="47.25" hidden="false" customHeight="false" outlineLevel="0" collapsed="false">
      <c r="B260" s="32" t="s">
        <v>202</v>
      </c>
      <c r="C260" s="15"/>
      <c r="D260" s="15" t="s">
        <v>19</v>
      </c>
      <c r="E260" s="15" t="s">
        <v>83</v>
      </c>
      <c r="F260" s="15" t="n">
        <v>6100061020</v>
      </c>
      <c r="G260" s="15"/>
      <c r="H260" s="31" t="n">
        <f aca="false">H261</f>
        <v>577.1</v>
      </c>
    </row>
    <row r="261" customFormat="false" ht="63" hidden="false" customHeight="false" outlineLevel="0" collapsed="false">
      <c r="B261" s="32" t="s">
        <v>52</v>
      </c>
      <c r="C261" s="15"/>
      <c r="D261" s="15" t="s">
        <v>19</v>
      </c>
      <c r="E261" s="15" t="s">
        <v>83</v>
      </c>
      <c r="F261" s="15" t="n">
        <v>6100061020</v>
      </c>
      <c r="G261" s="15" t="n">
        <v>100</v>
      </c>
      <c r="H261" s="17" t="n">
        <v>577.1</v>
      </c>
    </row>
    <row r="262" customFormat="false" ht="15.75" hidden="false" customHeight="false" outlineLevel="0" collapsed="false">
      <c r="B262" s="25" t="s">
        <v>203</v>
      </c>
      <c r="C262" s="10"/>
      <c r="D262" s="10" t="s">
        <v>99</v>
      </c>
      <c r="E262" s="15"/>
      <c r="F262" s="15"/>
      <c r="G262" s="15"/>
      <c r="H262" s="31" t="n">
        <f aca="false">H263+H268+H277+H273</f>
        <v>23635.3</v>
      </c>
    </row>
    <row r="263" customFormat="false" ht="15.75" hidden="false" customHeight="false" outlineLevel="0" collapsed="false">
      <c r="B263" s="14" t="s">
        <v>204</v>
      </c>
      <c r="C263" s="10"/>
      <c r="D263" s="15" t="s">
        <v>99</v>
      </c>
      <c r="E263" s="15" t="s">
        <v>31</v>
      </c>
      <c r="F263" s="15"/>
      <c r="G263" s="15"/>
      <c r="H263" s="31" t="n">
        <f aca="false">H264</f>
        <v>2779.4</v>
      </c>
    </row>
    <row r="264" customFormat="false" ht="31.5" hidden="false" customHeight="false" outlineLevel="0" collapsed="false">
      <c r="B264" s="18" t="s">
        <v>205</v>
      </c>
      <c r="C264" s="15"/>
      <c r="D264" s="15" t="s">
        <v>99</v>
      </c>
      <c r="E264" s="15" t="s">
        <v>31</v>
      </c>
      <c r="F264" s="15" t="n">
        <v>6500000000</v>
      </c>
      <c r="G264" s="15"/>
      <c r="H264" s="31" t="n">
        <f aca="false">H265</f>
        <v>2779.4</v>
      </c>
    </row>
    <row r="265" customFormat="false" ht="15.75" hidden="false" customHeight="false" outlineLevel="0" collapsed="false">
      <c r="B265" s="19" t="s">
        <v>206</v>
      </c>
      <c r="C265" s="15"/>
      <c r="D265" s="15" t="s">
        <v>99</v>
      </c>
      <c r="E265" s="15" t="s">
        <v>31</v>
      </c>
      <c r="F265" s="15" t="n">
        <v>6510000000</v>
      </c>
      <c r="G265" s="15"/>
      <c r="H265" s="31" t="n">
        <f aca="false">H266</f>
        <v>2779.4</v>
      </c>
    </row>
    <row r="266" customFormat="false" ht="31.5" hidden="false" customHeight="false" outlineLevel="0" collapsed="false">
      <c r="B266" s="19" t="s">
        <v>207</v>
      </c>
      <c r="C266" s="15"/>
      <c r="D266" s="15" t="s">
        <v>99</v>
      </c>
      <c r="E266" s="15" t="s">
        <v>31</v>
      </c>
      <c r="F266" s="15" t="n">
        <v>6510100000</v>
      </c>
      <c r="G266" s="15"/>
      <c r="H266" s="31" t="n">
        <f aca="false">H267</f>
        <v>2779.4</v>
      </c>
    </row>
    <row r="267" customFormat="false" ht="15.75" hidden="false" customHeight="false" outlineLevel="0" collapsed="false">
      <c r="B267" s="55" t="s">
        <v>102</v>
      </c>
      <c r="C267" s="15"/>
      <c r="D267" s="15" t="s">
        <v>99</v>
      </c>
      <c r="E267" s="15" t="s">
        <v>31</v>
      </c>
      <c r="F267" s="15" t="n">
        <v>6510100000</v>
      </c>
      <c r="G267" s="15" t="n">
        <v>300</v>
      </c>
      <c r="H267" s="31" t="n">
        <v>2779.4</v>
      </c>
    </row>
    <row r="268" customFormat="false" ht="15.75" hidden="false" customHeight="false" outlineLevel="0" collapsed="false">
      <c r="B268" s="19" t="s">
        <v>208</v>
      </c>
      <c r="C268" s="15"/>
      <c r="D268" s="15" t="n">
        <v>10</v>
      </c>
      <c r="E268" s="37" t="s">
        <v>21</v>
      </c>
      <c r="F268" s="15"/>
      <c r="G268" s="15"/>
      <c r="H268" s="31" t="n">
        <f aca="false">H269</f>
        <v>102</v>
      </c>
    </row>
    <row r="269" customFormat="false" ht="31.5" hidden="false" customHeight="false" outlineLevel="0" collapsed="false">
      <c r="B269" s="18" t="s">
        <v>205</v>
      </c>
      <c r="C269" s="15"/>
      <c r="D269" s="15" t="n">
        <v>10</v>
      </c>
      <c r="E269" s="37" t="s">
        <v>21</v>
      </c>
      <c r="F269" s="15" t="n">
        <v>6500000000</v>
      </c>
      <c r="G269" s="15"/>
      <c r="H269" s="31" t="n">
        <f aca="false">H270</f>
        <v>102</v>
      </c>
    </row>
    <row r="270" customFormat="false" ht="15.75" hidden="false" customHeight="false" outlineLevel="0" collapsed="false">
      <c r="B270" s="19" t="s">
        <v>206</v>
      </c>
      <c r="C270" s="15"/>
      <c r="D270" s="15" t="s">
        <v>99</v>
      </c>
      <c r="E270" s="15" t="s">
        <v>21</v>
      </c>
      <c r="F270" s="15" t="n">
        <v>6510000000</v>
      </c>
      <c r="G270" s="15"/>
      <c r="H270" s="31" t="n">
        <f aca="false">H271</f>
        <v>102</v>
      </c>
    </row>
    <row r="271" customFormat="false" ht="47.25" hidden="false" customHeight="false" outlineLevel="0" collapsed="false">
      <c r="B271" s="19" t="s">
        <v>209</v>
      </c>
      <c r="C271" s="15"/>
      <c r="D271" s="15" t="s">
        <v>99</v>
      </c>
      <c r="E271" s="15" t="s">
        <v>21</v>
      </c>
      <c r="F271" s="15" t="n">
        <v>6510200000</v>
      </c>
      <c r="G271" s="15"/>
      <c r="H271" s="82" t="n">
        <f aca="false">H272</f>
        <v>102</v>
      </c>
    </row>
    <row r="272" customFormat="false" ht="15.75" hidden="false" customHeight="false" outlineLevel="0" collapsed="false">
      <c r="B272" s="55" t="s">
        <v>102</v>
      </c>
      <c r="C272" s="15"/>
      <c r="D272" s="15" t="s">
        <v>99</v>
      </c>
      <c r="E272" s="15" t="s">
        <v>21</v>
      </c>
      <c r="F272" s="15" t="n">
        <v>6510200000</v>
      </c>
      <c r="G272" s="15" t="n">
        <v>300</v>
      </c>
      <c r="H272" s="82" t="n">
        <v>102</v>
      </c>
    </row>
    <row r="273" customFormat="false" ht="15.75" hidden="false" customHeight="false" outlineLevel="0" collapsed="false">
      <c r="B273" s="19" t="s">
        <v>98</v>
      </c>
      <c r="C273" s="10"/>
      <c r="D273" s="15" t="s">
        <v>99</v>
      </c>
      <c r="E273" s="15" t="s">
        <v>49</v>
      </c>
      <c r="F273" s="15"/>
      <c r="G273" s="15"/>
      <c r="H273" s="82" t="n">
        <f aca="false">H274</f>
        <v>20219.8</v>
      </c>
    </row>
    <row r="274" customFormat="false" ht="31.5" hidden="false" customHeight="false" outlineLevel="0" collapsed="false">
      <c r="B274" s="18" t="s">
        <v>141</v>
      </c>
      <c r="C274" s="15"/>
      <c r="D274" s="15" t="s">
        <v>99</v>
      </c>
      <c r="E274" s="15" t="s">
        <v>49</v>
      </c>
      <c r="F274" s="15" t="s">
        <v>215</v>
      </c>
      <c r="G274" s="15"/>
      <c r="H274" s="82" t="n">
        <f aca="false">H275</f>
        <v>20219.8</v>
      </c>
    </row>
    <row r="275" customFormat="false" ht="47.25" hidden="false" customHeight="false" outlineLevel="0" collapsed="false">
      <c r="B275" s="84" t="s">
        <v>216</v>
      </c>
      <c r="C275" s="15"/>
      <c r="D275" s="15" t="s">
        <v>99</v>
      </c>
      <c r="E275" s="15" t="s">
        <v>49</v>
      </c>
      <c r="F275" s="15" t="s">
        <v>217</v>
      </c>
      <c r="G275" s="15"/>
      <c r="H275" s="82" t="n">
        <f aca="false">H276</f>
        <v>20219.8</v>
      </c>
    </row>
    <row r="276" customFormat="false" ht="31.5" hidden="false" customHeight="false" outlineLevel="0" collapsed="false">
      <c r="B276" s="18" t="s">
        <v>189</v>
      </c>
      <c r="C276" s="15"/>
      <c r="D276" s="15" t="s">
        <v>99</v>
      </c>
      <c r="E276" s="15" t="s">
        <v>49</v>
      </c>
      <c r="F276" s="15" t="s">
        <v>217</v>
      </c>
      <c r="G276" s="15" t="n">
        <v>400</v>
      </c>
      <c r="H276" s="113" t="n">
        <v>20219.8</v>
      </c>
    </row>
    <row r="277" customFormat="false" ht="15.75" hidden="false" customHeight="false" outlineLevel="0" collapsed="false">
      <c r="B277" s="19" t="s">
        <v>218</v>
      </c>
      <c r="C277" s="22"/>
      <c r="D277" s="15" t="s">
        <v>99</v>
      </c>
      <c r="E277" s="15" t="s">
        <v>109</v>
      </c>
      <c r="F277" s="15"/>
      <c r="G277" s="15"/>
      <c r="H277" s="82" t="n">
        <f aca="false">H278</f>
        <v>534.1</v>
      </c>
    </row>
    <row r="278" customFormat="false" ht="15.75" hidden="false" customHeight="false" outlineLevel="0" collapsed="false">
      <c r="B278" s="19" t="s">
        <v>84</v>
      </c>
      <c r="C278" s="22"/>
      <c r="D278" s="15" t="s">
        <v>99</v>
      </c>
      <c r="E278" s="15" t="s">
        <v>109</v>
      </c>
      <c r="F278" s="15" t="n">
        <v>6100000000</v>
      </c>
      <c r="G278" s="15"/>
      <c r="H278" s="82" t="n">
        <f aca="false">H279</f>
        <v>534.1</v>
      </c>
    </row>
    <row r="279" customFormat="false" ht="31.5" hidden="false" customHeight="false" outlineLevel="0" collapsed="false">
      <c r="B279" s="18" t="s">
        <v>219</v>
      </c>
      <c r="C279" s="22"/>
      <c r="D279" s="15" t="s">
        <v>99</v>
      </c>
      <c r="E279" s="15" t="s">
        <v>109</v>
      </c>
      <c r="F279" s="15" t="n">
        <v>6100060000</v>
      </c>
      <c r="G279" s="15"/>
      <c r="H279" s="82" t="n">
        <f aca="false">H280</f>
        <v>534.1</v>
      </c>
    </row>
    <row r="280" customFormat="false" ht="47.25" hidden="false" customHeight="false" outlineLevel="0" collapsed="false">
      <c r="B280" s="19" t="s">
        <v>86</v>
      </c>
      <c r="C280" s="22"/>
      <c r="D280" s="15" t="s">
        <v>99</v>
      </c>
      <c r="E280" s="15" t="s">
        <v>109</v>
      </c>
      <c r="F280" s="15" t="n">
        <v>6100061000</v>
      </c>
      <c r="G280" s="15"/>
      <c r="H280" s="82" t="n">
        <f aca="false">H281</f>
        <v>534.1</v>
      </c>
    </row>
    <row r="281" customFormat="false" ht="31.5" hidden="false" customHeight="false" outlineLevel="0" collapsed="false">
      <c r="B281" s="21" t="s">
        <v>220</v>
      </c>
      <c r="C281" s="22"/>
      <c r="D281" s="15" t="s">
        <v>99</v>
      </c>
      <c r="E281" s="15" t="s">
        <v>109</v>
      </c>
      <c r="F281" s="15" t="n">
        <v>6100061040</v>
      </c>
      <c r="G281" s="15"/>
      <c r="H281" s="82" t="n">
        <f aca="false">H282</f>
        <v>534.1</v>
      </c>
    </row>
    <row r="282" customFormat="false" ht="63" hidden="false" customHeight="false" outlineLevel="0" collapsed="false">
      <c r="B282" s="32" t="s">
        <v>52</v>
      </c>
      <c r="C282" s="22"/>
      <c r="D282" s="15" t="s">
        <v>99</v>
      </c>
      <c r="E282" s="15" t="s">
        <v>109</v>
      </c>
      <c r="F282" s="15" t="n">
        <v>6100061040</v>
      </c>
      <c r="G282" s="15" t="n">
        <v>100</v>
      </c>
      <c r="H282" s="113" t="n">
        <v>534.1</v>
      </c>
    </row>
    <row r="283" customFormat="false" ht="15.75" hidden="false" customHeight="false" outlineLevel="0" collapsed="false">
      <c r="B283" s="75" t="s">
        <v>221</v>
      </c>
      <c r="C283" s="22"/>
      <c r="D283" s="10" t="s">
        <v>113</v>
      </c>
      <c r="E283" s="10"/>
      <c r="F283" s="10"/>
      <c r="G283" s="10"/>
      <c r="H283" s="86" t="n">
        <f aca="false">H284</f>
        <v>64632.7</v>
      </c>
    </row>
    <row r="284" customFormat="false" ht="15.75" hidden="false" customHeight="false" outlineLevel="0" collapsed="false">
      <c r="B284" s="19" t="s">
        <v>225</v>
      </c>
      <c r="C284" s="38"/>
      <c r="D284" s="15" t="s">
        <v>113</v>
      </c>
      <c r="E284" s="15" t="s">
        <v>46</v>
      </c>
      <c r="F284" s="15"/>
      <c r="G284" s="15"/>
      <c r="H284" s="82" t="n">
        <f aca="false">H285+H288</f>
        <v>64632.7</v>
      </c>
    </row>
    <row r="285" customFormat="false" ht="47.25" hidden="false" customHeight="false" outlineLevel="0" collapsed="false">
      <c r="B285" s="18" t="s">
        <v>200</v>
      </c>
      <c r="C285" s="15"/>
      <c r="D285" s="15" t="s">
        <v>113</v>
      </c>
      <c r="E285" s="15" t="s">
        <v>46</v>
      </c>
      <c r="F285" s="15" t="n">
        <v>6400000000</v>
      </c>
      <c r="G285" s="15"/>
      <c r="H285" s="82" t="n">
        <f aca="false">H286</f>
        <v>127.2</v>
      </c>
    </row>
    <row r="286" customFormat="false" ht="31.5" hidden="false" customHeight="false" outlineLevel="0" collapsed="false">
      <c r="B286" s="19" t="s">
        <v>226</v>
      </c>
      <c r="C286" s="15"/>
      <c r="D286" s="15" t="s">
        <v>113</v>
      </c>
      <c r="E286" s="15" t="s">
        <v>46</v>
      </c>
      <c r="F286" s="15" t="n">
        <v>6400100000</v>
      </c>
      <c r="G286" s="15"/>
      <c r="H286" s="82" t="n">
        <f aca="false">H287</f>
        <v>127.2</v>
      </c>
    </row>
    <row r="287" customFormat="false" ht="31.5" hidden="false" customHeight="false" outlineLevel="0" collapsed="false">
      <c r="B287" s="34" t="s">
        <v>53</v>
      </c>
      <c r="C287" s="15"/>
      <c r="D287" s="15" t="s">
        <v>113</v>
      </c>
      <c r="E287" s="15" t="s">
        <v>46</v>
      </c>
      <c r="F287" s="15" t="n">
        <v>6400100000</v>
      </c>
      <c r="G287" s="15" t="n">
        <v>200</v>
      </c>
      <c r="H287" s="82" t="n">
        <v>127.2</v>
      </c>
    </row>
    <row r="288" customFormat="false" ht="47.25" hidden="false" customHeight="false" outlineLevel="0" collapsed="false">
      <c r="B288" s="68" t="s">
        <v>185</v>
      </c>
      <c r="C288" s="88"/>
      <c r="D288" s="89" t="s">
        <v>113</v>
      </c>
      <c r="E288" s="90" t="s">
        <v>46</v>
      </c>
      <c r="F288" s="91" t="s">
        <v>186</v>
      </c>
      <c r="G288" s="92"/>
      <c r="H288" s="82" t="n">
        <f aca="false">H290</f>
        <v>64505.5</v>
      </c>
    </row>
    <row r="289" customFormat="false" ht="63" hidden="false" customHeight="false" outlineLevel="0" collapsed="false">
      <c r="B289" s="27" t="s">
        <v>227</v>
      </c>
      <c r="C289" s="88"/>
      <c r="D289" s="93" t="n">
        <v>11</v>
      </c>
      <c r="E289" s="90" t="s">
        <v>46</v>
      </c>
      <c r="F289" s="93" t="s">
        <v>228</v>
      </c>
      <c r="G289" s="92"/>
      <c r="H289" s="82" t="n">
        <f aca="false">H290</f>
        <v>64505.5</v>
      </c>
    </row>
    <row r="290" customFormat="false" ht="48" hidden="false" customHeight="false" outlineLevel="0" collapsed="false">
      <c r="B290" s="94" t="s">
        <v>229</v>
      </c>
      <c r="C290" s="95"/>
      <c r="D290" s="93" t="n">
        <v>11</v>
      </c>
      <c r="E290" s="90" t="s">
        <v>46</v>
      </c>
      <c r="F290" s="93" t="s">
        <v>230</v>
      </c>
      <c r="G290" s="15"/>
      <c r="H290" s="82" t="n">
        <f aca="false">H291</f>
        <v>64505.5</v>
      </c>
    </row>
    <row r="291" customFormat="false" ht="32.25" hidden="false" customHeight="false" outlineLevel="0" collapsed="false">
      <c r="B291" s="40" t="s">
        <v>189</v>
      </c>
      <c r="C291" s="96"/>
      <c r="D291" s="93" t="n">
        <v>11</v>
      </c>
      <c r="E291" s="90" t="s">
        <v>46</v>
      </c>
      <c r="F291" s="93" t="s">
        <v>230</v>
      </c>
      <c r="G291" s="97" t="n">
        <v>400</v>
      </c>
      <c r="H291" s="113" t="n">
        <f aca="false">59031.9+1750+3723.6</f>
        <v>64505.5</v>
      </c>
    </row>
    <row r="292" customFormat="false" ht="15.75" hidden="false" customHeight="false" outlineLevel="0" collapsed="false">
      <c r="B292" s="9" t="s">
        <v>231</v>
      </c>
      <c r="C292" s="22"/>
      <c r="D292" s="10" t="s">
        <v>232</v>
      </c>
      <c r="E292" s="10"/>
      <c r="F292" s="10"/>
      <c r="G292" s="10"/>
      <c r="H292" s="86" t="n">
        <f aca="false">H293+H298</f>
        <v>7195.8</v>
      </c>
    </row>
    <row r="293" customFormat="false" ht="15.75" hidden="false" customHeight="false" outlineLevel="0" collapsed="false">
      <c r="B293" s="19" t="s">
        <v>233</v>
      </c>
      <c r="C293" s="38"/>
      <c r="D293" s="15" t="s">
        <v>232</v>
      </c>
      <c r="E293" s="15" t="s">
        <v>31</v>
      </c>
      <c r="F293" s="15"/>
      <c r="G293" s="15"/>
      <c r="H293" s="31" t="n">
        <f aca="false">H294</f>
        <v>3061.9</v>
      </c>
    </row>
    <row r="294" customFormat="false" ht="47.25" hidden="false" customHeight="false" outlineLevel="0" collapsed="false">
      <c r="B294" s="18" t="s">
        <v>234</v>
      </c>
      <c r="C294" s="22"/>
      <c r="D294" s="15" t="s">
        <v>232</v>
      </c>
      <c r="E294" s="15" t="s">
        <v>31</v>
      </c>
      <c r="F294" s="15" t="s">
        <v>235</v>
      </c>
      <c r="G294" s="15"/>
      <c r="H294" s="31" t="n">
        <f aca="false">H295</f>
        <v>3061.9</v>
      </c>
    </row>
    <row r="295" customFormat="false" ht="15.75" hidden="false" customHeight="false" outlineLevel="0" collapsed="false">
      <c r="B295" s="19" t="s">
        <v>236</v>
      </c>
      <c r="C295" s="22"/>
      <c r="D295" s="15" t="s">
        <v>232</v>
      </c>
      <c r="E295" s="15" t="s">
        <v>31</v>
      </c>
      <c r="F295" s="15" t="s">
        <v>237</v>
      </c>
      <c r="G295" s="15"/>
      <c r="H295" s="31" t="n">
        <f aca="false">H296</f>
        <v>3061.9</v>
      </c>
    </row>
    <row r="296" customFormat="false" ht="31.5" hidden="false" customHeight="false" outlineLevel="0" collapsed="false">
      <c r="B296" s="19" t="s">
        <v>238</v>
      </c>
      <c r="C296" s="22"/>
      <c r="D296" s="15" t="s">
        <v>232</v>
      </c>
      <c r="E296" s="15" t="s">
        <v>31</v>
      </c>
      <c r="F296" s="15" t="s">
        <v>239</v>
      </c>
      <c r="G296" s="15"/>
      <c r="H296" s="31" t="n">
        <f aca="false">H297</f>
        <v>3061.9</v>
      </c>
    </row>
    <row r="297" customFormat="false" ht="31.5" hidden="false" customHeight="false" outlineLevel="0" collapsed="false">
      <c r="B297" s="20" t="s">
        <v>26</v>
      </c>
      <c r="C297" s="22"/>
      <c r="D297" s="15" t="s">
        <v>232</v>
      </c>
      <c r="E297" s="15" t="s">
        <v>31</v>
      </c>
      <c r="F297" s="15" t="s">
        <v>239</v>
      </c>
      <c r="G297" s="15" t="n">
        <v>600</v>
      </c>
      <c r="H297" s="31" t="n">
        <v>3061.9</v>
      </c>
    </row>
    <row r="298" customFormat="false" ht="15.75" hidden="false" customHeight="false" outlineLevel="0" collapsed="false">
      <c r="B298" s="19" t="s">
        <v>240</v>
      </c>
      <c r="C298" s="22"/>
      <c r="D298" s="15" t="s">
        <v>232</v>
      </c>
      <c r="E298" s="15" t="s">
        <v>46</v>
      </c>
      <c r="F298" s="15"/>
      <c r="G298" s="15"/>
      <c r="H298" s="31" t="n">
        <f aca="false">H299</f>
        <v>4133.9</v>
      </c>
    </row>
    <row r="299" customFormat="false" ht="47.25" hidden="false" customHeight="false" outlineLevel="0" collapsed="false">
      <c r="B299" s="18" t="s">
        <v>234</v>
      </c>
      <c r="C299" s="22"/>
      <c r="D299" s="15" t="s">
        <v>232</v>
      </c>
      <c r="E299" s="15" t="s">
        <v>46</v>
      </c>
      <c r="F299" s="15" t="s">
        <v>235</v>
      </c>
      <c r="G299" s="15"/>
      <c r="H299" s="31" t="n">
        <f aca="false">H300</f>
        <v>4133.9</v>
      </c>
    </row>
    <row r="300" customFormat="false" ht="15.75" hidden="false" customHeight="false" outlineLevel="0" collapsed="false">
      <c r="B300" s="43" t="s">
        <v>241</v>
      </c>
      <c r="C300" s="22"/>
      <c r="D300" s="15" t="s">
        <v>232</v>
      </c>
      <c r="E300" s="15" t="s">
        <v>46</v>
      </c>
      <c r="F300" s="15" t="s">
        <v>242</v>
      </c>
      <c r="G300" s="15"/>
      <c r="H300" s="31" t="n">
        <f aca="false">H301</f>
        <v>4133.9</v>
      </c>
    </row>
    <row r="301" customFormat="false" ht="31.5" hidden="false" customHeight="false" outlineLevel="0" collapsed="false">
      <c r="B301" s="19" t="s">
        <v>238</v>
      </c>
      <c r="C301" s="22"/>
      <c r="D301" s="15" t="s">
        <v>232</v>
      </c>
      <c r="E301" s="15" t="s">
        <v>46</v>
      </c>
      <c r="F301" s="15" t="s">
        <v>243</v>
      </c>
      <c r="G301" s="15"/>
      <c r="H301" s="31" t="n">
        <f aca="false">H302</f>
        <v>4133.9</v>
      </c>
    </row>
    <row r="302" customFormat="false" ht="31.5" hidden="false" customHeight="false" outlineLevel="0" collapsed="false">
      <c r="B302" s="20" t="s">
        <v>26</v>
      </c>
      <c r="C302" s="22"/>
      <c r="D302" s="15" t="s">
        <v>232</v>
      </c>
      <c r="E302" s="15" t="s">
        <v>46</v>
      </c>
      <c r="F302" s="15" t="s">
        <v>243</v>
      </c>
      <c r="G302" s="15" t="n">
        <v>600</v>
      </c>
      <c r="H302" s="31" t="n">
        <v>4133.9</v>
      </c>
    </row>
    <row r="303" customFormat="false" ht="31.5" hidden="false" customHeight="false" outlineLevel="0" collapsed="false">
      <c r="A303" s="106"/>
      <c r="B303" s="9" t="s">
        <v>244</v>
      </c>
      <c r="C303" s="38" t="s">
        <v>245</v>
      </c>
      <c r="D303" s="10"/>
      <c r="E303" s="10"/>
      <c r="F303" s="10"/>
      <c r="G303" s="10"/>
      <c r="H303" s="12" t="n">
        <f aca="false">H304</f>
        <v>1882.8</v>
      </c>
    </row>
    <row r="304" customFormat="false" ht="31.5" hidden="false" customHeight="false" outlineLevel="0" collapsed="false">
      <c r="B304" s="19" t="s">
        <v>108</v>
      </c>
      <c r="C304" s="10"/>
      <c r="D304" s="15" t="s">
        <v>31</v>
      </c>
      <c r="E304" s="15" t="s">
        <v>109</v>
      </c>
      <c r="F304" s="15"/>
      <c r="G304" s="15"/>
      <c r="H304" s="31" t="n">
        <f aca="false">H305</f>
        <v>1882.8</v>
      </c>
    </row>
    <row r="305" customFormat="false" ht="15.75" hidden="false" customHeight="false" outlineLevel="0" collapsed="false">
      <c r="B305" s="19" t="s">
        <v>84</v>
      </c>
      <c r="C305" s="10"/>
      <c r="D305" s="15" t="s">
        <v>31</v>
      </c>
      <c r="E305" s="15" t="s">
        <v>109</v>
      </c>
      <c r="F305" s="15" t="n">
        <v>6100000000</v>
      </c>
      <c r="G305" s="15"/>
      <c r="H305" s="31" t="n">
        <f aca="false">H306</f>
        <v>1882.8</v>
      </c>
    </row>
    <row r="306" customFormat="false" ht="15.75" hidden="false" customHeight="false" outlineLevel="0" collapsed="false">
      <c r="B306" s="18" t="s">
        <v>246</v>
      </c>
      <c r="C306" s="10"/>
      <c r="D306" s="15" t="s">
        <v>31</v>
      </c>
      <c r="E306" s="15" t="s">
        <v>109</v>
      </c>
      <c r="F306" s="15" t="n">
        <v>6140000000</v>
      </c>
      <c r="G306" s="15"/>
      <c r="H306" s="31" t="n">
        <f aca="false">H309+H307+H313</f>
        <v>1882.8</v>
      </c>
    </row>
    <row r="307" customFormat="false" ht="31.5" hidden="false" customHeight="false" outlineLevel="0" collapsed="false">
      <c r="B307" s="18" t="s">
        <v>247</v>
      </c>
      <c r="C307" s="10"/>
      <c r="D307" s="15" t="s">
        <v>31</v>
      </c>
      <c r="E307" s="15" t="s">
        <v>109</v>
      </c>
      <c r="F307" s="15" t="n">
        <v>6140000100</v>
      </c>
      <c r="G307" s="15"/>
      <c r="H307" s="31" t="n">
        <f aca="false">H308</f>
        <v>763.4</v>
      </c>
    </row>
    <row r="308" customFormat="false" ht="63" hidden="false" customHeight="false" outlineLevel="0" collapsed="false">
      <c r="B308" s="32" t="s">
        <v>52</v>
      </c>
      <c r="C308" s="10"/>
      <c r="D308" s="15" t="s">
        <v>31</v>
      </c>
      <c r="E308" s="15" t="s">
        <v>109</v>
      </c>
      <c r="F308" s="15" t="n">
        <v>6140000100</v>
      </c>
      <c r="G308" s="15" t="n">
        <v>100</v>
      </c>
      <c r="H308" s="31" t="n">
        <v>763.4</v>
      </c>
    </row>
    <row r="309" customFormat="false" ht="15.75" hidden="false" customHeight="false" outlineLevel="0" collapsed="false">
      <c r="B309" s="98" t="s">
        <v>51</v>
      </c>
      <c r="C309" s="10"/>
      <c r="D309" s="15" t="s">
        <v>31</v>
      </c>
      <c r="E309" s="15" t="s">
        <v>109</v>
      </c>
      <c r="F309" s="15" t="n">
        <v>6140000400</v>
      </c>
      <c r="G309" s="15"/>
      <c r="H309" s="31" t="n">
        <f aca="false">H310+H311</f>
        <v>659.1</v>
      </c>
    </row>
    <row r="310" customFormat="false" ht="63" hidden="false" customHeight="false" outlineLevel="0" collapsed="false">
      <c r="B310" s="32" t="s">
        <v>52</v>
      </c>
      <c r="C310" s="10"/>
      <c r="D310" s="15" t="s">
        <v>31</v>
      </c>
      <c r="E310" s="15" t="s">
        <v>109</v>
      </c>
      <c r="F310" s="15" t="n">
        <v>6140000400</v>
      </c>
      <c r="G310" s="15" t="n">
        <v>100</v>
      </c>
      <c r="H310" s="31" t="n">
        <v>491.4</v>
      </c>
    </row>
    <row r="311" customFormat="false" ht="31.5" hidden="false" customHeight="false" outlineLevel="0" collapsed="false">
      <c r="B311" s="34" t="s">
        <v>53</v>
      </c>
      <c r="C311" s="10"/>
      <c r="D311" s="15" t="s">
        <v>31</v>
      </c>
      <c r="E311" s="15" t="s">
        <v>109</v>
      </c>
      <c r="F311" s="15" t="n">
        <v>6140000400</v>
      </c>
      <c r="G311" s="15" t="n">
        <v>200</v>
      </c>
      <c r="H311" s="31" t="n">
        <v>167.7</v>
      </c>
    </row>
    <row r="312" customFormat="false" ht="15.75" hidden="false" customHeight="false" outlineLevel="0" collapsed="false">
      <c r="B312" s="35" t="s">
        <v>54</v>
      </c>
      <c r="C312" s="10"/>
      <c r="D312" s="15" t="s">
        <v>31</v>
      </c>
      <c r="E312" s="15" t="s">
        <v>109</v>
      </c>
      <c r="F312" s="15" t="n">
        <v>6140000400</v>
      </c>
      <c r="G312" s="15" t="n">
        <v>800</v>
      </c>
      <c r="H312" s="31"/>
    </row>
    <row r="313" customFormat="false" ht="47.25" hidden="false" customHeight="false" outlineLevel="0" collapsed="false">
      <c r="B313" s="114" t="s">
        <v>264</v>
      </c>
      <c r="C313" s="10"/>
      <c r="D313" s="15" t="s">
        <v>31</v>
      </c>
      <c r="E313" s="15" t="s">
        <v>109</v>
      </c>
      <c r="F313" s="15" t="n">
        <v>6140000410</v>
      </c>
      <c r="G313" s="15"/>
      <c r="H313" s="31" t="n">
        <f aca="false">H314+H315</f>
        <v>460.3</v>
      </c>
    </row>
    <row r="314" customFormat="false" ht="63" hidden="false" customHeight="false" outlineLevel="0" collapsed="false">
      <c r="B314" s="32" t="s">
        <v>52</v>
      </c>
      <c r="C314" s="10"/>
      <c r="D314" s="15" t="s">
        <v>31</v>
      </c>
      <c r="E314" s="15" t="s">
        <v>109</v>
      </c>
      <c r="F314" s="15" t="n">
        <v>6140000410</v>
      </c>
      <c r="G314" s="15" t="n">
        <v>100</v>
      </c>
      <c r="H314" s="31" t="n">
        <v>455.2</v>
      </c>
    </row>
    <row r="315" customFormat="false" ht="31.5" hidden="false" customHeight="false" outlineLevel="0" collapsed="false">
      <c r="B315" s="34" t="s">
        <v>53</v>
      </c>
      <c r="C315" s="10"/>
      <c r="D315" s="15" t="s">
        <v>31</v>
      </c>
      <c r="E315" s="15" t="s">
        <v>109</v>
      </c>
      <c r="F315" s="15" t="n">
        <v>6140000410</v>
      </c>
      <c r="G315" s="15" t="n">
        <v>200</v>
      </c>
      <c r="H315" s="31" t="n">
        <v>5.1</v>
      </c>
    </row>
    <row r="316" customFormat="false" ht="15.75" hidden="false" customHeight="false" outlineLevel="0" collapsed="false">
      <c r="A316" s="106"/>
      <c r="B316" s="99" t="s">
        <v>248</v>
      </c>
      <c r="C316" s="38" t="s">
        <v>249</v>
      </c>
      <c r="D316" s="15"/>
      <c r="E316" s="15"/>
      <c r="F316" s="15"/>
      <c r="G316" s="15"/>
      <c r="H316" s="12" t="n">
        <f aca="false">H317</f>
        <v>2927.4</v>
      </c>
    </row>
    <row r="317" customFormat="false" ht="47.25" hidden="false" customHeight="false" outlineLevel="0" collapsed="false">
      <c r="B317" s="19" t="s">
        <v>250</v>
      </c>
      <c r="C317" s="22"/>
      <c r="D317" s="15" t="s">
        <v>31</v>
      </c>
      <c r="E317" s="15" t="s">
        <v>21</v>
      </c>
      <c r="F317" s="15"/>
      <c r="G317" s="15"/>
      <c r="H317" s="31" t="n">
        <f aca="false">H318</f>
        <v>2927.4</v>
      </c>
    </row>
    <row r="318" customFormat="false" ht="15.75" hidden="false" customHeight="false" outlineLevel="0" collapsed="false">
      <c r="B318" s="34" t="s">
        <v>84</v>
      </c>
      <c r="C318" s="22"/>
      <c r="D318" s="15" t="s">
        <v>31</v>
      </c>
      <c r="E318" s="15" t="s">
        <v>21</v>
      </c>
      <c r="F318" s="15" t="n">
        <v>6100000000</v>
      </c>
      <c r="G318" s="15"/>
      <c r="H318" s="31" t="n">
        <f aca="false">H319</f>
        <v>2927.4</v>
      </c>
    </row>
    <row r="319" customFormat="false" ht="31.5" hidden="false" customHeight="false" outlineLevel="0" collapsed="false">
      <c r="B319" s="20" t="s">
        <v>251</v>
      </c>
      <c r="C319" s="22"/>
      <c r="D319" s="15" t="s">
        <v>31</v>
      </c>
      <c r="E319" s="15" t="s">
        <v>21</v>
      </c>
      <c r="F319" s="15" t="n">
        <v>6120000000</v>
      </c>
      <c r="G319" s="15"/>
      <c r="H319" s="31" t="n">
        <f aca="false">H320+H322</f>
        <v>2927.4</v>
      </c>
    </row>
    <row r="320" customFormat="false" ht="15.75" hidden="false" customHeight="false" outlineLevel="0" collapsed="false">
      <c r="B320" s="98" t="s">
        <v>252</v>
      </c>
      <c r="C320" s="22"/>
      <c r="D320" s="15" t="s">
        <v>31</v>
      </c>
      <c r="E320" s="15" t="s">
        <v>21</v>
      </c>
      <c r="F320" s="15" t="n">
        <v>6120000100</v>
      </c>
      <c r="G320" s="15"/>
      <c r="H320" s="31" t="n">
        <f aca="false">H321</f>
        <v>1211.2</v>
      </c>
    </row>
    <row r="321" customFormat="false" ht="63" hidden="false" customHeight="false" outlineLevel="0" collapsed="false">
      <c r="B321" s="32" t="s">
        <v>52</v>
      </c>
      <c r="C321" s="22"/>
      <c r="D321" s="15" t="s">
        <v>31</v>
      </c>
      <c r="E321" s="15" t="s">
        <v>21</v>
      </c>
      <c r="F321" s="15" t="n">
        <v>6120000100</v>
      </c>
      <c r="G321" s="15" t="n">
        <v>100</v>
      </c>
      <c r="H321" s="31" t="n">
        <v>1211.2</v>
      </c>
    </row>
    <row r="322" customFormat="false" ht="15.75" hidden="false" customHeight="false" outlineLevel="0" collapsed="false">
      <c r="B322" s="98" t="s">
        <v>51</v>
      </c>
      <c r="C322" s="22"/>
      <c r="D322" s="15" t="s">
        <v>31</v>
      </c>
      <c r="E322" s="15" t="s">
        <v>21</v>
      </c>
      <c r="F322" s="15" t="n">
        <v>6120000400</v>
      </c>
      <c r="G322" s="15"/>
      <c r="H322" s="31" t="n">
        <f aca="false">H323+H324</f>
        <v>1716.2</v>
      </c>
    </row>
    <row r="323" customFormat="false" ht="63" hidden="false" customHeight="false" outlineLevel="0" collapsed="false">
      <c r="B323" s="32" t="s">
        <v>52</v>
      </c>
      <c r="C323" s="22"/>
      <c r="D323" s="15" t="s">
        <v>31</v>
      </c>
      <c r="E323" s="15" t="s">
        <v>21</v>
      </c>
      <c r="F323" s="15" t="n">
        <v>6120000400</v>
      </c>
      <c r="G323" s="15" t="n">
        <v>100</v>
      </c>
      <c r="H323" s="31" t="n">
        <v>1441.7</v>
      </c>
    </row>
    <row r="324" customFormat="false" ht="31.5" hidden="false" customHeight="false" outlineLevel="0" collapsed="false">
      <c r="B324" s="34" t="s">
        <v>53</v>
      </c>
      <c r="C324" s="22"/>
      <c r="D324" s="15" t="s">
        <v>31</v>
      </c>
      <c r="E324" s="15" t="s">
        <v>21</v>
      </c>
      <c r="F324" s="15" t="n">
        <v>6120000400</v>
      </c>
      <c r="G324" s="15" t="n">
        <v>200</v>
      </c>
      <c r="H324" s="31" t="n">
        <v>274.5</v>
      </c>
    </row>
    <row r="325" customFormat="false" ht="15.75" hidden="false" customHeight="false" outlineLevel="0" collapsed="false">
      <c r="B325" s="25" t="s">
        <v>253</v>
      </c>
      <c r="C325" s="22"/>
      <c r="D325" s="10"/>
      <c r="E325" s="10"/>
      <c r="F325" s="101"/>
      <c r="G325" s="10"/>
      <c r="H325" s="86" t="n">
        <f aca="false">H15+H68+H149+H177+H189+H303+H316</f>
        <v>545215.1</v>
      </c>
      <c r="I325" s="0" t="n">
        <v>545212.6</v>
      </c>
      <c r="J325" s="13" t="n">
        <f aca="false">H325-I325</f>
        <v>2.5</v>
      </c>
      <c r="L325" s="13"/>
    </row>
    <row r="326" customFormat="false" ht="15.75" hidden="false" customHeight="false" outlineLevel="0" collapsed="false">
      <c r="G326" s="102"/>
      <c r="H326" s="103" t="e">
        <f aca="false">H246+#REF!+H250+#REF!+#REF!</f>
        <v>#REF!</v>
      </c>
      <c r="J326" s="13"/>
    </row>
    <row r="327" customFormat="false" ht="12.75" hidden="false" customHeight="false" outlineLevel="0" collapsed="false">
      <c r="K327" s="13"/>
    </row>
    <row r="328" customFormat="false" ht="12.75" hidden="false" customHeight="false" outlineLevel="0" collapsed="false">
      <c r="H328" s="13" t="e">
        <f aca="false">H244+#REF!+#REF!+#REF!+#REF!</f>
        <v>#REF!</v>
      </c>
      <c r="I328" s="13" t="n">
        <f aca="false">H325-I327</f>
        <v>545215.1</v>
      </c>
    </row>
    <row r="330" customFormat="false" ht="12.75" hidden="false" customHeight="false" outlineLevel="0" collapsed="false">
      <c r="C330" s="115"/>
      <c r="D330" s="115" t="n">
        <v>1</v>
      </c>
      <c r="E330" s="115"/>
      <c r="F330" s="115"/>
      <c r="G330" s="115"/>
      <c r="H330" s="116" t="n">
        <f aca="false">SUM(H331:H336)</f>
        <v>44452.1</v>
      </c>
    </row>
    <row r="331" customFormat="false" ht="12.75" hidden="false" customHeight="false" outlineLevel="0" collapsed="false">
      <c r="C331" s="115"/>
      <c r="D331" s="117" t="s">
        <v>31</v>
      </c>
      <c r="E331" s="117" t="s">
        <v>46</v>
      </c>
      <c r="F331" s="115"/>
      <c r="G331" s="115"/>
      <c r="H331" s="116" t="n">
        <f aca="false">H191</f>
        <v>1211.2</v>
      </c>
    </row>
    <row r="332" customFormat="false" ht="12.75" hidden="false" customHeight="false" outlineLevel="0" collapsed="false">
      <c r="C332" s="115"/>
      <c r="D332" s="117" t="s">
        <v>31</v>
      </c>
      <c r="E332" s="117" t="s">
        <v>21</v>
      </c>
      <c r="F332" s="115"/>
      <c r="G332" s="115"/>
      <c r="H332" s="116" t="n">
        <f aca="false">H317</f>
        <v>2927.4</v>
      </c>
    </row>
    <row r="333" customFormat="false" ht="12.75" hidden="false" customHeight="false" outlineLevel="0" collapsed="false">
      <c r="C333" s="115"/>
      <c r="D333" s="117" t="s">
        <v>31</v>
      </c>
      <c r="E333" s="117" t="s">
        <v>49</v>
      </c>
      <c r="F333" s="115"/>
      <c r="G333" s="115"/>
      <c r="H333" s="116" t="n">
        <f aca="false">H195</f>
        <v>28064.4</v>
      </c>
    </row>
    <row r="334" customFormat="false" ht="12.75" hidden="false" customHeight="false" outlineLevel="0" collapsed="false">
      <c r="C334" s="115"/>
      <c r="D334" s="117" t="s">
        <v>31</v>
      </c>
      <c r="E334" s="117" t="s">
        <v>109</v>
      </c>
      <c r="F334" s="115"/>
      <c r="G334" s="115"/>
      <c r="H334" s="116" t="n">
        <f aca="false">H151+H304</f>
        <v>8859.2</v>
      </c>
    </row>
    <row r="335" customFormat="false" ht="12.75" hidden="false" customHeight="false" outlineLevel="0" collapsed="false">
      <c r="C335" s="115"/>
      <c r="D335" s="117" t="s">
        <v>31</v>
      </c>
      <c r="E335" s="117" t="s">
        <v>113</v>
      </c>
      <c r="F335" s="115"/>
      <c r="G335" s="115"/>
      <c r="H335" s="116" t="n">
        <f aca="false">H158</f>
        <v>210</v>
      </c>
    </row>
    <row r="336" customFormat="false" ht="12.75" hidden="false" customHeight="false" outlineLevel="0" collapsed="false">
      <c r="C336" s="115"/>
      <c r="D336" s="117" t="s">
        <v>31</v>
      </c>
      <c r="E336" s="117" t="s">
        <v>117</v>
      </c>
      <c r="F336" s="115"/>
      <c r="G336" s="115"/>
      <c r="H336" s="116" t="n">
        <f aca="false">H178+H202</f>
        <v>3179.9</v>
      </c>
    </row>
    <row r="337" customFormat="false" ht="12.75" hidden="false" customHeight="false" outlineLevel="0" collapsed="false">
      <c r="C337" s="115"/>
      <c r="D337" s="117"/>
      <c r="E337" s="117"/>
      <c r="F337" s="115"/>
      <c r="G337" s="115"/>
      <c r="H337" s="115"/>
    </row>
    <row r="338" customFormat="false" ht="12.75" hidden="false" customHeight="false" outlineLevel="0" collapsed="false">
      <c r="C338" s="115"/>
      <c r="D338" s="117" t="s">
        <v>46</v>
      </c>
      <c r="E338" s="117" t="s">
        <v>21</v>
      </c>
      <c r="F338" s="115"/>
      <c r="G338" s="115"/>
      <c r="H338" s="116"/>
    </row>
    <row r="339" customFormat="false" ht="12.75" hidden="false" customHeight="false" outlineLevel="0" collapsed="false">
      <c r="C339" s="115"/>
      <c r="D339" s="117"/>
      <c r="E339" s="117"/>
      <c r="F339" s="115"/>
      <c r="G339" s="115"/>
      <c r="H339" s="115"/>
    </row>
    <row r="340" customFormat="false" ht="12.75" hidden="false" customHeight="false" outlineLevel="0" collapsed="false">
      <c r="C340" s="115"/>
      <c r="D340" s="117" t="s">
        <v>21</v>
      </c>
      <c r="E340" s="117" t="s">
        <v>83</v>
      </c>
      <c r="F340" s="115"/>
      <c r="G340" s="115"/>
      <c r="H340" s="116" t="n">
        <f aca="false">H162+H232</f>
        <v>1939.1</v>
      </c>
    </row>
    <row r="341" customFormat="false" ht="12.75" hidden="false" customHeight="false" outlineLevel="0" collapsed="false">
      <c r="C341" s="115"/>
      <c r="D341" s="117"/>
      <c r="E341" s="117"/>
      <c r="F341" s="115"/>
      <c r="G341" s="115"/>
      <c r="H341" s="115"/>
    </row>
    <row r="342" customFormat="false" ht="12.75" hidden="false" customHeight="false" outlineLevel="0" collapsed="false">
      <c r="C342" s="115"/>
      <c r="D342" s="117" t="s">
        <v>49</v>
      </c>
      <c r="E342" s="117" t="s">
        <v>83</v>
      </c>
      <c r="F342" s="115"/>
      <c r="G342" s="115"/>
      <c r="H342" s="116" t="n">
        <f aca="false">H239</f>
        <v>26280.5</v>
      </c>
    </row>
    <row r="343" customFormat="false" ht="12.75" hidden="false" customHeight="false" outlineLevel="0" collapsed="false">
      <c r="C343" s="115"/>
      <c r="D343" s="117" t="s">
        <v>49</v>
      </c>
      <c r="E343" s="117" t="s">
        <v>232</v>
      </c>
      <c r="F343" s="115"/>
      <c r="G343" s="115"/>
      <c r="H343" s="116"/>
    </row>
    <row r="344" customFormat="false" ht="12.75" hidden="false" customHeight="false" outlineLevel="0" collapsed="false">
      <c r="C344" s="115"/>
      <c r="D344" s="117"/>
      <c r="E344" s="117"/>
      <c r="F344" s="115"/>
      <c r="G344" s="115"/>
      <c r="H344" s="116" t="n">
        <f aca="false">SUM(H342:H343)</f>
        <v>26280.5</v>
      </c>
    </row>
    <row r="345" customFormat="false" ht="12.75" hidden="false" customHeight="false" outlineLevel="0" collapsed="false">
      <c r="C345" s="115"/>
      <c r="D345" s="117" t="s">
        <v>194</v>
      </c>
      <c r="E345" s="117" t="s">
        <v>46</v>
      </c>
      <c r="F345" s="115"/>
      <c r="G345" s="115"/>
      <c r="H345" s="116" t="n">
        <f aca="false">H248</f>
        <v>4368.4</v>
      </c>
    </row>
    <row r="346" customFormat="false" ht="12.75" hidden="false" customHeight="false" outlineLevel="0" collapsed="false">
      <c r="C346" s="115"/>
      <c r="D346" s="117" t="s">
        <v>194</v>
      </c>
      <c r="E346" s="117" t="s">
        <v>21</v>
      </c>
      <c r="F346" s="115"/>
      <c r="G346" s="115"/>
      <c r="H346" s="116"/>
    </row>
    <row r="347" customFormat="false" ht="12.75" hidden="false" customHeight="false" outlineLevel="0" collapsed="false">
      <c r="C347" s="115"/>
      <c r="D347" s="117"/>
      <c r="E347" s="117"/>
      <c r="F347" s="115"/>
      <c r="G347" s="115"/>
      <c r="H347" s="116" t="n">
        <f aca="false">H345</f>
        <v>4368.4</v>
      </c>
    </row>
    <row r="348" customFormat="false" ht="12.75" hidden="false" customHeight="false" outlineLevel="0" collapsed="false">
      <c r="C348" s="115"/>
      <c r="D348" s="117" t="s">
        <v>19</v>
      </c>
      <c r="E348" s="117" t="s">
        <v>31</v>
      </c>
      <c r="F348" s="115"/>
      <c r="G348" s="115"/>
      <c r="H348" s="116" t="n">
        <f aca="false">H70</f>
        <v>42515</v>
      </c>
    </row>
    <row r="349" customFormat="false" ht="12.75" hidden="false" customHeight="false" outlineLevel="0" collapsed="false">
      <c r="C349" s="115"/>
      <c r="D349" s="117" t="s">
        <v>19</v>
      </c>
      <c r="E349" s="117" t="s">
        <v>46</v>
      </c>
      <c r="F349" s="115"/>
      <c r="G349" s="115"/>
      <c r="H349" s="116" t="n">
        <f aca="false">H84</f>
        <v>145492</v>
      </c>
    </row>
    <row r="350" customFormat="false" ht="12.75" hidden="false" customHeight="false" outlineLevel="0" collapsed="false">
      <c r="C350" s="115"/>
      <c r="D350" s="117" t="s">
        <v>19</v>
      </c>
      <c r="E350" s="117" t="s">
        <v>21</v>
      </c>
      <c r="F350" s="115"/>
      <c r="G350" s="115"/>
      <c r="H350" s="116" t="n">
        <f aca="false">H17+H98</f>
        <v>16627.7</v>
      </c>
    </row>
    <row r="351" customFormat="false" ht="12.75" hidden="false" customHeight="false" outlineLevel="0" collapsed="false">
      <c r="C351" s="115"/>
      <c r="D351" s="117" t="s">
        <v>19</v>
      </c>
      <c r="E351" s="117" t="s">
        <v>19</v>
      </c>
      <c r="F351" s="115"/>
      <c r="G351" s="115"/>
      <c r="H351" s="116" t="n">
        <f aca="false">H107+H252</f>
        <v>1060.6</v>
      </c>
    </row>
    <row r="352" customFormat="false" ht="12.75" hidden="false" customHeight="false" outlineLevel="0" collapsed="false">
      <c r="C352" s="115"/>
      <c r="D352" s="117" t="s">
        <v>19</v>
      </c>
      <c r="E352" s="117" t="s">
        <v>83</v>
      </c>
      <c r="F352" s="115"/>
      <c r="G352" s="115"/>
      <c r="H352" s="116" t="n">
        <f aca="false">H110+H256</f>
        <v>13257.7</v>
      </c>
    </row>
    <row r="353" customFormat="false" ht="12.75" hidden="false" customHeight="false" outlineLevel="0" collapsed="false">
      <c r="C353" s="115"/>
      <c r="D353" s="117"/>
      <c r="E353" s="117"/>
      <c r="F353" s="115"/>
      <c r="G353" s="115"/>
      <c r="H353" s="116" t="n">
        <f aca="false">SUM(H348:H352)</f>
        <v>218953</v>
      </c>
    </row>
    <row r="354" customFormat="false" ht="12.75" hidden="false" customHeight="false" outlineLevel="0" collapsed="false">
      <c r="C354" s="115"/>
      <c r="D354" s="117" t="s">
        <v>29</v>
      </c>
      <c r="E354" s="117" t="s">
        <v>31</v>
      </c>
      <c r="F354" s="115"/>
      <c r="G354" s="115"/>
      <c r="H354" s="116" t="n">
        <f aca="false">H26</f>
        <v>54259.1</v>
      </c>
    </row>
    <row r="355" customFormat="false" ht="12.75" hidden="false" customHeight="false" outlineLevel="0" collapsed="false">
      <c r="C355" s="115"/>
      <c r="D355" s="117" t="s">
        <v>29</v>
      </c>
      <c r="E355" s="117" t="s">
        <v>46</v>
      </c>
      <c r="F355" s="115"/>
      <c r="G355" s="115"/>
      <c r="H355" s="116" t="n">
        <f aca="false">H49</f>
        <v>1061.9</v>
      </c>
    </row>
    <row r="356" customFormat="false" ht="12.75" hidden="false" customHeight="false" outlineLevel="0" collapsed="false">
      <c r="C356" s="115"/>
      <c r="D356" s="117" t="s">
        <v>29</v>
      </c>
      <c r="E356" s="117" t="s">
        <v>49</v>
      </c>
      <c r="F356" s="115"/>
      <c r="G356" s="115"/>
      <c r="H356" s="116" t="n">
        <f aca="false">H54</f>
        <v>9801.4</v>
      </c>
    </row>
    <row r="357" customFormat="false" ht="12.75" hidden="false" customHeight="false" outlineLevel="0" collapsed="false">
      <c r="C357" s="115"/>
      <c r="D357" s="117"/>
      <c r="E357" s="117"/>
      <c r="F357" s="115"/>
      <c r="G357" s="115"/>
      <c r="H357" s="116" t="n">
        <f aca="false">SUM(H354:H356)</f>
        <v>65122.4</v>
      </c>
    </row>
    <row r="358" customFormat="false" ht="12.75" hidden="false" customHeight="false" outlineLevel="0" collapsed="false">
      <c r="C358" s="115"/>
      <c r="D358" s="117" t="s">
        <v>99</v>
      </c>
      <c r="E358" s="117" t="s">
        <v>31</v>
      </c>
      <c r="F358" s="115"/>
      <c r="G358" s="115"/>
      <c r="H358" s="116" t="n">
        <f aca="false">H263</f>
        <v>2779.4</v>
      </c>
    </row>
    <row r="359" customFormat="false" ht="12.75" hidden="false" customHeight="false" outlineLevel="0" collapsed="false">
      <c r="C359" s="115"/>
      <c r="D359" s="117" t="s">
        <v>99</v>
      </c>
      <c r="E359" s="117" t="s">
        <v>21</v>
      </c>
      <c r="F359" s="115"/>
      <c r="G359" s="115"/>
      <c r="H359" s="116" t="n">
        <f aca="false">H268</f>
        <v>102</v>
      </c>
    </row>
    <row r="360" customFormat="false" ht="12.75" hidden="false" customHeight="false" outlineLevel="0" collapsed="false">
      <c r="C360" s="115"/>
      <c r="D360" s="117" t="s">
        <v>99</v>
      </c>
      <c r="E360" s="117" t="s">
        <v>49</v>
      </c>
      <c r="F360" s="115"/>
      <c r="G360" s="115"/>
      <c r="H360" s="116" t="n">
        <f aca="false">H273+H137</f>
        <v>94735.4</v>
      </c>
    </row>
    <row r="361" customFormat="false" ht="12.75" hidden="false" customHeight="false" outlineLevel="0" collapsed="false">
      <c r="C361" s="115"/>
      <c r="D361" s="117"/>
      <c r="E361" s="117" t="s">
        <v>109</v>
      </c>
      <c r="F361" s="115"/>
      <c r="G361" s="115"/>
      <c r="H361" s="116" t="n">
        <f aca="false">H277</f>
        <v>534.1</v>
      </c>
    </row>
    <row r="362" customFormat="false" ht="12.75" hidden="false" customHeight="false" outlineLevel="0" collapsed="false">
      <c r="C362" s="115"/>
      <c r="D362" s="117"/>
      <c r="E362" s="117"/>
      <c r="F362" s="115"/>
      <c r="G362" s="115"/>
      <c r="H362" s="116" t="n">
        <f aca="false">SUM(H358:H361)</f>
        <v>98150.9</v>
      </c>
    </row>
    <row r="363" customFormat="false" ht="12.75" hidden="false" customHeight="false" outlineLevel="0" collapsed="false">
      <c r="C363" s="115"/>
      <c r="D363" s="117" t="s">
        <v>113</v>
      </c>
      <c r="E363" s="117" t="s">
        <v>31</v>
      </c>
      <c r="F363" s="115"/>
      <c r="G363" s="115"/>
      <c r="H363" s="116"/>
    </row>
    <row r="364" customFormat="false" ht="12.75" hidden="false" customHeight="false" outlineLevel="0" collapsed="false">
      <c r="C364" s="115"/>
      <c r="D364" s="117" t="s">
        <v>113</v>
      </c>
      <c r="E364" s="117" t="s">
        <v>46</v>
      </c>
      <c r="F364" s="115"/>
      <c r="G364" s="115"/>
      <c r="H364" s="116" t="n">
        <f aca="false">H284</f>
        <v>64632.7</v>
      </c>
    </row>
    <row r="365" customFormat="false" ht="12.75" hidden="false" customHeight="false" outlineLevel="0" collapsed="false">
      <c r="C365" s="115"/>
      <c r="D365" s="117" t="n">
        <v>11</v>
      </c>
      <c r="E365" s="117" t="s">
        <v>265</v>
      </c>
      <c r="F365" s="115"/>
      <c r="G365" s="115"/>
      <c r="H365" s="116" t="n">
        <f aca="false">SUM(H363:H364)</f>
        <v>64632.7</v>
      </c>
    </row>
    <row r="366" customFormat="false" ht="12.75" hidden="false" customHeight="false" outlineLevel="0" collapsed="false">
      <c r="C366" s="115"/>
      <c r="D366" s="117" t="s">
        <v>232</v>
      </c>
      <c r="E366" s="117" t="s">
        <v>31</v>
      </c>
      <c r="F366" s="115"/>
      <c r="G366" s="115"/>
      <c r="H366" s="116" t="n">
        <f aca="false">H293</f>
        <v>3061.9</v>
      </c>
    </row>
    <row r="367" customFormat="false" ht="12.75" hidden="false" customHeight="false" outlineLevel="0" collapsed="false">
      <c r="C367" s="115"/>
      <c r="D367" s="117" t="s">
        <v>232</v>
      </c>
      <c r="E367" s="117" t="s">
        <v>46</v>
      </c>
      <c r="F367" s="115"/>
      <c r="G367" s="115"/>
      <c r="H367" s="116" t="n">
        <f aca="false">H298</f>
        <v>4133.9</v>
      </c>
    </row>
    <row r="368" customFormat="false" ht="12.75" hidden="false" customHeight="false" outlineLevel="0" collapsed="false">
      <c r="C368" s="115"/>
      <c r="D368" s="117" t="s">
        <v>232</v>
      </c>
      <c r="E368" s="117" t="s">
        <v>265</v>
      </c>
      <c r="F368" s="115"/>
      <c r="G368" s="115"/>
      <c r="H368" s="116" t="n">
        <f aca="false">SUM(H366:H367)</f>
        <v>7195.8</v>
      </c>
    </row>
    <row r="369" customFormat="false" ht="12.75" hidden="false" customHeight="false" outlineLevel="0" collapsed="false">
      <c r="C369" s="115"/>
      <c r="D369" s="117" t="s">
        <v>117</v>
      </c>
      <c r="E369" s="117" t="s">
        <v>31</v>
      </c>
      <c r="F369" s="115"/>
      <c r="G369" s="115"/>
      <c r="H369" s="116" t="n">
        <f aca="false">H167</f>
        <v>2.2</v>
      </c>
    </row>
    <row r="370" customFormat="false" ht="12.75" hidden="false" customHeight="false" outlineLevel="0" collapsed="false">
      <c r="C370" s="115"/>
      <c r="D370" s="117" t="s">
        <v>124</v>
      </c>
      <c r="E370" s="117" t="s">
        <v>31</v>
      </c>
      <c r="F370" s="115"/>
      <c r="G370" s="115"/>
      <c r="H370" s="116" t="n">
        <f aca="false">H172</f>
        <v>14118</v>
      </c>
    </row>
    <row r="371" customFormat="false" ht="12.75" hidden="false" customHeight="false" outlineLevel="0" collapsed="false">
      <c r="C371" s="115"/>
      <c r="D371" s="117" t="s">
        <v>124</v>
      </c>
      <c r="E371" s="117" t="s">
        <v>46</v>
      </c>
      <c r="F371" s="115"/>
      <c r="G371" s="115"/>
      <c r="H371" s="116"/>
    </row>
    <row r="372" customFormat="false" ht="12.75" hidden="false" customHeight="false" outlineLevel="0" collapsed="false">
      <c r="D372" s="23"/>
      <c r="E372" s="23"/>
      <c r="H372" s="13" t="n">
        <f aca="false">H330+H338+H340+H344+H347+H353+H357+H362+H365+H368+H369+H370</f>
        <v>545215.1</v>
      </c>
    </row>
    <row r="373" customFormat="false" ht="12.75" hidden="false" customHeight="false" outlineLevel="0" collapsed="false">
      <c r="D373" s="23"/>
      <c r="E373" s="23"/>
      <c r="H373" s="13" t="n">
        <f aca="false">H325-H372</f>
        <v>0</v>
      </c>
    </row>
    <row r="374" customFormat="false" ht="12.75" hidden="false" customHeight="false" outlineLevel="0" collapsed="false">
      <c r="D374" s="23"/>
      <c r="E374" s="23"/>
    </row>
    <row r="375" customFormat="false" ht="15.75" hidden="false" customHeight="false" outlineLevel="0" collapsed="false">
      <c r="D375" s="23"/>
      <c r="E375" s="23"/>
      <c r="F375" s="118" t="s">
        <v>85</v>
      </c>
      <c r="G375" s="119"/>
      <c r="H375" s="39" t="n">
        <f aca="false">H376+H379+H394+H401+H404+H411+H421+H440+H447+H399+H382</f>
        <v>83176.4</v>
      </c>
    </row>
    <row r="376" customFormat="false" ht="15.75" hidden="false" customHeight="false" outlineLevel="0" collapsed="false">
      <c r="D376" s="23"/>
      <c r="E376" s="23"/>
      <c r="F376" s="120" t="s">
        <v>266</v>
      </c>
      <c r="G376" s="45"/>
      <c r="H376" s="31" t="n">
        <f aca="false">H377</f>
        <v>0</v>
      </c>
    </row>
    <row r="377" customFormat="false" ht="15.75" hidden="false" customHeight="false" outlineLevel="0" collapsed="false">
      <c r="D377" s="23"/>
      <c r="E377" s="23"/>
      <c r="F377" s="120" t="s">
        <v>267</v>
      </c>
      <c r="G377" s="45"/>
      <c r="H377" s="31" t="n">
        <f aca="false">H378</f>
        <v>0</v>
      </c>
    </row>
    <row r="378" customFormat="false" ht="15.75" hidden="false" customHeight="false" outlineLevel="0" collapsed="false">
      <c r="F378" s="120" t="s">
        <v>267</v>
      </c>
      <c r="G378" s="45" t="s">
        <v>268</v>
      </c>
      <c r="H378" s="65"/>
    </row>
    <row r="379" customFormat="false" ht="15.75" hidden="false" customHeight="false" outlineLevel="0" collapsed="false">
      <c r="F379" s="121" t="s">
        <v>215</v>
      </c>
      <c r="G379" s="45"/>
      <c r="H379" s="31" t="n">
        <f aca="false">H380</f>
        <v>20219.8</v>
      </c>
    </row>
    <row r="380" customFormat="false" ht="15.75" hidden="false" customHeight="false" outlineLevel="0" collapsed="false">
      <c r="F380" s="122" t="s">
        <v>217</v>
      </c>
      <c r="G380" s="45"/>
      <c r="H380" s="31" t="n">
        <f aca="false">H381</f>
        <v>20219.8</v>
      </c>
    </row>
    <row r="381" customFormat="false" ht="15.75" hidden="false" customHeight="false" outlineLevel="0" collapsed="false">
      <c r="F381" s="122" t="s">
        <v>217</v>
      </c>
      <c r="G381" s="45" t="s">
        <v>190</v>
      </c>
      <c r="H381" s="65" t="n">
        <f aca="false">H276</f>
        <v>20219.8</v>
      </c>
    </row>
    <row r="382" customFormat="false" ht="15.75" hidden="false" customHeight="false" outlineLevel="0" collapsed="false">
      <c r="F382" s="120" t="s">
        <v>269</v>
      </c>
      <c r="G382" s="45"/>
      <c r="H382" s="31" t="n">
        <f aca="false">H383+H388+H390+H392+H386</f>
        <v>1886.6</v>
      </c>
    </row>
    <row r="383" customFormat="false" ht="15.75" hidden="false" customHeight="false" outlineLevel="0" collapsed="false">
      <c r="F383" s="120" t="s">
        <v>270</v>
      </c>
      <c r="G383" s="45"/>
      <c r="H383" s="31" t="n">
        <f aca="false">H385+H384</f>
        <v>230.5</v>
      </c>
    </row>
    <row r="384" customFormat="false" ht="15.75" hidden="false" customHeight="false" outlineLevel="0" collapsed="false">
      <c r="F384" s="120" t="s">
        <v>270</v>
      </c>
      <c r="G384" s="45" t="s">
        <v>92</v>
      </c>
      <c r="H384" s="65" t="n">
        <f aca="false">H207</f>
        <v>32.5</v>
      </c>
    </row>
    <row r="385" customFormat="false" ht="15.75" hidden="false" customHeight="false" outlineLevel="0" collapsed="false">
      <c r="F385" s="122" t="s">
        <v>270</v>
      </c>
      <c r="G385" s="45" t="s">
        <v>268</v>
      </c>
      <c r="H385" s="123" t="n">
        <f aca="false">H208</f>
        <v>198</v>
      </c>
    </row>
    <row r="386" customFormat="false" ht="15.75" hidden="false" customHeight="false" outlineLevel="0" collapsed="false">
      <c r="F386" s="124" t="n">
        <v>6100061060</v>
      </c>
      <c r="G386" s="15"/>
      <c r="H386" s="17" t="n">
        <f aca="false">H387</f>
        <v>0.5</v>
      </c>
    </row>
    <row r="387" customFormat="false" ht="15.75" hidden="false" customHeight="false" outlineLevel="0" collapsed="false">
      <c r="F387" s="124" t="n">
        <v>6100061060</v>
      </c>
      <c r="G387" s="15" t="n">
        <v>200</v>
      </c>
      <c r="H387" s="65" t="n">
        <f aca="false">H210</f>
        <v>0.5</v>
      </c>
    </row>
    <row r="388" customFormat="false" ht="15.75" hidden="false" customHeight="false" outlineLevel="0" collapsed="false">
      <c r="F388" s="120" t="s">
        <v>271</v>
      </c>
      <c r="G388" s="45"/>
      <c r="H388" s="31" t="n">
        <f aca="false">H260</f>
        <v>577.1</v>
      </c>
    </row>
    <row r="389" customFormat="false" ht="15.75" hidden="false" customHeight="false" outlineLevel="0" collapsed="false">
      <c r="F389" s="120" t="s">
        <v>271</v>
      </c>
      <c r="G389" s="45" t="s">
        <v>272</v>
      </c>
      <c r="H389" s="65" t="n">
        <f aca="false">H261</f>
        <v>577.1</v>
      </c>
    </row>
    <row r="390" customFormat="false" ht="15.75" hidden="false" customHeight="false" outlineLevel="0" collapsed="false">
      <c r="F390" s="120" t="s">
        <v>273</v>
      </c>
      <c r="G390" s="45"/>
      <c r="H390" s="31" t="n">
        <f aca="false">H113</f>
        <v>544.4</v>
      </c>
    </row>
    <row r="391" customFormat="false" ht="15.75" hidden="false" customHeight="false" outlineLevel="0" collapsed="false">
      <c r="F391" s="120" t="s">
        <v>273</v>
      </c>
      <c r="G391" s="45" t="s">
        <v>272</v>
      </c>
      <c r="H391" s="65" t="n">
        <f aca="false">H114</f>
        <v>544.4</v>
      </c>
    </row>
    <row r="392" customFormat="false" ht="15.75" hidden="false" customHeight="false" outlineLevel="0" collapsed="false">
      <c r="F392" s="120" t="s">
        <v>274</v>
      </c>
      <c r="G392" s="45"/>
      <c r="H392" s="82" t="n">
        <f aca="false">H281</f>
        <v>534.1</v>
      </c>
    </row>
    <row r="393" customFormat="false" ht="15.75" hidden="false" customHeight="false" outlineLevel="0" collapsed="false">
      <c r="F393" s="120" t="s">
        <v>274</v>
      </c>
      <c r="G393" s="45" t="s">
        <v>272</v>
      </c>
      <c r="H393" s="125" t="n">
        <f aca="false">H282</f>
        <v>534.1</v>
      </c>
    </row>
    <row r="394" customFormat="false" ht="15.75" hidden="false" customHeight="false" outlineLevel="0" collapsed="false">
      <c r="F394" s="120" t="s">
        <v>275</v>
      </c>
      <c r="G394" s="45"/>
      <c r="H394" s="82" t="n">
        <f aca="false">H395+H397</f>
        <v>14118</v>
      </c>
    </row>
    <row r="395" customFormat="false" ht="15.75" hidden="false" customHeight="false" outlineLevel="0" collapsed="false">
      <c r="F395" s="120" t="s">
        <v>276</v>
      </c>
      <c r="G395" s="45"/>
      <c r="H395" s="82" t="n">
        <f aca="false">H396</f>
        <v>14118</v>
      </c>
    </row>
    <row r="396" customFormat="false" ht="15.75" hidden="false" customHeight="false" outlineLevel="0" collapsed="false">
      <c r="F396" s="120" t="s">
        <v>276</v>
      </c>
      <c r="G396" s="45" t="s">
        <v>268</v>
      </c>
      <c r="H396" s="125" t="n">
        <f aca="false">H176</f>
        <v>14118</v>
      </c>
    </row>
    <row r="397" customFormat="false" ht="15.75" hidden="false" customHeight="false" outlineLevel="0" collapsed="false">
      <c r="F397" s="120" t="s">
        <v>277</v>
      </c>
      <c r="G397" s="45"/>
      <c r="H397" s="113" t="n">
        <f aca="false">H398</f>
        <v>0</v>
      </c>
    </row>
    <row r="398" customFormat="false" ht="15.75" hidden="false" customHeight="false" outlineLevel="0" collapsed="false">
      <c r="F398" s="120" t="s">
        <v>277</v>
      </c>
      <c r="G398" s="45" t="s">
        <v>268</v>
      </c>
      <c r="H398" s="125"/>
    </row>
    <row r="399" customFormat="false" ht="15.75" hidden="false" customHeight="false" outlineLevel="0" collapsed="false">
      <c r="F399" s="15" t="s">
        <v>278</v>
      </c>
      <c r="G399" s="15"/>
      <c r="H399" s="17" t="n">
        <f aca="false">H400</f>
        <v>0</v>
      </c>
    </row>
    <row r="400" customFormat="false" ht="15.75" hidden="false" customHeight="false" outlineLevel="0" collapsed="false">
      <c r="F400" s="15" t="s">
        <v>278</v>
      </c>
      <c r="G400" s="15" t="n">
        <v>200</v>
      </c>
      <c r="H400" s="65"/>
    </row>
    <row r="401" customFormat="false" ht="15.75" hidden="false" customHeight="false" outlineLevel="0" collapsed="false">
      <c r="F401" s="126" t="s">
        <v>279</v>
      </c>
      <c r="G401" s="119"/>
      <c r="H401" s="39" t="n">
        <f aca="false">H402</f>
        <v>1211.2</v>
      </c>
    </row>
    <row r="402" customFormat="false" ht="15.75" hidden="false" customHeight="false" outlineLevel="0" collapsed="false">
      <c r="F402" s="127" t="s">
        <v>280</v>
      </c>
      <c r="G402" s="45"/>
      <c r="H402" s="31" t="n">
        <f aca="false">H403</f>
        <v>1211.2</v>
      </c>
    </row>
    <row r="403" customFormat="false" ht="15.75" hidden="false" customHeight="false" outlineLevel="0" collapsed="false">
      <c r="F403" s="127" t="s">
        <v>280</v>
      </c>
      <c r="G403" s="45" t="s">
        <v>272</v>
      </c>
      <c r="H403" s="65" t="n">
        <f aca="false">H194</f>
        <v>1211.2</v>
      </c>
    </row>
    <row r="404" customFormat="false" ht="15.75" hidden="false" customHeight="false" outlineLevel="0" collapsed="false">
      <c r="F404" s="118" t="s">
        <v>281</v>
      </c>
      <c r="G404" s="119"/>
      <c r="H404" s="39" t="n">
        <f aca="false">H405+H407</f>
        <v>2927.4</v>
      </c>
    </row>
    <row r="405" customFormat="false" ht="15.75" hidden="false" customHeight="false" outlineLevel="0" collapsed="false">
      <c r="F405" s="120" t="s">
        <v>282</v>
      </c>
      <c r="G405" s="45"/>
      <c r="H405" s="31" t="n">
        <f aca="false">H406</f>
        <v>1211.2</v>
      </c>
    </row>
    <row r="406" customFormat="false" ht="15.75" hidden="false" customHeight="false" outlineLevel="0" collapsed="false">
      <c r="F406" s="127" t="s">
        <v>282</v>
      </c>
      <c r="G406" s="45" t="s">
        <v>272</v>
      </c>
      <c r="H406" s="65" t="n">
        <f aca="false">H321</f>
        <v>1211.2</v>
      </c>
    </row>
    <row r="407" customFormat="false" ht="15.75" hidden="false" customHeight="false" outlineLevel="0" collapsed="false">
      <c r="F407" s="120" t="s">
        <v>283</v>
      </c>
      <c r="G407" s="45"/>
      <c r="H407" s="31" t="n">
        <f aca="false">H408+H409+H410</f>
        <v>1716.2</v>
      </c>
    </row>
    <row r="408" customFormat="false" ht="15.75" hidden="false" customHeight="false" outlineLevel="0" collapsed="false">
      <c r="F408" s="120" t="s">
        <v>283</v>
      </c>
      <c r="G408" s="45" t="s">
        <v>272</v>
      </c>
      <c r="H408" s="65" t="n">
        <f aca="false">H323</f>
        <v>1441.7</v>
      </c>
    </row>
    <row r="409" customFormat="false" ht="15.75" hidden="false" customHeight="false" outlineLevel="0" collapsed="false">
      <c r="F409" s="120" t="s">
        <v>283</v>
      </c>
      <c r="G409" s="45" t="s">
        <v>92</v>
      </c>
      <c r="H409" s="65" t="n">
        <f aca="false">H324</f>
        <v>274.5</v>
      </c>
    </row>
    <row r="410" customFormat="false" ht="15.75" hidden="false" customHeight="false" outlineLevel="0" collapsed="false">
      <c r="F410" s="120" t="s">
        <v>283</v>
      </c>
      <c r="G410" s="45" t="s">
        <v>284</v>
      </c>
      <c r="H410" s="65"/>
    </row>
    <row r="411" customFormat="false" ht="15.75" hidden="false" customHeight="false" outlineLevel="0" collapsed="false">
      <c r="F411" s="118" t="s">
        <v>285</v>
      </c>
      <c r="G411" s="119"/>
      <c r="H411" s="39" t="n">
        <f aca="false">H412+H414+H418</f>
        <v>1882.8</v>
      </c>
    </row>
    <row r="412" customFormat="false" ht="15.75" hidden="false" customHeight="false" outlineLevel="0" collapsed="false">
      <c r="F412" s="120" t="s">
        <v>286</v>
      </c>
      <c r="G412" s="45"/>
      <c r="H412" s="31" t="n">
        <f aca="false">H413</f>
        <v>763.4</v>
      </c>
    </row>
    <row r="413" customFormat="false" ht="15.75" hidden="false" customHeight="false" outlineLevel="0" collapsed="false">
      <c r="F413" s="120" t="s">
        <v>286</v>
      </c>
      <c r="G413" s="45" t="s">
        <v>272</v>
      </c>
      <c r="H413" s="65" t="n">
        <f aca="false">H308</f>
        <v>763.4</v>
      </c>
    </row>
    <row r="414" customFormat="false" ht="15.75" hidden="false" customHeight="false" outlineLevel="0" collapsed="false">
      <c r="F414" s="120" t="s">
        <v>287</v>
      </c>
      <c r="G414" s="45"/>
      <c r="H414" s="31" t="n">
        <f aca="false">H415+H416</f>
        <v>659.1</v>
      </c>
    </row>
    <row r="415" customFormat="false" ht="15.75" hidden="false" customHeight="false" outlineLevel="0" collapsed="false">
      <c r="F415" s="120" t="s">
        <v>287</v>
      </c>
      <c r="G415" s="45" t="s">
        <v>272</v>
      </c>
      <c r="H415" s="65" t="n">
        <f aca="false">H310</f>
        <v>491.4</v>
      </c>
    </row>
    <row r="416" customFormat="false" ht="15.75" hidden="false" customHeight="false" outlineLevel="0" collapsed="false">
      <c r="F416" s="120" t="s">
        <v>287</v>
      </c>
      <c r="G416" s="45" t="s">
        <v>92</v>
      </c>
      <c r="H416" s="65" t="n">
        <f aca="false">H311</f>
        <v>167.7</v>
      </c>
    </row>
    <row r="417" customFormat="false" ht="15.75" hidden="false" customHeight="false" outlineLevel="0" collapsed="false">
      <c r="F417" s="120" t="s">
        <v>287</v>
      </c>
      <c r="G417" s="45" t="s">
        <v>284</v>
      </c>
      <c r="H417" s="65"/>
    </row>
    <row r="418" customFormat="false" ht="15.75" hidden="false" customHeight="false" outlineLevel="0" collapsed="false">
      <c r="F418" s="15" t="n">
        <v>6140000410</v>
      </c>
      <c r="G418" s="15"/>
      <c r="H418" s="31" t="n">
        <f aca="false">H419+H420</f>
        <v>460.3</v>
      </c>
    </row>
    <row r="419" customFormat="false" ht="15.75" hidden="false" customHeight="false" outlineLevel="0" collapsed="false">
      <c r="F419" s="15" t="n">
        <v>6140000410</v>
      </c>
      <c r="G419" s="15" t="n">
        <v>100</v>
      </c>
      <c r="H419" s="65" t="n">
        <f aca="false">H314</f>
        <v>455.2</v>
      </c>
    </row>
    <row r="420" customFormat="false" ht="15.75" hidden="false" customHeight="false" outlineLevel="0" collapsed="false">
      <c r="F420" s="15" t="n">
        <v>6140000410</v>
      </c>
      <c r="G420" s="15" t="n">
        <v>200</v>
      </c>
      <c r="H420" s="65" t="n">
        <f aca="false">H315</f>
        <v>5.1</v>
      </c>
    </row>
    <row r="421" customFormat="false" ht="15.75" hidden="false" customHeight="false" outlineLevel="0" collapsed="false">
      <c r="F421" s="118" t="s">
        <v>288</v>
      </c>
      <c r="G421" s="119"/>
      <c r="H421" s="39" t="n">
        <f aca="false">H422+H430+H435</f>
        <v>37619.9</v>
      </c>
    </row>
    <row r="422" customFormat="false" ht="15.75" hidden="false" customHeight="false" outlineLevel="0" collapsed="false">
      <c r="F422" s="120" t="s">
        <v>289</v>
      </c>
      <c r="G422" s="45"/>
      <c r="H422" s="31" t="n">
        <f aca="false">H423+H427</f>
        <v>6976.4</v>
      </c>
    </row>
    <row r="423" customFormat="false" ht="15.75" hidden="false" customHeight="false" outlineLevel="0" collapsed="false">
      <c r="F423" s="120" t="s">
        <v>290</v>
      </c>
      <c r="G423" s="45"/>
      <c r="H423" s="31" t="n">
        <f aca="false">H424+H425+H426</f>
        <v>6976.4</v>
      </c>
    </row>
    <row r="424" customFormat="false" ht="15.75" hidden="false" customHeight="false" outlineLevel="0" collapsed="false">
      <c r="F424" s="120" t="s">
        <v>290</v>
      </c>
      <c r="G424" s="45" t="s">
        <v>272</v>
      </c>
      <c r="H424" s="65" t="n">
        <f aca="false">H155</f>
        <v>6521.8</v>
      </c>
    </row>
    <row r="425" customFormat="false" ht="15.75" hidden="false" customHeight="false" outlineLevel="0" collapsed="false">
      <c r="F425" s="120" t="s">
        <v>290</v>
      </c>
      <c r="G425" s="45" t="s">
        <v>92</v>
      </c>
      <c r="H425" s="65" t="n">
        <f aca="false">H156</f>
        <v>452.8</v>
      </c>
    </row>
    <row r="426" customFormat="false" ht="15.75" hidden="false" customHeight="false" outlineLevel="0" collapsed="false">
      <c r="F426" s="120" t="s">
        <v>290</v>
      </c>
      <c r="G426" s="45" t="s">
        <v>284</v>
      </c>
      <c r="H426" s="65" t="n">
        <f aca="false">H157</f>
        <v>1.8</v>
      </c>
    </row>
    <row r="427" customFormat="false" ht="15.75" hidden="false" customHeight="false" outlineLevel="0" collapsed="false">
      <c r="F427" s="128" t="n">
        <v>6160001420</v>
      </c>
      <c r="G427" s="15"/>
      <c r="H427" s="17" t="n">
        <f aca="false">H428+H429</f>
        <v>0</v>
      </c>
    </row>
    <row r="428" customFormat="false" ht="15.75" hidden="false" customHeight="false" outlineLevel="0" collapsed="false">
      <c r="F428" s="128" t="n">
        <v>6160001420</v>
      </c>
      <c r="G428" s="15" t="n">
        <v>100</v>
      </c>
      <c r="H428" s="65"/>
    </row>
    <row r="429" customFormat="false" ht="15.75" hidden="false" customHeight="false" outlineLevel="0" collapsed="false">
      <c r="F429" s="128" t="n">
        <v>6160001420</v>
      </c>
      <c r="G429" s="15" t="n">
        <v>200</v>
      </c>
      <c r="H429" s="65"/>
    </row>
    <row r="430" customFormat="false" ht="15.75" hidden="false" customHeight="false" outlineLevel="0" collapsed="false">
      <c r="F430" s="120" t="s">
        <v>291</v>
      </c>
      <c r="G430" s="45"/>
      <c r="H430" s="31" t="n">
        <f aca="false">H431</f>
        <v>2579.1</v>
      </c>
    </row>
    <row r="431" customFormat="false" ht="15.75" hidden="false" customHeight="false" outlineLevel="0" collapsed="false">
      <c r="F431" s="120" t="s">
        <v>292</v>
      </c>
      <c r="G431" s="45"/>
      <c r="H431" s="31" t="n">
        <f aca="false">H432+H433+H434</f>
        <v>2579.1</v>
      </c>
    </row>
    <row r="432" customFormat="false" ht="15.75" hidden="false" customHeight="false" outlineLevel="0" collapsed="false">
      <c r="F432" s="120" t="s">
        <v>292</v>
      </c>
      <c r="G432" s="45" t="s">
        <v>272</v>
      </c>
      <c r="H432" s="65" t="n">
        <f aca="false">H182</f>
        <v>2394.7</v>
      </c>
    </row>
    <row r="433" customFormat="false" ht="15.75" hidden="false" customHeight="false" outlineLevel="0" collapsed="false">
      <c r="F433" s="120" t="s">
        <v>292</v>
      </c>
      <c r="G433" s="45" t="s">
        <v>92</v>
      </c>
      <c r="H433" s="65" t="n">
        <f aca="false">H183</f>
        <v>184.4</v>
      </c>
    </row>
    <row r="434" customFormat="false" ht="15.75" hidden="false" customHeight="false" outlineLevel="0" collapsed="false">
      <c r="F434" s="120" t="s">
        <v>292</v>
      </c>
      <c r="G434" s="45" t="s">
        <v>284</v>
      </c>
      <c r="H434" s="65"/>
    </row>
    <row r="435" customFormat="false" ht="15.75" hidden="false" customHeight="false" outlineLevel="0" collapsed="false">
      <c r="F435" s="120" t="s">
        <v>293</v>
      </c>
      <c r="G435" s="45"/>
      <c r="H435" s="31" t="n">
        <f aca="false">H436</f>
        <v>28064.4</v>
      </c>
    </row>
    <row r="436" customFormat="false" ht="15.75" hidden="false" customHeight="false" outlineLevel="0" collapsed="false">
      <c r="F436" s="120" t="s">
        <v>294</v>
      </c>
      <c r="G436" s="45"/>
      <c r="H436" s="31" t="n">
        <f aca="false">H437+H438+H439</f>
        <v>28064.4</v>
      </c>
    </row>
    <row r="437" customFormat="false" ht="15.75" hidden="false" customHeight="false" outlineLevel="0" collapsed="false">
      <c r="F437" s="120" t="s">
        <v>294</v>
      </c>
      <c r="G437" s="45" t="s">
        <v>272</v>
      </c>
      <c r="H437" s="65" t="n">
        <f aca="false">H199</f>
        <v>24138.8</v>
      </c>
    </row>
    <row r="438" customFormat="false" ht="15.75" hidden="false" customHeight="false" outlineLevel="0" collapsed="false">
      <c r="F438" s="120" t="s">
        <v>294</v>
      </c>
      <c r="G438" s="45" t="s">
        <v>92</v>
      </c>
      <c r="H438" s="65" t="n">
        <f aca="false">H200</f>
        <v>3866.5</v>
      </c>
    </row>
    <row r="439" customFormat="false" ht="15.75" hidden="false" customHeight="false" outlineLevel="0" collapsed="false">
      <c r="F439" s="120" t="s">
        <v>294</v>
      </c>
      <c r="G439" s="45" t="s">
        <v>284</v>
      </c>
      <c r="H439" s="65" t="n">
        <f aca="false">H201</f>
        <v>59.1</v>
      </c>
    </row>
    <row r="440" customFormat="false" ht="15.75" hidden="false" customHeight="false" outlineLevel="0" collapsed="false">
      <c r="F440" s="118" t="s">
        <v>295</v>
      </c>
      <c r="G440" s="119"/>
      <c r="H440" s="39" t="n">
        <f aca="false">H441+H443</f>
        <v>1939.1</v>
      </c>
    </row>
    <row r="441" customFormat="false" ht="15.75" hidden="false" customHeight="false" outlineLevel="0" collapsed="false">
      <c r="F441" s="129" t="s">
        <v>296</v>
      </c>
      <c r="G441" s="45"/>
      <c r="H441" s="31" t="n">
        <f aca="false">H442</f>
        <v>212</v>
      </c>
    </row>
    <row r="442" customFormat="false" ht="15.75" hidden="false" customHeight="false" outlineLevel="0" collapsed="false">
      <c r="F442" s="129" t="s">
        <v>296</v>
      </c>
      <c r="G442" s="45" t="s">
        <v>92</v>
      </c>
      <c r="H442" s="65" t="n">
        <f aca="false">H166</f>
        <v>212</v>
      </c>
    </row>
    <row r="443" customFormat="false" ht="15.75" hidden="false" customHeight="false" outlineLevel="0" collapsed="false">
      <c r="F443" s="120" t="s">
        <v>297</v>
      </c>
      <c r="G443" s="45"/>
      <c r="H443" s="31" t="n">
        <f aca="false">H444+H445+H446</f>
        <v>1727.1</v>
      </c>
    </row>
    <row r="444" customFormat="false" ht="15.75" hidden="false" customHeight="false" outlineLevel="0" collapsed="false">
      <c r="F444" s="120" t="s">
        <v>297</v>
      </c>
      <c r="G444" s="45" t="s">
        <v>272</v>
      </c>
      <c r="H444" s="65" t="n">
        <f aca="false">H236</f>
        <v>1679.7</v>
      </c>
    </row>
    <row r="445" customFormat="false" ht="15.75" hidden="false" customHeight="false" outlineLevel="0" collapsed="false">
      <c r="F445" s="120" t="s">
        <v>297</v>
      </c>
      <c r="G445" s="45" t="s">
        <v>92</v>
      </c>
      <c r="H445" s="65" t="n">
        <f aca="false">H237</f>
        <v>47.4</v>
      </c>
    </row>
    <row r="446" customFormat="false" ht="15.75" hidden="false" customHeight="false" outlineLevel="0" collapsed="false">
      <c r="F446" s="120" t="s">
        <v>297</v>
      </c>
      <c r="G446" s="45" t="s">
        <v>284</v>
      </c>
      <c r="H446" s="65"/>
    </row>
    <row r="447" customFormat="false" ht="15.75" hidden="false" customHeight="false" outlineLevel="0" collapsed="false">
      <c r="F447" s="118" t="s">
        <v>298</v>
      </c>
      <c r="G447" s="119"/>
      <c r="H447" s="39" t="n">
        <f aca="false">H448+H452+H454+H457+H450</f>
        <v>1371.6</v>
      </c>
    </row>
    <row r="448" customFormat="false" ht="15.75" hidden="false" customHeight="false" outlineLevel="0" collapsed="false">
      <c r="F448" s="120" t="s">
        <v>299</v>
      </c>
      <c r="G448" s="45"/>
      <c r="H448" s="31" t="n">
        <f aca="false">H449</f>
        <v>210</v>
      </c>
    </row>
    <row r="449" customFormat="false" ht="15.75" hidden="false" customHeight="false" outlineLevel="0" collapsed="false">
      <c r="F449" s="120" t="s">
        <v>299</v>
      </c>
      <c r="G449" s="45" t="s">
        <v>284</v>
      </c>
      <c r="H449" s="65" t="n">
        <f aca="false">H160</f>
        <v>210</v>
      </c>
    </row>
    <row r="450" customFormat="false" ht="15.75" hidden="false" customHeight="false" outlineLevel="0" collapsed="false">
      <c r="F450" s="8" t="n">
        <v>6180000710</v>
      </c>
      <c r="G450" s="15"/>
      <c r="H450" s="17" t="n">
        <f aca="false">H451</f>
        <v>2.2</v>
      </c>
    </row>
    <row r="451" customFormat="false" ht="15.75" hidden="false" customHeight="false" outlineLevel="0" collapsed="false">
      <c r="F451" s="8" t="n">
        <v>6180000710</v>
      </c>
      <c r="G451" s="15" t="n">
        <v>700</v>
      </c>
      <c r="H451" s="65" t="n">
        <f aca="false">H170</f>
        <v>2.2</v>
      </c>
    </row>
    <row r="452" customFormat="false" ht="15.75" hidden="false" customHeight="false" outlineLevel="0" collapsed="false">
      <c r="F452" s="120" t="s">
        <v>300</v>
      </c>
      <c r="G452" s="45"/>
      <c r="H452" s="31" t="n">
        <f aca="false">H453</f>
        <v>72.5</v>
      </c>
    </row>
    <row r="453" customFormat="false" ht="15.75" hidden="false" customHeight="false" outlineLevel="0" collapsed="false">
      <c r="F453" s="120" t="s">
        <v>300</v>
      </c>
      <c r="G453" s="45" t="s">
        <v>92</v>
      </c>
      <c r="H453" s="65" t="n">
        <f aca="false">H186</f>
        <v>72.5</v>
      </c>
    </row>
    <row r="454" customFormat="false" ht="15.75" hidden="false" customHeight="false" outlineLevel="0" collapsed="false">
      <c r="F454" s="120" t="s">
        <v>301</v>
      </c>
      <c r="G454" s="45"/>
      <c r="H454" s="31" t="n">
        <f aca="false">H455</f>
        <v>986</v>
      </c>
    </row>
    <row r="455" customFormat="false" ht="15.75" hidden="false" customHeight="false" outlineLevel="0" collapsed="false">
      <c r="F455" s="120" t="s">
        <v>302</v>
      </c>
      <c r="G455" s="45"/>
      <c r="H455" s="31" t="n">
        <f aca="false">H456</f>
        <v>986</v>
      </c>
    </row>
    <row r="456" customFormat="false" ht="15.75" hidden="false" customHeight="false" outlineLevel="0" collapsed="false">
      <c r="F456" s="120" t="s">
        <v>302</v>
      </c>
      <c r="G456" s="45" t="s">
        <v>92</v>
      </c>
      <c r="H456" s="65" t="n">
        <f aca="false">H243</f>
        <v>986</v>
      </c>
    </row>
    <row r="457" customFormat="false" ht="15.75" hidden="false" customHeight="false" outlineLevel="0" collapsed="false">
      <c r="F457" s="7" t="n">
        <v>6180001000</v>
      </c>
      <c r="G457" s="41"/>
      <c r="H457" s="31" t="n">
        <f aca="false">H458+H460</f>
        <v>100.9</v>
      </c>
    </row>
    <row r="458" customFormat="false" ht="15.75" hidden="false" customHeight="false" outlineLevel="0" collapsed="false">
      <c r="F458" s="7" t="n">
        <v>6180001010</v>
      </c>
      <c r="G458" s="41"/>
      <c r="H458" s="31" t="n">
        <f aca="false">H459</f>
        <v>4.5</v>
      </c>
    </row>
    <row r="459" customFormat="false" ht="15.75" hidden="false" customHeight="false" outlineLevel="0" collapsed="false">
      <c r="F459" s="7" t="n">
        <v>6180001010</v>
      </c>
      <c r="G459" s="41" t="n">
        <v>800</v>
      </c>
      <c r="H459" s="65" t="n">
        <f aca="false">H214</f>
        <v>4.5</v>
      </c>
    </row>
    <row r="460" customFormat="false" ht="15.75" hidden="false" customHeight="false" outlineLevel="0" collapsed="false">
      <c r="F460" s="7" t="n">
        <v>6180001070</v>
      </c>
      <c r="G460" s="45"/>
      <c r="H460" s="31" t="n">
        <f aca="false">H461+H464+H462</f>
        <v>96.4</v>
      </c>
    </row>
    <row r="461" customFormat="false" ht="15.75" hidden="false" customHeight="false" outlineLevel="0" collapsed="false">
      <c r="F461" s="7" t="n">
        <v>6180001070</v>
      </c>
      <c r="G461" s="45" t="s">
        <v>92</v>
      </c>
      <c r="H461" s="65" t="n">
        <f aca="false">H188</f>
        <v>96.4</v>
      </c>
    </row>
    <row r="462" customFormat="false" ht="15.75" hidden="false" customHeight="false" outlineLevel="0" collapsed="false">
      <c r="F462" s="130" t="n">
        <v>6180001070</v>
      </c>
      <c r="G462" s="131"/>
      <c r="H462" s="65" t="n">
        <f aca="false">H463</f>
        <v>0</v>
      </c>
    </row>
    <row r="463" customFormat="false" ht="15.75" hidden="false" customHeight="false" outlineLevel="0" collapsed="false">
      <c r="F463" s="130" t="n">
        <v>6180001070</v>
      </c>
      <c r="G463" s="131" t="s">
        <v>214</v>
      </c>
      <c r="H463" s="65"/>
    </row>
    <row r="464" customFormat="false" ht="15.75" hidden="false" customHeight="false" outlineLevel="0" collapsed="false">
      <c r="F464" s="7" t="n">
        <v>6180001070</v>
      </c>
      <c r="G464" s="45" t="s">
        <v>284</v>
      </c>
      <c r="H464" s="65"/>
    </row>
    <row r="465" customFormat="false" ht="15.75" hidden="false" customHeight="false" outlineLevel="0" collapsed="false">
      <c r="F465" s="118" t="s">
        <v>303</v>
      </c>
      <c r="G465" s="119"/>
      <c r="H465" s="39" t="n">
        <f aca="false">H466+H502</f>
        <v>286068.2</v>
      </c>
      <c r="I465" s="13" t="n">
        <f aca="false">H465-H68</f>
        <v>-1197.39999999997</v>
      </c>
    </row>
    <row r="466" customFormat="false" ht="15.75" hidden="false" customHeight="false" outlineLevel="0" collapsed="false">
      <c r="F466" s="118" t="s">
        <v>304</v>
      </c>
      <c r="G466" s="119"/>
      <c r="H466" s="39" t="n">
        <f aca="false">H467+H470+H475+H483+H485+H500</f>
        <v>273932</v>
      </c>
    </row>
    <row r="467" customFormat="false" ht="15.75" hidden="false" customHeight="false" outlineLevel="0" collapsed="false">
      <c r="F467" s="120" t="s">
        <v>305</v>
      </c>
      <c r="G467" s="45"/>
      <c r="H467" s="31" t="n">
        <f aca="false">H468</f>
        <v>15272.8</v>
      </c>
    </row>
    <row r="468" customFormat="false" ht="15.75" hidden="false" customHeight="false" outlineLevel="0" collapsed="false">
      <c r="F468" s="120" t="s">
        <v>306</v>
      </c>
      <c r="G468" s="45"/>
      <c r="H468" s="31" t="n">
        <f aca="false">H469</f>
        <v>15272.8</v>
      </c>
    </row>
    <row r="469" customFormat="false" ht="15.75" hidden="false" customHeight="false" outlineLevel="0" collapsed="false">
      <c r="F469" s="120" t="s">
        <v>306</v>
      </c>
      <c r="G469" s="45" t="s">
        <v>147</v>
      </c>
      <c r="H469" s="65" t="n">
        <f aca="false">H75</f>
        <v>15272.8</v>
      </c>
    </row>
    <row r="470" customFormat="false" ht="15.75" hidden="false" customHeight="false" outlineLevel="0" collapsed="false">
      <c r="F470" s="120" t="s">
        <v>307</v>
      </c>
      <c r="G470" s="45"/>
      <c r="H470" s="31" t="n">
        <f aca="false">H471+H473</f>
        <v>43040.5</v>
      </c>
    </row>
    <row r="471" customFormat="false" ht="15.75" hidden="false" customHeight="false" outlineLevel="0" collapsed="false">
      <c r="F471" s="120" t="s">
        <v>308</v>
      </c>
      <c r="G471" s="45"/>
      <c r="H471" s="31" t="n">
        <f aca="false">H472</f>
        <v>43040.5</v>
      </c>
    </row>
    <row r="472" customFormat="false" ht="15.75" hidden="false" customHeight="false" outlineLevel="0" collapsed="false">
      <c r="F472" s="120" t="s">
        <v>308</v>
      </c>
      <c r="G472" s="45" t="s">
        <v>147</v>
      </c>
      <c r="H472" s="65" t="n">
        <f aca="false">H88</f>
        <v>43040.5</v>
      </c>
    </row>
    <row r="473" customFormat="false" ht="15.75" hidden="false" customHeight="false" outlineLevel="0" collapsed="false">
      <c r="F473" s="7" t="n">
        <v>6210204000</v>
      </c>
      <c r="G473" s="15"/>
      <c r="H473" s="17" t="n">
        <f aca="false">H474</f>
        <v>0</v>
      </c>
    </row>
    <row r="474" customFormat="false" ht="15.75" hidden="false" customHeight="false" outlineLevel="0" collapsed="false">
      <c r="F474" s="7" t="n">
        <v>6210204000</v>
      </c>
      <c r="G474" s="15" t="n">
        <v>600</v>
      </c>
      <c r="H474" s="65"/>
    </row>
    <row r="475" customFormat="false" ht="15.75" hidden="false" customHeight="false" outlineLevel="0" collapsed="false">
      <c r="F475" s="120" t="s">
        <v>309</v>
      </c>
      <c r="G475" s="45"/>
      <c r="H475" s="31" t="n">
        <f aca="false">H476</f>
        <v>10718.3</v>
      </c>
    </row>
    <row r="476" customFormat="false" ht="15.75" hidden="false" customHeight="false" outlineLevel="0" collapsed="false">
      <c r="F476" s="120" t="s">
        <v>310</v>
      </c>
      <c r="G476" s="45"/>
      <c r="H476" s="31" t="n">
        <f aca="false">H477+H479</f>
        <v>10718.3</v>
      </c>
    </row>
    <row r="477" customFormat="false" ht="15.75" hidden="false" customHeight="false" outlineLevel="0" collapsed="false">
      <c r="F477" s="120" t="s">
        <v>311</v>
      </c>
      <c r="G477" s="45"/>
      <c r="H477" s="31" t="n">
        <f aca="false">H478</f>
        <v>5707.8</v>
      </c>
    </row>
    <row r="478" customFormat="false" ht="15.75" hidden="false" customHeight="false" outlineLevel="0" collapsed="false">
      <c r="F478" s="120" t="s">
        <v>311</v>
      </c>
      <c r="G478" s="45" t="s">
        <v>147</v>
      </c>
      <c r="H478" s="65" t="n">
        <f aca="false">H102</f>
        <v>5707.8</v>
      </c>
    </row>
    <row r="479" customFormat="false" ht="15.75" hidden="false" customHeight="false" outlineLevel="0" collapsed="false">
      <c r="F479" s="120" t="s">
        <v>312</v>
      </c>
      <c r="G479" s="45"/>
      <c r="H479" s="31" t="n">
        <f aca="false">H480</f>
        <v>5010.5</v>
      </c>
    </row>
    <row r="480" customFormat="false" ht="15.75" hidden="false" customHeight="false" outlineLevel="0" collapsed="false">
      <c r="F480" s="120" t="s">
        <v>312</v>
      </c>
      <c r="G480" s="45" t="s">
        <v>147</v>
      </c>
      <c r="H480" s="65" t="n">
        <f aca="false">H104</f>
        <v>5010.5</v>
      </c>
    </row>
    <row r="481" customFormat="false" ht="15.75" hidden="false" customHeight="false" outlineLevel="0" collapsed="false">
      <c r="F481" s="132" t="s">
        <v>313</v>
      </c>
      <c r="G481" s="131"/>
      <c r="H481" s="65" t="n">
        <f aca="false">H482</f>
        <v>0</v>
      </c>
    </row>
    <row r="482" customFormat="false" ht="15.75" hidden="false" customHeight="false" outlineLevel="0" collapsed="false">
      <c r="F482" s="132" t="s">
        <v>313</v>
      </c>
      <c r="G482" s="131" t="s">
        <v>147</v>
      </c>
      <c r="H482" s="65"/>
    </row>
    <row r="483" customFormat="false" ht="15.75" hidden="false" customHeight="false" outlineLevel="0" collapsed="false">
      <c r="F483" s="7" t="n">
        <v>6211309010</v>
      </c>
      <c r="G483" s="41"/>
      <c r="H483" s="31" t="n">
        <f aca="false">H484</f>
        <v>5173.5</v>
      </c>
    </row>
    <row r="484" customFormat="false" ht="15.75" hidden="false" customHeight="false" outlineLevel="0" collapsed="false">
      <c r="F484" s="7" t="n">
        <v>6211309010</v>
      </c>
      <c r="G484" s="41" t="n">
        <v>600</v>
      </c>
      <c r="H484" s="65" t="n">
        <f aca="false">H80+H95+H106</f>
        <v>5173.5</v>
      </c>
    </row>
    <row r="485" customFormat="false" ht="15.75" hidden="false" customHeight="false" outlineLevel="0" collapsed="false">
      <c r="F485" s="133" t="n">
        <v>6210060000</v>
      </c>
      <c r="G485" s="45"/>
      <c r="H485" s="31" t="n">
        <f aca="false">H488+H494+H496+H486+H490+H498+H492</f>
        <v>197826.2</v>
      </c>
    </row>
    <row r="486" customFormat="false" ht="15.75" hidden="false" customHeight="false" outlineLevel="0" collapsed="false">
      <c r="F486" s="120" t="s">
        <v>314</v>
      </c>
      <c r="G486" s="45"/>
      <c r="H486" s="31" t="n">
        <f aca="false">H487</f>
        <v>25818.2</v>
      </c>
    </row>
    <row r="487" customFormat="false" ht="15.75" hidden="false" customHeight="false" outlineLevel="0" collapsed="false">
      <c r="F487" s="120" t="s">
        <v>314</v>
      </c>
      <c r="G487" s="45" t="s">
        <v>147</v>
      </c>
      <c r="H487" s="65" t="n">
        <f aca="false">H78</f>
        <v>25818.2</v>
      </c>
    </row>
    <row r="488" customFormat="false" ht="15.75" hidden="false" customHeight="false" outlineLevel="0" collapsed="false">
      <c r="F488" s="133" t="n">
        <v>6210160080</v>
      </c>
      <c r="G488" s="45"/>
      <c r="H488" s="31" t="n">
        <f aca="false">H489</f>
        <v>222.5</v>
      </c>
    </row>
    <row r="489" customFormat="false" ht="15.75" hidden="false" customHeight="false" outlineLevel="0" collapsed="false">
      <c r="F489" s="133" t="n">
        <v>6210160080</v>
      </c>
      <c r="G489" s="45" t="s">
        <v>214</v>
      </c>
      <c r="H489" s="65" t="n">
        <f aca="false">H142</f>
        <v>222.5</v>
      </c>
    </row>
    <row r="490" customFormat="false" ht="15.75" hidden="false" customHeight="false" outlineLevel="0" collapsed="false">
      <c r="F490" s="120" t="s">
        <v>315</v>
      </c>
      <c r="G490" s="45"/>
      <c r="H490" s="31" t="n">
        <f aca="false">H491</f>
        <v>96502</v>
      </c>
    </row>
    <row r="491" customFormat="false" ht="15.75" hidden="false" customHeight="false" outlineLevel="0" collapsed="false">
      <c r="F491" s="120" t="s">
        <v>315</v>
      </c>
      <c r="G491" s="45" t="s">
        <v>147</v>
      </c>
      <c r="H491" s="65" t="n">
        <f aca="false">H91</f>
        <v>96502</v>
      </c>
    </row>
    <row r="492" customFormat="false" ht="15.75" hidden="false" customHeight="false" outlineLevel="0" collapsed="false">
      <c r="F492" s="124" t="n">
        <v>6210560110</v>
      </c>
      <c r="G492" s="41"/>
      <c r="H492" s="17" t="n">
        <f aca="false">H493</f>
        <v>990.4</v>
      </c>
    </row>
    <row r="493" customFormat="false" ht="15.75" hidden="false" customHeight="false" outlineLevel="0" collapsed="false">
      <c r="F493" s="124" t="n">
        <v>6210560110</v>
      </c>
      <c r="G493" s="41" t="n">
        <v>600</v>
      </c>
      <c r="H493" s="65" t="n">
        <f aca="false">H109</f>
        <v>990.4</v>
      </c>
    </row>
    <row r="494" customFormat="false" ht="15.75" hidden="false" customHeight="false" outlineLevel="0" collapsed="false">
      <c r="F494" s="133" t="n">
        <v>6210860120</v>
      </c>
      <c r="G494" s="45"/>
      <c r="H494" s="31" t="n">
        <f aca="false">H495</f>
        <v>46973.6</v>
      </c>
    </row>
    <row r="495" customFormat="false" ht="15.75" hidden="false" customHeight="false" outlineLevel="0" collapsed="false">
      <c r="F495" s="133" t="n">
        <v>6210860120</v>
      </c>
      <c r="G495" s="45" t="s">
        <v>214</v>
      </c>
      <c r="H495" s="65" t="n">
        <f aca="false">H144</f>
        <v>46973.6</v>
      </c>
    </row>
    <row r="496" customFormat="false" ht="15.75" hidden="false" customHeight="false" outlineLevel="0" collapsed="false">
      <c r="F496" s="133" t="n">
        <v>6210860130</v>
      </c>
      <c r="G496" s="45"/>
      <c r="H496" s="31" t="n">
        <f aca="false">H497</f>
        <v>27299.5</v>
      </c>
    </row>
    <row r="497" customFormat="false" ht="15.75" hidden="false" customHeight="false" outlineLevel="0" collapsed="false">
      <c r="F497" s="133" t="n">
        <v>6210860130</v>
      </c>
      <c r="G497" s="45" t="s">
        <v>214</v>
      </c>
      <c r="H497" s="65" t="n">
        <f aca="false">H146</f>
        <v>27299.5</v>
      </c>
    </row>
    <row r="498" customFormat="false" ht="15.75" hidden="false" customHeight="false" outlineLevel="0" collapsed="false">
      <c r="F498" s="7" t="n">
        <v>6210860150</v>
      </c>
      <c r="G498" s="15"/>
      <c r="H498" s="17" t="n">
        <f aca="false">H499</f>
        <v>20</v>
      </c>
    </row>
    <row r="499" customFormat="false" ht="15.75" hidden="false" customHeight="false" outlineLevel="0" collapsed="false">
      <c r="F499" s="7" t="n">
        <v>6210860150</v>
      </c>
      <c r="G499" s="15" t="n">
        <v>300</v>
      </c>
      <c r="H499" s="65" t="n">
        <f aca="false">H148</f>
        <v>20</v>
      </c>
    </row>
    <row r="500" customFormat="false" ht="15.75" hidden="false" customHeight="false" outlineLevel="0" collapsed="false">
      <c r="F500" s="134" t="s">
        <v>316</v>
      </c>
      <c r="G500" s="15"/>
      <c r="H500" s="65" t="n">
        <f aca="false">H501</f>
        <v>1900.7</v>
      </c>
    </row>
    <row r="501" customFormat="false" ht="15.75" hidden="false" customHeight="false" outlineLevel="0" collapsed="false">
      <c r="F501" s="134" t="s">
        <v>316</v>
      </c>
      <c r="G501" s="15"/>
      <c r="H501" s="65" t="n">
        <f aca="false">H93</f>
        <v>1900.7</v>
      </c>
    </row>
    <row r="502" customFormat="false" ht="15.75" hidden="false" customHeight="false" outlineLevel="0" collapsed="false">
      <c r="F502" s="118" t="s">
        <v>317</v>
      </c>
      <c r="G502" s="119"/>
      <c r="H502" s="39" t="n">
        <f aca="false">H503+H509+H518+H507</f>
        <v>12136.2</v>
      </c>
    </row>
    <row r="503" customFormat="false" ht="15.75" hidden="false" customHeight="false" outlineLevel="0" collapsed="false">
      <c r="F503" s="120" t="s">
        <v>318</v>
      </c>
      <c r="G503" s="45"/>
      <c r="H503" s="31" t="n">
        <f aca="false">H504+H505+H506</f>
        <v>3868</v>
      </c>
    </row>
    <row r="504" customFormat="false" ht="15.75" hidden="false" customHeight="false" outlineLevel="0" collapsed="false">
      <c r="F504" s="120" t="s">
        <v>318</v>
      </c>
      <c r="G504" s="45" t="s">
        <v>272</v>
      </c>
      <c r="H504" s="65" t="n">
        <f aca="false">H118</f>
        <v>3484.4</v>
      </c>
    </row>
    <row r="505" customFormat="false" ht="15.75" hidden="false" customHeight="false" outlineLevel="0" collapsed="false">
      <c r="F505" s="120" t="s">
        <v>318</v>
      </c>
      <c r="G505" s="45" t="s">
        <v>92</v>
      </c>
      <c r="H505" s="65" t="n">
        <f aca="false">H119</f>
        <v>383.6</v>
      </c>
    </row>
    <row r="506" customFormat="false" ht="15.75" hidden="false" customHeight="false" outlineLevel="0" collapsed="false">
      <c r="F506" s="120" t="s">
        <v>318</v>
      </c>
      <c r="G506" s="45" t="s">
        <v>284</v>
      </c>
      <c r="H506" s="65"/>
    </row>
    <row r="507" customFormat="false" ht="15.75" hidden="false" customHeight="false" outlineLevel="0" collapsed="false">
      <c r="F507" s="120" t="s">
        <v>319</v>
      </c>
      <c r="G507" s="45"/>
      <c r="H507" s="31" t="n">
        <f aca="false">H508</f>
        <v>170.2</v>
      </c>
    </row>
    <row r="508" customFormat="false" ht="15.75" hidden="false" customHeight="false" outlineLevel="0" collapsed="false">
      <c r="F508" s="120" t="s">
        <v>319</v>
      </c>
      <c r="G508" s="45" t="s">
        <v>92</v>
      </c>
      <c r="H508" s="65" t="n">
        <f aca="false">H121</f>
        <v>170.2</v>
      </c>
    </row>
    <row r="509" customFormat="false" ht="15.75" hidden="false" customHeight="false" outlineLevel="0" collapsed="false">
      <c r="F509" s="120" t="s">
        <v>93</v>
      </c>
      <c r="G509" s="45"/>
      <c r="H509" s="31" t="n">
        <f aca="false">H510+H514</f>
        <v>7714.4</v>
      </c>
    </row>
    <row r="510" customFormat="false" ht="15.75" hidden="false" customHeight="false" outlineLevel="0" collapsed="false">
      <c r="F510" s="120" t="s">
        <v>320</v>
      </c>
      <c r="G510" s="45"/>
      <c r="H510" s="31" t="n">
        <f aca="false">H511+H512+H513</f>
        <v>1676.9</v>
      </c>
    </row>
    <row r="511" customFormat="false" ht="15.75" hidden="false" customHeight="false" outlineLevel="0" collapsed="false">
      <c r="F511" s="120" t="s">
        <v>320</v>
      </c>
      <c r="G511" s="45" t="s">
        <v>272</v>
      </c>
      <c r="H511" s="65" t="n">
        <f aca="false">H124</f>
        <v>1521.8</v>
      </c>
    </row>
    <row r="512" customFormat="false" ht="15.75" hidden="false" customHeight="false" outlineLevel="0" collapsed="false">
      <c r="F512" s="120" t="s">
        <v>320</v>
      </c>
      <c r="G512" s="45" t="s">
        <v>92</v>
      </c>
      <c r="H512" s="65" t="n">
        <f aca="false">H125</f>
        <v>155</v>
      </c>
    </row>
    <row r="513" customFormat="false" ht="15.75" hidden="false" customHeight="false" outlineLevel="0" collapsed="false">
      <c r="F513" s="120" t="s">
        <v>320</v>
      </c>
      <c r="G513" s="45" t="s">
        <v>284</v>
      </c>
      <c r="H513" s="65" t="n">
        <f aca="false">H126</f>
        <v>0.1</v>
      </c>
    </row>
    <row r="514" customFormat="false" ht="15.75" hidden="false" customHeight="false" outlineLevel="0" collapsed="false">
      <c r="F514" s="120" t="s">
        <v>321</v>
      </c>
      <c r="G514" s="45"/>
      <c r="H514" s="31" t="n">
        <f aca="false">SUM(H515:H517)</f>
        <v>6037.5</v>
      </c>
    </row>
    <row r="515" customFormat="false" ht="15.75" hidden="false" customHeight="false" outlineLevel="0" collapsed="false">
      <c r="F515" s="120" t="s">
        <v>321</v>
      </c>
      <c r="G515" s="45" t="s">
        <v>272</v>
      </c>
      <c r="H515" s="65" t="n">
        <f aca="false">H129</f>
        <v>5553.9</v>
      </c>
    </row>
    <row r="516" customFormat="false" ht="15.75" hidden="false" customHeight="false" outlineLevel="0" collapsed="false">
      <c r="F516" s="120" t="s">
        <v>321</v>
      </c>
      <c r="G516" s="45" t="s">
        <v>92</v>
      </c>
      <c r="H516" s="65" t="n">
        <f aca="false">H130</f>
        <v>483.6</v>
      </c>
    </row>
    <row r="517" customFormat="false" ht="15.75" hidden="false" customHeight="false" outlineLevel="0" collapsed="false">
      <c r="F517" s="120" t="s">
        <v>321</v>
      </c>
      <c r="G517" s="45" t="s">
        <v>284</v>
      </c>
      <c r="H517" s="65"/>
    </row>
    <row r="518" customFormat="false" ht="15.75" hidden="false" customHeight="false" outlineLevel="0" collapsed="false">
      <c r="F518" s="135" t="n">
        <v>6220300000</v>
      </c>
      <c r="G518" s="45"/>
      <c r="H518" s="31" t="n">
        <f aca="false">H519+H522</f>
        <v>383.6</v>
      </c>
    </row>
    <row r="519" customFormat="false" ht="15.75" hidden="false" customHeight="false" outlineLevel="0" collapsed="false">
      <c r="F519" s="135" t="n">
        <v>6220300010</v>
      </c>
      <c r="G519" s="45"/>
      <c r="H519" s="31" t="n">
        <f aca="false">H520+H521</f>
        <v>176.3</v>
      </c>
    </row>
    <row r="520" customFormat="false" ht="15.75" hidden="false" customHeight="false" outlineLevel="0" collapsed="false">
      <c r="F520" s="135" t="n">
        <v>6220300010</v>
      </c>
      <c r="G520" s="45" t="s">
        <v>272</v>
      </c>
      <c r="H520" s="65"/>
    </row>
    <row r="521" customFormat="false" ht="15.75" hidden="false" customHeight="false" outlineLevel="0" collapsed="false">
      <c r="F521" s="135" t="n">
        <v>6220300010</v>
      </c>
      <c r="G521" s="45" t="s">
        <v>92</v>
      </c>
      <c r="H521" s="65" t="n">
        <f aca="false">H133</f>
        <v>176.3</v>
      </c>
    </row>
    <row r="522" customFormat="false" ht="15.75" hidden="false" customHeight="false" outlineLevel="0" collapsed="false">
      <c r="F522" s="135" t="n">
        <v>6220300020</v>
      </c>
      <c r="G522" s="45"/>
      <c r="H522" s="17" t="n">
        <f aca="false">H523+H524</f>
        <v>207.3</v>
      </c>
    </row>
    <row r="523" customFormat="false" ht="15.75" hidden="false" customHeight="false" outlineLevel="0" collapsed="false">
      <c r="F523" s="135" t="n">
        <v>6220300020</v>
      </c>
      <c r="G523" s="45" t="s">
        <v>92</v>
      </c>
      <c r="H523" s="65" t="n">
        <f aca="false">H135</f>
        <v>152.7</v>
      </c>
    </row>
    <row r="524" customFormat="false" ht="15.75" hidden="false" customHeight="false" outlineLevel="0" collapsed="false">
      <c r="F524" s="135" t="n">
        <v>6220300020</v>
      </c>
      <c r="G524" s="45" t="s">
        <v>214</v>
      </c>
      <c r="H524" s="65" t="n">
        <f aca="false">H136</f>
        <v>54.6</v>
      </c>
    </row>
    <row r="525" customFormat="false" ht="15.75" hidden="false" customHeight="false" outlineLevel="0" collapsed="false">
      <c r="F525" s="118" t="s">
        <v>322</v>
      </c>
      <c r="G525" s="119"/>
      <c r="H525" s="39" t="n">
        <f aca="false">H526+H553</f>
        <v>70678.1</v>
      </c>
    </row>
    <row r="526" customFormat="false" ht="15.75" hidden="false" customHeight="false" outlineLevel="0" collapsed="false">
      <c r="F526" s="118" t="s">
        <v>323</v>
      </c>
      <c r="G526" s="119"/>
      <c r="H526" s="39" t="n">
        <f aca="false">H527+H530+H533+H536+H539+H549+H545+H547+H551+H542</f>
        <v>60876.7</v>
      </c>
    </row>
    <row r="527" customFormat="false" ht="15.75" hidden="false" customHeight="false" outlineLevel="0" collapsed="false">
      <c r="F527" s="120" t="s">
        <v>324</v>
      </c>
      <c r="G527" s="45"/>
      <c r="H527" s="31" t="n">
        <f aca="false">H528</f>
        <v>5360.7</v>
      </c>
    </row>
    <row r="528" customFormat="false" ht="15.75" hidden="false" customHeight="false" outlineLevel="0" collapsed="false">
      <c r="F528" s="120" t="s">
        <v>325</v>
      </c>
      <c r="G528" s="119"/>
      <c r="H528" s="31" t="n">
        <f aca="false">H529</f>
        <v>5360.7</v>
      </c>
    </row>
    <row r="529" customFormat="false" ht="15.75" hidden="false" customHeight="false" outlineLevel="0" collapsed="false">
      <c r="F529" s="120" t="s">
        <v>325</v>
      </c>
      <c r="G529" s="45" t="s">
        <v>147</v>
      </c>
      <c r="H529" s="65" t="n">
        <f aca="false">H22</f>
        <v>5360.7</v>
      </c>
    </row>
    <row r="530" customFormat="false" ht="15.75" hidden="false" customHeight="false" outlineLevel="0" collapsed="false">
      <c r="F530" s="120" t="s">
        <v>326</v>
      </c>
      <c r="G530" s="45"/>
      <c r="H530" s="31" t="n">
        <f aca="false">H531</f>
        <v>13104.6</v>
      </c>
    </row>
    <row r="531" customFormat="false" ht="15.75" hidden="false" customHeight="false" outlineLevel="0" collapsed="false">
      <c r="F531" s="122" t="s">
        <v>327</v>
      </c>
      <c r="G531" s="45"/>
      <c r="H531" s="31" t="n">
        <f aca="false">H532</f>
        <v>13104.6</v>
      </c>
    </row>
    <row r="532" customFormat="false" ht="15.75" hidden="false" customHeight="false" outlineLevel="0" collapsed="false">
      <c r="F532" s="120" t="s">
        <v>327</v>
      </c>
      <c r="G532" s="45" t="s">
        <v>147</v>
      </c>
      <c r="H532" s="65" t="n">
        <f aca="false">H31</f>
        <v>13104.6</v>
      </c>
    </row>
    <row r="533" customFormat="false" ht="15.75" hidden="false" customHeight="false" outlineLevel="0" collapsed="false">
      <c r="F533" s="120" t="s">
        <v>328</v>
      </c>
      <c r="G533" s="45"/>
      <c r="H533" s="31" t="n">
        <f aca="false">H534</f>
        <v>16796.1</v>
      </c>
    </row>
    <row r="534" customFormat="false" ht="15.75" hidden="false" customHeight="false" outlineLevel="0" collapsed="false">
      <c r="F534" s="120" t="s">
        <v>329</v>
      </c>
      <c r="G534" s="45"/>
      <c r="H534" s="31" t="n">
        <f aca="false">H535</f>
        <v>16796.1</v>
      </c>
    </row>
    <row r="535" customFormat="false" ht="15.75" hidden="false" customHeight="false" outlineLevel="0" collapsed="false">
      <c r="F535" s="120" t="s">
        <v>329</v>
      </c>
      <c r="G535" s="45" t="s">
        <v>147</v>
      </c>
      <c r="H535" s="65" t="n">
        <f aca="false">H34</f>
        <v>16796.1</v>
      </c>
    </row>
    <row r="536" customFormat="false" ht="15.75" hidden="false" customHeight="false" outlineLevel="0" collapsed="false">
      <c r="F536" s="120" t="s">
        <v>330</v>
      </c>
      <c r="G536" s="45"/>
      <c r="H536" s="31" t="n">
        <f aca="false">H537</f>
        <v>3402.8</v>
      </c>
    </row>
    <row r="537" customFormat="false" ht="15.75" hidden="false" customHeight="false" outlineLevel="0" collapsed="false">
      <c r="F537" s="120" t="s">
        <v>331</v>
      </c>
      <c r="G537" s="45"/>
      <c r="H537" s="31" t="n">
        <f aca="false">H538</f>
        <v>3402.8</v>
      </c>
    </row>
    <row r="538" customFormat="false" ht="15.75" hidden="false" customHeight="false" outlineLevel="0" collapsed="false">
      <c r="F538" s="120" t="s">
        <v>331</v>
      </c>
      <c r="G538" s="45" t="s">
        <v>147</v>
      </c>
      <c r="H538" s="65" t="n">
        <f aca="false">H37</f>
        <v>3402.8</v>
      </c>
    </row>
    <row r="539" customFormat="false" ht="15.75" hidden="false" customHeight="false" outlineLevel="0" collapsed="false">
      <c r="F539" s="120" t="s">
        <v>332</v>
      </c>
      <c r="G539" s="45"/>
      <c r="H539" s="31" t="n">
        <f aca="false">H540</f>
        <v>11535.8</v>
      </c>
    </row>
    <row r="540" customFormat="false" ht="15.75" hidden="false" customHeight="false" outlineLevel="0" collapsed="false">
      <c r="F540" s="120" t="s">
        <v>333</v>
      </c>
      <c r="G540" s="45"/>
      <c r="H540" s="31" t="n">
        <f aca="false">H541</f>
        <v>11535.8</v>
      </c>
    </row>
    <row r="541" customFormat="false" ht="15.75" hidden="false" customHeight="false" outlineLevel="0" collapsed="false">
      <c r="F541" s="120" t="s">
        <v>333</v>
      </c>
      <c r="G541" s="45" t="s">
        <v>147</v>
      </c>
      <c r="H541" s="65" t="n">
        <f aca="false">H40</f>
        <v>11535.8</v>
      </c>
    </row>
    <row r="542" customFormat="false" ht="15.75" hidden="false" customHeight="false" outlineLevel="0" collapsed="false">
      <c r="F542" s="7" t="n">
        <v>6310600000</v>
      </c>
      <c r="G542" s="15"/>
      <c r="H542" s="17" t="n">
        <f aca="false">H543</f>
        <v>1061.9</v>
      </c>
    </row>
    <row r="543" customFormat="false" ht="15.75" hidden="false" customHeight="false" outlineLevel="0" collapsed="false">
      <c r="F543" s="7" t="n">
        <v>6310600600</v>
      </c>
      <c r="G543" s="15"/>
      <c r="H543" s="17" t="n">
        <f aca="false">H544</f>
        <v>1061.9</v>
      </c>
    </row>
    <row r="544" customFormat="false" ht="15.75" hidden="false" customHeight="false" outlineLevel="0" collapsed="false">
      <c r="F544" s="7" t="n">
        <v>6310600600</v>
      </c>
      <c r="G544" s="15" t="n">
        <v>600</v>
      </c>
      <c r="H544" s="65" t="n">
        <f aca="false">H53</f>
        <v>1061.9</v>
      </c>
    </row>
    <row r="545" customFormat="false" ht="15.75" hidden="false" customHeight="false" outlineLevel="0" collapsed="false">
      <c r="F545" s="136" t="s">
        <v>40</v>
      </c>
      <c r="G545" s="15"/>
      <c r="H545" s="17" t="n">
        <f aca="false">H546</f>
        <v>149.4</v>
      </c>
    </row>
    <row r="546" customFormat="false" ht="15.75" hidden="false" customHeight="false" outlineLevel="0" collapsed="false">
      <c r="F546" s="137" t="s">
        <v>40</v>
      </c>
      <c r="G546" s="15" t="n">
        <v>600</v>
      </c>
      <c r="H546" s="65" t="n">
        <f aca="false">H42</f>
        <v>149.4</v>
      </c>
    </row>
    <row r="547" customFormat="false" ht="15.75" hidden="false" customHeight="false" outlineLevel="0" collapsed="false">
      <c r="F547" s="136" t="s">
        <v>42</v>
      </c>
      <c r="G547" s="15"/>
      <c r="H547" s="17" t="n">
        <f aca="false">H548</f>
        <v>50</v>
      </c>
    </row>
    <row r="548" customFormat="false" ht="15.75" hidden="false" customHeight="false" outlineLevel="0" collapsed="false">
      <c r="F548" s="137" t="s">
        <v>42</v>
      </c>
      <c r="G548" s="15" t="n">
        <v>600</v>
      </c>
      <c r="H548" s="65" t="n">
        <f aca="false">H44</f>
        <v>50</v>
      </c>
    </row>
    <row r="549" customFormat="false" ht="15.75" hidden="false" customHeight="false" outlineLevel="0" collapsed="false">
      <c r="F549" s="7" t="n">
        <v>6311309010</v>
      </c>
      <c r="G549" s="41"/>
      <c r="H549" s="31" t="n">
        <f aca="false">H550</f>
        <v>1270.2</v>
      </c>
    </row>
    <row r="550" customFormat="false" ht="15.75" hidden="false" customHeight="false" outlineLevel="0" collapsed="false">
      <c r="F550" s="124" t="n">
        <v>6311309010</v>
      </c>
      <c r="G550" s="41" t="n">
        <v>600</v>
      </c>
      <c r="H550" s="65" t="n">
        <f aca="false">H24+H46</f>
        <v>1270.2</v>
      </c>
    </row>
    <row r="551" customFormat="false" ht="15.75" hidden="false" customHeight="false" outlineLevel="0" collapsed="false">
      <c r="F551" s="64" t="s">
        <v>334</v>
      </c>
      <c r="G551" s="15"/>
      <c r="H551" s="17" t="n">
        <f aca="false">H552</f>
        <v>8145.2</v>
      </c>
    </row>
    <row r="552" customFormat="false" ht="15.75" hidden="false" customHeight="false" outlineLevel="0" collapsed="false">
      <c r="F552" s="64" t="s">
        <v>334</v>
      </c>
      <c r="G552" s="15" t="n">
        <v>600</v>
      </c>
      <c r="H552" s="65" t="n">
        <f aca="false">H48</f>
        <v>8145.2</v>
      </c>
    </row>
    <row r="553" customFormat="false" ht="15.75" hidden="false" customHeight="false" outlineLevel="0" collapsed="false">
      <c r="F553" s="118" t="s">
        <v>335</v>
      </c>
      <c r="G553" s="119"/>
      <c r="H553" s="39" t="n">
        <f aca="false">H554+H558</f>
        <v>9801.4</v>
      </c>
    </row>
    <row r="554" customFormat="false" ht="15.75" hidden="false" customHeight="false" outlineLevel="0" collapsed="false">
      <c r="F554" s="120" t="s">
        <v>336</v>
      </c>
      <c r="G554" s="45"/>
      <c r="H554" s="31" t="n">
        <f aca="false">SUM(H555:H557)</f>
        <v>2535.7</v>
      </c>
    </row>
    <row r="555" customFormat="false" ht="15.75" hidden="false" customHeight="false" outlineLevel="0" collapsed="false">
      <c r="F555" s="120" t="s">
        <v>336</v>
      </c>
      <c r="G555" s="45" t="s">
        <v>272</v>
      </c>
      <c r="H555" s="65" t="n">
        <f aca="false">H57</f>
        <v>2431.5</v>
      </c>
    </row>
    <row r="556" customFormat="false" ht="15.75" hidden="false" customHeight="false" outlineLevel="0" collapsed="false">
      <c r="F556" s="120" t="s">
        <v>336</v>
      </c>
      <c r="G556" s="45" t="s">
        <v>92</v>
      </c>
      <c r="H556" s="65" t="n">
        <f aca="false">H58</f>
        <v>103.6</v>
      </c>
    </row>
    <row r="557" customFormat="false" ht="15.75" hidden="false" customHeight="false" outlineLevel="0" collapsed="false">
      <c r="F557" s="120" t="s">
        <v>336</v>
      </c>
      <c r="G557" s="45" t="s">
        <v>284</v>
      </c>
      <c r="H557" s="65" t="n">
        <f aca="false">H59</f>
        <v>0.6</v>
      </c>
    </row>
    <row r="558" customFormat="false" ht="15.75" hidden="false" customHeight="false" outlineLevel="0" collapsed="false">
      <c r="F558" s="120" t="s">
        <v>337</v>
      </c>
      <c r="G558" s="45"/>
      <c r="H558" s="31" t="n">
        <f aca="false">H559+H563</f>
        <v>7265.7</v>
      </c>
    </row>
    <row r="559" customFormat="false" ht="15.75" hidden="false" customHeight="false" outlineLevel="0" collapsed="false">
      <c r="F559" s="120" t="s">
        <v>338</v>
      </c>
      <c r="G559" s="45"/>
      <c r="H559" s="31" t="n">
        <f aca="false">H560+H561+H562</f>
        <v>4726.9</v>
      </c>
    </row>
    <row r="560" customFormat="false" ht="15.75" hidden="false" customHeight="false" outlineLevel="0" collapsed="false">
      <c r="F560" s="120" t="s">
        <v>338</v>
      </c>
      <c r="G560" s="45" t="s">
        <v>272</v>
      </c>
      <c r="H560" s="65" t="n">
        <f aca="false">H62</f>
        <v>4704.4</v>
      </c>
    </row>
    <row r="561" customFormat="false" ht="15.75" hidden="false" customHeight="false" outlineLevel="0" collapsed="false">
      <c r="F561" s="120" t="s">
        <v>338</v>
      </c>
      <c r="G561" s="45" t="s">
        <v>92</v>
      </c>
      <c r="H561" s="65" t="n">
        <f aca="false">H63</f>
        <v>22.5</v>
      </c>
    </row>
    <row r="562" customFormat="false" ht="15.75" hidden="false" customHeight="false" outlineLevel="0" collapsed="false">
      <c r="F562" s="120" t="s">
        <v>338</v>
      </c>
      <c r="G562" s="45" t="s">
        <v>284</v>
      </c>
      <c r="H562" s="65"/>
    </row>
    <row r="563" customFormat="false" ht="15.75" hidden="false" customHeight="false" outlineLevel="0" collapsed="false">
      <c r="F563" s="120" t="s">
        <v>339</v>
      </c>
      <c r="G563" s="45"/>
      <c r="H563" s="31" t="n">
        <f aca="false">H564+H565+H566</f>
        <v>2538.8</v>
      </c>
    </row>
    <row r="564" customFormat="false" ht="15.75" hidden="false" customHeight="false" outlineLevel="0" collapsed="false">
      <c r="F564" s="120" t="s">
        <v>339</v>
      </c>
      <c r="G564" s="45" t="s">
        <v>272</v>
      </c>
      <c r="H564" s="65" t="n">
        <f aca="false">H65</f>
        <v>2409.9</v>
      </c>
    </row>
    <row r="565" customFormat="false" ht="15.75" hidden="false" customHeight="false" outlineLevel="0" collapsed="false">
      <c r="F565" s="120" t="s">
        <v>339</v>
      </c>
      <c r="G565" s="45" t="s">
        <v>92</v>
      </c>
      <c r="H565" s="65" t="n">
        <f aca="false">H66</f>
        <v>128.6</v>
      </c>
    </row>
    <row r="566" customFormat="false" ht="15.75" hidden="false" customHeight="false" outlineLevel="0" collapsed="false">
      <c r="F566" s="120" t="s">
        <v>339</v>
      </c>
      <c r="G566" s="45" t="s">
        <v>284</v>
      </c>
      <c r="H566" s="65" t="n">
        <f aca="false">H67</f>
        <v>0.3</v>
      </c>
    </row>
    <row r="567" customFormat="false" ht="15.75" hidden="false" customHeight="false" outlineLevel="0" collapsed="false">
      <c r="F567" s="118" t="s">
        <v>340</v>
      </c>
      <c r="G567" s="119"/>
      <c r="H567" s="39" t="n">
        <f aca="false">H568+H570</f>
        <v>197.4</v>
      </c>
    </row>
    <row r="568" customFormat="false" ht="15.75" hidden="false" customHeight="false" outlineLevel="0" collapsed="false">
      <c r="F568" s="120" t="s">
        <v>341</v>
      </c>
      <c r="G568" s="45"/>
      <c r="H568" s="82" t="n">
        <f aca="false">H569</f>
        <v>127.2</v>
      </c>
    </row>
    <row r="569" customFormat="false" ht="15.75" hidden="false" customHeight="false" outlineLevel="0" collapsed="false">
      <c r="F569" s="120" t="s">
        <v>341</v>
      </c>
      <c r="G569" s="45" t="s">
        <v>92</v>
      </c>
      <c r="H569" s="125" t="n">
        <f aca="false">H287</f>
        <v>127.2</v>
      </c>
    </row>
    <row r="570" customFormat="false" ht="15.75" hidden="false" customHeight="false" outlineLevel="0" collapsed="false">
      <c r="F570" s="120" t="s">
        <v>342</v>
      </c>
      <c r="G570" s="45"/>
      <c r="H570" s="31" t="n">
        <f aca="false">H571</f>
        <v>70.2</v>
      </c>
    </row>
    <row r="571" customFormat="false" ht="15.75" hidden="false" customHeight="false" outlineLevel="0" collapsed="false">
      <c r="F571" s="120" t="s">
        <v>342</v>
      </c>
      <c r="G571" s="45" t="s">
        <v>214</v>
      </c>
      <c r="H571" s="65" t="n">
        <f aca="false">H255</f>
        <v>70.2</v>
      </c>
    </row>
    <row r="572" customFormat="false" ht="15.75" hidden="false" customHeight="false" outlineLevel="0" collapsed="false">
      <c r="F572" s="118" t="s">
        <v>343</v>
      </c>
      <c r="G572" s="119"/>
      <c r="H572" s="39" t="n">
        <f aca="false">H573+H578</f>
        <v>2926.4</v>
      </c>
    </row>
    <row r="573" customFormat="false" ht="15.75" hidden="false" customHeight="false" outlineLevel="0" collapsed="false">
      <c r="F573" s="118" t="s">
        <v>344</v>
      </c>
      <c r="G573" s="119"/>
      <c r="H573" s="39" t="n">
        <f aca="false">H574+H576</f>
        <v>2881.4</v>
      </c>
    </row>
    <row r="574" customFormat="false" ht="15.75" hidden="false" customHeight="false" outlineLevel="0" collapsed="false">
      <c r="F574" s="120" t="s">
        <v>345</v>
      </c>
      <c r="G574" s="45"/>
      <c r="H574" s="31" t="n">
        <f aca="false">H575</f>
        <v>2779.4</v>
      </c>
    </row>
    <row r="575" customFormat="false" ht="15.75" hidden="false" customHeight="false" outlineLevel="0" collapsed="false">
      <c r="F575" s="120" t="s">
        <v>345</v>
      </c>
      <c r="G575" s="45" t="s">
        <v>214</v>
      </c>
      <c r="H575" s="65" t="n">
        <f aca="false">H267</f>
        <v>2779.4</v>
      </c>
    </row>
    <row r="576" customFormat="false" ht="15.75" hidden="false" customHeight="false" outlineLevel="0" collapsed="false">
      <c r="F576" s="120" t="s">
        <v>346</v>
      </c>
      <c r="G576" s="45"/>
      <c r="H576" s="82" t="n">
        <f aca="false">H577</f>
        <v>102</v>
      </c>
    </row>
    <row r="577" customFormat="false" ht="15.75" hidden="false" customHeight="false" outlineLevel="0" collapsed="false">
      <c r="F577" s="120" t="s">
        <v>346</v>
      </c>
      <c r="G577" s="45" t="s">
        <v>214</v>
      </c>
      <c r="H577" s="125" t="n">
        <f aca="false">H272</f>
        <v>102</v>
      </c>
    </row>
    <row r="578" customFormat="false" ht="15.75" hidden="false" customHeight="false" outlineLevel="0" collapsed="false">
      <c r="E578" s="13"/>
      <c r="F578" s="138" t="s">
        <v>347</v>
      </c>
      <c r="G578" s="17"/>
      <c r="H578" s="113" t="n">
        <f aca="false">H579</f>
        <v>45</v>
      </c>
      <c r="I578" s="139"/>
      <c r="J578" s="139"/>
    </row>
    <row r="579" customFormat="false" ht="15.75" hidden="false" customHeight="false" outlineLevel="0" collapsed="false">
      <c r="E579" s="13"/>
      <c r="F579" s="138" t="s">
        <v>347</v>
      </c>
      <c r="G579" s="17" t="s">
        <v>147</v>
      </c>
      <c r="H579" s="113" t="n">
        <f aca="false">H216</f>
        <v>45</v>
      </c>
      <c r="I579" s="139"/>
      <c r="J579" s="139"/>
    </row>
    <row r="580" customFormat="false" ht="18.75" hidden="false" customHeight="true" outlineLevel="0" collapsed="false">
      <c r="E580" s="13"/>
      <c r="F580" s="140" t="s">
        <v>235</v>
      </c>
      <c r="G580" s="12"/>
      <c r="H580" s="12" t="n">
        <f aca="false">H581+H584</f>
        <v>7195.8</v>
      </c>
      <c r="I580" s="139"/>
      <c r="J580" s="139"/>
    </row>
    <row r="581" customFormat="false" ht="15.75" hidden="false" customHeight="false" outlineLevel="0" collapsed="false">
      <c r="E581" s="13"/>
      <c r="F581" s="138" t="s">
        <v>237</v>
      </c>
      <c r="G581" s="17"/>
      <c r="H581" s="17" t="n">
        <f aca="false">H582</f>
        <v>3061.9</v>
      </c>
      <c r="I581" s="139"/>
      <c r="J581" s="139"/>
    </row>
    <row r="582" customFormat="false" ht="15.75" hidden="false" customHeight="false" outlineLevel="0" collapsed="false">
      <c r="F582" s="120" t="s">
        <v>239</v>
      </c>
      <c r="G582" s="45"/>
      <c r="H582" s="31" t="n">
        <f aca="false">H583</f>
        <v>3061.9</v>
      </c>
    </row>
    <row r="583" customFormat="false" ht="15.75" hidden="false" customHeight="false" outlineLevel="0" collapsed="false">
      <c r="F583" s="120" t="s">
        <v>239</v>
      </c>
      <c r="G583" s="45" t="s">
        <v>147</v>
      </c>
      <c r="H583" s="65" t="n">
        <f aca="false">H297</f>
        <v>3061.9</v>
      </c>
    </row>
    <row r="584" customFormat="false" ht="15.75" hidden="false" customHeight="false" outlineLevel="0" collapsed="false">
      <c r="F584" s="120" t="s">
        <v>242</v>
      </c>
      <c r="G584" s="45"/>
      <c r="H584" s="31" t="n">
        <f aca="false">H585</f>
        <v>4133.9</v>
      </c>
    </row>
    <row r="585" customFormat="false" ht="15.75" hidden="false" customHeight="false" outlineLevel="0" collapsed="false">
      <c r="F585" s="120" t="s">
        <v>243</v>
      </c>
      <c r="G585" s="45"/>
      <c r="H585" s="31" t="n">
        <f aca="false">H586</f>
        <v>4133.9</v>
      </c>
    </row>
    <row r="586" customFormat="false" ht="15.75" hidden="false" customHeight="false" outlineLevel="0" collapsed="false">
      <c r="F586" s="120" t="s">
        <v>243</v>
      </c>
      <c r="G586" s="45" t="s">
        <v>147</v>
      </c>
      <c r="H586" s="65" t="n">
        <f aca="false">H302</f>
        <v>4133.9</v>
      </c>
    </row>
    <row r="587" customFormat="false" ht="15.75" hidden="false" customHeight="false" outlineLevel="0" collapsed="false">
      <c r="F587" s="141" t="s">
        <v>149</v>
      </c>
      <c r="G587" s="119"/>
      <c r="H587" s="39" t="n">
        <f aca="false">H588</f>
        <v>18</v>
      </c>
    </row>
    <row r="588" customFormat="false" ht="15.75" hidden="false" customHeight="false" outlineLevel="0" collapsed="false">
      <c r="F588" s="142" t="s">
        <v>151</v>
      </c>
      <c r="G588" s="45" t="s">
        <v>92</v>
      </c>
      <c r="H588" s="65" t="n">
        <f aca="false">H218</f>
        <v>18</v>
      </c>
    </row>
    <row r="589" customFormat="false" ht="15.75" hidden="false" customHeight="false" outlineLevel="0" collapsed="false">
      <c r="F589" s="142" t="s">
        <v>153</v>
      </c>
      <c r="G589" s="45"/>
      <c r="H589" s="31" t="n">
        <f aca="false">H590+H591+H592</f>
        <v>51</v>
      </c>
    </row>
    <row r="590" customFormat="false" ht="15.75" hidden="false" customHeight="false" outlineLevel="0" collapsed="false">
      <c r="F590" s="142" t="s">
        <v>155</v>
      </c>
      <c r="G590" s="45" t="s">
        <v>92</v>
      </c>
      <c r="H590" s="65"/>
    </row>
    <row r="591" customFormat="false" ht="15.75" hidden="false" customHeight="false" outlineLevel="0" collapsed="false">
      <c r="F591" s="142" t="s">
        <v>155</v>
      </c>
      <c r="G591" s="45" t="s">
        <v>214</v>
      </c>
      <c r="H591" s="65" t="n">
        <f aca="false">H220</f>
        <v>15</v>
      </c>
    </row>
    <row r="592" customFormat="false" ht="15.75" hidden="false" customHeight="false" outlineLevel="0" collapsed="false">
      <c r="F592" s="142" t="s">
        <v>155</v>
      </c>
      <c r="G592" s="45" t="s">
        <v>147</v>
      </c>
      <c r="H592" s="65" t="n">
        <f aca="false">H97</f>
        <v>36</v>
      </c>
    </row>
    <row r="593" customFormat="false" ht="15.75" hidden="false" customHeight="false" outlineLevel="0" collapsed="false">
      <c r="F593" s="141" t="s">
        <v>211</v>
      </c>
      <c r="G593" s="119"/>
      <c r="H593" s="39" t="n">
        <f aca="false">H594</f>
        <v>0</v>
      </c>
    </row>
    <row r="594" customFormat="false" ht="15.75" hidden="false" customHeight="false" outlineLevel="0" collapsed="false">
      <c r="F594" s="143" t="s">
        <v>213</v>
      </c>
      <c r="G594" s="45"/>
      <c r="H594" s="31" t="n">
        <f aca="false">H595</f>
        <v>0</v>
      </c>
    </row>
    <row r="595" customFormat="false" ht="15.75" hidden="false" customHeight="false" outlineLevel="0" collapsed="false">
      <c r="F595" s="143" t="s">
        <v>213</v>
      </c>
      <c r="G595" s="45" t="s">
        <v>214</v>
      </c>
      <c r="H595" s="65"/>
    </row>
    <row r="596" customFormat="false" ht="15.75" hidden="false" customHeight="false" outlineLevel="0" collapsed="false">
      <c r="F596" s="141" t="s">
        <v>186</v>
      </c>
      <c r="G596" s="144"/>
      <c r="H596" s="39" t="n">
        <f aca="false">H597+H599+H601+H603</f>
        <v>94168.4</v>
      </c>
    </row>
    <row r="597" customFormat="false" ht="15.75" hidden="false" customHeight="false" outlineLevel="0" collapsed="false">
      <c r="F597" s="69" t="s">
        <v>348</v>
      </c>
      <c r="G597" s="10"/>
      <c r="H597" s="39" t="n">
        <f aca="false">H598</f>
        <v>0</v>
      </c>
    </row>
    <row r="598" customFormat="false" ht="15.75" hidden="false" customHeight="false" outlineLevel="0" collapsed="false">
      <c r="F598" s="69" t="s">
        <v>348</v>
      </c>
      <c r="G598" s="10" t="n">
        <v>400</v>
      </c>
      <c r="H598" s="65"/>
    </row>
    <row r="599" customFormat="false" ht="15.75" hidden="false" customHeight="false" outlineLevel="0" collapsed="false">
      <c r="F599" s="143" t="s">
        <v>188</v>
      </c>
      <c r="G599" s="45"/>
      <c r="H599" s="31" t="n">
        <f aca="false">H600</f>
        <v>0</v>
      </c>
    </row>
    <row r="600" customFormat="false" ht="15.75" hidden="false" customHeight="false" outlineLevel="0" collapsed="false">
      <c r="F600" s="143" t="s">
        <v>188</v>
      </c>
      <c r="G600" s="45" t="s">
        <v>214</v>
      </c>
      <c r="H600" s="65"/>
    </row>
    <row r="601" customFormat="false" ht="15.75" hidden="false" customHeight="false" outlineLevel="0" collapsed="false">
      <c r="F601" s="143" t="s">
        <v>188</v>
      </c>
      <c r="G601" s="45"/>
      <c r="H601" s="31" t="n">
        <f aca="false">H602</f>
        <v>29662.9</v>
      </c>
    </row>
    <row r="602" customFormat="false" ht="15.75" hidden="false" customHeight="false" outlineLevel="0" collapsed="false">
      <c r="F602" s="143" t="s">
        <v>188</v>
      </c>
      <c r="G602" s="45" t="s">
        <v>190</v>
      </c>
      <c r="H602" s="65" t="n">
        <f aca="false">H246+H250</f>
        <v>29662.9</v>
      </c>
    </row>
    <row r="603" customFormat="false" ht="15.75" hidden="false" customHeight="false" outlineLevel="0" collapsed="false">
      <c r="F603" s="93" t="s">
        <v>230</v>
      </c>
      <c r="G603" s="15"/>
      <c r="H603" s="82" t="n">
        <f aca="false">H604</f>
        <v>64505.5</v>
      </c>
    </row>
    <row r="604" customFormat="false" ht="15.75" hidden="false" customHeight="false" outlineLevel="0" collapsed="false">
      <c r="F604" s="93" t="s">
        <v>230</v>
      </c>
      <c r="G604" s="97" t="n">
        <v>400</v>
      </c>
      <c r="H604" s="85" t="n">
        <f aca="false">H291</f>
        <v>64505.5</v>
      </c>
    </row>
    <row r="605" customFormat="false" ht="15.75" hidden="false" customHeight="false" outlineLevel="0" collapsed="false">
      <c r="F605" s="41" t="s">
        <v>69</v>
      </c>
      <c r="G605" s="41"/>
      <c r="H605" s="85" t="n">
        <f aca="false">H606</f>
        <v>617</v>
      </c>
    </row>
    <row r="606" customFormat="false" ht="15.75" hidden="false" customHeight="false" outlineLevel="0" collapsed="false">
      <c r="F606" s="41" t="s">
        <v>69</v>
      </c>
      <c r="G606" s="41" t="n">
        <v>600</v>
      </c>
      <c r="H606" s="85" t="n">
        <f aca="false">H83</f>
        <v>617</v>
      </c>
    </row>
    <row r="607" customFormat="false" ht="15.75" hidden="false" customHeight="false" outlineLevel="0" collapsed="false">
      <c r="F607" s="145" t="s">
        <v>349</v>
      </c>
      <c r="G607" s="146"/>
      <c r="H607" s="86" t="n">
        <f aca="false">H608+H610</f>
        <v>0</v>
      </c>
    </row>
    <row r="608" customFormat="false" ht="15.75" hidden="false" customHeight="false" outlineLevel="0" collapsed="false">
      <c r="F608" s="64" t="s">
        <v>350</v>
      </c>
      <c r="G608" s="45"/>
      <c r="H608" s="31" t="n">
        <f aca="false">H609</f>
        <v>0</v>
      </c>
    </row>
    <row r="609" customFormat="false" ht="15.75" hidden="false" customHeight="false" outlineLevel="0" collapsed="false">
      <c r="F609" s="64" t="s">
        <v>350</v>
      </c>
      <c r="G609" s="45" t="s">
        <v>268</v>
      </c>
      <c r="H609" s="65"/>
    </row>
    <row r="610" customFormat="false" ht="15.75" hidden="false" customHeight="false" outlineLevel="0" collapsed="false">
      <c r="F610" s="124" t="s">
        <v>198</v>
      </c>
      <c r="G610" s="41"/>
      <c r="H610" s="82" t="n">
        <f aca="false">H611</f>
        <v>0</v>
      </c>
    </row>
    <row r="611" customFormat="false" ht="15.75" hidden="false" customHeight="false" outlineLevel="0" collapsed="false">
      <c r="F611" s="124" t="s">
        <v>198</v>
      </c>
      <c r="G611" s="41" t="n">
        <v>500</v>
      </c>
      <c r="H611" s="125"/>
    </row>
    <row r="612" customFormat="false" ht="15.75" hidden="false" customHeight="false" outlineLevel="0" collapsed="false">
      <c r="F612" s="141" t="s">
        <v>157</v>
      </c>
      <c r="G612" s="119"/>
      <c r="H612" s="39" t="n">
        <f aca="false">H613</f>
        <v>12</v>
      </c>
    </row>
    <row r="613" customFormat="false" ht="15.75" hidden="false" customHeight="false" outlineLevel="0" collapsed="false">
      <c r="F613" s="142" t="s">
        <v>159</v>
      </c>
      <c r="G613" s="45" t="s">
        <v>92</v>
      </c>
      <c r="H613" s="31" t="n">
        <f aca="false">H222</f>
        <v>12</v>
      </c>
    </row>
    <row r="614" customFormat="false" ht="15.75" hidden="false" customHeight="false" outlineLevel="0" collapsed="false">
      <c r="F614" s="147" t="s">
        <v>161</v>
      </c>
      <c r="G614" s="119"/>
      <c r="H614" s="39" t="n">
        <f aca="false">H615</f>
        <v>12</v>
      </c>
    </row>
    <row r="615" customFormat="false" ht="15.75" hidden="false" customHeight="false" outlineLevel="0" collapsed="false">
      <c r="F615" s="143" t="s">
        <v>163</v>
      </c>
      <c r="G615" s="45" t="s">
        <v>92</v>
      </c>
      <c r="H615" s="31" t="n">
        <f aca="false">H224</f>
        <v>12</v>
      </c>
    </row>
    <row r="616" customFormat="false" ht="15.75" hidden="false" customHeight="false" outlineLevel="0" collapsed="false">
      <c r="F616" s="141" t="s">
        <v>165</v>
      </c>
      <c r="G616" s="119"/>
      <c r="H616" s="39" t="n">
        <f aca="false">H617</f>
        <v>18</v>
      </c>
    </row>
    <row r="617" customFormat="false" ht="15.75" hidden="false" customHeight="false" outlineLevel="0" collapsed="false">
      <c r="F617" s="142" t="s">
        <v>167</v>
      </c>
      <c r="G617" s="45" t="s">
        <v>92</v>
      </c>
      <c r="H617" s="31" t="n">
        <f aca="false">H226</f>
        <v>18</v>
      </c>
    </row>
    <row r="618" customFormat="false" ht="15.75" hidden="false" customHeight="false" outlineLevel="0" collapsed="false">
      <c r="F618" s="141" t="s">
        <v>169</v>
      </c>
      <c r="G618" s="119"/>
      <c r="H618" s="39" t="n">
        <f aca="false">H619</f>
        <v>58.4</v>
      </c>
    </row>
    <row r="619" customFormat="false" ht="15.75" hidden="false" customHeight="false" outlineLevel="0" collapsed="false">
      <c r="F619" s="142" t="s">
        <v>171</v>
      </c>
      <c r="G619" s="45" t="s">
        <v>92</v>
      </c>
      <c r="H619" s="31" t="n">
        <f aca="false">H228</f>
        <v>58.4</v>
      </c>
    </row>
    <row r="620" customFormat="false" ht="15.75" hidden="false" customHeight="false" outlineLevel="0" collapsed="false">
      <c r="F620" s="141" t="s">
        <v>173</v>
      </c>
      <c r="G620" s="119"/>
      <c r="H620" s="39" t="n">
        <f aca="false">H621</f>
        <v>18</v>
      </c>
    </row>
    <row r="621" customFormat="false" ht="15.75" hidden="false" customHeight="false" outlineLevel="0" collapsed="false">
      <c r="F621" s="143" t="s">
        <v>175</v>
      </c>
      <c r="G621" s="45" t="s">
        <v>92</v>
      </c>
      <c r="H621" s="31" t="n">
        <f aca="false">H230</f>
        <v>18</v>
      </c>
    </row>
    <row r="622" customFormat="false" ht="15.75" hidden="false" customHeight="false" outlineLevel="0" collapsed="false">
      <c r="F622" s="148"/>
      <c r="G622" s="149"/>
      <c r="H622" s="150" t="n">
        <f aca="false">H375+H465+H525+H567+H572+H580+H593+H596+H612+H614+H616+H587+H620+H618+H589+H607+H605</f>
        <v>545215.1</v>
      </c>
    </row>
    <row r="624" customFormat="false" ht="15.75" hidden="false" customHeight="false" outlineLevel="0" collapsed="false">
      <c r="F624" s="93" t="s">
        <v>230</v>
      </c>
      <c r="H624" s="13" t="n">
        <f aca="false">H465+H525+H567+H572+H580+H587+H589+H593+H596+H605+H607+H612+H614+H616+H618+H620</f>
        <v>462038.7</v>
      </c>
    </row>
  </sheetData>
  <mergeCells count="13">
    <mergeCell ref="C3:H3"/>
    <mergeCell ref="C4:H4"/>
    <mergeCell ref="C5:H5"/>
    <mergeCell ref="C6:H6"/>
    <mergeCell ref="B8:H8"/>
    <mergeCell ref="B9:H9"/>
    <mergeCell ref="B11:B13"/>
    <mergeCell ref="C11:C13"/>
    <mergeCell ref="D11:D13"/>
    <mergeCell ref="E11:E13"/>
    <mergeCell ref="F11:F13"/>
    <mergeCell ref="G11:G13"/>
    <mergeCell ref="H11:H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8T13:05:04Z</dcterms:created>
  <dc:creator>korall</dc:creator>
  <dc:description/>
  <dc:language>en-US</dc:language>
  <cp:lastModifiedBy>замира</cp:lastModifiedBy>
  <cp:lastPrinted>2019-12-02T11:30:03Z</cp:lastPrinted>
  <dcterms:modified xsi:type="dcterms:W3CDTF">2019-12-03T13:08:11Z</dcterms:modified>
  <cp:revision>0</cp:revision>
  <dc:subject/>
  <dc:title/>
</cp:coreProperties>
</file>