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Приложение № 21                                                   к Решению  Совета Народных депутатов муниципального образования "Шовгеновский район" от ___________  2019 г. №______</t>
  </si>
  <si>
    <t xml:space="preserve">Распределение субвенций бюджетам сельским поселениям на 2020 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43.5" hidden="false" customHeight="true" outlineLevel="0" collapsed="false">
      <c r="A26" s="8" t="s">
        <v>11</v>
      </c>
      <c r="B26" s="9" t="s">
        <v>12</v>
      </c>
      <c r="C26" s="10" t="n">
        <v>33</v>
      </c>
      <c r="D26" s="10" t="n">
        <v>33</v>
      </c>
      <c r="E26" s="10" t="n">
        <v>33</v>
      </c>
      <c r="F26" s="10" t="n">
        <v>33</v>
      </c>
      <c r="G26" s="10" t="n">
        <v>33</v>
      </c>
      <c r="H26" s="10" t="n">
        <v>33</v>
      </c>
      <c r="I26" s="10" t="n">
        <f aca="false">C26+D26+E26+F26+G26+H26</f>
        <v>198</v>
      </c>
    </row>
    <row r="27" customFormat="false" ht="12.75" hidden="false" customHeight="true" outlineLevel="0" collapsed="false">
      <c r="A27" s="11" t="s">
        <v>10</v>
      </c>
      <c r="B27" s="6"/>
      <c r="C27" s="12" t="n">
        <f aca="false">C26</f>
        <v>33</v>
      </c>
      <c r="D27" s="12" t="n">
        <f aca="false">D26</f>
        <v>33</v>
      </c>
      <c r="E27" s="12" t="n">
        <f aca="false">E26</f>
        <v>33</v>
      </c>
      <c r="F27" s="12" t="n">
        <f aca="false">F26</f>
        <v>33</v>
      </c>
      <c r="G27" s="12" t="n">
        <f aca="false">G26</f>
        <v>33</v>
      </c>
      <c r="H27" s="12" t="n">
        <f aca="false">H26</f>
        <v>33</v>
      </c>
      <c r="I27" s="12" t="n">
        <f aca="false">I26</f>
        <v>198</v>
      </c>
    </row>
    <row r="28" customFormat="false" ht="12.75" hidden="fals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20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карабет</cp:lastModifiedBy>
  <cp:lastPrinted>2016-12-01T09:35:10Z</cp:lastPrinted>
  <dcterms:modified xsi:type="dcterms:W3CDTF">2019-12-02T15:14:09Z</dcterms:modified>
  <cp:revision>0</cp:revision>
  <dc:subject/>
  <dc:title/>
</cp:coreProperties>
</file>