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55">
  <si>
    <t xml:space="preserve">                                                                                                                                                                                          Приложение №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ноября   2019 года №____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4 изменение</t>
  </si>
  <si>
    <t xml:space="preserve">5 изменен</t>
  </si>
  <si>
    <t xml:space="preserve">внутр</t>
  </si>
  <si>
    <t xml:space="preserve">6 измен.</t>
  </si>
  <si>
    <t xml:space="preserve">7 изм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дготовка образовательных учреждений МО "Шовгеновский район" к новому учебному году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 (ЦДОД)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особия по социальной помощи населению в денежной форме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Коммунальное хозяйство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вставлен.</t>
  </si>
  <si>
    <t xml:space="preserve">программа</t>
  </si>
  <si>
    <t xml:space="preserve">00</t>
  </si>
  <si>
    <t xml:space="preserve">6100050000</t>
  </si>
  <si>
    <t xml:space="preserve">6100051180</t>
  </si>
  <si>
    <t xml:space="preserve">6100061000</t>
  </si>
  <si>
    <t xml:space="preserve">6100061010</t>
  </si>
  <si>
    <t xml:space="preserve">610006102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P9L5674</t>
  </si>
  <si>
    <t xml:space="preserve">6С00000000</t>
  </si>
  <si>
    <t xml:space="preserve">6Ч00001000</t>
  </si>
  <si>
    <t xml:space="preserve">6Ш00000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"/>
    <numFmt numFmtId="169" formatCode="_-* #,##0.00_р_._-;\-* #,##0.00_р_._-;_-* \-??_р_._-;_-@_-"/>
    <numFmt numFmtId="170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4.42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42"/>
    <col collapsed="false" customWidth="true" hidden="false" outlineLevel="0" max="10" min="10" style="0" width="17.14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7" min="17" style="1" width="15.56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3" t="s">
        <v>0</v>
      </c>
      <c r="F2" s="3"/>
      <c r="G2" s="3"/>
      <c r="H2" s="3"/>
    </row>
    <row r="3" customFormat="false" ht="12.75" hidden="false" customHeight="false" outlineLevel="0" collapsed="false">
      <c r="B3" s="2"/>
      <c r="C3" s="2"/>
      <c r="D3" s="2"/>
      <c r="E3" s="3" t="s">
        <v>1</v>
      </c>
      <c r="F3" s="3"/>
      <c r="G3" s="3"/>
      <c r="H3" s="3"/>
    </row>
    <row r="4" customFormat="false" ht="12.75" hidden="false" customHeight="false" outlineLevel="0" collapsed="false">
      <c r="B4" s="2"/>
      <c r="C4" s="2"/>
      <c r="D4" s="2"/>
      <c r="E4" s="3" t="s">
        <v>2</v>
      </c>
      <c r="F4" s="3"/>
      <c r="G4" s="3"/>
      <c r="H4" s="3"/>
    </row>
    <row r="5" customFormat="false" ht="12.75" hidden="false" customHeight="false" outlineLevel="0" collapsed="false">
      <c r="B5" s="2"/>
      <c r="C5" s="2"/>
      <c r="D5" s="2"/>
      <c r="E5" s="3" t="s">
        <v>3</v>
      </c>
      <c r="F5" s="3"/>
      <c r="G5" s="3"/>
      <c r="H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5" t="s">
        <v>4</v>
      </c>
      <c r="D7" s="5"/>
      <c r="E7" s="5"/>
      <c r="F7" s="5"/>
      <c r="G7" s="5"/>
      <c r="H7" s="5"/>
    </row>
    <row r="8" customFormat="false" ht="12.75" hidden="false" customHeight="false" outlineLevel="0" collapsed="false">
      <c r="B8" s="4"/>
      <c r="C8" s="5" t="s">
        <v>1</v>
      </c>
      <c r="D8" s="5"/>
      <c r="E8" s="5"/>
      <c r="F8" s="5"/>
      <c r="G8" s="5"/>
      <c r="H8" s="5"/>
    </row>
    <row r="9" customFormat="false" ht="12.75" hidden="false" customHeight="false" outlineLevel="0" collapsed="false">
      <c r="B9" s="4"/>
      <c r="C9" s="5" t="s">
        <v>5</v>
      </c>
      <c r="D9" s="5"/>
      <c r="E9" s="5"/>
      <c r="F9" s="5"/>
      <c r="G9" s="5"/>
      <c r="H9" s="5"/>
    </row>
    <row r="10" customFormat="false" ht="12.75" hidden="false" customHeight="false" outlineLevel="0" collapsed="false">
      <c r="B10" s="4"/>
      <c r="C10" s="5" t="s">
        <v>6</v>
      </c>
      <c r="D10" s="5"/>
      <c r="E10" s="5"/>
      <c r="F10" s="5"/>
      <c r="G10" s="5"/>
      <c r="H10" s="5"/>
    </row>
    <row r="11" customFormat="false" ht="12.75" hidden="false" customHeight="false" outlineLevel="0" collapsed="false">
      <c r="B11" s="4"/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 t="s">
        <v>7</v>
      </c>
      <c r="C12" s="7"/>
      <c r="D12" s="7"/>
      <c r="E12" s="7"/>
      <c r="F12" s="7"/>
      <c r="G12" s="7"/>
      <c r="H12" s="7"/>
    </row>
    <row r="13" customFormat="false" ht="15.75" hidden="false" customHeight="false" outlineLevel="0" collapsed="false">
      <c r="B13" s="7" t="s">
        <v>8</v>
      </c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B14" s="4"/>
      <c r="C14" s="4"/>
      <c r="D14" s="4"/>
      <c r="E14" s="4"/>
      <c r="F14" s="4"/>
      <c r="G14" s="4"/>
      <c r="H14" s="8" t="s">
        <v>9</v>
      </c>
      <c r="K14" s="0" t="s">
        <v>10</v>
      </c>
      <c r="L14" s="0" t="n">
        <v>-985.4</v>
      </c>
      <c r="M14" s="0" t="s">
        <v>11</v>
      </c>
      <c r="N14" s="0" t="s">
        <v>12</v>
      </c>
      <c r="O14" s="0" t="s">
        <v>13</v>
      </c>
      <c r="P14" s="0" t="s">
        <v>12</v>
      </c>
      <c r="Q14" s="1" t="s">
        <v>14</v>
      </c>
    </row>
    <row r="15" customFormat="false" ht="12.75" hidden="false" customHeight="true" outlineLevel="0" collapsed="false">
      <c r="B15" s="9" t="s">
        <v>15</v>
      </c>
      <c r="C15" s="10" t="s">
        <v>16</v>
      </c>
      <c r="D15" s="9" t="s">
        <v>17</v>
      </c>
      <c r="E15" s="9" t="s">
        <v>18</v>
      </c>
      <c r="F15" s="9" t="s">
        <v>19</v>
      </c>
      <c r="G15" s="9" t="s">
        <v>20</v>
      </c>
      <c r="H15" s="10" t="s">
        <v>21</v>
      </c>
    </row>
    <row r="16" customFormat="false" ht="12.75" hidden="false" customHeight="false" outlineLevel="0" collapsed="false">
      <c r="B16" s="9"/>
      <c r="C16" s="10"/>
      <c r="D16" s="9"/>
      <c r="E16" s="9"/>
      <c r="F16" s="9"/>
      <c r="G16" s="9"/>
      <c r="H16" s="10"/>
    </row>
    <row r="17" customFormat="false" ht="12.75" hidden="false" customHeight="false" outlineLevel="0" collapsed="false">
      <c r="B17" s="9"/>
      <c r="C17" s="10"/>
      <c r="D17" s="9"/>
      <c r="E17" s="9"/>
      <c r="F17" s="9"/>
      <c r="G17" s="9"/>
      <c r="H17" s="10"/>
    </row>
    <row r="18" customFormat="false" ht="15.75" hidden="false" customHeight="false" outlineLevel="0" collapsed="false">
      <c r="B18" s="9" t="n">
        <v>1</v>
      </c>
      <c r="C18" s="9" t="n">
        <v>2</v>
      </c>
      <c r="D18" s="9" t="n">
        <v>3</v>
      </c>
      <c r="E18" s="9" t="n">
        <v>4</v>
      </c>
      <c r="F18" s="9" t="n">
        <v>5</v>
      </c>
      <c r="G18" s="9" t="n">
        <v>6</v>
      </c>
      <c r="H18" s="9" t="n">
        <v>7</v>
      </c>
    </row>
    <row r="19" s="2" customFormat="true" ht="31.5" hidden="false" customHeight="false" outlineLevel="0" collapsed="false">
      <c r="B19" s="11" t="s">
        <v>22</v>
      </c>
      <c r="C19" s="12" t="n">
        <v>902</v>
      </c>
      <c r="D19" s="12"/>
      <c r="E19" s="12"/>
      <c r="F19" s="13"/>
      <c r="G19" s="12"/>
      <c r="H19" s="14" t="n">
        <f aca="false">H20+H29</f>
        <v>117708.5</v>
      </c>
      <c r="J19" s="15"/>
      <c r="K19" s="15" t="n">
        <f aca="false">SUM(K20:K74)</f>
        <v>140</v>
      </c>
      <c r="L19" s="15" t="n">
        <f aca="false">SUM(L20:L74)</f>
        <v>91.2</v>
      </c>
      <c r="O19" s="2" t="n">
        <f aca="false">SUM(O20:O74)</f>
        <v>287.6</v>
      </c>
      <c r="P19" s="2" t="n">
        <f aca="false">SUM(P20:P74)</f>
        <v>33.8</v>
      </c>
      <c r="Q19" s="2" t="n">
        <f aca="false">SUM(Q20:Q74)</f>
        <v>248.6</v>
      </c>
    </row>
    <row r="20" customFormat="false" ht="15.75" hidden="false" customHeight="false" outlineLevel="0" collapsed="false">
      <c r="B20" s="11" t="s">
        <v>23</v>
      </c>
      <c r="C20" s="12"/>
      <c r="D20" s="12" t="s">
        <v>24</v>
      </c>
      <c r="E20" s="12"/>
      <c r="F20" s="13"/>
      <c r="G20" s="12"/>
      <c r="H20" s="14" t="n">
        <f aca="false">H21</f>
        <v>5826.8</v>
      </c>
    </row>
    <row r="21" customFormat="false" ht="15.75" hidden="false" customHeight="false" outlineLevel="0" collapsed="false">
      <c r="B21" s="16" t="s">
        <v>25</v>
      </c>
      <c r="C21" s="17"/>
      <c r="D21" s="17" t="s">
        <v>24</v>
      </c>
      <c r="E21" s="17" t="s">
        <v>26</v>
      </c>
      <c r="F21" s="18"/>
      <c r="G21" s="17"/>
      <c r="H21" s="19" t="n">
        <f aca="false">H22</f>
        <v>5826.8</v>
      </c>
      <c r="I21" s="20"/>
    </row>
    <row r="22" customFormat="false" ht="31.5" hidden="false" customHeight="false" outlineLevel="0" collapsed="false">
      <c r="B22" s="21" t="s">
        <v>27</v>
      </c>
      <c r="C22" s="17"/>
      <c r="D22" s="17" t="s">
        <v>24</v>
      </c>
      <c r="E22" s="17" t="s">
        <v>26</v>
      </c>
      <c r="F22" s="17" t="n">
        <v>6300000000</v>
      </c>
      <c r="G22" s="17"/>
      <c r="H22" s="19" t="n">
        <f aca="false">H23</f>
        <v>5826.8</v>
      </c>
    </row>
    <row r="23" customFormat="false" ht="31.5" hidden="false" customHeight="false" outlineLevel="0" collapsed="false">
      <c r="B23" s="22" t="s">
        <v>28</v>
      </c>
      <c r="C23" s="17"/>
      <c r="D23" s="17" t="s">
        <v>24</v>
      </c>
      <c r="E23" s="17" t="s">
        <v>26</v>
      </c>
      <c r="F23" s="17" t="n">
        <v>6310000000</v>
      </c>
      <c r="G23" s="17"/>
      <c r="H23" s="19" t="n">
        <f aca="false">H24+H27</f>
        <v>5826.8</v>
      </c>
    </row>
    <row r="24" customFormat="false" ht="18" hidden="false" customHeight="true" outlineLevel="0" collapsed="false">
      <c r="B24" s="22" t="s">
        <v>29</v>
      </c>
      <c r="C24" s="17"/>
      <c r="D24" s="17" t="s">
        <v>24</v>
      </c>
      <c r="E24" s="17" t="s">
        <v>26</v>
      </c>
      <c r="F24" s="17" t="n">
        <v>6310100000</v>
      </c>
      <c r="G24" s="17"/>
      <c r="H24" s="19" t="n">
        <v>5644.9</v>
      </c>
    </row>
    <row r="25" customFormat="false" ht="30" hidden="false" customHeight="true" outlineLevel="0" collapsed="false">
      <c r="B25" s="22" t="s">
        <v>30</v>
      </c>
      <c r="C25" s="17"/>
      <c r="D25" s="17" t="s">
        <v>24</v>
      </c>
      <c r="E25" s="17" t="s">
        <v>26</v>
      </c>
      <c r="F25" s="17" t="n">
        <v>6310100600</v>
      </c>
      <c r="G25" s="17"/>
      <c r="H25" s="19" t="n">
        <f aca="false">H26</f>
        <v>5644.9</v>
      </c>
    </row>
    <row r="26" customFormat="false" ht="30.75" hidden="false" customHeight="true" outlineLevel="0" collapsed="false">
      <c r="B26" s="21" t="s">
        <v>31</v>
      </c>
      <c r="C26" s="17"/>
      <c r="D26" s="17" t="s">
        <v>24</v>
      </c>
      <c r="E26" s="17" t="s">
        <v>26</v>
      </c>
      <c r="F26" s="17" t="n">
        <v>6310100600</v>
      </c>
      <c r="G26" s="17" t="n">
        <v>600</v>
      </c>
      <c r="H26" s="19" t="n">
        <f aca="false">5573.6+37+8.1+6.2+0.1+1.4+0.3+15.1+3.1</f>
        <v>5644.9</v>
      </c>
      <c r="I26" s="23" t="n">
        <f aca="false">37+8.1</f>
        <v>45.1</v>
      </c>
      <c r="J26" s="20" t="n">
        <v>6.2</v>
      </c>
      <c r="K26" s="20"/>
      <c r="L26" s="0" t="n">
        <f aca="false">1.4</f>
        <v>1.4</v>
      </c>
      <c r="N26" s="0" t="n">
        <v>0.3</v>
      </c>
      <c r="O26" s="0" t="n">
        <v>15.1</v>
      </c>
      <c r="Q26" s="1" t="n">
        <v>3.1</v>
      </c>
    </row>
    <row r="27" customFormat="false" ht="16.5" hidden="false" customHeight="true" outlineLevel="0" collapsed="false">
      <c r="B27" s="24" t="s">
        <v>32</v>
      </c>
      <c r="C27" s="25"/>
      <c r="D27" s="17" t="s">
        <v>24</v>
      </c>
      <c r="E27" s="17" t="s">
        <v>26</v>
      </c>
      <c r="F27" s="17" t="n">
        <v>6311309010</v>
      </c>
      <c r="G27" s="17"/>
      <c r="H27" s="19" t="n">
        <f aca="false">H28</f>
        <v>181.9</v>
      </c>
      <c r="J27" s="26"/>
      <c r="K27" s="26"/>
    </row>
    <row r="28" customFormat="false" ht="32.25" hidden="false" customHeight="true" outlineLevel="0" collapsed="false">
      <c r="B28" s="21" t="s">
        <v>31</v>
      </c>
      <c r="C28" s="25"/>
      <c r="D28" s="17" t="s">
        <v>24</v>
      </c>
      <c r="E28" s="17" t="s">
        <v>26</v>
      </c>
      <c r="F28" s="17" t="n">
        <v>6311309010</v>
      </c>
      <c r="G28" s="17" t="n">
        <v>600</v>
      </c>
      <c r="H28" s="19" t="n">
        <f aca="false">100+15+66.9</f>
        <v>181.9</v>
      </c>
      <c r="I28" s="20"/>
      <c r="P28" s="0" t="n">
        <v>15</v>
      </c>
    </row>
    <row r="29" customFormat="false" ht="15.75" hidden="false" customHeight="false" outlineLevel="0" collapsed="false">
      <c r="B29" s="27" t="s">
        <v>33</v>
      </c>
      <c r="C29" s="12"/>
      <c r="D29" s="12" t="s">
        <v>34</v>
      </c>
      <c r="E29" s="12"/>
      <c r="F29" s="12"/>
      <c r="G29" s="12"/>
      <c r="H29" s="14" t="n">
        <f aca="false">H30+H55+H60</f>
        <v>111881.7</v>
      </c>
    </row>
    <row r="30" customFormat="false" ht="15.75" hidden="false" customHeight="false" outlineLevel="0" collapsed="false">
      <c r="B30" s="16" t="s">
        <v>35</v>
      </c>
      <c r="C30" s="17"/>
      <c r="D30" s="17" t="s">
        <v>34</v>
      </c>
      <c r="E30" s="17" t="s">
        <v>36</v>
      </c>
      <c r="F30" s="17"/>
      <c r="G30" s="17"/>
      <c r="H30" s="19" t="n">
        <f aca="false">H31</f>
        <v>100632</v>
      </c>
      <c r="J30" s="26"/>
      <c r="K30" s="26"/>
      <c r="Q30" s="1" t="s">
        <v>37</v>
      </c>
    </row>
    <row r="31" customFormat="false" ht="31.5" hidden="false" customHeight="false" outlineLevel="0" collapsed="false">
      <c r="B31" s="21" t="s">
        <v>27</v>
      </c>
      <c r="C31" s="17"/>
      <c r="D31" s="17" t="s">
        <v>34</v>
      </c>
      <c r="E31" s="17" t="s">
        <v>36</v>
      </c>
      <c r="F31" s="17" t="n">
        <v>6300000000</v>
      </c>
      <c r="G31" s="17"/>
      <c r="H31" s="19" t="n">
        <f aca="false">H32</f>
        <v>100632</v>
      </c>
      <c r="I31" s="28"/>
      <c r="J31" s="26"/>
      <c r="K31" s="26"/>
    </row>
    <row r="32" customFormat="false" ht="31.5" hidden="false" customHeight="false" outlineLevel="0" collapsed="false">
      <c r="B32" s="22" t="s">
        <v>28</v>
      </c>
      <c r="C32" s="17"/>
      <c r="D32" s="17" t="s">
        <v>34</v>
      </c>
      <c r="E32" s="17" t="s">
        <v>36</v>
      </c>
      <c r="F32" s="17" t="n">
        <v>6310000000</v>
      </c>
      <c r="G32" s="17"/>
      <c r="H32" s="19" t="n">
        <f aca="false">H33+H36+H39+H42+H51+H45+H47+H49+H53</f>
        <v>100632</v>
      </c>
    </row>
    <row r="33" customFormat="false" ht="15.75" hidden="false" customHeight="false" outlineLevel="0" collapsed="false">
      <c r="B33" s="22" t="s">
        <v>38</v>
      </c>
      <c r="C33" s="17"/>
      <c r="D33" s="17" t="s">
        <v>34</v>
      </c>
      <c r="E33" s="17" t="s">
        <v>36</v>
      </c>
      <c r="F33" s="17" t="n">
        <v>6310200000</v>
      </c>
      <c r="G33" s="17"/>
      <c r="H33" s="19" t="n">
        <f aca="false">H34</f>
        <v>14130</v>
      </c>
    </row>
    <row r="34" customFormat="false" ht="31.5" hidden="false" customHeight="false" outlineLevel="0" collapsed="false">
      <c r="B34" s="22" t="s">
        <v>39</v>
      </c>
      <c r="C34" s="17"/>
      <c r="D34" s="17" t="s">
        <v>34</v>
      </c>
      <c r="E34" s="17" t="s">
        <v>36</v>
      </c>
      <c r="F34" s="17" t="n">
        <v>6310200600</v>
      </c>
      <c r="G34" s="17"/>
      <c r="H34" s="19" t="n">
        <f aca="false">H35</f>
        <v>14130</v>
      </c>
    </row>
    <row r="35" customFormat="false" ht="31.5" hidden="false" customHeight="false" outlineLevel="0" collapsed="false">
      <c r="B35" s="21" t="s">
        <v>31</v>
      </c>
      <c r="C35" s="17"/>
      <c r="D35" s="17" t="s">
        <v>34</v>
      </c>
      <c r="E35" s="17" t="s">
        <v>36</v>
      </c>
      <c r="F35" s="17" t="n">
        <v>6310200600</v>
      </c>
      <c r="G35" s="17" t="n">
        <v>600</v>
      </c>
      <c r="H35" s="19" t="n">
        <f aca="false">13515.3+1152.9+15.8+2.5+13.1+9.7-1152.9+11.9+70+412+59.1+20.6</f>
        <v>14130</v>
      </c>
      <c r="I35" s="23" t="n">
        <f aca="false">15.8+2.5+13.1</f>
        <v>31.4</v>
      </c>
      <c r="J35" s="0" t="n">
        <f aca="false">9.7-1152.9+11.9</f>
        <v>-1131.3</v>
      </c>
      <c r="K35" s="20"/>
      <c r="M35" s="0" t="n">
        <v>70</v>
      </c>
      <c r="O35" s="0" t="n">
        <v>59.1</v>
      </c>
      <c r="P35" s="0" t="n">
        <v>412</v>
      </c>
      <c r="Q35" s="1" t="n">
        <v>20.5</v>
      </c>
    </row>
    <row r="36" customFormat="false" ht="31.5" hidden="false" customHeight="false" outlineLevel="0" collapsed="false">
      <c r="B36" s="22" t="s">
        <v>40</v>
      </c>
      <c r="C36" s="25"/>
      <c r="D36" s="17" t="s">
        <v>34</v>
      </c>
      <c r="E36" s="17" t="s">
        <v>36</v>
      </c>
      <c r="F36" s="17" t="n">
        <v>6310300000</v>
      </c>
      <c r="G36" s="17"/>
      <c r="H36" s="19" t="n">
        <f aca="false">H37</f>
        <v>19589.6</v>
      </c>
    </row>
    <row r="37" customFormat="false" ht="31.5" hidden="false" customHeight="false" outlineLevel="0" collapsed="false">
      <c r="B37" s="22" t="s">
        <v>39</v>
      </c>
      <c r="C37" s="25"/>
      <c r="D37" s="17" t="s">
        <v>34</v>
      </c>
      <c r="E37" s="17" t="s">
        <v>36</v>
      </c>
      <c r="F37" s="17" t="n">
        <v>6310300600</v>
      </c>
      <c r="G37" s="17"/>
      <c r="H37" s="19" t="n">
        <f aca="false">H38</f>
        <v>19589.6</v>
      </c>
    </row>
    <row r="38" customFormat="false" ht="31.5" hidden="false" customHeight="false" outlineLevel="0" collapsed="false">
      <c r="B38" s="21" t="s">
        <v>31</v>
      </c>
      <c r="C38" s="25"/>
      <c r="D38" s="17" t="s">
        <v>34</v>
      </c>
      <c r="E38" s="17" t="s">
        <v>36</v>
      </c>
      <c r="F38" s="17" t="n">
        <v>6310300600</v>
      </c>
      <c r="G38" s="17" t="n">
        <v>600</v>
      </c>
      <c r="H38" s="19" t="n">
        <f aca="false">18475.5+554.8-109.8+29.5+58.1+140+48.1+10.2+650-586.2+185.2+134.2</f>
        <v>19589.6</v>
      </c>
      <c r="I38" s="23" t="n">
        <f aca="false">554.8-109.8+29.5</f>
        <v>474.5</v>
      </c>
      <c r="J38" s="0" t="n">
        <v>58.1</v>
      </c>
      <c r="K38" s="20" t="n">
        <v>140</v>
      </c>
      <c r="L38" s="0" t="n">
        <f aca="false">48.1</f>
        <v>48.1</v>
      </c>
      <c r="M38" s="0" t="n">
        <v>650</v>
      </c>
      <c r="N38" s="0" t="n">
        <v>10.2</v>
      </c>
      <c r="O38" s="0" t="n">
        <v>185.2</v>
      </c>
      <c r="P38" s="0" t="n">
        <v>-586.2</v>
      </c>
      <c r="Q38" s="1" t="n">
        <v>134.2</v>
      </c>
    </row>
    <row r="39" customFormat="false" ht="15.75" hidden="false" customHeight="false" outlineLevel="0" collapsed="false">
      <c r="B39" s="22" t="s">
        <v>41</v>
      </c>
      <c r="C39" s="25"/>
      <c r="D39" s="17" t="s">
        <v>34</v>
      </c>
      <c r="E39" s="17" t="s">
        <v>36</v>
      </c>
      <c r="F39" s="17" t="n">
        <v>6310400000</v>
      </c>
      <c r="G39" s="17"/>
      <c r="H39" s="19" t="n">
        <f aca="false">H40</f>
        <v>3729.2</v>
      </c>
    </row>
    <row r="40" customFormat="false" ht="31.5" hidden="false" customHeight="false" outlineLevel="0" collapsed="false">
      <c r="B40" s="22" t="s">
        <v>42</v>
      </c>
      <c r="C40" s="25"/>
      <c r="D40" s="17" t="s">
        <v>34</v>
      </c>
      <c r="E40" s="17" t="s">
        <v>36</v>
      </c>
      <c r="F40" s="17" t="n">
        <v>6310400600</v>
      </c>
      <c r="G40" s="17"/>
      <c r="H40" s="19" t="n">
        <f aca="false">H41</f>
        <v>3729.2</v>
      </c>
    </row>
    <row r="41" customFormat="false" ht="31.5" hidden="false" customHeight="false" outlineLevel="0" collapsed="false">
      <c r="B41" s="21" t="s">
        <v>31</v>
      </c>
      <c r="C41" s="25"/>
      <c r="D41" s="17" t="s">
        <v>34</v>
      </c>
      <c r="E41" s="17" t="s">
        <v>36</v>
      </c>
      <c r="F41" s="17" t="n">
        <v>6310400600</v>
      </c>
      <c r="G41" s="17" t="n">
        <v>600</v>
      </c>
      <c r="H41" s="19" t="n">
        <f aca="false">3622.7+46+2.8+3+2.8+1.9+20+14.2+15.8</f>
        <v>3729.2</v>
      </c>
      <c r="I41" s="23" t="n">
        <f aca="false">46+2.8</f>
        <v>48.8</v>
      </c>
      <c r="J41" s="0" t="n">
        <v>3</v>
      </c>
      <c r="K41" s="20"/>
      <c r="L41" s="0" t="n">
        <f aca="false">2.8</f>
        <v>2.8</v>
      </c>
      <c r="N41" s="0" t="n">
        <v>1.9</v>
      </c>
      <c r="O41" s="0" t="n">
        <v>14.2</v>
      </c>
      <c r="P41" s="0" t="n">
        <v>20</v>
      </c>
    </row>
    <row r="42" customFormat="false" ht="15.75" hidden="false" customHeight="false" outlineLevel="0" collapsed="false">
      <c r="B42" s="22" t="s">
        <v>43</v>
      </c>
      <c r="C42" s="25"/>
      <c r="D42" s="17" t="s">
        <v>34</v>
      </c>
      <c r="E42" s="17" t="s">
        <v>36</v>
      </c>
      <c r="F42" s="17" t="n">
        <v>6310500000</v>
      </c>
      <c r="G42" s="17"/>
      <c r="H42" s="19" t="n">
        <f aca="false">H43</f>
        <v>12435.4</v>
      </c>
    </row>
    <row r="43" customFormat="false" ht="31.5" hidden="false" customHeight="false" outlineLevel="0" collapsed="false">
      <c r="B43" s="22" t="s">
        <v>39</v>
      </c>
      <c r="C43" s="25"/>
      <c r="D43" s="17" t="s">
        <v>34</v>
      </c>
      <c r="E43" s="17" t="s">
        <v>36</v>
      </c>
      <c r="F43" s="17" t="n">
        <v>6310500600</v>
      </c>
      <c r="G43" s="17"/>
      <c r="H43" s="19" t="n">
        <f aca="false">H44</f>
        <v>12435.4</v>
      </c>
    </row>
    <row r="44" customFormat="false" ht="31.5" hidden="false" customHeight="false" outlineLevel="0" collapsed="false">
      <c r="B44" s="21" t="s">
        <v>31</v>
      </c>
      <c r="C44" s="25"/>
      <c r="D44" s="17" t="s">
        <v>34</v>
      </c>
      <c r="E44" s="17" t="s">
        <v>36</v>
      </c>
      <c r="F44" s="17" t="n">
        <v>6310500600</v>
      </c>
      <c r="G44" s="17" t="n">
        <v>600</v>
      </c>
      <c r="H44" s="19" t="n">
        <f aca="false">12459.7+6.3+8.6+2.6+0.2+13.7-55.7</f>
        <v>12435.4</v>
      </c>
      <c r="I44" s="0" t="n">
        <f aca="false">6.3+8.6</f>
        <v>14.9</v>
      </c>
      <c r="J44" s="0" t="n">
        <v>2.6</v>
      </c>
      <c r="K44" s="20"/>
      <c r="N44" s="0" t="n">
        <v>0.2</v>
      </c>
      <c r="O44" s="0" t="n">
        <v>13.7</v>
      </c>
      <c r="Q44" s="1" t="n">
        <v>-55.7</v>
      </c>
    </row>
    <row r="45" customFormat="false" ht="78.75" hidden="false" customHeight="false" outlineLevel="0" collapsed="false">
      <c r="B45" s="29" t="s">
        <v>44</v>
      </c>
      <c r="C45" s="25"/>
      <c r="D45" s="17" t="s">
        <v>34</v>
      </c>
      <c r="E45" s="17" t="s">
        <v>36</v>
      </c>
      <c r="F45" s="30" t="s">
        <v>45</v>
      </c>
      <c r="G45" s="17"/>
      <c r="H45" s="19" t="n">
        <f aca="false">H46</f>
        <v>75.4</v>
      </c>
    </row>
    <row r="46" customFormat="false" ht="31.5" hidden="false" customHeight="false" outlineLevel="0" collapsed="false">
      <c r="B46" s="21" t="s">
        <v>31</v>
      </c>
      <c r="C46" s="25"/>
      <c r="D46" s="17" t="s">
        <v>34</v>
      </c>
      <c r="E46" s="17" t="s">
        <v>36</v>
      </c>
      <c r="F46" s="31" t="s">
        <v>45</v>
      </c>
      <c r="G46" s="17" t="n">
        <v>600</v>
      </c>
      <c r="H46" s="19" t="n">
        <f aca="false">67.8+7.6</f>
        <v>75.4</v>
      </c>
      <c r="I46" s="0" t="n">
        <v>7.6</v>
      </c>
    </row>
    <row r="47" customFormat="false" ht="63" hidden="false" customHeight="false" outlineLevel="0" collapsed="false">
      <c r="B47" s="21" t="s">
        <v>46</v>
      </c>
      <c r="C47" s="25"/>
      <c r="D47" s="17" t="s">
        <v>34</v>
      </c>
      <c r="E47" s="17" t="s">
        <v>36</v>
      </c>
      <c r="F47" s="17" t="s">
        <v>47</v>
      </c>
      <c r="G47" s="17"/>
      <c r="H47" s="19" t="n">
        <f aca="false">H48</f>
        <v>23</v>
      </c>
    </row>
    <row r="48" customFormat="false" ht="31.5" hidden="false" customHeight="false" outlineLevel="0" collapsed="false">
      <c r="B48" s="21" t="s">
        <v>31</v>
      </c>
      <c r="C48" s="25"/>
      <c r="D48" s="17" t="s">
        <v>34</v>
      </c>
      <c r="E48" s="17" t="s">
        <v>36</v>
      </c>
      <c r="F48" s="17" t="s">
        <v>47</v>
      </c>
      <c r="G48" s="17" t="n">
        <v>600</v>
      </c>
      <c r="H48" s="19" t="n">
        <f aca="false">20.7+2.3</f>
        <v>23</v>
      </c>
      <c r="I48" s="0" t="n">
        <v>2.3</v>
      </c>
    </row>
    <row r="49" customFormat="false" ht="31.5" hidden="false" customHeight="false" outlineLevel="0" collapsed="false">
      <c r="B49" s="29" t="s">
        <v>48</v>
      </c>
      <c r="C49" s="25"/>
      <c r="D49" s="17" t="s">
        <v>34</v>
      </c>
      <c r="E49" s="17" t="s">
        <v>36</v>
      </c>
      <c r="F49" s="30" t="s">
        <v>49</v>
      </c>
      <c r="G49" s="17"/>
      <c r="H49" s="19" t="n">
        <f aca="false">H50</f>
        <v>50</v>
      </c>
    </row>
    <row r="50" customFormat="false" ht="31.5" hidden="false" customHeight="false" outlineLevel="0" collapsed="false">
      <c r="B50" s="21" t="s">
        <v>31</v>
      </c>
      <c r="C50" s="25"/>
      <c r="D50" s="17" t="s">
        <v>34</v>
      </c>
      <c r="E50" s="17" t="s">
        <v>36</v>
      </c>
      <c r="F50" s="31" t="s">
        <v>49</v>
      </c>
      <c r="G50" s="17" t="n">
        <v>600</v>
      </c>
      <c r="H50" s="19" t="n">
        <v>50</v>
      </c>
    </row>
    <row r="51" customFormat="false" ht="15.75" hidden="false" customHeight="false" outlineLevel="0" collapsed="false">
      <c r="B51" s="24" t="s">
        <v>32</v>
      </c>
      <c r="C51" s="32"/>
      <c r="D51" s="17" t="s">
        <v>34</v>
      </c>
      <c r="E51" s="17" t="s">
        <v>36</v>
      </c>
      <c r="F51" s="17" t="n">
        <v>6311309010</v>
      </c>
      <c r="G51" s="17"/>
      <c r="H51" s="19" t="n">
        <f aca="false">H52</f>
        <v>1384.1</v>
      </c>
    </row>
    <row r="52" customFormat="false" ht="31.5" hidden="false" customHeight="false" outlineLevel="0" collapsed="false">
      <c r="B52" s="21" t="s">
        <v>31</v>
      </c>
      <c r="C52" s="32"/>
      <c r="D52" s="17" t="s">
        <v>34</v>
      </c>
      <c r="E52" s="17" t="s">
        <v>36</v>
      </c>
      <c r="F52" s="17" t="n">
        <v>6311309010</v>
      </c>
      <c r="G52" s="17" t="n">
        <v>600</v>
      </c>
      <c r="H52" s="19" t="n">
        <f aca="false">704.1+185+495</f>
        <v>1384.1</v>
      </c>
      <c r="P52" s="0" t="n">
        <v>185</v>
      </c>
    </row>
    <row r="53" customFormat="false" ht="15.75" hidden="false" customHeight="false" outlineLevel="0" collapsed="false">
      <c r="B53" s="21" t="s">
        <v>50</v>
      </c>
      <c r="C53" s="25"/>
      <c r="D53" s="17" t="s">
        <v>34</v>
      </c>
      <c r="E53" s="17" t="s">
        <v>36</v>
      </c>
      <c r="F53" s="17" t="s">
        <v>51</v>
      </c>
      <c r="G53" s="17"/>
      <c r="H53" s="19" t="n">
        <f aca="false">H54</f>
        <v>49215.3</v>
      </c>
    </row>
    <row r="54" customFormat="false" ht="31.5" hidden="false" customHeight="false" outlineLevel="0" collapsed="false">
      <c r="B54" s="21" t="s">
        <v>31</v>
      </c>
      <c r="C54" s="25"/>
      <c r="D54" s="17" t="s">
        <v>34</v>
      </c>
      <c r="E54" s="17" t="s">
        <v>36</v>
      </c>
      <c r="F54" s="17" t="s">
        <v>51</v>
      </c>
      <c r="G54" s="17" t="n">
        <v>600</v>
      </c>
      <c r="H54" s="19" t="n">
        <f aca="false">44293.8+1944+2977.5</f>
        <v>49215.3</v>
      </c>
      <c r="I54" s="0" t="n">
        <v>2977.5</v>
      </c>
    </row>
    <row r="55" customFormat="false" ht="15.75" hidden="false" customHeight="false" outlineLevel="0" collapsed="false">
      <c r="B55" s="22" t="s">
        <v>52</v>
      </c>
      <c r="C55" s="22"/>
      <c r="D55" s="17" t="s">
        <v>34</v>
      </c>
      <c r="E55" s="17" t="s">
        <v>53</v>
      </c>
      <c r="F55" s="17"/>
      <c r="G55" s="17"/>
      <c r="H55" s="19" t="n">
        <f aca="false">H56</f>
        <v>1152.9</v>
      </c>
    </row>
    <row r="56" customFormat="false" ht="31.5" hidden="false" customHeight="false" outlineLevel="0" collapsed="false">
      <c r="B56" s="11" t="s">
        <v>28</v>
      </c>
      <c r="C56" s="22"/>
      <c r="D56" s="17" t="s">
        <v>34</v>
      </c>
      <c r="E56" s="17" t="s">
        <v>53</v>
      </c>
      <c r="F56" s="17" t="n">
        <v>6310000000</v>
      </c>
      <c r="G56" s="17"/>
      <c r="H56" s="19" t="n">
        <f aca="false">H57</f>
        <v>1152.9</v>
      </c>
    </row>
    <row r="57" customFormat="false" ht="15.75" hidden="false" customHeight="false" outlineLevel="0" collapsed="false">
      <c r="B57" s="22" t="s">
        <v>54</v>
      </c>
      <c r="C57" s="22"/>
      <c r="D57" s="17" t="s">
        <v>34</v>
      </c>
      <c r="E57" s="17" t="s">
        <v>53</v>
      </c>
      <c r="F57" s="17" t="n">
        <v>6310600000</v>
      </c>
      <c r="G57" s="17"/>
      <c r="H57" s="19" t="n">
        <f aca="false">H58</f>
        <v>1152.9</v>
      </c>
    </row>
    <row r="58" customFormat="false" ht="31.5" hidden="false" customHeight="false" outlineLevel="0" collapsed="false">
      <c r="B58" s="22" t="s">
        <v>39</v>
      </c>
      <c r="C58" s="22"/>
      <c r="D58" s="17" t="s">
        <v>34</v>
      </c>
      <c r="E58" s="17" t="s">
        <v>53</v>
      </c>
      <c r="F58" s="17" t="n">
        <v>6310600600</v>
      </c>
      <c r="G58" s="17"/>
      <c r="H58" s="19" t="n">
        <f aca="false">H59</f>
        <v>1152.9</v>
      </c>
    </row>
    <row r="59" customFormat="false" ht="31.5" hidden="false" customHeight="false" outlineLevel="0" collapsed="false">
      <c r="B59" s="21" t="s">
        <v>31</v>
      </c>
      <c r="C59" s="22"/>
      <c r="D59" s="17" t="s">
        <v>34</v>
      </c>
      <c r="E59" s="17" t="s">
        <v>53</v>
      </c>
      <c r="F59" s="17" t="n">
        <v>6310600600</v>
      </c>
      <c r="G59" s="17" t="n">
        <v>600</v>
      </c>
      <c r="H59" s="19" t="n">
        <f aca="false">1152.9</f>
        <v>1152.9</v>
      </c>
      <c r="J59" s="33" t="n">
        <v>1152.9</v>
      </c>
      <c r="K59" s="20"/>
    </row>
    <row r="60" customFormat="false" ht="15.75" hidden="false" customHeight="false" outlineLevel="0" collapsed="false">
      <c r="B60" s="16" t="s">
        <v>55</v>
      </c>
      <c r="C60" s="17"/>
      <c r="D60" s="17" t="s">
        <v>34</v>
      </c>
      <c r="E60" s="17" t="s">
        <v>56</v>
      </c>
      <c r="F60" s="17"/>
      <c r="G60" s="17"/>
      <c r="H60" s="19" t="n">
        <f aca="false">H61</f>
        <v>10096.8</v>
      </c>
    </row>
    <row r="61" customFormat="false" ht="31.5" hidden="false" customHeight="false" outlineLevel="0" collapsed="false">
      <c r="B61" s="22" t="s">
        <v>57</v>
      </c>
      <c r="C61" s="25"/>
      <c r="D61" s="17" t="s">
        <v>34</v>
      </c>
      <c r="E61" s="17" t="s">
        <v>56</v>
      </c>
      <c r="F61" s="17" t="n">
        <v>6320000000</v>
      </c>
      <c r="G61" s="17"/>
      <c r="H61" s="19" t="n">
        <f aca="false">H62+H66</f>
        <v>10096.8</v>
      </c>
    </row>
    <row r="62" customFormat="false" ht="15.75" hidden="false" customHeight="false" outlineLevel="0" collapsed="false">
      <c r="B62" s="22" t="s">
        <v>58</v>
      </c>
      <c r="C62" s="25"/>
      <c r="D62" s="17" t="s">
        <v>34</v>
      </c>
      <c r="E62" s="17" t="s">
        <v>56</v>
      </c>
      <c r="F62" s="17" t="n">
        <v>6320100400</v>
      </c>
      <c r="G62" s="17"/>
      <c r="H62" s="19" t="n">
        <f aca="false">H63+H64+H65</f>
        <v>2396.4</v>
      </c>
    </row>
    <row r="63" customFormat="false" ht="63" hidden="false" customHeight="false" outlineLevel="0" collapsed="false">
      <c r="B63" s="34" t="s">
        <v>59</v>
      </c>
      <c r="C63" s="25"/>
      <c r="D63" s="17" t="s">
        <v>34</v>
      </c>
      <c r="E63" s="17" t="s">
        <v>56</v>
      </c>
      <c r="F63" s="17" t="n">
        <v>6320100400</v>
      </c>
      <c r="G63" s="17" t="n">
        <v>100</v>
      </c>
      <c r="H63" s="19" t="n">
        <f aca="false">2131.9+61.7</f>
        <v>2193.6</v>
      </c>
      <c r="Q63" s="35" t="n">
        <v>61.7</v>
      </c>
    </row>
    <row r="64" customFormat="false" ht="31.5" hidden="false" customHeight="false" outlineLevel="0" collapsed="false">
      <c r="A64" s="36"/>
      <c r="B64" s="37" t="s">
        <v>60</v>
      </c>
      <c r="C64" s="25"/>
      <c r="D64" s="17" t="s">
        <v>34</v>
      </c>
      <c r="E64" s="17" t="s">
        <v>56</v>
      </c>
      <c r="F64" s="17" t="n">
        <v>6320100400</v>
      </c>
      <c r="G64" s="17" t="n">
        <v>200</v>
      </c>
      <c r="H64" s="19" t="n">
        <f aca="false">61+80.4+12.5+6.5+33.1+18.6-12</f>
        <v>200.1</v>
      </c>
      <c r="I64" s="0" t="n">
        <f aca="false">80.4+12.5</f>
        <v>92.9</v>
      </c>
      <c r="L64" s="0" t="n">
        <f aca="false">6.5</f>
        <v>6.5</v>
      </c>
      <c r="M64" s="2" t="n">
        <v>18.6</v>
      </c>
      <c r="N64" s="2" t="n">
        <v>33.1</v>
      </c>
      <c r="O64" s="2"/>
      <c r="P64" s="0" t="n">
        <v>-12</v>
      </c>
    </row>
    <row r="65" customFormat="false" ht="15.75" hidden="false" customHeight="false" outlineLevel="0" collapsed="false">
      <c r="A65" s="36"/>
      <c r="B65" s="38" t="s">
        <v>61</v>
      </c>
      <c r="C65" s="25"/>
      <c r="D65" s="17" t="s">
        <v>34</v>
      </c>
      <c r="E65" s="17" t="s">
        <v>56</v>
      </c>
      <c r="F65" s="17" t="n">
        <v>6320100400</v>
      </c>
      <c r="G65" s="17" t="n">
        <v>800</v>
      </c>
      <c r="H65" s="19" t="n">
        <f aca="false">2.2+0.1+0.4</f>
        <v>2.7</v>
      </c>
      <c r="O65" s="0" t="n">
        <v>0.1</v>
      </c>
      <c r="Q65" s="1" t="n">
        <v>0.4</v>
      </c>
    </row>
    <row r="66" customFormat="false" ht="31.5" hidden="false" customHeight="false" outlineLevel="0" collapsed="false">
      <c r="A66" s="36"/>
      <c r="B66" s="22" t="s">
        <v>62</v>
      </c>
      <c r="C66" s="25"/>
      <c r="D66" s="17" t="s">
        <v>34</v>
      </c>
      <c r="E66" s="17" t="s">
        <v>56</v>
      </c>
      <c r="F66" s="17" t="n">
        <v>6320200500</v>
      </c>
      <c r="G66" s="17"/>
      <c r="H66" s="19" t="n">
        <f aca="false">H67+H71</f>
        <v>7700.4</v>
      </c>
    </row>
    <row r="67" customFormat="false" ht="47.25" hidden="false" customHeight="false" outlineLevel="0" collapsed="false">
      <c r="A67" s="36"/>
      <c r="B67" s="39" t="s">
        <v>63</v>
      </c>
      <c r="C67" s="25"/>
      <c r="D67" s="17" t="s">
        <v>34</v>
      </c>
      <c r="E67" s="17" t="s">
        <v>56</v>
      </c>
      <c r="F67" s="17" t="n">
        <v>6320200510</v>
      </c>
      <c r="G67" s="17"/>
      <c r="H67" s="19" t="n">
        <f aca="false">H68+H69+H70</f>
        <v>5319.5</v>
      </c>
    </row>
    <row r="68" customFormat="false" ht="63" hidden="false" customHeight="false" outlineLevel="0" collapsed="false">
      <c r="A68" s="36"/>
      <c r="B68" s="34" t="s">
        <v>59</v>
      </c>
      <c r="C68" s="25"/>
      <c r="D68" s="17" t="s">
        <v>34</v>
      </c>
      <c r="E68" s="17" t="s">
        <v>56</v>
      </c>
      <c r="F68" s="17" t="n">
        <v>6320200510</v>
      </c>
      <c r="G68" s="17" t="n">
        <v>100</v>
      </c>
      <c r="H68" s="19" t="n">
        <v>5276.1</v>
      </c>
    </row>
    <row r="69" customFormat="false" ht="31.5" hidden="false" customHeight="false" outlineLevel="0" collapsed="false">
      <c r="A69" s="36"/>
      <c r="B69" s="37" t="s">
        <v>60</v>
      </c>
      <c r="C69" s="25"/>
      <c r="D69" s="17" t="s">
        <v>34</v>
      </c>
      <c r="E69" s="17" t="s">
        <v>56</v>
      </c>
      <c r="F69" s="17" t="n">
        <v>6320200510</v>
      </c>
      <c r="G69" s="17" t="n">
        <v>200</v>
      </c>
      <c r="H69" s="19" t="n">
        <f aca="false">21.3+9.4</f>
        <v>30.7</v>
      </c>
      <c r="L69" s="0" t="n">
        <f aca="false">9.4</f>
        <v>9.4</v>
      </c>
    </row>
    <row r="70" customFormat="false" ht="15.75" hidden="false" customHeight="false" outlineLevel="0" collapsed="false">
      <c r="A70" s="36"/>
      <c r="B70" s="38" t="s">
        <v>61</v>
      </c>
      <c r="C70" s="25"/>
      <c r="D70" s="17" t="s">
        <v>34</v>
      </c>
      <c r="E70" s="17" t="s">
        <v>56</v>
      </c>
      <c r="F70" s="17" t="n">
        <v>6320200510</v>
      </c>
      <c r="G70" s="17" t="n">
        <v>800</v>
      </c>
      <c r="H70" s="19" t="n">
        <f aca="false">10.5+0.1+2.1</f>
        <v>12.7</v>
      </c>
      <c r="O70" s="0" t="n">
        <v>0.1</v>
      </c>
      <c r="Q70" s="1" t="n">
        <v>2.1</v>
      </c>
    </row>
    <row r="71" customFormat="false" ht="47.25" hidden="false" customHeight="false" outlineLevel="0" collapsed="false">
      <c r="A71" s="36"/>
      <c r="B71" s="39" t="s">
        <v>64</v>
      </c>
      <c r="C71" s="25"/>
      <c r="D71" s="40" t="s">
        <v>34</v>
      </c>
      <c r="E71" s="40" t="s">
        <v>56</v>
      </c>
      <c r="F71" s="17" t="n">
        <v>6320200520</v>
      </c>
      <c r="G71" s="17"/>
      <c r="H71" s="19" t="n">
        <f aca="false">H72+H73+H74</f>
        <v>2380.9</v>
      </c>
    </row>
    <row r="72" customFormat="false" ht="63" hidden="false" customHeight="false" outlineLevel="0" collapsed="false">
      <c r="A72" s="36"/>
      <c r="B72" s="34" t="s">
        <v>59</v>
      </c>
      <c r="C72" s="25"/>
      <c r="D72" s="17" t="s">
        <v>34</v>
      </c>
      <c r="E72" s="17" t="s">
        <v>56</v>
      </c>
      <c r="F72" s="17" t="n">
        <v>6320200520</v>
      </c>
      <c r="G72" s="17" t="n">
        <v>100</v>
      </c>
      <c r="H72" s="19" t="n">
        <f aca="false">2187.9+81.8</f>
        <v>2269.7</v>
      </c>
      <c r="Q72" s="35" t="n">
        <v>81.8</v>
      </c>
    </row>
    <row r="73" customFormat="false" ht="31.5" hidden="false" customHeight="false" outlineLevel="0" collapsed="false">
      <c r="A73" s="36"/>
      <c r="B73" s="37" t="s">
        <v>60</v>
      </c>
      <c r="C73" s="25"/>
      <c r="D73" s="17" t="s">
        <v>34</v>
      </c>
      <c r="E73" s="17" t="s">
        <v>56</v>
      </c>
      <c r="F73" s="17" t="n">
        <v>6320200520</v>
      </c>
      <c r="G73" s="17" t="n">
        <v>200</v>
      </c>
      <c r="H73" s="19" t="n">
        <f aca="false">85.3+23</f>
        <v>108.3</v>
      </c>
      <c r="L73" s="0" t="n">
        <f aca="false">14+9</f>
        <v>23</v>
      </c>
    </row>
    <row r="74" customFormat="false" ht="15.75" hidden="false" customHeight="false" outlineLevel="0" collapsed="false">
      <c r="A74" s="36"/>
      <c r="B74" s="38" t="s">
        <v>61</v>
      </c>
      <c r="C74" s="25"/>
      <c r="D74" s="17" t="s">
        <v>34</v>
      </c>
      <c r="E74" s="17" t="s">
        <v>56</v>
      </c>
      <c r="F74" s="17" t="n">
        <v>6320200520</v>
      </c>
      <c r="G74" s="17" t="n">
        <v>800</v>
      </c>
      <c r="H74" s="19" t="n">
        <f aca="false">2.2+0.1+0.1+0.5</f>
        <v>2.9</v>
      </c>
      <c r="N74" s="0" t="n">
        <v>0.1</v>
      </c>
      <c r="O74" s="0" t="n">
        <v>0.1</v>
      </c>
      <c r="Q74" s="1" t="n">
        <v>0.5</v>
      </c>
    </row>
    <row r="75" s="35" customFormat="true" ht="15.75" hidden="false" customHeight="false" outlineLevel="0" collapsed="false">
      <c r="B75" s="27" t="s">
        <v>65</v>
      </c>
      <c r="C75" s="41" t="s">
        <v>66</v>
      </c>
      <c r="D75" s="17" t="s">
        <v>37</v>
      </c>
      <c r="E75" s="17" t="s">
        <v>37</v>
      </c>
      <c r="F75" s="17" t="s">
        <v>37</v>
      </c>
      <c r="G75" s="17" t="s">
        <v>37</v>
      </c>
      <c r="H75" s="14" t="n">
        <f aca="false">H76+H154</f>
        <v>299641.95</v>
      </c>
      <c r="K75" s="35" t="n">
        <f aca="false">SUM(K76:K165)</f>
        <v>297.4</v>
      </c>
      <c r="L75" s="35" t="n">
        <f aca="false">SUM(L76:L165)</f>
        <v>491.9</v>
      </c>
      <c r="O75" s="35" t="n">
        <f aca="false">SUM(O76:O165)</f>
        <v>2730.2</v>
      </c>
      <c r="P75" s="35" t="n">
        <f aca="false">SUM(P76:P165)</f>
        <v>7748</v>
      </c>
      <c r="Q75" s="35" t="n">
        <f aca="false">SUM(Q76:Q165)</f>
        <v>18509.82</v>
      </c>
    </row>
    <row r="76" customFormat="false" ht="15.75" hidden="false" customHeight="false" outlineLevel="0" collapsed="false">
      <c r="B76" s="27" t="s">
        <v>23</v>
      </c>
      <c r="C76" s="12"/>
      <c r="D76" s="12" t="s">
        <v>24</v>
      </c>
      <c r="E76" s="12"/>
      <c r="F76" s="12"/>
      <c r="G76" s="12"/>
      <c r="H76" s="14" t="n">
        <f aca="false">H77+H90+H122+H106+H117</f>
        <v>226684.85</v>
      </c>
    </row>
    <row r="77" customFormat="false" ht="15.75" hidden="false" customHeight="false" outlineLevel="0" collapsed="false">
      <c r="B77" s="16" t="s">
        <v>67</v>
      </c>
      <c r="C77" s="12"/>
      <c r="D77" s="17" t="s">
        <v>24</v>
      </c>
      <c r="E77" s="17" t="s">
        <v>36</v>
      </c>
      <c r="F77" s="12"/>
      <c r="G77" s="12"/>
      <c r="H77" s="19" t="n">
        <f aca="false">H78</f>
        <v>43623.6</v>
      </c>
    </row>
    <row r="78" customFormat="false" ht="31.5" hidden="false" customHeight="false" outlineLevel="0" collapsed="false">
      <c r="B78" s="21" t="s">
        <v>68</v>
      </c>
      <c r="C78" s="17"/>
      <c r="D78" s="17" t="s">
        <v>24</v>
      </c>
      <c r="E78" s="17" t="s">
        <v>36</v>
      </c>
      <c r="F78" s="17" t="n">
        <v>6200000000</v>
      </c>
      <c r="G78" s="12"/>
      <c r="H78" s="19" t="n">
        <f aca="false">H79</f>
        <v>43623.6</v>
      </c>
    </row>
    <row r="79" customFormat="false" ht="15.75" hidden="false" customHeight="false" outlineLevel="0" collapsed="false">
      <c r="B79" s="24" t="s">
        <v>69</v>
      </c>
      <c r="C79" s="17"/>
      <c r="D79" s="17" t="s">
        <v>24</v>
      </c>
      <c r="E79" s="17" t="s">
        <v>36</v>
      </c>
      <c r="F79" s="17" t="n">
        <v>6210000000</v>
      </c>
      <c r="G79" s="17"/>
      <c r="H79" s="19" t="n">
        <f aca="false">H80+H83+H88+H86</f>
        <v>43623.6</v>
      </c>
    </row>
    <row r="80" customFormat="false" ht="15.75" hidden="false" customHeight="false" outlineLevel="0" collapsed="false">
      <c r="B80" s="24" t="s">
        <v>70</v>
      </c>
      <c r="C80" s="25"/>
      <c r="D80" s="17" t="s">
        <v>24</v>
      </c>
      <c r="E80" s="17" t="s">
        <v>36</v>
      </c>
      <c r="F80" s="17" t="n">
        <v>6210100000</v>
      </c>
      <c r="G80" s="17"/>
      <c r="H80" s="19" t="n">
        <f aca="false">H81</f>
        <v>17843.4</v>
      </c>
    </row>
    <row r="81" customFormat="false" ht="31.5" hidden="false" customHeight="false" outlineLevel="0" collapsed="false">
      <c r="B81" s="21" t="s">
        <v>39</v>
      </c>
      <c r="C81" s="25"/>
      <c r="D81" s="17" t="s">
        <v>24</v>
      </c>
      <c r="E81" s="17" t="s">
        <v>36</v>
      </c>
      <c r="F81" s="17" t="n">
        <v>6210100600</v>
      </c>
      <c r="G81" s="17"/>
      <c r="H81" s="19" t="n">
        <f aca="false">H82</f>
        <v>17843.4</v>
      </c>
      <c r="I81" s="20"/>
    </row>
    <row r="82" customFormat="false" ht="31.5" hidden="false" customHeight="false" outlineLevel="0" collapsed="false">
      <c r="B82" s="21" t="s">
        <v>31</v>
      </c>
      <c r="C82" s="25"/>
      <c r="D82" s="17" t="s">
        <v>24</v>
      </c>
      <c r="E82" s="17" t="s">
        <v>36</v>
      </c>
      <c r="F82" s="17" t="n">
        <v>6210100600</v>
      </c>
      <c r="G82" s="17" t="n">
        <v>600</v>
      </c>
      <c r="H82" s="19" t="n">
        <f aca="false">16887.5+498.3+48.7+11.2+388+9.7</f>
        <v>17843.4</v>
      </c>
      <c r="I82" s="20" t="n">
        <v>498.3</v>
      </c>
      <c r="J82" s="20"/>
      <c r="L82" s="0" t="n">
        <f aca="false">48.7</f>
        <v>48.7</v>
      </c>
      <c r="N82" s="0" t="n">
        <v>11.2</v>
      </c>
      <c r="O82" s="0" t="n">
        <v>388</v>
      </c>
      <c r="Q82" s="1" t="n">
        <v>9.7</v>
      </c>
    </row>
    <row r="83" customFormat="false" ht="31.5" hidden="false" customHeight="false" outlineLevel="0" collapsed="false">
      <c r="B83" s="22" t="s">
        <v>71</v>
      </c>
      <c r="C83" s="25"/>
      <c r="D83" s="17" t="s">
        <v>24</v>
      </c>
      <c r="E83" s="17" t="s">
        <v>36</v>
      </c>
      <c r="F83" s="17" t="n">
        <v>6210060000</v>
      </c>
      <c r="G83" s="17"/>
      <c r="H83" s="19" t="n">
        <f aca="false">H84</f>
        <v>23881.2</v>
      </c>
      <c r="I83" s="20"/>
      <c r="J83" s="20"/>
    </row>
    <row r="84" customFormat="false" ht="95.25" hidden="false" customHeight="true" outlineLevel="0" collapsed="false">
      <c r="B84" s="22" t="s">
        <v>72</v>
      </c>
      <c r="C84" s="25"/>
      <c r="D84" s="17" t="s">
        <v>24</v>
      </c>
      <c r="E84" s="17" t="s">
        <v>36</v>
      </c>
      <c r="F84" s="17" t="n">
        <v>6210160060</v>
      </c>
      <c r="G84" s="17"/>
      <c r="H84" s="19" t="n">
        <f aca="false">H85</f>
        <v>23881.2</v>
      </c>
      <c r="I84" s="20"/>
      <c r="J84" s="20"/>
    </row>
    <row r="85" customFormat="false" ht="31.5" hidden="false" customHeight="false" outlineLevel="0" collapsed="false">
      <c r="B85" s="21" t="s">
        <v>31</v>
      </c>
      <c r="C85" s="25"/>
      <c r="D85" s="17" t="s">
        <v>24</v>
      </c>
      <c r="E85" s="17" t="s">
        <v>36</v>
      </c>
      <c r="F85" s="17" t="n">
        <v>6210160060</v>
      </c>
      <c r="G85" s="17" t="n">
        <v>600</v>
      </c>
      <c r="H85" s="19" t="n">
        <f aca="false">20683.2+3198</f>
        <v>23881.2</v>
      </c>
      <c r="I85" s="20"/>
      <c r="J85" s="20"/>
      <c r="Q85" s="1" t="n">
        <v>3198</v>
      </c>
    </row>
    <row r="86" customFormat="false" ht="31.5" hidden="false" customHeight="false" outlineLevel="0" collapsed="false">
      <c r="B86" s="21" t="s">
        <v>73</v>
      </c>
      <c r="C86" s="25"/>
      <c r="D86" s="17" t="s">
        <v>24</v>
      </c>
      <c r="E86" s="17" t="s">
        <v>36</v>
      </c>
      <c r="F86" s="17" t="n">
        <v>6210210600</v>
      </c>
      <c r="G86" s="17"/>
      <c r="H86" s="19" t="n">
        <f aca="false">H87</f>
        <v>800</v>
      </c>
      <c r="I86" s="20"/>
      <c r="J86" s="20"/>
    </row>
    <row r="87" customFormat="false" ht="31.5" hidden="false" customHeight="false" outlineLevel="0" collapsed="false">
      <c r="B87" s="21" t="s">
        <v>31</v>
      </c>
      <c r="C87" s="25"/>
      <c r="D87" s="17" t="s">
        <v>24</v>
      </c>
      <c r="E87" s="17" t="s">
        <v>36</v>
      </c>
      <c r="F87" s="17" t="n">
        <v>6210210600</v>
      </c>
      <c r="G87" s="17" t="n">
        <v>600</v>
      </c>
      <c r="H87" s="19" t="n">
        <v>800</v>
      </c>
      <c r="I87" s="20"/>
      <c r="J87" s="20"/>
      <c r="P87" s="0" t="n">
        <v>800</v>
      </c>
    </row>
    <row r="88" customFormat="false" ht="15.75" hidden="false" customHeight="false" outlineLevel="0" collapsed="false">
      <c r="B88" s="24" t="s">
        <v>32</v>
      </c>
      <c r="C88" s="25"/>
      <c r="D88" s="17" t="s">
        <v>24</v>
      </c>
      <c r="E88" s="17" t="s">
        <v>36</v>
      </c>
      <c r="F88" s="17" t="n">
        <v>6211309010</v>
      </c>
      <c r="G88" s="17"/>
      <c r="H88" s="19" t="n">
        <f aca="false">H89</f>
        <v>1099</v>
      </c>
      <c r="I88" s="20"/>
    </row>
    <row r="89" customFormat="false" ht="31.5" hidden="false" customHeight="false" outlineLevel="0" collapsed="false">
      <c r="B89" s="21" t="s">
        <v>31</v>
      </c>
      <c r="C89" s="25"/>
      <c r="D89" s="17" t="s">
        <v>24</v>
      </c>
      <c r="E89" s="17" t="s">
        <v>36</v>
      </c>
      <c r="F89" s="17" t="n">
        <v>6211309010</v>
      </c>
      <c r="G89" s="17" t="n">
        <v>600</v>
      </c>
      <c r="H89" s="19" t="n">
        <f aca="false">554+50+495</f>
        <v>1099</v>
      </c>
      <c r="P89" s="0" t="n">
        <v>50</v>
      </c>
      <c r="Q89" s="1" t="n">
        <v>495</v>
      </c>
    </row>
    <row r="90" customFormat="false" ht="15.75" hidden="false" customHeight="false" outlineLevel="0" collapsed="false">
      <c r="B90" s="16" t="s">
        <v>25</v>
      </c>
      <c r="C90" s="25"/>
      <c r="D90" s="17" t="s">
        <v>24</v>
      </c>
      <c r="E90" s="17" t="s">
        <v>53</v>
      </c>
      <c r="F90" s="17" t="s">
        <v>37</v>
      </c>
      <c r="G90" s="17"/>
      <c r="H90" s="19" t="n">
        <f aca="false">H91+H104</f>
        <v>156456.35</v>
      </c>
      <c r="J90" s="20"/>
    </row>
    <row r="91" customFormat="false" ht="15.75" hidden="false" customHeight="false" outlineLevel="0" collapsed="false">
      <c r="B91" s="16" t="s">
        <v>69</v>
      </c>
      <c r="C91" s="25"/>
      <c r="D91" s="17" t="s">
        <v>24</v>
      </c>
      <c r="E91" s="17" t="s">
        <v>53</v>
      </c>
      <c r="F91" s="17" t="n">
        <v>6210000000</v>
      </c>
      <c r="G91" s="17"/>
      <c r="H91" s="19" t="n">
        <f aca="false">H92+H97+H100+H102</f>
        <v>156408.35</v>
      </c>
      <c r="J91" s="20"/>
    </row>
    <row r="92" customFormat="false" ht="15.75" hidden="false" customHeight="false" outlineLevel="0" collapsed="false">
      <c r="B92" s="42" t="s">
        <v>74</v>
      </c>
      <c r="C92" s="17"/>
      <c r="D92" s="17" t="s">
        <v>24</v>
      </c>
      <c r="E92" s="17" t="s">
        <v>53</v>
      </c>
      <c r="F92" s="17" t="n">
        <v>6210200000</v>
      </c>
      <c r="G92" s="17"/>
      <c r="H92" s="19" t="n">
        <f aca="false">H93+H95</f>
        <v>57369.4</v>
      </c>
      <c r="I92" s="20"/>
    </row>
    <row r="93" customFormat="false" ht="31.5" hidden="false" customHeight="false" outlineLevel="0" collapsed="false">
      <c r="B93" s="21" t="s">
        <v>39</v>
      </c>
      <c r="C93" s="25"/>
      <c r="D93" s="17" t="s">
        <v>24</v>
      </c>
      <c r="E93" s="17" t="s">
        <v>53</v>
      </c>
      <c r="F93" s="17" t="n">
        <v>6210200600</v>
      </c>
      <c r="G93" s="17"/>
      <c r="H93" s="19" t="n">
        <f aca="false">H94</f>
        <v>51669.4</v>
      </c>
      <c r="L93" s="0" t="n">
        <f aca="false">75.2+15+22.5+140.5+15</f>
        <v>268.2</v>
      </c>
    </row>
    <row r="94" customFormat="false" ht="31.5" hidden="false" customHeight="false" outlineLevel="0" collapsed="false">
      <c r="B94" s="21" t="s">
        <v>31</v>
      </c>
      <c r="C94" s="25"/>
      <c r="D94" s="17" t="s">
        <v>24</v>
      </c>
      <c r="E94" s="17" t="s">
        <v>53</v>
      </c>
      <c r="F94" s="17" t="n">
        <v>6210200600</v>
      </c>
      <c r="G94" s="17" t="n">
        <v>600</v>
      </c>
      <c r="H94" s="19" t="n">
        <f aca="false">46424.1+1416.7-28.5-72+262.2+119.6+15+268.2+81.2+2259.7+923.2</f>
        <v>51669.4</v>
      </c>
      <c r="I94" s="23" t="n">
        <f aca="false">1416.7-28.5-72</f>
        <v>1316.2</v>
      </c>
      <c r="J94" s="0" t="n">
        <f aca="false">262.2+119.6</f>
        <v>381.8</v>
      </c>
      <c r="K94" s="20" t="n">
        <v>15</v>
      </c>
      <c r="N94" s="0" t="n">
        <v>81.2</v>
      </c>
      <c r="O94" s="0" t="n">
        <v>2259.7</v>
      </c>
      <c r="Q94" s="1" t="n">
        <v>923.2</v>
      </c>
    </row>
    <row r="95" customFormat="false" ht="31.5" hidden="false" customHeight="false" outlineLevel="0" collapsed="false">
      <c r="B95" s="21" t="s">
        <v>73</v>
      </c>
      <c r="C95" s="25"/>
      <c r="D95" s="17" t="s">
        <v>24</v>
      </c>
      <c r="E95" s="17" t="s">
        <v>53</v>
      </c>
      <c r="F95" s="17" t="n">
        <v>6210210600</v>
      </c>
      <c r="G95" s="17"/>
      <c r="H95" s="19" t="n">
        <f aca="false">H96</f>
        <v>5700</v>
      </c>
      <c r="I95" s="43"/>
      <c r="K95" s="20"/>
    </row>
    <row r="96" customFormat="false" ht="31.5" hidden="false" customHeight="false" outlineLevel="0" collapsed="false">
      <c r="B96" s="21" t="s">
        <v>31</v>
      </c>
      <c r="C96" s="25"/>
      <c r="D96" s="17" t="s">
        <v>24</v>
      </c>
      <c r="E96" s="17" t="s">
        <v>53</v>
      </c>
      <c r="F96" s="17" t="n">
        <v>6210210600</v>
      </c>
      <c r="G96" s="17" t="n">
        <v>600</v>
      </c>
      <c r="H96" s="19" t="n">
        <v>5700</v>
      </c>
      <c r="I96" s="43"/>
      <c r="K96" s="20"/>
      <c r="P96" s="0" t="n">
        <v>5700</v>
      </c>
    </row>
    <row r="97" customFormat="false" ht="31.5" hidden="false" customHeight="false" outlineLevel="0" collapsed="false">
      <c r="B97" s="22" t="s">
        <v>71</v>
      </c>
      <c r="C97" s="25"/>
      <c r="D97" s="17" t="s">
        <v>24</v>
      </c>
      <c r="E97" s="17" t="s">
        <v>53</v>
      </c>
      <c r="F97" s="17" t="n">
        <v>6210060000</v>
      </c>
      <c r="G97" s="17"/>
      <c r="H97" s="19" t="n">
        <f aca="false">H98</f>
        <v>92531.2</v>
      </c>
    </row>
    <row r="98" customFormat="false" ht="141.75" hidden="false" customHeight="false" outlineLevel="0" collapsed="false">
      <c r="B98" s="22" t="s">
        <v>75</v>
      </c>
      <c r="C98" s="25"/>
      <c r="D98" s="17" t="s">
        <v>24</v>
      </c>
      <c r="E98" s="17" t="s">
        <v>53</v>
      </c>
      <c r="F98" s="17" t="n">
        <v>6210260090</v>
      </c>
      <c r="G98" s="17"/>
      <c r="H98" s="19" t="n">
        <f aca="false">H99</f>
        <v>92531.2</v>
      </c>
    </row>
    <row r="99" customFormat="false" ht="31.5" hidden="false" customHeight="false" outlineLevel="0" collapsed="false">
      <c r="B99" s="21" t="s">
        <v>31</v>
      </c>
      <c r="C99" s="25"/>
      <c r="D99" s="17" t="s">
        <v>24</v>
      </c>
      <c r="E99" s="17" t="s">
        <v>53</v>
      </c>
      <c r="F99" s="17" t="n">
        <v>6210260090</v>
      </c>
      <c r="G99" s="17" t="n">
        <v>600</v>
      </c>
      <c r="H99" s="19" t="n">
        <f aca="false">77454+15077.2</f>
        <v>92531.2</v>
      </c>
      <c r="Q99" s="1" t="n">
        <v>15077.2</v>
      </c>
    </row>
    <row r="100" customFormat="false" ht="47.25" hidden="false" customHeight="false" outlineLevel="0" collapsed="false">
      <c r="B100" s="21" t="s">
        <v>76</v>
      </c>
      <c r="C100" s="22"/>
      <c r="D100" s="17" t="s">
        <v>24</v>
      </c>
      <c r="E100" s="17" t="s">
        <v>53</v>
      </c>
      <c r="F100" s="17" t="s">
        <v>77</v>
      </c>
      <c r="G100" s="17"/>
      <c r="H100" s="19" t="n">
        <f aca="false">H101</f>
        <v>1708.55</v>
      </c>
    </row>
    <row r="101" customFormat="false" ht="31.5" hidden="false" customHeight="false" outlineLevel="0" collapsed="false">
      <c r="B101" s="21" t="s">
        <v>31</v>
      </c>
      <c r="C101" s="22"/>
      <c r="D101" s="17" t="s">
        <v>24</v>
      </c>
      <c r="E101" s="17" t="s">
        <v>53</v>
      </c>
      <c r="F101" s="17" t="s">
        <v>77</v>
      </c>
      <c r="G101" s="17" t="n">
        <v>600</v>
      </c>
      <c r="H101" s="19" t="n">
        <f aca="false">1700+8.5+0.05</f>
        <v>1708.55</v>
      </c>
      <c r="I101" s="0" t="n">
        <v>8.5</v>
      </c>
      <c r="Q101" s="1" t="n">
        <v>0.1</v>
      </c>
    </row>
    <row r="102" customFormat="false" ht="15.75" hidden="false" customHeight="false" outlineLevel="0" collapsed="false">
      <c r="B102" s="44" t="s">
        <v>32</v>
      </c>
      <c r="C102" s="25"/>
      <c r="D102" s="40" t="s">
        <v>24</v>
      </c>
      <c r="E102" s="40" t="s">
        <v>53</v>
      </c>
      <c r="F102" s="17" t="n">
        <v>6211309010</v>
      </c>
      <c r="G102" s="17"/>
      <c r="H102" s="19" t="n">
        <f aca="false">H103</f>
        <v>4799.2</v>
      </c>
    </row>
    <row r="103" customFormat="false" ht="31.5" hidden="false" customHeight="false" outlineLevel="0" collapsed="false">
      <c r="B103" s="21" t="s">
        <v>31</v>
      </c>
      <c r="C103" s="25"/>
      <c r="D103" s="40" t="s">
        <v>24</v>
      </c>
      <c r="E103" s="40" t="s">
        <v>53</v>
      </c>
      <c r="F103" s="17" t="n">
        <v>6211309010</v>
      </c>
      <c r="G103" s="17" t="n">
        <v>600</v>
      </c>
      <c r="H103" s="19" t="n">
        <f aca="false">2271+300+2228.2</f>
        <v>4799.2</v>
      </c>
      <c r="P103" s="0" t="n">
        <v>300</v>
      </c>
      <c r="Q103" s="1" t="n">
        <v>2228.2</v>
      </c>
    </row>
    <row r="104" customFormat="false" ht="47.25" hidden="false" customHeight="false" outlineLevel="0" collapsed="false">
      <c r="B104" s="21" t="s">
        <v>78</v>
      </c>
      <c r="C104" s="25"/>
      <c r="D104" s="40" t="s">
        <v>24</v>
      </c>
      <c r="E104" s="40" t="s">
        <v>53</v>
      </c>
      <c r="F104" s="45" t="s">
        <v>79</v>
      </c>
      <c r="G104" s="40"/>
      <c r="H104" s="19" t="n">
        <f aca="false">H105</f>
        <v>48</v>
      </c>
    </row>
    <row r="105" customFormat="false" ht="31.5" hidden="false" customHeight="false" outlineLevel="0" collapsed="false">
      <c r="B105" s="46" t="s">
        <v>80</v>
      </c>
      <c r="C105" s="25"/>
      <c r="D105" s="40" t="s">
        <v>24</v>
      </c>
      <c r="E105" s="40" t="s">
        <v>53</v>
      </c>
      <c r="F105" s="45" t="s">
        <v>81</v>
      </c>
      <c r="G105" s="40" t="s">
        <v>82</v>
      </c>
      <c r="H105" s="19" t="n">
        <f aca="false">30+18</f>
        <v>48</v>
      </c>
      <c r="L105" s="0" t="n">
        <v>30</v>
      </c>
      <c r="Q105" s="1" t="n">
        <v>0.02</v>
      </c>
    </row>
    <row r="106" customFormat="false" ht="15.75" hidden="false" customHeight="false" outlineLevel="0" collapsed="false">
      <c r="B106" s="21" t="s">
        <v>83</v>
      </c>
      <c r="C106" s="25"/>
      <c r="D106" s="17" t="s">
        <v>24</v>
      </c>
      <c r="E106" s="17" t="s">
        <v>26</v>
      </c>
      <c r="F106" s="17"/>
      <c r="G106" s="17"/>
      <c r="H106" s="19" t="n">
        <f aca="false">H107+H115+H113</f>
        <v>12578.3</v>
      </c>
    </row>
    <row r="107" customFormat="false" ht="15.75" hidden="false" customHeight="false" outlineLevel="0" collapsed="false">
      <c r="B107" s="24" t="s">
        <v>84</v>
      </c>
      <c r="C107" s="25"/>
      <c r="D107" s="17" t="s">
        <v>24</v>
      </c>
      <c r="E107" s="17" t="s">
        <v>26</v>
      </c>
      <c r="F107" s="17" t="n">
        <v>6210300000</v>
      </c>
      <c r="G107" s="17"/>
      <c r="H107" s="19" t="n">
        <f aca="false">H108</f>
        <v>9671.2</v>
      </c>
    </row>
    <row r="108" customFormat="false" ht="31.5" hidden="false" customHeight="false" outlineLevel="0" collapsed="false">
      <c r="B108" s="22" t="s">
        <v>85</v>
      </c>
      <c r="C108" s="25"/>
      <c r="D108" s="17" t="s">
        <v>24</v>
      </c>
      <c r="E108" s="17" t="s">
        <v>26</v>
      </c>
      <c r="F108" s="17" t="n">
        <v>6210300600</v>
      </c>
      <c r="G108" s="17"/>
      <c r="H108" s="19" t="n">
        <f aca="false">H109+H111</f>
        <v>9671.2</v>
      </c>
    </row>
    <row r="109" customFormat="false" ht="47.25" hidden="false" customHeight="false" outlineLevel="0" collapsed="false">
      <c r="B109" s="22" t="s">
        <v>86</v>
      </c>
      <c r="C109" s="25"/>
      <c r="D109" s="17" t="s">
        <v>24</v>
      </c>
      <c r="E109" s="17" t="s">
        <v>26</v>
      </c>
      <c r="F109" s="17" t="n">
        <v>6210300610</v>
      </c>
      <c r="G109" s="17"/>
      <c r="H109" s="19" t="n">
        <f aca="false">H110</f>
        <v>5579.8</v>
      </c>
    </row>
    <row r="110" customFormat="false" ht="31.5" hidden="false" customHeight="false" outlineLevel="0" collapsed="false">
      <c r="B110" s="21" t="s">
        <v>31</v>
      </c>
      <c r="C110" s="25"/>
      <c r="D110" s="17" t="s">
        <v>24</v>
      </c>
      <c r="E110" s="17" t="s">
        <v>26</v>
      </c>
      <c r="F110" s="17" t="n">
        <v>6210300610</v>
      </c>
      <c r="G110" s="17" t="n">
        <v>600</v>
      </c>
      <c r="H110" s="19" t="n">
        <f aca="false">6397.3+1.1+43.3-861.9</f>
        <v>5579.8</v>
      </c>
      <c r="N110" s="0" t="n">
        <v>1.1</v>
      </c>
      <c r="O110" s="0" t="n">
        <v>43.3</v>
      </c>
      <c r="Q110" s="1" t="n">
        <v>-861.9</v>
      </c>
    </row>
    <row r="111" customFormat="false" ht="47.25" hidden="false" customHeight="false" outlineLevel="0" collapsed="false">
      <c r="B111" s="22" t="s">
        <v>87</v>
      </c>
      <c r="C111" s="25"/>
      <c r="D111" s="17" t="s">
        <v>24</v>
      </c>
      <c r="E111" s="17" t="s">
        <v>26</v>
      </c>
      <c r="F111" s="17" t="n">
        <v>6210300620</v>
      </c>
      <c r="G111" s="17"/>
      <c r="H111" s="19" t="n">
        <f aca="false">H112</f>
        <v>4091.4</v>
      </c>
    </row>
    <row r="112" customFormat="false" ht="31.5" hidden="false" customHeight="false" outlineLevel="0" collapsed="false">
      <c r="B112" s="21" t="s">
        <v>31</v>
      </c>
      <c r="C112" s="25"/>
      <c r="D112" s="17" t="s">
        <v>24</v>
      </c>
      <c r="E112" s="17" t="s">
        <v>26</v>
      </c>
      <c r="F112" s="17" t="n">
        <v>6210300620</v>
      </c>
      <c r="G112" s="17" t="n">
        <v>600</v>
      </c>
      <c r="H112" s="19" t="n">
        <f aca="false">5715.3+27+28.5+0.9-1680.3</f>
        <v>4091.4</v>
      </c>
      <c r="I112" s="23" t="n">
        <f aca="false">27+28.5</f>
        <v>55.5</v>
      </c>
      <c r="O112" s="0" t="n">
        <v>0.9</v>
      </c>
      <c r="Q112" s="1" t="n">
        <v>-1680.3</v>
      </c>
    </row>
    <row r="113" customFormat="false" ht="31.5" hidden="false" customHeight="false" outlineLevel="0" collapsed="false">
      <c r="B113" s="21" t="s">
        <v>88</v>
      </c>
      <c r="C113" s="25"/>
      <c r="D113" s="17" t="s">
        <v>24</v>
      </c>
      <c r="E113" s="17" t="s">
        <v>26</v>
      </c>
      <c r="F113" s="17" t="n">
        <v>6210300630</v>
      </c>
      <c r="G113" s="17"/>
      <c r="H113" s="19" t="n">
        <f aca="false">H114</f>
        <v>2562.1</v>
      </c>
      <c r="I113" s="43"/>
    </row>
    <row r="114" customFormat="false" ht="31.5" hidden="false" customHeight="false" outlineLevel="0" collapsed="false">
      <c r="B114" s="21" t="s">
        <v>88</v>
      </c>
      <c r="C114" s="25"/>
      <c r="D114" s="17" t="s">
        <v>24</v>
      </c>
      <c r="E114" s="17" t="s">
        <v>26</v>
      </c>
      <c r="F114" s="17" t="n">
        <v>6210300630</v>
      </c>
      <c r="G114" s="17" t="n">
        <v>600</v>
      </c>
      <c r="H114" s="19" t="n">
        <v>2562.1</v>
      </c>
      <c r="I114" s="43"/>
      <c r="Q114" s="1" t="n">
        <v>2562.1</v>
      </c>
    </row>
    <row r="115" customFormat="false" ht="15.75" hidden="false" customHeight="false" outlineLevel="0" collapsed="false">
      <c r="B115" s="44" t="s">
        <v>32</v>
      </c>
      <c r="C115" s="25"/>
      <c r="D115" s="40" t="s">
        <v>24</v>
      </c>
      <c r="E115" s="17" t="s">
        <v>26</v>
      </c>
      <c r="F115" s="17" t="n">
        <v>6211309010</v>
      </c>
      <c r="G115" s="17"/>
      <c r="H115" s="19" t="n">
        <f aca="false">H116</f>
        <v>345</v>
      </c>
    </row>
    <row r="116" customFormat="false" ht="31.5" hidden="false" customHeight="false" outlineLevel="0" collapsed="false">
      <c r="B116" s="21" t="s">
        <v>31</v>
      </c>
      <c r="C116" s="25"/>
      <c r="D116" s="40" t="s">
        <v>24</v>
      </c>
      <c r="E116" s="17" t="s">
        <v>26</v>
      </c>
      <c r="F116" s="17" t="n">
        <v>6211309010</v>
      </c>
      <c r="G116" s="17" t="n">
        <v>600</v>
      </c>
      <c r="H116" s="19" t="n">
        <f aca="false">225+120</f>
        <v>345</v>
      </c>
      <c r="Q116" s="1" t="n">
        <v>120</v>
      </c>
    </row>
    <row r="117" customFormat="false" ht="15.75" hidden="false" customHeight="false" outlineLevel="0" collapsed="false">
      <c r="B117" s="21" t="s">
        <v>89</v>
      </c>
      <c r="C117" s="22"/>
      <c r="D117" s="40" t="s">
        <v>24</v>
      </c>
      <c r="E117" s="40" t="s">
        <v>24</v>
      </c>
      <c r="F117" s="17"/>
      <c r="G117" s="17"/>
      <c r="H117" s="19" t="n">
        <f aca="false">H118+H120</f>
        <v>1119.2</v>
      </c>
    </row>
    <row r="118" customFormat="false" ht="31.5" hidden="false" customHeight="false" outlineLevel="0" collapsed="false">
      <c r="B118" s="21" t="s">
        <v>90</v>
      </c>
      <c r="C118" s="22"/>
      <c r="D118" s="40" t="s">
        <v>24</v>
      </c>
      <c r="E118" s="40" t="s">
        <v>24</v>
      </c>
      <c r="F118" s="17" t="n">
        <v>6210204000</v>
      </c>
      <c r="G118" s="17"/>
      <c r="H118" s="19" t="n">
        <f aca="false">H119</f>
        <v>216</v>
      </c>
    </row>
    <row r="119" customFormat="false" ht="31.5" hidden="false" customHeight="false" outlineLevel="0" collapsed="false">
      <c r="B119" s="21" t="s">
        <v>91</v>
      </c>
      <c r="C119" s="22"/>
      <c r="D119" s="40" t="s">
        <v>24</v>
      </c>
      <c r="E119" s="40" t="s">
        <v>24</v>
      </c>
      <c r="F119" s="17" t="n">
        <v>6210204000</v>
      </c>
      <c r="G119" s="17" t="n">
        <v>600</v>
      </c>
      <c r="H119" s="19" t="n">
        <v>216</v>
      </c>
      <c r="K119" s="0" t="n">
        <v>216</v>
      </c>
    </row>
    <row r="120" customFormat="false" ht="31.5" hidden="false" customHeight="false" outlineLevel="0" collapsed="false">
      <c r="B120" s="21" t="s">
        <v>92</v>
      </c>
      <c r="C120" s="22"/>
      <c r="D120" s="40" t="s">
        <v>24</v>
      </c>
      <c r="E120" s="40" t="s">
        <v>24</v>
      </c>
      <c r="F120" s="17" t="n">
        <v>6210560110</v>
      </c>
      <c r="G120" s="17"/>
      <c r="H120" s="19" t="n">
        <f aca="false">H121</f>
        <v>903.2</v>
      </c>
    </row>
    <row r="121" customFormat="false" ht="31.5" hidden="false" customHeight="false" outlineLevel="0" collapsed="false">
      <c r="B121" s="21" t="s">
        <v>91</v>
      </c>
      <c r="C121" s="22"/>
      <c r="D121" s="40" t="s">
        <v>24</v>
      </c>
      <c r="E121" s="40" t="s">
        <v>24</v>
      </c>
      <c r="F121" s="17" t="n">
        <v>6210560110</v>
      </c>
      <c r="G121" s="17" t="n">
        <v>600</v>
      </c>
      <c r="H121" s="19" t="n">
        <v>903.2</v>
      </c>
    </row>
    <row r="122" customFormat="false" ht="15.75" hidden="false" customHeight="false" outlineLevel="0" collapsed="false">
      <c r="B122" s="22" t="s">
        <v>93</v>
      </c>
      <c r="C122" s="25"/>
      <c r="D122" s="17" t="s">
        <v>24</v>
      </c>
      <c r="E122" s="17" t="s">
        <v>94</v>
      </c>
      <c r="F122" s="17"/>
      <c r="G122" s="17"/>
      <c r="H122" s="14" t="n">
        <f aca="false">H123+H128</f>
        <v>12907.4</v>
      </c>
    </row>
    <row r="123" customFormat="false" ht="15.75" hidden="false" customHeight="false" outlineLevel="0" collapsed="false">
      <c r="B123" s="37" t="s">
        <v>95</v>
      </c>
      <c r="C123" s="45"/>
      <c r="D123" s="47" t="s">
        <v>24</v>
      </c>
      <c r="E123" s="47" t="s">
        <v>94</v>
      </c>
      <c r="F123" s="48" t="s">
        <v>96</v>
      </c>
      <c r="G123" s="17"/>
      <c r="H123" s="19" t="n">
        <f aca="false">H124</f>
        <v>523</v>
      </c>
    </row>
    <row r="124" customFormat="false" ht="48" hidden="false" customHeight="true" outlineLevel="0" collapsed="false">
      <c r="B124" s="22" t="s">
        <v>97</v>
      </c>
      <c r="C124" s="25"/>
      <c r="D124" s="17" t="s">
        <v>24</v>
      </c>
      <c r="E124" s="17" t="s">
        <v>94</v>
      </c>
      <c r="F124" s="17" t="n">
        <v>6100061000</v>
      </c>
      <c r="G124" s="17"/>
      <c r="H124" s="19" t="n">
        <f aca="false">H125</f>
        <v>523</v>
      </c>
    </row>
    <row r="125" customFormat="false" ht="31.5" hidden="false" customHeight="false" outlineLevel="0" collapsed="false">
      <c r="B125" s="24" t="s">
        <v>98</v>
      </c>
      <c r="C125" s="25"/>
      <c r="D125" s="17" t="s">
        <v>24</v>
      </c>
      <c r="E125" s="17" t="s">
        <v>94</v>
      </c>
      <c r="F125" s="17" t="n">
        <v>6100061030</v>
      </c>
      <c r="G125" s="17"/>
      <c r="H125" s="19" t="n">
        <f aca="false">H126+H127</f>
        <v>523</v>
      </c>
    </row>
    <row r="126" customFormat="false" ht="63" hidden="false" customHeight="false" outlineLevel="0" collapsed="false">
      <c r="B126" s="34" t="s">
        <v>59</v>
      </c>
      <c r="C126" s="25"/>
      <c r="D126" s="17" t="s">
        <v>24</v>
      </c>
      <c r="E126" s="17" t="s">
        <v>94</v>
      </c>
      <c r="F126" s="17" t="n">
        <v>6100061030</v>
      </c>
      <c r="G126" s="17" t="n">
        <v>100</v>
      </c>
      <c r="H126" s="19" t="n">
        <v>516.3</v>
      </c>
    </row>
    <row r="127" customFormat="false" ht="31.5" hidden="false" customHeight="false" outlineLevel="0" collapsed="false">
      <c r="B127" s="37" t="s">
        <v>60</v>
      </c>
      <c r="C127" s="25"/>
      <c r="D127" s="17" t="s">
        <v>24</v>
      </c>
      <c r="E127" s="17" t="s">
        <v>94</v>
      </c>
      <c r="F127" s="17" t="n">
        <v>6100061030</v>
      </c>
      <c r="G127" s="17" t="n">
        <v>200</v>
      </c>
      <c r="H127" s="19" t="n">
        <v>6.7</v>
      </c>
    </row>
    <row r="128" customFormat="false" ht="31.5" hidden="false" customHeight="false" outlineLevel="0" collapsed="false">
      <c r="B128" s="21" t="s">
        <v>68</v>
      </c>
      <c r="C128" s="25"/>
      <c r="D128" s="17" t="s">
        <v>24</v>
      </c>
      <c r="E128" s="17" t="s">
        <v>94</v>
      </c>
      <c r="F128" s="17" t="n">
        <v>6200000000</v>
      </c>
      <c r="G128" s="17"/>
      <c r="H128" s="14" t="n">
        <f aca="false">H129</f>
        <v>12384.4</v>
      </c>
    </row>
    <row r="129" customFormat="false" ht="31.5" hidden="false" customHeight="false" outlineLevel="0" collapsed="false">
      <c r="B129" s="39" t="s">
        <v>99</v>
      </c>
      <c r="C129" s="25"/>
      <c r="D129" s="17" t="s">
        <v>24</v>
      </c>
      <c r="E129" s="17" t="s">
        <v>94</v>
      </c>
      <c r="F129" s="17" t="n">
        <v>6220000000</v>
      </c>
      <c r="G129" s="17"/>
      <c r="H129" s="19" t="n">
        <f aca="false">H130+H136+H146+H134</f>
        <v>12384.4</v>
      </c>
    </row>
    <row r="130" customFormat="false" ht="15.75" hidden="false" customHeight="false" outlineLevel="0" collapsed="false">
      <c r="B130" s="49" t="s">
        <v>58</v>
      </c>
      <c r="C130" s="25"/>
      <c r="D130" s="17" t="s">
        <v>24</v>
      </c>
      <c r="E130" s="17" t="s">
        <v>94</v>
      </c>
      <c r="F130" s="17" t="n">
        <v>6220100400</v>
      </c>
      <c r="G130" s="17"/>
      <c r="H130" s="19" t="n">
        <f aca="false">H131+H132+H133</f>
        <v>4267</v>
      </c>
    </row>
    <row r="131" customFormat="false" ht="63" hidden="false" customHeight="false" outlineLevel="0" collapsed="false">
      <c r="B131" s="34" t="s">
        <v>59</v>
      </c>
      <c r="C131" s="25"/>
      <c r="D131" s="17" t="s">
        <v>24</v>
      </c>
      <c r="E131" s="17" t="s">
        <v>94</v>
      </c>
      <c r="F131" s="17" t="n">
        <v>6220100400</v>
      </c>
      <c r="G131" s="17" t="n">
        <v>100</v>
      </c>
      <c r="H131" s="19" t="n">
        <f aca="false">2910.8+338+27.5</f>
        <v>3276.3</v>
      </c>
      <c r="I131" s="50"/>
      <c r="J131" s="50"/>
      <c r="K131" s="50"/>
      <c r="L131" s="50"/>
      <c r="M131" s="50"/>
      <c r="N131" s="50"/>
      <c r="O131" s="50"/>
      <c r="P131" s="50" t="n">
        <v>518</v>
      </c>
      <c r="Q131" s="51" t="n">
        <v>27.5</v>
      </c>
    </row>
    <row r="132" customFormat="false" ht="19.5" hidden="false" customHeight="true" outlineLevel="0" collapsed="false">
      <c r="B132" s="37" t="s">
        <v>60</v>
      </c>
      <c r="C132" s="17"/>
      <c r="D132" s="17" t="s">
        <v>24</v>
      </c>
      <c r="E132" s="17" t="s">
        <v>94</v>
      </c>
      <c r="F132" s="17" t="n">
        <v>6220100400</v>
      </c>
      <c r="G132" s="17" t="n">
        <v>200</v>
      </c>
      <c r="H132" s="19" t="n">
        <f aca="false">267.6-0.4-10.4+4+62.4+145+122.8+30+354.7-29</f>
        <v>946.7</v>
      </c>
      <c r="J132" s="33" t="n">
        <v>-0.4</v>
      </c>
      <c r="K132" s="20" t="n">
        <f aca="false">-10.4+4+62.4</f>
        <v>56</v>
      </c>
      <c r="L132" s="0" t="n">
        <v>145</v>
      </c>
      <c r="M132" s="0" t="n">
        <v>30</v>
      </c>
      <c r="N132" s="0" t="n">
        <v>122.8</v>
      </c>
      <c r="P132" s="0" t="n">
        <v>354.7</v>
      </c>
      <c r="Q132" s="1" t="n">
        <v>-29</v>
      </c>
    </row>
    <row r="133" customFormat="false" ht="15.75" hidden="false" customHeight="false" outlineLevel="0" collapsed="false">
      <c r="B133" s="38" t="s">
        <v>61</v>
      </c>
      <c r="C133" s="17"/>
      <c r="D133" s="17" t="s">
        <v>24</v>
      </c>
      <c r="E133" s="17" t="s">
        <v>94</v>
      </c>
      <c r="F133" s="17" t="n">
        <v>6220100400</v>
      </c>
      <c r="G133" s="17" t="n">
        <v>800</v>
      </c>
      <c r="H133" s="19" t="n">
        <f aca="false">5.5+0.4+10.4+3+0.3+34-9.6</f>
        <v>44</v>
      </c>
      <c r="J133" s="33" t="n">
        <v>0.4</v>
      </c>
      <c r="K133" s="20" t="n">
        <v>10.4</v>
      </c>
      <c r="N133" s="0" t="n">
        <v>3</v>
      </c>
      <c r="O133" s="0" t="n">
        <v>34</v>
      </c>
      <c r="P133" s="0" t="n">
        <v>0.3</v>
      </c>
      <c r="Q133" s="1" t="n">
        <v>-9.6</v>
      </c>
    </row>
    <row r="134" customFormat="false" ht="47.25" hidden="false" customHeight="false" outlineLevel="0" collapsed="false">
      <c r="B134" s="52" t="s">
        <v>100</v>
      </c>
      <c r="C134" s="17"/>
      <c r="D134" s="17" t="s">
        <v>24</v>
      </c>
      <c r="E134" s="17" t="s">
        <v>94</v>
      </c>
      <c r="F134" s="17" t="n">
        <v>6220160220</v>
      </c>
      <c r="G134" s="17"/>
      <c r="H134" s="19" t="n">
        <f aca="false">H135</f>
        <v>140.2</v>
      </c>
    </row>
    <row r="135" customFormat="false" ht="21.75" hidden="false" customHeight="true" outlineLevel="0" collapsed="false">
      <c r="B135" s="37" t="s">
        <v>60</v>
      </c>
      <c r="C135" s="17"/>
      <c r="D135" s="17" t="s">
        <v>24</v>
      </c>
      <c r="E135" s="17" t="s">
        <v>94</v>
      </c>
      <c r="F135" s="17" t="n">
        <v>6220160220</v>
      </c>
      <c r="G135" s="17" t="n">
        <v>200</v>
      </c>
      <c r="H135" s="19" t="n">
        <f aca="false">52.3+87.9</f>
        <v>140.2</v>
      </c>
      <c r="Q135" s="1" t="n">
        <v>87.9</v>
      </c>
    </row>
    <row r="136" customFormat="false" ht="31.5" hidden="false" customHeight="false" outlineLevel="0" collapsed="false">
      <c r="B136" s="39" t="s">
        <v>101</v>
      </c>
      <c r="C136" s="25"/>
      <c r="D136" s="17" t="s">
        <v>24</v>
      </c>
      <c r="E136" s="17" t="s">
        <v>94</v>
      </c>
      <c r="F136" s="17" t="n">
        <v>6220200500</v>
      </c>
      <c r="G136" s="17"/>
      <c r="H136" s="19" t="n">
        <f aca="false">H137+H142</f>
        <v>7717.9</v>
      </c>
    </row>
    <row r="137" customFormat="false" ht="47.25" hidden="false" customHeight="false" outlineLevel="0" collapsed="false">
      <c r="B137" s="39" t="s">
        <v>102</v>
      </c>
      <c r="C137" s="25"/>
      <c r="D137" s="17" t="s">
        <v>24</v>
      </c>
      <c r="E137" s="17" t="s">
        <v>94</v>
      </c>
      <c r="F137" s="17" t="n">
        <v>6220200510</v>
      </c>
      <c r="G137" s="17"/>
      <c r="H137" s="19" t="n">
        <f aca="false">H138+H139+H140</f>
        <v>1881.8</v>
      </c>
    </row>
    <row r="138" customFormat="false" ht="63" hidden="false" customHeight="false" outlineLevel="0" collapsed="false">
      <c r="B138" s="34" t="s">
        <v>59</v>
      </c>
      <c r="C138" s="25"/>
      <c r="D138" s="17" t="s">
        <v>24</v>
      </c>
      <c r="E138" s="17" t="s">
        <v>94</v>
      </c>
      <c r="F138" s="17" t="n">
        <v>6220200510</v>
      </c>
      <c r="G138" s="17" t="n">
        <v>100</v>
      </c>
      <c r="H138" s="19" t="n">
        <v>1698.5</v>
      </c>
      <c r="I138" s="53"/>
    </row>
    <row r="139" customFormat="false" ht="31.5" hidden="false" customHeight="false" outlineLevel="0" collapsed="false">
      <c r="B139" s="37" t="s">
        <v>60</v>
      </c>
      <c r="C139" s="45"/>
      <c r="D139" s="48" t="s">
        <v>24</v>
      </c>
      <c r="E139" s="48" t="s">
        <v>94</v>
      </c>
      <c r="F139" s="17" t="n">
        <v>6220200510</v>
      </c>
      <c r="G139" s="54" t="s">
        <v>103</v>
      </c>
      <c r="H139" s="19" t="n">
        <f aca="false">178.2-2.5-0.1-0.2</f>
        <v>175.4</v>
      </c>
      <c r="I139" s="53"/>
      <c r="J139" s="0" t="n">
        <f aca="false">-1-1.5</f>
        <v>-2.5</v>
      </c>
      <c r="K139" s="20" t="n">
        <v>-0.1</v>
      </c>
      <c r="N139" s="0" t="n">
        <v>-0.2</v>
      </c>
    </row>
    <row r="140" customFormat="false" ht="15.75" hidden="false" customHeight="false" outlineLevel="0" collapsed="false">
      <c r="B140" s="38" t="s">
        <v>61</v>
      </c>
      <c r="C140" s="25"/>
      <c r="D140" s="17" t="s">
        <v>24</v>
      </c>
      <c r="E140" s="17" t="s">
        <v>94</v>
      </c>
      <c r="F140" s="17" t="n">
        <v>6220200510</v>
      </c>
      <c r="G140" s="17" t="n">
        <v>800</v>
      </c>
      <c r="H140" s="19" t="n">
        <f aca="false">1.7+2.5+0.1+0.2+3.2+0.2</f>
        <v>7.9</v>
      </c>
      <c r="J140" s="0" t="n">
        <f aca="false">1+1.5</f>
        <v>2.5</v>
      </c>
      <c r="K140" s="20" t="n">
        <v>0.1</v>
      </c>
      <c r="N140" s="0" t="n">
        <v>0.2</v>
      </c>
      <c r="O140" s="0" t="n">
        <v>3.2</v>
      </c>
      <c r="Q140" s="1" t="n">
        <v>0.2</v>
      </c>
    </row>
    <row r="141" customFormat="false" ht="31.5" hidden="false" customHeight="false" outlineLevel="0" collapsed="false">
      <c r="B141" s="39" t="s">
        <v>101</v>
      </c>
      <c r="C141" s="45"/>
      <c r="D141" s="47" t="s">
        <v>24</v>
      </c>
      <c r="E141" s="47" t="s">
        <v>94</v>
      </c>
      <c r="F141" s="40" t="s">
        <v>104</v>
      </c>
      <c r="G141" s="40"/>
      <c r="H141" s="19" t="n">
        <f aca="false">H142</f>
        <v>5836.1</v>
      </c>
    </row>
    <row r="142" customFormat="false" ht="47.25" hidden="false" customHeight="false" outlineLevel="0" collapsed="false">
      <c r="B142" s="39" t="s">
        <v>105</v>
      </c>
      <c r="C142" s="25"/>
      <c r="D142" s="17" t="s">
        <v>24</v>
      </c>
      <c r="E142" s="17" t="s">
        <v>94</v>
      </c>
      <c r="F142" s="17" t="n">
        <v>6220200520</v>
      </c>
      <c r="G142" s="17"/>
      <c r="H142" s="19" t="n">
        <f aca="false">H143+H144+H145</f>
        <v>5836.1</v>
      </c>
    </row>
    <row r="143" customFormat="false" ht="63" hidden="false" customHeight="false" outlineLevel="0" collapsed="false">
      <c r="B143" s="34" t="s">
        <v>59</v>
      </c>
      <c r="C143" s="25"/>
      <c r="D143" s="17" t="s">
        <v>24</v>
      </c>
      <c r="E143" s="17" t="s">
        <v>94</v>
      </c>
      <c r="F143" s="17" t="n">
        <v>6220200520</v>
      </c>
      <c r="G143" s="17" t="n">
        <v>100</v>
      </c>
      <c r="H143" s="19" t="n">
        <f aca="false">5032+145.6</f>
        <v>5177.6</v>
      </c>
      <c r="Q143" s="35" t="n">
        <v>145.6</v>
      </c>
    </row>
    <row r="144" customFormat="false" ht="31.5" hidden="false" customHeight="false" outlineLevel="0" collapsed="false">
      <c r="B144" s="37" t="s">
        <v>60</v>
      </c>
      <c r="C144" s="25"/>
      <c r="D144" s="17" t="s">
        <v>24</v>
      </c>
      <c r="E144" s="17" t="s">
        <v>94</v>
      </c>
      <c r="F144" s="17" t="n">
        <v>6220200520</v>
      </c>
      <c r="G144" s="17" t="n">
        <v>200</v>
      </c>
      <c r="H144" s="19" t="n">
        <f aca="false">245.1+180+72-0.6-32.7+25+165</f>
        <v>653.8</v>
      </c>
      <c r="I144" s="23" t="n">
        <f aca="false">180+72</f>
        <v>252</v>
      </c>
      <c r="J144" s="0" t="n">
        <v>-0.6</v>
      </c>
      <c r="K144" s="20"/>
      <c r="N144" s="0" t="n">
        <v>-32.7</v>
      </c>
      <c r="P144" s="0" t="n">
        <v>25</v>
      </c>
      <c r="Q144" s="1" t="n">
        <v>165</v>
      </c>
    </row>
    <row r="145" customFormat="false" ht="15.75" hidden="false" customHeight="false" outlineLevel="0" collapsed="false">
      <c r="B145" s="38" t="s">
        <v>61</v>
      </c>
      <c r="C145" s="25"/>
      <c r="D145" s="17" t="s">
        <v>24</v>
      </c>
      <c r="E145" s="17" t="s">
        <v>94</v>
      </c>
      <c r="F145" s="17" t="n">
        <v>6220200520</v>
      </c>
      <c r="G145" s="17" t="n">
        <v>800</v>
      </c>
      <c r="H145" s="19" t="n">
        <f aca="false">1.5+0.6+0.6+1.1+0.9</f>
        <v>4.7</v>
      </c>
      <c r="J145" s="33" t="n">
        <v>0.6</v>
      </c>
      <c r="K145" s="20"/>
      <c r="N145" s="0" t="n">
        <v>0.6</v>
      </c>
      <c r="O145" s="0" t="n">
        <v>1.1</v>
      </c>
      <c r="Q145" s="1" t="n">
        <v>0.9</v>
      </c>
    </row>
    <row r="146" customFormat="false" ht="15.75" hidden="false" customHeight="false" outlineLevel="0" collapsed="false">
      <c r="B146" s="44" t="s">
        <v>106</v>
      </c>
      <c r="C146" s="25"/>
      <c r="D146" s="17"/>
      <c r="E146" s="17"/>
      <c r="F146" s="17" t="n">
        <v>6220300000</v>
      </c>
      <c r="G146" s="17"/>
      <c r="H146" s="19" t="n">
        <f aca="false">H147+H150</f>
        <v>259.3</v>
      </c>
    </row>
    <row r="147" customFormat="false" ht="31.5" hidden="false" customHeight="false" outlineLevel="0" collapsed="false">
      <c r="B147" s="55" t="s">
        <v>107</v>
      </c>
      <c r="C147" s="25"/>
      <c r="D147" s="17" t="s">
        <v>24</v>
      </c>
      <c r="E147" s="17" t="s">
        <v>94</v>
      </c>
      <c r="F147" s="56" t="n">
        <v>6220300010</v>
      </c>
      <c r="G147" s="40"/>
      <c r="H147" s="19" t="n">
        <f aca="false">H149+H148</f>
        <v>138.6</v>
      </c>
    </row>
    <row r="148" customFormat="false" ht="63.75" hidden="false" customHeight="true" outlineLevel="0" collapsed="false">
      <c r="B148" s="34" t="s">
        <v>59</v>
      </c>
      <c r="C148" s="25"/>
      <c r="D148" s="17" t="s">
        <v>24</v>
      </c>
      <c r="E148" s="17" t="s">
        <v>94</v>
      </c>
      <c r="F148" s="56" t="n">
        <v>6220300010</v>
      </c>
      <c r="G148" s="40" t="s">
        <v>108</v>
      </c>
      <c r="H148" s="19" t="n">
        <f aca="false">46+18</f>
        <v>64</v>
      </c>
      <c r="I148" s="57"/>
      <c r="J148" s="57"/>
      <c r="K148" s="57"/>
      <c r="L148" s="57"/>
      <c r="M148" s="57"/>
      <c r="N148" s="57"/>
      <c r="O148" s="57"/>
      <c r="P148" s="57"/>
      <c r="Q148" s="1" t="n">
        <v>18</v>
      </c>
    </row>
    <row r="149" customFormat="false" ht="22.5" hidden="false" customHeight="true" outlineLevel="0" collapsed="false">
      <c r="B149" s="37" t="s">
        <v>60</v>
      </c>
      <c r="C149" s="25"/>
      <c r="D149" s="17" t="s">
        <v>24</v>
      </c>
      <c r="E149" s="17" t="s">
        <v>94</v>
      </c>
      <c r="F149" s="56" t="n">
        <v>6220300010</v>
      </c>
      <c r="G149" s="40" t="s">
        <v>103</v>
      </c>
      <c r="H149" s="19" t="n">
        <f aca="false">42.6+32</f>
        <v>74.6</v>
      </c>
      <c r="I149" s="57"/>
      <c r="J149" s="57"/>
      <c r="K149" s="57"/>
      <c r="L149" s="57"/>
      <c r="M149" s="57"/>
      <c r="N149" s="57"/>
      <c r="O149" s="57"/>
      <c r="P149" s="57"/>
      <c r="Q149" s="1" t="n">
        <v>32</v>
      </c>
    </row>
    <row r="150" customFormat="false" ht="15.75" hidden="false" customHeight="false" outlineLevel="0" collapsed="false">
      <c r="B150" s="55" t="s">
        <v>109</v>
      </c>
      <c r="C150" s="25"/>
      <c r="D150" s="17" t="s">
        <v>24</v>
      </c>
      <c r="E150" s="17" t="s">
        <v>94</v>
      </c>
      <c r="F150" s="56" t="n">
        <v>6220300020</v>
      </c>
      <c r="G150" s="40"/>
      <c r="H150" s="19" t="n">
        <f aca="false">H151+H152+H153</f>
        <v>120.7</v>
      </c>
    </row>
    <row r="151" customFormat="false" ht="63" hidden="false" customHeight="false" outlineLevel="0" collapsed="false">
      <c r="B151" s="34" t="s">
        <v>59</v>
      </c>
      <c r="C151" s="25"/>
      <c r="D151" s="17" t="s">
        <v>24</v>
      </c>
      <c r="E151" s="17" t="s">
        <v>94</v>
      </c>
      <c r="F151" s="56" t="n">
        <v>6220300020</v>
      </c>
      <c r="G151" s="40" t="s">
        <v>108</v>
      </c>
      <c r="H151" s="19" t="n">
        <f aca="false">12+15</f>
        <v>27</v>
      </c>
      <c r="J151" s="0" t="n">
        <v>15</v>
      </c>
      <c r="K151" s="20"/>
    </row>
    <row r="152" customFormat="false" ht="24" hidden="false" customHeight="true" outlineLevel="0" collapsed="false">
      <c r="B152" s="37" t="s">
        <v>60</v>
      </c>
      <c r="C152" s="25"/>
      <c r="D152" s="17" t="s">
        <v>24</v>
      </c>
      <c r="E152" s="17" t="s">
        <v>94</v>
      </c>
      <c r="F152" s="56" t="n">
        <v>6220300020</v>
      </c>
      <c r="G152" s="40" t="s">
        <v>103</v>
      </c>
      <c r="H152" s="19" t="n">
        <f aca="false">108.7-15-20-1-2</f>
        <v>70.7</v>
      </c>
      <c r="J152" s="0" t="n">
        <v>-15</v>
      </c>
      <c r="K152" s="20" t="n">
        <f aca="false">-20-1</f>
        <v>-21</v>
      </c>
      <c r="N152" s="0" t="n">
        <v>-2</v>
      </c>
    </row>
    <row r="153" customFormat="false" ht="15.75" hidden="false" customHeight="false" outlineLevel="0" collapsed="false">
      <c r="B153" s="44" t="s">
        <v>110</v>
      </c>
      <c r="C153" s="25"/>
      <c r="D153" s="17" t="s">
        <v>24</v>
      </c>
      <c r="E153" s="17" t="s">
        <v>94</v>
      </c>
      <c r="F153" s="56" t="n">
        <v>6220300020</v>
      </c>
      <c r="G153" s="40" t="s">
        <v>111</v>
      </c>
      <c r="H153" s="19" t="n">
        <f aca="false">20+1+2</f>
        <v>23</v>
      </c>
      <c r="K153" s="20" t="n">
        <f aca="false">20+1</f>
        <v>21</v>
      </c>
      <c r="N153" s="0" t="n">
        <v>2</v>
      </c>
    </row>
    <row r="154" customFormat="false" ht="15.75" hidden="false" customHeight="false" outlineLevel="0" collapsed="false">
      <c r="B154" s="27" t="s">
        <v>112</v>
      </c>
      <c r="C154" s="41"/>
      <c r="D154" s="12" t="s">
        <v>113</v>
      </c>
      <c r="E154" s="12" t="s">
        <v>56</v>
      </c>
      <c r="F154" s="12"/>
      <c r="G154" s="12"/>
      <c r="H154" s="14" t="n">
        <f aca="false">H155</f>
        <v>72957.1</v>
      </c>
    </row>
    <row r="155" customFormat="false" ht="31.5" hidden="false" customHeight="false" outlineLevel="0" collapsed="false">
      <c r="B155" s="21" t="s">
        <v>68</v>
      </c>
      <c r="C155" s="17"/>
      <c r="D155" s="17" t="s">
        <v>113</v>
      </c>
      <c r="E155" s="17" t="s">
        <v>56</v>
      </c>
      <c r="F155" s="17" t="n">
        <v>6200000000</v>
      </c>
      <c r="G155" s="17"/>
      <c r="H155" s="19" t="n">
        <f aca="false">H156</f>
        <v>72957.1</v>
      </c>
    </row>
    <row r="156" customFormat="false" ht="15.75" hidden="false" customHeight="false" outlineLevel="0" collapsed="false">
      <c r="B156" s="24" t="s">
        <v>69</v>
      </c>
      <c r="C156" s="25"/>
      <c r="D156" s="17" t="s">
        <v>113</v>
      </c>
      <c r="E156" s="17" t="s">
        <v>56</v>
      </c>
      <c r="F156" s="17" t="n">
        <v>6210000000</v>
      </c>
      <c r="G156" s="17"/>
      <c r="H156" s="19" t="n">
        <f aca="false">H157</f>
        <v>72957.1</v>
      </c>
    </row>
    <row r="157" customFormat="false" ht="31.5" hidden="false" customHeight="false" outlineLevel="0" collapsed="false">
      <c r="B157" s="22" t="s">
        <v>71</v>
      </c>
      <c r="C157" s="25"/>
      <c r="D157" s="17" t="s">
        <v>113</v>
      </c>
      <c r="E157" s="17" t="s">
        <v>56</v>
      </c>
      <c r="F157" s="17" t="n">
        <v>6210060000</v>
      </c>
      <c r="G157" s="17"/>
      <c r="H157" s="19" t="n">
        <f aca="false">H158+H160+H162+H164</f>
        <v>72957.1</v>
      </c>
    </row>
    <row r="158" customFormat="false" ht="63" hidden="false" customHeight="false" outlineLevel="0" collapsed="false">
      <c r="B158" s="22" t="s">
        <v>114</v>
      </c>
      <c r="C158" s="25"/>
      <c r="D158" s="17" t="s">
        <v>113</v>
      </c>
      <c r="E158" s="17" t="s">
        <v>56</v>
      </c>
      <c r="F158" s="17" t="n">
        <v>6210160080</v>
      </c>
      <c r="G158" s="17"/>
      <c r="H158" s="19" t="n">
        <f aca="false">H159</f>
        <v>222.5</v>
      </c>
    </row>
    <row r="159" customFormat="false" ht="15.75" hidden="false" customHeight="false" outlineLevel="0" collapsed="false">
      <c r="B159" s="44" t="s">
        <v>110</v>
      </c>
      <c r="C159" s="25"/>
      <c r="D159" s="17" t="s">
        <v>113</v>
      </c>
      <c r="E159" s="17" t="s">
        <v>56</v>
      </c>
      <c r="F159" s="17" t="n">
        <v>6210160080</v>
      </c>
      <c r="G159" s="17" t="n">
        <v>300</v>
      </c>
      <c r="H159" s="19" t="n">
        <v>222.5</v>
      </c>
    </row>
    <row r="160" customFormat="false" ht="31.5" hidden="false" customHeight="false" outlineLevel="0" collapsed="false">
      <c r="B160" s="22" t="s">
        <v>115</v>
      </c>
      <c r="C160" s="25"/>
      <c r="D160" s="17" t="s">
        <v>113</v>
      </c>
      <c r="E160" s="17" t="s">
        <v>56</v>
      </c>
      <c r="F160" s="17" t="n">
        <v>6210860120</v>
      </c>
      <c r="G160" s="17"/>
      <c r="H160" s="19" t="n">
        <f aca="false">H161</f>
        <v>45682.4</v>
      </c>
    </row>
    <row r="161" customFormat="false" ht="15.75" hidden="false" customHeight="false" outlineLevel="0" collapsed="false">
      <c r="B161" s="44" t="s">
        <v>110</v>
      </c>
      <c r="C161" s="25"/>
      <c r="D161" s="17" t="s">
        <v>113</v>
      </c>
      <c r="E161" s="17" t="s">
        <v>56</v>
      </c>
      <c r="F161" s="17" t="n">
        <v>6210860120</v>
      </c>
      <c r="G161" s="17" t="n">
        <v>300</v>
      </c>
      <c r="H161" s="19" t="n">
        <f aca="false">47982.4-2300</f>
        <v>45682.4</v>
      </c>
      <c r="Q161" s="1" t="n">
        <v>-2300</v>
      </c>
    </row>
    <row r="162" customFormat="false" ht="47.25" hidden="false" customHeight="false" outlineLevel="0" collapsed="false">
      <c r="B162" s="22" t="s">
        <v>116</v>
      </c>
      <c r="C162" s="25"/>
      <c r="D162" s="17" t="s">
        <v>113</v>
      </c>
      <c r="E162" s="17" t="s">
        <v>56</v>
      </c>
      <c r="F162" s="17" t="n">
        <v>6210860130</v>
      </c>
      <c r="G162" s="17"/>
      <c r="H162" s="19" t="n">
        <f aca="false">H163</f>
        <v>27032.2</v>
      </c>
    </row>
    <row r="163" customFormat="false" ht="15.75" hidden="false" customHeight="false" outlineLevel="0" collapsed="false">
      <c r="B163" s="44" t="s">
        <v>110</v>
      </c>
      <c r="C163" s="25"/>
      <c r="D163" s="17" t="s">
        <v>113</v>
      </c>
      <c r="E163" s="17" t="s">
        <v>56</v>
      </c>
      <c r="F163" s="17" t="n">
        <v>6210860130</v>
      </c>
      <c r="G163" s="17" t="n">
        <v>300</v>
      </c>
      <c r="H163" s="19" t="n">
        <f aca="false">28732.2-1700</f>
        <v>27032.2</v>
      </c>
      <c r="Q163" s="1" t="n">
        <v>-1700</v>
      </c>
    </row>
    <row r="164" customFormat="false" ht="63" hidden="false" customHeight="false" outlineLevel="0" collapsed="false">
      <c r="B164" s="21" t="s">
        <v>117</v>
      </c>
      <c r="C164" s="25"/>
      <c r="D164" s="17" t="s">
        <v>113</v>
      </c>
      <c r="E164" s="17" t="s">
        <v>56</v>
      </c>
      <c r="F164" s="17" t="n">
        <v>6210860150</v>
      </c>
      <c r="G164" s="17"/>
      <c r="H164" s="19" t="n">
        <f aca="false">H165</f>
        <v>20</v>
      </c>
    </row>
    <row r="165" customFormat="false" ht="15.75" hidden="false" customHeight="false" outlineLevel="0" collapsed="false">
      <c r="B165" s="44" t="s">
        <v>110</v>
      </c>
      <c r="C165" s="25"/>
      <c r="D165" s="17" t="s">
        <v>113</v>
      </c>
      <c r="E165" s="17" t="s">
        <v>56</v>
      </c>
      <c r="F165" s="17" t="n">
        <v>6210860150</v>
      </c>
      <c r="G165" s="17" t="n">
        <v>300</v>
      </c>
      <c r="H165" s="19" t="n">
        <v>20</v>
      </c>
    </row>
    <row r="166" s="35" customFormat="true" ht="15.75" hidden="false" customHeight="false" outlineLevel="0" collapsed="false">
      <c r="B166" s="27" t="s">
        <v>118</v>
      </c>
      <c r="C166" s="41" t="s">
        <v>119</v>
      </c>
      <c r="D166" s="12"/>
      <c r="E166" s="12"/>
      <c r="F166" s="12"/>
      <c r="G166" s="12"/>
      <c r="H166" s="14" t="n">
        <f aca="false">H167+H181+H191+H195+H187</f>
        <v>22382.3</v>
      </c>
      <c r="K166" s="35" t="n">
        <f aca="false">SUM(K167:K205)</f>
        <v>-263.7</v>
      </c>
      <c r="L166" s="35" t="n">
        <f aca="false">SUM(L167:L205)</f>
        <v>-845.6</v>
      </c>
      <c r="O166" s="35" t="n">
        <f aca="false">SUM(O167:O205)</f>
        <v>448.6</v>
      </c>
      <c r="P166" s="35" t="n">
        <f aca="false">SUM(P167:P205)</f>
        <v>0</v>
      </c>
      <c r="Q166" s="35" t="n">
        <f aca="false">SUM(Q167:Q205)</f>
        <v>542.4</v>
      </c>
    </row>
    <row r="167" customFormat="false" ht="15.75" hidden="false" customHeight="false" outlineLevel="0" collapsed="false">
      <c r="B167" s="16" t="s">
        <v>120</v>
      </c>
      <c r="C167" s="12"/>
      <c r="D167" s="17" t="s">
        <v>36</v>
      </c>
      <c r="E167" s="17"/>
      <c r="F167" s="17"/>
      <c r="G167" s="17"/>
      <c r="H167" s="19" t="n">
        <f aca="false">H168+H178</f>
        <v>7331.1</v>
      </c>
    </row>
    <row r="168" customFormat="false" ht="31.5" hidden="false" customHeight="false" outlineLevel="0" collapsed="false">
      <c r="B168" s="22" t="s">
        <v>121</v>
      </c>
      <c r="C168" s="12"/>
      <c r="D168" s="17" t="s">
        <v>36</v>
      </c>
      <c r="E168" s="17" t="s">
        <v>122</v>
      </c>
      <c r="F168" s="17" t="s">
        <v>37</v>
      </c>
      <c r="G168" s="17"/>
      <c r="H168" s="19" t="n">
        <f aca="false">H169</f>
        <v>7013</v>
      </c>
    </row>
    <row r="169" customFormat="false" ht="15.75" hidden="false" customHeight="false" outlineLevel="0" collapsed="false">
      <c r="B169" s="24" t="s">
        <v>123</v>
      </c>
      <c r="C169" s="12"/>
      <c r="D169" s="17" t="s">
        <v>36</v>
      </c>
      <c r="E169" s="17" t="s">
        <v>122</v>
      </c>
      <c r="F169" s="17" t="n">
        <v>6160000000</v>
      </c>
      <c r="G169" s="17"/>
      <c r="H169" s="19" t="n">
        <f aca="false">H170</f>
        <v>7013</v>
      </c>
    </row>
    <row r="170" customFormat="false" ht="15.75" hidden="false" customHeight="false" outlineLevel="0" collapsed="false">
      <c r="B170" s="24" t="s">
        <v>124</v>
      </c>
      <c r="C170" s="12"/>
      <c r="D170" s="17" t="s">
        <v>36</v>
      </c>
      <c r="E170" s="17" t="s">
        <v>122</v>
      </c>
      <c r="F170" s="17" t="n">
        <v>6160001000</v>
      </c>
      <c r="G170" s="17"/>
      <c r="H170" s="19" t="n">
        <f aca="false">H171+H175</f>
        <v>7013</v>
      </c>
      <c r="J170" s="20"/>
    </row>
    <row r="171" customFormat="false" ht="15.75" hidden="false" customHeight="false" outlineLevel="0" collapsed="false">
      <c r="B171" s="58" t="s">
        <v>58</v>
      </c>
      <c r="C171" s="12"/>
      <c r="D171" s="17" t="s">
        <v>36</v>
      </c>
      <c r="E171" s="17" t="s">
        <v>122</v>
      </c>
      <c r="F171" s="17" t="n">
        <v>6160001400</v>
      </c>
      <c r="G171" s="17"/>
      <c r="H171" s="19" t="n">
        <f aca="false">H172+H173+H174</f>
        <v>6485.3</v>
      </c>
    </row>
    <row r="172" customFormat="false" ht="48" hidden="false" customHeight="true" outlineLevel="0" collapsed="false">
      <c r="B172" s="34" t="s">
        <v>59</v>
      </c>
      <c r="C172" s="12"/>
      <c r="D172" s="17" t="s">
        <v>36</v>
      </c>
      <c r="E172" s="17" t="s">
        <v>122</v>
      </c>
      <c r="F172" s="17" t="n">
        <v>6160001400</v>
      </c>
      <c r="G172" s="17" t="n">
        <v>100</v>
      </c>
      <c r="H172" s="19" t="n">
        <f aca="false">5667.6+1.2+5.9</f>
        <v>5674.7</v>
      </c>
      <c r="N172" s="0" t="n">
        <v>1.2</v>
      </c>
      <c r="Q172" s="1" t="n">
        <v>5.9</v>
      </c>
    </row>
    <row r="173" customFormat="false" ht="31.5" hidden="false" customHeight="false" outlineLevel="0" collapsed="false">
      <c r="B173" s="37" t="s">
        <v>60</v>
      </c>
      <c r="C173" s="12"/>
      <c r="D173" s="17" t="s">
        <v>36</v>
      </c>
      <c r="E173" s="17" t="s">
        <v>122</v>
      </c>
      <c r="F173" s="17" t="n">
        <v>6160001400</v>
      </c>
      <c r="G173" s="17" t="n">
        <v>200</v>
      </c>
      <c r="H173" s="19" t="n">
        <f aca="false">328+25.4+451.4</f>
        <v>804.8</v>
      </c>
      <c r="N173" s="0" t="n">
        <v>25.4</v>
      </c>
      <c r="Q173" s="1" t="n">
        <v>451.4</v>
      </c>
    </row>
    <row r="174" customFormat="false" ht="15.75" hidden="false" customHeight="false" outlineLevel="0" collapsed="false">
      <c r="B174" s="38" t="s">
        <v>61</v>
      </c>
      <c r="C174" s="12"/>
      <c r="D174" s="17" t="s">
        <v>36</v>
      </c>
      <c r="E174" s="17" t="s">
        <v>122</v>
      </c>
      <c r="F174" s="17" t="n">
        <v>6160001400</v>
      </c>
      <c r="G174" s="17" t="n">
        <v>800</v>
      </c>
      <c r="H174" s="19" t="n">
        <f aca="false">5.2+0.6</f>
        <v>5.8</v>
      </c>
      <c r="Q174" s="1" t="n">
        <v>0.6</v>
      </c>
    </row>
    <row r="175" customFormat="false" ht="47.25" hidden="false" customHeight="false" outlineLevel="0" collapsed="false">
      <c r="B175" s="59" t="s">
        <v>125</v>
      </c>
      <c r="C175" s="12"/>
      <c r="D175" s="17" t="s">
        <v>36</v>
      </c>
      <c r="E175" s="17" t="s">
        <v>122</v>
      </c>
      <c r="F175" s="17" t="n">
        <v>6160001420</v>
      </c>
      <c r="G175" s="17"/>
      <c r="H175" s="19" t="n">
        <f aca="false">H176+H177</f>
        <v>527.7</v>
      </c>
    </row>
    <row r="176" customFormat="false" ht="45.75" hidden="false" customHeight="true" outlineLevel="0" collapsed="false">
      <c r="B176" s="34" t="s">
        <v>59</v>
      </c>
      <c r="C176" s="12"/>
      <c r="D176" s="17" t="s">
        <v>36</v>
      </c>
      <c r="E176" s="17" t="s">
        <v>122</v>
      </c>
      <c r="F176" s="17" t="n">
        <v>6160001420</v>
      </c>
      <c r="G176" s="17" t="n">
        <v>100</v>
      </c>
      <c r="H176" s="19" t="n">
        <f aca="false">350.2+173.6</f>
        <v>523.8</v>
      </c>
    </row>
    <row r="177" customFormat="false" ht="22.5" hidden="false" customHeight="true" outlineLevel="0" collapsed="false">
      <c r="B177" s="37" t="s">
        <v>60</v>
      </c>
      <c r="C177" s="12"/>
      <c r="D177" s="17" t="s">
        <v>36</v>
      </c>
      <c r="E177" s="17" t="s">
        <v>122</v>
      </c>
      <c r="F177" s="17" t="n">
        <v>6160001420</v>
      </c>
      <c r="G177" s="17" t="n">
        <v>200</v>
      </c>
      <c r="H177" s="19" t="n">
        <f aca="false">9.7-5.8</f>
        <v>3.9</v>
      </c>
      <c r="Q177" s="1" t="n">
        <v>-5.8</v>
      </c>
    </row>
    <row r="178" customFormat="false" ht="15.75" hidden="false" customHeight="false" outlineLevel="0" collapsed="false">
      <c r="B178" s="38" t="s">
        <v>126</v>
      </c>
      <c r="C178" s="12"/>
      <c r="D178" s="17" t="s">
        <v>36</v>
      </c>
      <c r="E178" s="17" t="s">
        <v>127</v>
      </c>
      <c r="F178" s="17"/>
      <c r="G178" s="17"/>
      <c r="H178" s="19" t="n">
        <f aca="false">H179</f>
        <v>318.1</v>
      </c>
    </row>
    <row r="179" customFormat="false" ht="15.75" hidden="false" customHeight="false" outlineLevel="0" collapsed="false">
      <c r="B179" s="38" t="s">
        <v>128</v>
      </c>
      <c r="C179" s="12"/>
      <c r="D179" s="17" t="s">
        <v>36</v>
      </c>
      <c r="E179" s="17" t="s">
        <v>127</v>
      </c>
      <c r="F179" s="17" t="n">
        <v>6180001070</v>
      </c>
      <c r="G179" s="17"/>
      <c r="H179" s="19" t="n">
        <f aca="false">H180</f>
        <v>318.1</v>
      </c>
    </row>
    <row r="180" customFormat="false" ht="31.5" hidden="false" customHeight="false" outlineLevel="0" collapsed="false">
      <c r="B180" s="37" t="s">
        <v>60</v>
      </c>
      <c r="C180" s="12"/>
      <c r="D180" s="17" t="s">
        <v>36</v>
      </c>
      <c r="E180" s="17" t="s">
        <v>127</v>
      </c>
      <c r="F180" s="17" t="n">
        <v>6180001070</v>
      </c>
      <c r="G180" s="17" t="n">
        <v>200</v>
      </c>
      <c r="H180" s="19" t="n">
        <f aca="false">316.3+2311-9.7-522.1-489.5-201.4-216-985.6-26.6-55+98.6-30.4+150-21.5</f>
        <v>318.1</v>
      </c>
      <c r="I180" s="60" t="n">
        <v>2311</v>
      </c>
      <c r="J180" s="60" t="n">
        <f aca="false">-522.1-9.7-489.5-201.4</f>
        <v>-1222.7</v>
      </c>
      <c r="K180" s="61" t="n">
        <v>-216</v>
      </c>
      <c r="L180" s="62" t="n">
        <v>-985.6</v>
      </c>
      <c r="M180" s="63"/>
      <c r="N180" s="64" t="n">
        <v>-26.6</v>
      </c>
      <c r="O180" s="64" t="n">
        <v>98.6</v>
      </c>
      <c r="P180" s="64" t="n">
        <v>-55</v>
      </c>
      <c r="Q180" s="35" t="n">
        <f aca="false">-30.4+150-50</f>
        <v>69.6</v>
      </c>
      <c r="R180" s="63"/>
    </row>
    <row r="181" customFormat="false" ht="31.5" hidden="false" customHeight="false" outlineLevel="0" collapsed="false">
      <c r="B181" s="65" t="s">
        <v>129</v>
      </c>
      <c r="C181" s="17"/>
      <c r="D181" s="17" t="s">
        <v>26</v>
      </c>
      <c r="E181" s="17"/>
      <c r="F181" s="17"/>
      <c r="G181" s="17"/>
      <c r="H181" s="19" t="n">
        <f aca="false">H182</f>
        <v>0</v>
      </c>
    </row>
    <row r="182" customFormat="false" ht="31.5" hidden="false" customHeight="false" outlineLevel="0" collapsed="false">
      <c r="B182" s="22" t="s">
        <v>130</v>
      </c>
      <c r="C182" s="12"/>
      <c r="D182" s="17" t="s">
        <v>26</v>
      </c>
      <c r="E182" s="17" t="s">
        <v>94</v>
      </c>
      <c r="F182" s="17"/>
      <c r="G182" s="17"/>
      <c r="H182" s="19" t="n">
        <f aca="false">H183</f>
        <v>0</v>
      </c>
    </row>
    <row r="183" customFormat="false" ht="31.5" hidden="false" customHeight="false" outlineLevel="0" collapsed="false">
      <c r="B183" s="22" t="s">
        <v>131</v>
      </c>
      <c r="C183" s="12"/>
      <c r="D183" s="17" t="s">
        <v>26</v>
      </c>
      <c r="E183" s="17" t="s">
        <v>94</v>
      </c>
      <c r="F183" s="17" t="n">
        <v>6100000000</v>
      </c>
      <c r="G183" s="17"/>
      <c r="H183" s="19" t="n">
        <f aca="false">H184</f>
        <v>0</v>
      </c>
    </row>
    <row r="184" customFormat="false" ht="31.5" hidden="false" customHeight="false" outlineLevel="0" collapsed="false">
      <c r="B184" s="24" t="s">
        <v>132</v>
      </c>
      <c r="C184" s="12"/>
      <c r="D184" s="17" t="s">
        <v>26</v>
      </c>
      <c r="E184" s="17" t="s">
        <v>94</v>
      </c>
      <c r="F184" s="17" t="n">
        <v>6170000000</v>
      </c>
      <c r="G184" s="17"/>
      <c r="H184" s="19" t="n">
        <f aca="false">H185</f>
        <v>0</v>
      </c>
      <c r="I184" s="53"/>
    </row>
    <row r="185" customFormat="false" ht="31.5" hidden="false" customHeight="false" outlineLevel="0" collapsed="false">
      <c r="B185" s="24" t="s">
        <v>133</v>
      </c>
      <c r="C185" s="12"/>
      <c r="D185" s="17" t="s">
        <v>26</v>
      </c>
      <c r="E185" s="17" t="s">
        <v>94</v>
      </c>
      <c r="F185" s="25" t="n">
        <v>6170000200</v>
      </c>
      <c r="G185" s="17"/>
      <c r="H185" s="19" t="n">
        <f aca="false">H186</f>
        <v>0</v>
      </c>
    </row>
    <row r="186" customFormat="false" ht="31.5" hidden="false" customHeight="false" outlineLevel="0" collapsed="false">
      <c r="B186" s="37" t="s">
        <v>60</v>
      </c>
      <c r="C186" s="12"/>
      <c r="D186" s="17" t="s">
        <v>26</v>
      </c>
      <c r="E186" s="17" t="s">
        <v>94</v>
      </c>
      <c r="F186" s="25" t="n">
        <v>6170000200</v>
      </c>
      <c r="G186" s="17" t="n">
        <v>200</v>
      </c>
      <c r="H186" s="19" t="n">
        <f aca="false">212-47.7-164.3</f>
        <v>0</v>
      </c>
      <c r="K186" s="0" t="n">
        <v>-47.7</v>
      </c>
      <c r="Q186" s="1" t="n">
        <v>-164.3</v>
      </c>
    </row>
    <row r="187" customFormat="false" ht="15.75" hidden="false" customHeight="false" outlineLevel="0" collapsed="false">
      <c r="B187" s="66" t="s">
        <v>134</v>
      </c>
      <c r="C187" s="12"/>
      <c r="D187" s="40" t="s">
        <v>135</v>
      </c>
      <c r="E187" s="40"/>
      <c r="F187" s="47"/>
      <c r="G187" s="40"/>
      <c r="H187" s="19" t="n">
        <f aca="false">H188</f>
        <v>650</v>
      </c>
    </row>
    <row r="188" customFormat="false" ht="15.75" hidden="false" customHeight="false" outlineLevel="0" collapsed="false">
      <c r="B188" s="24" t="s">
        <v>136</v>
      </c>
      <c r="C188" s="12"/>
      <c r="D188" s="40" t="s">
        <v>135</v>
      </c>
      <c r="E188" s="40" t="s">
        <v>26</v>
      </c>
      <c r="F188" s="47"/>
      <c r="G188" s="40"/>
      <c r="H188" s="19" t="n">
        <f aca="false">H189</f>
        <v>650</v>
      </c>
    </row>
    <row r="189" customFormat="false" ht="47.25" hidden="false" customHeight="false" outlineLevel="0" collapsed="false">
      <c r="B189" s="67" t="s">
        <v>137</v>
      </c>
      <c r="C189" s="12"/>
      <c r="D189" s="40" t="s">
        <v>135</v>
      </c>
      <c r="E189" s="40" t="s">
        <v>26</v>
      </c>
      <c r="F189" s="17" t="n">
        <v>6100060480</v>
      </c>
      <c r="G189" s="17"/>
      <c r="H189" s="19" t="n">
        <f aca="false">H190</f>
        <v>650</v>
      </c>
    </row>
    <row r="190" customFormat="false" ht="15.75" hidden="false" customHeight="false" outlineLevel="0" collapsed="false">
      <c r="B190" s="44" t="s">
        <v>138</v>
      </c>
      <c r="C190" s="12"/>
      <c r="D190" s="40" t="s">
        <v>135</v>
      </c>
      <c r="E190" s="40" t="s">
        <v>26</v>
      </c>
      <c r="F190" s="17" t="n">
        <v>6100060480</v>
      </c>
      <c r="G190" s="17" t="n">
        <v>500</v>
      </c>
      <c r="H190" s="19" t="n">
        <v>650</v>
      </c>
    </row>
    <row r="191" customFormat="false" ht="31.5" hidden="false" customHeight="false" outlineLevel="0" collapsed="false">
      <c r="B191" s="68" t="s">
        <v>139</v>
      </c>
      <c r="C191" s="12"/>
      <c r="D191" s="12" t="n">
        <v>13</v>
      </c>
      <c r="E191" s="17"/>
      <c r="F191" s="25"/>
      <c r="G191" s="17"/>
      <c r="H191" s="14" t="n">
        <f aca="false">H192</f>
        <v>2.3</v>
      </c>
    </row>
    <row r="192" customFormat="false" ht="15.75" hidden="false" customHeight="false" outlineLevel="0" collapsed="false">
      <c r="B192" s="37" t="s">
        <v>140</v>
      </c>
      <c r="C192" s="12"/>
      <c r="D192" s="17" t="n">
        <v>13</v>
      </c>
      <c r="E192" s="17" t="s">
        <v>36</v>
      </c>
      <c r="F192" s="25"/>
      <c r="G192" s="17"/>
      <c r="H192" s="19" t="n">
        <f aca="false">H193</f>
        <v>2.3</v>
      </c>
    </row>
    <row r="193" customFormat="false" ht="31.5" hidden="false" customHeight="false" outlineLevel="0" collapsed="false">
      <c r="B193" s="37" t="s">
        <v>141</v>
      </c>
      <c r="C193" s="12"/>
      <c r="D193" s="17" t="n">
        <v>13</v>
      </c>
      <c r="E193" s="17" t="s">
        <v>36</v>
      </c>
      <c r="F193" s="25" t="n">
        <v>6180000710</v>
      </c>
      <c r="G193" s="17"/>
      <c r="H193" s="19" t="n">
        <f aca="false">H194</f>
        <v>2.3</v>
      </c>
    </row>
    <row r="194" customFormat="false" ht="15.75" hidden="false" customHeight="false" outlineLevel="0" collapsed="false">
      <c r="B194" s="37" t="s">
        <v>142</v>
      </c>
      <c r="C194" s="12"/>
      <c r="D194" s="17" t="n">
        <v>13</v>
      </c>
      <c r="E194" s="17" t="s">
        <v>36</v>
      </c>
      <c r="F194" s="25" t="n">
        <v>6180000710</v>
      </c>
      <c r="G194" s="17" t="n">
        <v>700</v>
      </c>
      <c r="H194" s="19" t="n">
        <v>2.3</v>
      </c>
    </row>
    <row r="195" customFormat="false" ht="15.75" hidden="false" customHeight="false" outlineLevel="0" collapsed="false">
      <c r="B195" s="16" t="s">
        <v>143</v>
      </c>
      <c r="C195" s="17"/>
      <c r="D195" s="17" t="s">
        <v>144</v>
      </c>
      <c r="E195" s="17"/>
      <c r="F195" s="17"/>
      <c r="G195" s="17"/>
      <c r="H195" s="19" t="n">
        <f aca="false">H196+H201</f>
        <v>14398.9</v>
      </c>
    </row>
    <row r="196" customFormat="false" ht="31.5" hidden="false" customHeight="false" outlineLevel="0" collapsed="false">
      <c r="B196" s="65" t="s">
        <v>145</v>
      </c>
      <c r="C196" s="12"/>
      <c r="D196" s="17" t="s">
        <v>144</v>
      </c>
      <c r="E196" s="17" t="s">
        <v>36</v>
      </c>
      <c r="F196" s="17"/>
      <c r="G196" s="17"/>
      <c r="H196" s="19" t="n">
        <f aca="false">H197</f>
        <v>12118</v>
      </c>
    </row>
    <row r="197" customFormat="false" ht="31.5" hidden="false" customHeight="false" outlineLevel="0" collapsed="false">
      <c r="B197" s="22" t="s">
        <v>131</v>
      </c>
      <c r="C197" s="12"/>
      <c r="D197" s="17" t="s">
        <v>144</v>
      </c>
      <c r="E197" s="17" t="s">
        <v>36</v>
      </c>
      <c r="F197" s="17" t="n">
        <v>6100000000</v>
      </c>
      <c r="G197" s="17"/>
      <c r="H197" s="19" t="n">
        <f aca="false">H198</f>
        <v>12118</v>
      </c>
    </row>
    <row r="198" customFormat="false" ht="15.75" hidden="false" customHeight="false" outlineLevel="0" collapsed="false">
      <c r="B198" s="22" t="s">
        <v>146</v>
      </c>
      <c r="C198" s="12"/>
      <c r="D198" s="17" t="s">
        <v>144</v>
      </c>
      <c r="E198" s="17" t="s">
        <v>36</v>
      </c>
      <c r="F198" s="17" t="n">
        <v>6107000000</v>
      </c>
      <c r="G198" s="17"/>
      <c r="H198" s="19" t="n">
        <f aca="false">H199</f>
        <v>12118</v>
      </c>
    </row>
    <row r="199" customFormat="false" ht="31.5" hidden="false" customHeight="false" outlineLevel="0" collapsed="false">
      <c r="B199" s="37" t="s">
        <v>147</v>
      </c>
      <c r="C199" s="12"/>
      <c r="D199" s="17" t="s">
        <v>144</v>
      </c>
      <c r="E199" s="17" t="s">
        <v>36</v>
      </c>
      <c r="F199" s="17" t="n">
        <v>6100070010</v>
      </c>
      <c r="G199" s="17"/>
      <c r="H199" s="19" t="n">
        <f aca="false">H200</f>
        <v>12118</v>
      </c>
    </row>
    <row r="200" customFormat="false" ht="15.75" hidden="false" customHeight="false" outlineLevel="0" collapsed="false">
      <c r="B200" s="44" t="s">
        <v>138</v>
      </c>
      <c r="C200" s="12"/>
      <c r="D200" s="17" t="s">
        <v>144</v>
      </c>
      <c r="E200" s="17" t="s">
        <v>36</v>
      </c>
      <c r="F200" s="17" t="n">
        <v>6100070010</v>
      </c>
      <c r="G200" s="17" t="n">
        <v>500</v>
      </c>
      <c r="H200" s="19" t="n">
        <v>12118</v>
      </c>
    </row>
    <row r="201" customFormat="false" ht="15.75" hidden="false" customHeight="false" outlineLevel="0" collapsed="false">
      <c r="B201" s="44" t="s">
        <v>148</v>
      </c>
      <c r="C201" s="12"/>
      <c r="D201" s="17" t="s">
        <v>144</v>
      </c>
      <c r="E201" s="17" t="s">
        <v>53</v>
      </c>
      <c r="F201" s="17"/>
      <c r="G201" s="17"/>
      <c r="H201" s="19" t="n">
        <f aca="false">H202</f>
        <v>2280.9</v>
      </c>
    </row>
    <row r="202" customFormat="false" ht="31.5" hidden="false" customHeight="false" outlineLevel="0" collapsed="false">
      <c r="B202" s="22" t="s">
        <v>131</v>
      </c>
      <c r="C202" s="12"/>
      <c r="D202" s="17" t="s">
        <v>144</v>
      </c>
      <c r="E202" s="17" t="s">
        <v>53</v>
      </c>
      <c r="F202" s="17" t="n">
        <v>6100000000</v>
      </c>
      <c r="G202" s="17"/>
      <c r="H202" s="19" t="n">
        <f aca="false">H203</f>
        <v>2280.9</v>
      </c>
    </row>
    <row r="203" customFormat="false" ht="15.75" hidden="false" customHeight="false" outlineLevel="0" collapsed="false">
      <c r="B203" s="22" t="s">
        <v>146</v>
      </c>
      <c r="C203" s="12"/>
      <c r="D203" s="17" t="s">
        <v>144</v>
      </c>
      <c r="E203" s="17" t="s">
        <v>53</v>
      </c>
      <c r="F203" s="17" t="n">
        <v>6107000000</v>
      </c>
      <c r="G203" s="17"/>
      <c r="H203" s="19" t="n">
        <f aca="false">H204</f>
        <v>2280.9</v>
      </c>
    </row>
    <row r="204" customFormat="false" ht="31.5" hidden="false" customHeight="false" outlineLevel="0" collapsed="false">
      <c r="B204" s="21" t="s">
        <v>149</v>
      </c>
      <c r="C204" s="12"/>
      <c r="D204" s="17" t="s">
        <v>144</v>
      </c>
      <c r="E204" s="17" t="s">
        <v>53</v>
      </c>
      <c r="F204" s="17" t="n">
        <v>6100070020</v>
      </c>
      <c r="G204" s="17"/>
      <c r="H204" s="19" t="n">
        <f aca="false">H205</f>
        <v>2280.9</v>
      </c>
    </row>
    <row r="205" customFormat="false" ht="15.75" hidden="false" customHeight="false" outlineLevel="0" collapsed="false">
      <c r="B205" s="44" t="s">
        <v>138</v>
      </c>
      <c r="C205" s="12"/>
      <c r="D205" s="17" t="s">
        <v>144</v>
      </c>
      <c r="E205" s="17" t="s">
        <v>53</v>
      </c>
      <c r="F205" s="17" t="n">
        <v>6100070020</v>
      </c>
      <c r="G205" s="17" t="n">
        <v>500</v>
      </c>
      <c r="H205" s="19" t="n">
        <f aca="false">90+489.5+140+971.4+55+350+90+35+60</f>
        <v>2280.9</v>
      </c>
      <c r="J205" s="69" t="n">
        <v>489.5</v>
      </c>
      <c r="K205" s="20"/>
      <c r="L205" s="0" t="n">
        <v>140</v>
      </c>
      <c r="M205" s="0" t="n">
        <f aca="false">474+497.4</f>
        <v>971.4</v>
      </c>
      <c r="O205" s="0" t="n">
        <v>350</v>
      </c>
      <c r="P205" s="0" t="n">
        <v>55</v>
      </c>
      <c r="Q205" s="1" t="n">
        <v>185</v>
      </c>
    </row>
    <row r="206" s="35" customFormat="true" ht="15.75" hidden="false" customHeight="false" outlineLevel="0" collapsed="false">
      <c r="B206" s="11" t="s">
        <v>150</v>
      </c>
      <c r="C206" s="12" t="n">
        <v>908</v>
      </c>
      <c r="D206" s="17"/>
      <c r="E206" s="17"/>
      <c r="F206" s="17"/>
      <c r="G206" s="17"/>
      <c r="H206" s="14" t="n">
        <f aca="false">H207+H220</f>
        <v>3055.8</v>
      </c>
      <c r="K206" s="35" t="n">
        <f aca="false">SUM(K207:K222)</f>
        <v>0</v>
      </c>
      <c r="L206" s="35" t="n">
        <f aca="false">SUM(L207:L222)</f>
        <v>70</v>
      </c>
      <c r="O206" s="35" t="n">
        <f aca="false">SUM(O207:O222)</f>
        <v>0</v>
      </c>
      <c r="P206" s="35" t="n">
        <f aca="false">SUM(P207:P222)</f>
        <v>0</v>
      </c>
      <c r="Q206" s="35" t="n">
        <f aca="false">Q207+Q208+Q209+Q210+Q211+Q212+Q214+Q215+Q216+Q217+Q218+Q221+Q220+Q222</f>
        <v>307.5</v>
      </c>
    </row>
    <row r="207" customFormat="false" ht="15.75" hidden="false" customHeight="false" outlineLevel="0" collapsed="false">
      <c r="B207" s="16" t="s">
        <v>126</v>
      </c>
      <c r="C207" s="12"/>
      <c r="D207" s="17" t="s">
        <v>151</v>
      </c>
      <c r="E207" s="17" t="s">
        <v>127</v>
      </c>
      <c r="F207" s="17"/>
      <c r="G207" s="17"/>
      <c r="H207" s="19" t="n">
        <f aca="false">H208+H214</f>
        <v>3011.1</v>
      </c>
      <c r="J207" s="20"/>
    </row>
    <row r="208" customFormat="false" ht="15.75" hidden="false" customHeight="false" outlineLevel="0" collapsed="false">
      <c r="B208" s="22" t="s">
        <v>123</v>
      </c>
      <c r="C208" s="12"/>
      <c r="D208" s="17" t="s">
        <v>36</v>
      </c>
      <c r="E208" s="17" t="s">
        <v>127</v>
      </c>
      <c r="F208" s="17" t="n">
        <v>6160000000</v>
      </c>
      <c r="G208" s="17"/>
      <c r="H208" s="19" t="n">
        <f aca="false">H209</f>
        <v>2502.5</v>
      </c>
    </row>
    <row r="209" customFormat="false" ht="15.75" hidden="false" customHeight="false" outlineLevel="0" collapsed="false">
      <c r="B209" s="24" t="s">
        <v>152</v>
      </c>
      <c r="C209" s="25"/>
      <c r="D209" s="17" t="s">
        <v>36</v>
      </c>
      <c r="E209" s="17" t="s">
        <v>127</v>
      </c>
      <c r="F209" s="17" t="n">
        <v>6160002000</v>
      </c>
      <c r="G209" s="17"/>
      <c r="H209" s="19" t="n">
        <f aca="false">H210</f>
        <v>2502.5</v>
      </c>
    </row>
    <row r="210" customFormat="false" ht="15.75" hidden="false" customHeight="false" outlineLevel="0" collapsed="false">
      <c r="B210" s="58" t="s">
        <v>58</v>
      </c>
      <c r="C210" s="25"/>
      <c r="D210" s="17" t="s">
        <v>36</v>
      </c>
      <c r="E210" s="17" t="s">
        <v>127</v>
      </c>
      <c r="F210" s="17" t="n">
        <v>6160002400</v>
      </c>
      <c r="G210" s="17"/>
      <c r="H210" s="19" t="n">
        <f aca="false">H211+H212+H213</f>
        <v>2502.5</v>
      </c>
    </row>
    <row r="211" customFormat="false" ht="63" hidden="false" customHeight="false" outlineLevel="0" collapsed="false">
      <c r="B211" s="34" t="s">
        <v>59</v>
      </c>
      <c r="C211" s="25"/>
      <c r="D211" s="17" t="s">
        <v>36</v>
      </c>
      <c r="E211" s="17" t="s">
        <v>127</v>
      </c>
      <c r="F211" s="17" t="n">
        <v>6160002400</v>
      </c>
      <c r="G211" s="17" t="n">
        <v>100</v>
      </c>
      <c r="H211" s="19" t="n">
        <f aca="false">2024.8+124.8+63.9</f>
        <v>2213.5</v>
      </c>
      <c r="Q211" s="35" t="n">
        <f aca="false">124.8+63.9</f>
        <v>188.7</v>
      </c>
    </row>
    <row r="212" customFormat="false" ht="31.5" hidden="false" customHeight="false" outlineLevel="0" collapsed="false">
      <c r="B212" s="37" t="s">
        <v>60</v>
      </c>
      <c r="C212" s="25"/>
      <c r="D212" s="17" t="s">
        <v>36</v>
      </c>
      <c r="E212" s="17" t="s">
        <v>127</v>
      </c>
      <c r="F212" s="17" t="n">
        <v>6160002400</v>
      </c>
      <c r="G212" s="17" t="n">
        <v>200</v>
      </c>
      <c r="H212" s="19" t="n">
        <f aca="false">223.8-0.4-0.6+45.4+11.1</f>
        <v>279.3</v>
      </c>
      <c r="J212" s="33" t="n">
        <v>-0.4</v>
      </c>
      <c r="K212" s="20" t="n">
        <v>-0.6</v>
      </c>
      <c r="P212" s="0" t="n">
        <v>45.4</v>
      </c>
      <c r="Q212" s="1" t="n">
        <v>11.1</v>
      </c>
    </row>
    <row r="213" customFormat="false" ht="15.75" hidden="false" customHeight="false" outlineLevel="0" collapsed="false">
      <c r="B213" s="38" t="s">
        <v>61</v>
      </c>
      <c r="C213" s="25"/>
      <c r="D213" s="17" t="s">
        <v>36</v>
      </c>
      <c r="E213" s="17" t="s">
        <v>127</v>
      </c>
      <c r="F213" s="17" t="n">
        <v>6160002400</v>
      </c>
      <c r="G213" s="17" t="n">
        <v>800</v>
      </c>
      <c r="H213" s="19" t="n">
        <f aca="false">2.9+0.4+0.6+4.1+1.7</f>
        <v>9.7</v>
      </c>
      <c r="J213" s="33" t="n">
        <v>0.4</v>
      </c>
      <c r="K213" s="20" t="n">
        <v>0.6</v>
      </c>
      <c r="P213" s="0" t="n">
        <v>4.1</v>
      </c>
      <c r="Q213" s="1" t="n">
        <v>1.7</v>
      </c>
    </row>
    <row r="214" customFormat="false" ht="31.5" hidden="false" customHeight="false" outlineLevel="0" collapsed="false">
      <c r="B214" s="22" t="s">
        <v>131</v>
      </c>
      <c r="C214" s="17"/>
      <c r="D214" s="17" t="s">
        <v>36</v>
      </c>
      <c r="E214" s="17" t="s">
        <v>127</v>
      </c>
      <c r="F214" s="17" t="n">
        <v>6180000000</v>
      </c>
      <c r="G214" s="17"/>
      <c r="H214" s="19" t="n">
        <f aca="false">H215+H217</f>
        <v>508.6</v>
      </c>
    </row>
    <row r="215" customFormat="false" ht="31.5" hidden="false" customHeight="false" outlineLevel="0" collapsed="false">
      <c r="B215" s="24" t="s">
        <v>153</v>
      </c>
      <c r="C215" s="25"/>
      <c r="D215" s="17" t="s">
        <v>36</v>
      </c>
      <c r="E215" s="17" t="s">
        <v>127</v>
      </c>
      <c r="F215" s="17" t="n">
        <v>6180000800</v>
      </c>
      <c r="G215" s="17"/>
      <c r="H215" s="19" t="n">
        <f aca="false">H216</f>
        <v>189.6</v>
      </c>
    </row>
    <row r="216" customFormat="false" ht="21" hidden="false" customHeight="true" outlineLevel="0" collapsed="false">
      <c r="B216" s="37" t="s">
        <v>60</v>
      </c>
      <c r="C216" s="25"/>
      <c r="D216" s="17" t="s">
        <v>36</v>
      </c>
      <c r="E216" s="17" t="s">
        <v>127</v>
      </c>
      <c r="F216" s="17" t="n">
        <v>6180000800</v>
      </c>
      <c r="G216" s="17" t="n">
        <v>200</v>
      </c>
      <c r="H216" s="19" t="n">
        <f aca="false">85.9+45.5+70-50.5+38.7</f>
        <v>189.6</v>
      </c>
      <c r="J216" s="33" t="n">
        <v>45.5</v>
      </c>
      <c r="K216" s="20"/>
      <c r="L216" s="0" t="n">
        <v>70</v>
      </c>
      <c r="P216" s="0" t="n">
        <v>-50.5</v>
      </c>
      <c r="Q216" s="1" t="n">
        <v>38.7</v>
      </c>
    </row>
    <row r="217" customFormat="false" ht="15.75" hidden="false" customHeight="false" outlineLevel="0" collapsed="false">
      <c r="B217" s="38" t="s">
        <v>128</v>
      </c>
      <c r="C217" s="25"/>
      <c r="D217" s="17" t="s">
        <v>36</v>
      </c>
      <c r="E217" s="17" t="s">
        <v>127</v>
      </c>
      <c r="F217" s="17" t="n">
        <v>6180001070</v>
      </c>
      <c r="G217" s="17"/>
      <c r="H217" s="19" t="n">
        <f aca="false">H218+H219</f>
        <v>319</v>
      </c>
      <c r="I217" s="0" t="n">
        <v>200</v>
      </c>
    </row>
    <row r="218" customFormat="false" ht="17.25" hidden="false" customHeight="true" outlineLevel="0" collapsed="false">
      <c r="B218" s="37" t="s">
        <v>60</v>
      </c>
      <c r="C218" s="25"/>
      <c r="D218" s="17" t="s">
        <v>36</v>
      </c>
      <c r="E218" s="17" t="s">
        <v>127</v>
      </c>
      <c r="F218" s="17" t="n">
        <v>6180001070</v>
      </c>
      <c r="G218" s="17" t="n">
        <v>200</v>
      </c>
      <c r="H218" s="19" t="n">
        <f aca="false">200+69</f>
        <v>269</v>
      </c>
      <c r="Q218" s="1" t="n">
        <f aca="false">69</f>
        <v>69</v>
      </c>
    </row>
    <row r="219" customFormat="false" ht="17.25" hidden="false" customHeight="true" outlineLevel="0" collapsed="false">
      <c r="B219" s="38" t="s">
        <v>61</v>
      </c>
      <c r="C219" s="25"/>
      <c r="D219" s="17" t="s">
        <v>36</v>
      </c>
      <c r="E219" s="17" t="s">
        <v>127</v>
      </c>
      <c r="F219" s="17" t="n">
        <v>6180001070</v>
      </c>
      <c r="G219" s="17" t="n">
        <v>800</v>
      </c>
      <c r="H219" s="19" t="n">
        <v>50</v>
      </c>
      <c r="Q219" s="1" t="n">
        <v>50</v>
      </c>
    </row>
    <row r="220" customFormat="false" ht="15.75" hidden="false" customHeight="false" outlineLevel="0" collapsed="false">
      <c r="B220" s="16" t="s">
        <v>112</v>
      </c>
      <c r="C220" s="22"/>
      <c r="D220" s="17" t="s">
        <v>113</v>
      </c>
      <c r="E220" s="17" t="s">
        <v>56</v>
      </c>
      <c r="F220" s="17"/>
      <c r="G220" s="17"/>
      <c r="H220" s="19" t="n">
        <f aca="false">H221</f>
        <v>44.7</v>
      </c>
    </row>
    <row r="221" customFormat="false" ht="63" hidden="false" customHeight="false" outlineLevel="0" collapsed="false">
      <c r="B221" s="67" t="s">
        <v>154</v>
      </c>
      <c r="C221" s="22"/>
      <c r="D221" s="17" t="s">
        <v>113</v>
      </c>
      <c r="E221" s="17" t="s">
        <v>56</v>
      </c>
      <c r="F221" s="17" t="s">
        <v>155</v>
      </c>
      <c r="G221" s="17"/>
      <c r="H221" s="19" t="n">
        <f aca="false">H222</f>
        <v>44.7</v>
      </c>
    </row>
    <row r="222" customFormat="false" ht="31.5" hidden="false" customHeight="false" outlineLevel="0" collapsed="false">
      <c r="B222" s="37" t="s">
        <v>60</v>
      </c>
      <c r="C222" s="22"/>
      <c r="D222" s="17" t="s">
        <v>113</v>
      </c>
      <c r="E222" s="17" t="s">
        <v>56</v>
      </c>
      <c r="F222" s="17" t="s">
        <v>155</v>
      </c>
      <c r="G222" s="17" t="n">
        <v>200</v>
      </c>
      <c r="H222" s="19" t="n">
        <f aca="false">43.7+1</f>
        <v>44.7</v>
      </c>
      <c r="P222" s="0" t="n">
        <v>1</v>
      </c>
    </row>
    <row r="223" s="35" customFormat="true" ht="31.5" hidden="false" customHeight="false" outlineLevel="0" collapsed="false">
      <c r="B223" s="11" t="s">
        <v>156</v>
      </c>
      <c r="C223" s="41" t="s">
        <v>157</v>
      </c>
      <c r="D223" s="12"/>
      <c r="E223" s="12"/>
      <c r="F223" s="12"/>
      <c r="G223" s="12"/>
      <c r="H223" s="14" t="n">
        <f aca="false">H224+H270+H276+H320+H348+H359+H308+H286+H295</f>
        <v>106227</v>
      </c>
      <c r="K223" s="35" t="n">
        <f aca="false">SUM(K224:K369)</f>
        <v>-33.7</v>
      </c>
      <c r="L223" s="35" t="n">
        <f aca="false">SUM(L224:L369)</f>
        <v>80</v>
      </c>
      <c r="O223" s="35" t="n">
        <f aca="false">SUM(O224:O369)</f>
        <v>83.6</v>
      </c>
      <c r="P223" s="35" t="n">
        <f aca="false">SUM(P224:P369)</f>
        <v>-214.7</v>
      </c>
      <c r="Q223" s="35" t="n">
        <f aca="false">SUM(Q224:Q369)</f>
        <v>668.7</v>
      </c>
    </row>
    <row r="224" customFormat="false" ht="15.75" hidden="false" customHeight="false" outlineLevel="0" collapsed="false">
      <c r="B224" s="27" t="s">
        <v>158</v>
      </c>
      <c r="C224" s="12"/>
      <c r="D224" s="70" t="s">
        <v>36</v>
      </c>
      <c r="E224" s="12"/>
      <c r="F224" s="70"/>
      <c r="G224" s="12"/>
      <c r="H224" s="14" t="n">
        <f aca="false">H225+H229+H236</f>
        <v>28202.3</v>
      </c>
    </row>
    <row r="225" customFormat="false" ht="31.5" hidden="false" customHeight="false" outlineLevel="0" collapsed="false">
      <c r="B225" s="22" t="s">
        <v>159</v>
      </c>
      <c r="C225" s="12"/>
      <c r="D225" s="71" t="s">
        <v>36</v>
      </c>
      <c r="E225" s="17" t="s">
        <v>53</v>
      </c>
      <c r="F225" s="71"/>
      <c r="G225" s="17"/>
      <c r="H225" s="19" t="n">
        <f aca="false">H226</f>
        <v>1217.9</v>
      </c>
    </row>
    <row r="226" customFormat="false" ht="31.5" hidden="false" customHeight="false" outlineLevel="0" collapsed="false">
      <c r="B226" s="22" t="s">
        <v>160</v>
      </c>
      <c r="C226" s="25"/>
      <c r="D226" s="71" t="s">
        <v>36</v>
      </c>
      <c r="E226" s="17" t="s">
        <v>53</v>
      </c>
      <c r="F226" s="71" t="n">
        <v>6110000000</v>
      </c>
      <c r="G226" s="17"/>
      <c r="H226" s="19" t="n">
        <f aca="false">H227</f>
        <v>1217.9</v>
      </c>
    </row>
    <row r="227" customFormat="false" ht="15.75" hidden="false" customHeight="false" outlineLevel="0" collapsed="false">
      <c r="B227" s="22" t="s">
        <v>161</v>
      </c>
      <c r="C227" s="25"/>
      <c r="D227" s="71" t="s">
        <v>36</v>
      </c>
      <c r="E227" s="17" t="s">
        <v>53</v>
      </c>
      <c r="F227" s="71" t="n">
        <v>6110000100</v>
      </c>
      <c r="G227" s="17"/>
      <c r="H227" s="19" t="n">
        <f aca="false">H228</f>
        <v>1217.9</v>
      </c>
    </row>
    <row r="228" customFormat="false" ht="63" hidden="false" customHeight="false" outlineLevel="0" collapsed="false">
      <c r="B228" s="34" t="s">
        <v>59</v>
      </c>
      <c r="C228" s="25"/>
      <c r="D228" s="71" t="s">
        <v>36</v>
      </c>
      <c r="E228" s="17" t="s">
        <v>53</v>
      </c>
      <c r="F228" s="71" t="n">
        <v>6110000100</v>
      </c>
      <c r="G228" s="17" t="n">
        <v>100</v>
      </c>
      <c r="H228" s="19" t="n">
        <f aca="false">1097.2+108.3+12.4</f>
        <v>1217.9</v>
      </c>
      <c r="Q228" s="35" t="n">
        <f aca="false">108.3+12.4</f>
        <v>120.7</v>
      </c>
    </row>
    <row r="229" customFormat="false" ht="47.25" hidden="false" customHeight="false" outlineLevel="0" collapsed="false">
      <c r="B229" s="22" t="s">
        <v>162</v>
      </c>
      <c r="C229" s="25"/>
      <c r="D229" s="17" t="s">
        <v>36</v>
      </c>
      <c r="E229" s="17" t="s">
        <v>56</v>
      </c>
      <c r="F229" s="17"/>
      <c r="G229" s="17"/>
      <c r="H229" s="19" t="n">
        <f aca="false">H230</f>
        <v>26111.4</v>
      </c>
    </row>
    <row r="230" customFormat="false" ht="15.75" hidden="false" customHeight="false" outlineLevel="0" collapsed="false">
      <c r="B230" s="22" t="s">
        <v>123</v>
      </c>
      <c r="C230" s="25"/>
      <c r="D230" s="17" t="s">
        <v>36</v>
      </c>
      <c r="E230" s="17" t="s">
        <v>56</v>
      </c>
      <c r="F230" s="17" t="n">
        <v>6160000000</v>
      </c>
      <c r="G230" s="17"/>
      <c r="H230" s="19" t="n">
        <f aca="false">H231</f>
        <v>26111.4</v>
      </c>
    </row>
    <row r="231" customFormat="false" ht="15.75" hidden="false" customHeight="false" outlineLevel="0" collapsed="false">
      <c r="B231" s="24" t="s">
        <v>163</v>
      </c>
      <c r="C231" s="25"/>
      <c r="D231" s="17" t="s">
        <v>36</v>
      </c>
      <c r="E231" s="17" t="s">
        <v>56</v>
      </c>
      <c r="F231" s="17" t="n">
        <v>6160003000</v>
      </c>
      <c r="G231" s="17"/>
      <c r="H231" s="19" t="n">
        <f aca="false">H232</f>
        <v>26111.4</v>
      </c>
    </row>
    <row r="232" customFormat="false" ht="15.75" hidden="false" customHeight="false" outlineLevel="0" collapsed="false">
      <c r="B232" s="58" t="s">
        <v>58</v>
      </c>
      <c r="C232" s="25"/>
      <c r="D232" s="17" t="s">
        <v>36</v>
      </c>
      <c r="E232" s="17" t="s">
        <v>56</v>
      </c>
      <c r="F232" s="17" t="n">
        <v>6160003400</v>
      </c>
      <c r="G232" s="17"/>
      <c r="H232" s="19" t="n">
        <f aca="false">H233+H234+H235</f>
        <v>26111.4</v>
      </c>
    </row>
    <row r="233" customFormat="false" ht="63" hidden="false" customHeight="false" outlineLevel="0" collapsed="false">
      <c r="B233" s="34" t="s">
        <v>59</v>
      </c>
      <c r="C233" s="25"/>
      <c r="D233" s="17" t="s">
        <v>36</v>
      </c>
      <c r="E233" s="17" t="s">
        <v>56</v>
      </c>
      <c r="F233" s="17" t="n">
        <v>6160003400</v>
      </c>
      <c r="G233" s="17" t="n">
        <v>100</v>
      </c>
      <c r="H233" s="19" t="n">
        <f aca="false">21356.3+19+43.1+413.8+573.3</f>
        <v>22405.5</v>
      </c>
      <c r="N233" s="0" t="n">
        <v>19</v>
      </c>
      <c r="P233" s="0" t="n">
        <v>43.1</v>
      </c>
      <c r="Q233" s="35" t="n">
        <f aca="false">413.8+573.3</f>
        <v>987.1</v>
      </c>
    </row>
    <row r="234" customFormat="false" ht="31.5" hidden="false" customHeight="false" outlineLevel="0" collapsed="false">
      <c r="B234" s="37" t="s">
        <v>60</v>
      </c>
      <c r="C234" s="25"/>
      <c r="D234" s="17" t="s">
        <v>36</v>
      </c>
      <c r="E234" s="17" t="s">
        <v>56</v>
      </c>
      <c r="F234" s="17" t="n">
        <v>6160003400</v>
      </c>
      <c r="G234" s="17" t="n">
        <v>200</v>
      </c>
      <c r="H234" s="19" t="n">
        <f aca="false">3036+45.6+191.6+41.1+30+1+60.1+131.6</f>
        <v>3537</v>
      </c>
      <c r="I234" s="0" t="n">
        <v>45.6</v>
      </c>
      <c r="J234" s="33" t="n">
        <v>191.6</v>
      </c>
      <c r="K234" s="20" t="n">
        <f aca="false">33.8+1.4+5.9</f>
        <v>41.1</v>
      </c>
      <c r="L234" s="0" t="n">
        <v>30</v>
      </c>
      <c r="O234" s="0" t="n">
        <v>60.1</v>
      </c>
      <c r="P234" s="0" t="n">
        <v>1</v>
      </c>
      <c r="Q234" s="1" t="n">
        <v>131.6</v>
      </c>
    </row>
    <row r="235" customFormat="false" ht="15.75" hidden="false" customHeight="false" outlineLevel="0" collapsed="false">
      <c r="B235" s="38" t="s">
        <v>61</v>
      </c>
      <c r="C235" s="25"/>
      <c r="D235" s="17" t="s">
        <v>36</v>
      </c>
      <c r="E235" s="17" t="s">
        <v>56</v>
      </c>
      <c r="F235" s="17" t="n">
        <v>6160003400</v>
      </c>
      <c r="G235" s="17" t="n">
        <v>800</v>
      </c>
      <c r="H235" s="19" t="n">
        <f aca="false">70.5+28.5+24+1.5+23.5+20.9</f>
        <v>168.9</v>
      </c>
      <c r="I235" s="0" t="n">
        <f aca="false">28.5+24</f>
        <v>52.5</v>
      </c>
      <c r="O235" s="0" t="n">
        <v>23.5</v>
      </c>
      <c r="P235" s="0" t="n">
        <v>1.5</v>
      </c>
      <c r="Q235" s="1" t="n">
        <v>20.9</v>
      </c>
    </row>
    <row r="236" customFormat="false" ht="15.75" hidden="false" customHeight="false" outlineLevel="0" collapsed="false">
      <c r="B236" s="16" t="s">
        <v>126</v>
      </c>
      <c r="C236" s="25"/>
      <c r="D236" s="17" t="s">
        <v>36</v>
      </c>
      <c r="E236" s="17" t="s">
        <v>127</v>
      </c>
      <c r="F236" s="17"/>
      <c r="G236" s="17"/>
      <c r="H236" s="19" t="n">
        <f aca="false">H237+H245+H255+H260+H262+H264+H268+H266+H257+H253</f>
        <v>873</v>
      </c>
    </row>
    <row r="237" customFormat="false" ht="15.75" hidden="false" customHeight="false" outlineLevel="0" collapsed="false">
      <c r="B237" s="49" t="s">
        <v>95</v>
      </c>
      <c r="C237" s="32"/>
      <c r="D237" s="17" t="s">
        <v>36</v>
      </c>
      <c r="E237" s="17" t="s">
        <v>127</v>
      </c>
      <c r="F237" s="17" t="n">
        <v>6100000000</v>
      </c>
      <c r="G237" s="17"/>
      <c r="H237" s="19" t="n">
        <f aca="false">H238+H242+H243</f>
        <v>231</v>
      </c>
    </row>
    <row r="238" customFormat="false" ht="31.5" hidden="false" customHeight="false" outlineLevel="0" collapsed="false">
      <c r="B238" s="21" t="s">
        <v>164</v>
      </c>
      <c r="C238" s="32"/>
      <c r="D238" s="17" t="s">
        <v>36</v>
      </c>
      <c r="E238" s="17" t="s">
        <v>127</v>
      </c>
      <c r="F238" s="17" t="n">
        <v>6100060000</v>
      </c>
      <c r="G238" s="17"/>
      <c r="H238" s="19" t="n">
        <f aca="false">H239</f>
        <v>32.5</v>
      </c>
    </row>
    <row r="239" customFormat="false" ht="63" hidden="false" customHeight="false" outlineLevel="0" collapsed="false">
      <c r="B239" s="24" t="s">
        <v>97</v>
      </c>
      <c r="C239" s="12"/>
      <c r="D239" s="17" t="s">
        <v>36</v>
      </c>
      <c r="E239" s="17" t="s">
        <v>127</v>
      </c>
      <c r="F239" s="17" t="n">
        <v>6100061000</v>
      </c>
      <c r="G239" s="17"/>
      <c r="H239" s="19" t="n">
        <f aca="false">H240</f>
        <v>32.5</v>
      </c>
    </row>
    <row r="240" customFormat="false" ht="15.75" hidden="false" customHeight="false" outlineLevel="0" collapsed="false">
      <c r="B240" s="37" t="s">
        <v>165</v>
      </c>
      <c r="C240" s="12"/>
      <c r="D240" s="17" t="s">
        <v>36</v>
      </c>
      <c r="E240" s="17" t="s">
        <v>127</v>
      </c>
      <c r="F240" s="17" t="n">
        <v>6100061010</v>
      </c>
      <c r="G240" s="17"/>
      <c r="H240" s="19" t="n">
        <f aca="false">H241</f>
        <v>32.5</v>
      </c>
    </row>
    <row r="241" customFormat="false" ht="31.5" hidden="false" customHeight="false" outlineLevel="0" collapsed="false">
      <c r="B241" s="37" t="s">
        <v>60</v>
      </c>
      <c r="C241" s="12"/>
      <c r="D241" s="17" t="s">
        <v>36</v>
      </c>
      <c r="E241" s="17" t="s">
        <v>127</v>
      </c>
      <c r="F241" s="17" t="n">
        <v>6100061010</v>
      </c>
      <c r="G241" s="17" t="n">
        <v>200</v>
      </c>
      <c r="H241" s="19" t="n">
        <v>32.5</v>
      </c>
    </row>
    <row r="242" customFormat="false" ht="15.75" hidden="false" customHeight="false" outlineLevel="0" collapsed="false">
      <c r="B242" s="44" t="s">
        <v>138</v>
      </c>
      <c r="C242" s="12"/>
      <c r="D242" s="17" t="s">
        <v>36</v>
      </c>
      <c r="E242" s="17" t="s">
        <v>127</v>
      </c>
      <c r="F242" s="17" t="n">
        <v>6100061010</v>
      </c>
      <c r="G242" s="17" t="n">
        <v>500</v>
      </c>
      <c r="H242" s="19" t="n">
        <v>198</v>
      </c>
    </row>
    <row r="243" customFormat="false" ht="78.75" hidden="false" customHeight="false" outlineLevel="0" collapsed="false">
      <c r="B243" s="21" t="s">
        <v>166</v>
      </c>
      <c r="C243" s="12"/>
      <c r="D243" s="17" t="s">
        <v>36</v>
      </c>
      <c r="E243" s="17" t="s">
        <v>127</v>
      </c>
      <c r="F243" s="17" t="n">
        <v>6100061060</v>
      </c>
      <c r="G243" s="17"/>
      <c r="H243" s="19" t="n">
        <f aca="false">H244</f>
        <v>0.5</v>
      </c>
    </row>
    <row r="244" customFormat="false" ht="15.75" hidden="false" customHeight="false" outlineLevel="0" collapsed="false">
      <c r="B244" s="44" t="s">
        <v>138</v>
      </c>
      <c r="C244" s="12"/>
      <c r="D244" s="17" t="s">
        <v>36</v>
      </c>
      <c r="E244" s="17" t="s">
        <v>127</v>
      </c>
      <c r="F244" s="17" t="n">
        <v>6100061060</v>
      </c>
      <c r="G244" s="17" t="n">
        <v>244</v>
      </c>
      <c r="H244" s="19" t="n">
        <v>0.5</v>
      </c>
    </row>
    <row r="245" customFormat="false" ht="31.5" hidden="false" customHeight="false" outlineLevel="0" collapsed="false">
      <c r="B245" s="22" t="s">
        <v>131</v>
      </c>
      <c r="C245" s="25"/>
      <c r="D245" s="17" t="s">
        <v>36</v>
      </c>
      <c r="E245" s="17" t="n">
        <v>13</v>
      </c>
      <c r="F245" s="17" t="n">
        <v>6180000000</v>
      </c>
      <c r="G245" s="17"/>
      <c r="H245" s="19" t="n">
        <f aca="false">H246</f>
        <v>463</v>
      </c>
    </row>
    <row r="246" customFormat="false" ht="15.75" hidden="false" customHeight="false" outlineLevel="0" collapsed="false">
      <c r="B246" s="16" t="s">
        <v>167</v>
      </c>
      <c r="C246" s="25"/>
      <c r="D246" s="17" t="s">
        <v>36</v>
      </c>
      <c r="E246" s="17" t="n">
        <v>13</v>
      </c>
      <c r="F246" s="17" t="n">
        <v>6180001000</v>
      </c>
      <c r="G246" s="72"/>
      <c r="H246" s="19" t="n">
        <f aca="false">H247+H249</f>
        <v>463</v>
      </c>
    </row>
    <row r="247" customFormat="false" ht="15.75" hidden="false" customHeight="false" outlineLevel="0" collapsed="false">
      <c r="B247" s="24" t="s">
        <v>168</v>
      </c>
      <c r="C247" s="25"/>
      <c r="D247" s="17" t="s">
        <v>36</v>
      </c>
      <c r="E247" s="17" t="n">
        <v>13</v>
      </c>
      <c r="F247" s="17" t="n">
        <v>6180001010</v>
      </c>
      <c r="G247" s="72"/>
      <c r="H247" s="19" t="n">
        <f aca="false">H248</f>
        <v>1</v>
      </c>
    </row>
    <row r="248" customFormat="false" ht="15.75" hidden="false" customHeight="false" outlineLevel="0" collapsed="false">
      <c r="B248" s="38" t="s">
        <v>61</v>
      </c>
      <c r="C248" s="25"/>
      <c r="D248" s="17" t="s">
        <v>36</v>
      </c>
      <c r="E248" s="17" t="n">
        <v>13</v>
      </c>
      <c r="F248" s="17" t="n">
        <v>6180001010</v>
      </c>
      <c r="G248" s="17" t="n">
        <v>800</v>
      </c>
      <c r="H248" s="19" t="n">
        <v>1</v>
      </c>
    </row>
    <row r="249" customFormat="false" ht="15.75" hidden="false" customHeight="false" outlineLevel="0" collapsed="false">
      <c r="B249" s="38" t="s">
        <v>128</v>
      </c>
      <c r="C249" s="25"/>
      <c r="D249" s="17" t="s">
        <v>36</v>
      </c>
      <c r="E249" s="17" t="n">
        <v>13</v>
      </c>
      <c r="F249" s="17" t="n">
        <v>6180001070</v>
      </c>
      <c r="G249" s="17"/>
      <c r="H249" s="19" t="n">
        <f aca="false">H250+H252+H251</f>
        <v>462</v>
      </c>
      <c r="I249" s="20"/>
    </row>
    <row r="250" customFormat="false" ht="31.5" hidden="false" customHeight="false" outlineLevel="0" collapsed="false">
      <c r="B250" s="37" t="s">
        <v>60</v>
      </c>
      <c r="C250" s="25"/>
      <c r="D250" s="17" t="s">
        <v>36</v>
      </c>
      <c r="E250" s="17" t="n">
        <v>13</v>
      </c>
      <c r="F250" s="17" t="n">
        <v>6180001070</v>
      </c>
      <c r="G250" s="40" t="s">
        <v>103</v>
      </c>
      <c r="H250" s="19" t="n">
        <f aca="false">16.8+74.8+74.8+157.4+32.1+42.8+13.2+500-262.2-141.5+25-327.7+116.7-96.2</f>
        <v>226</v>
      </c>
      <c r="I250" s="20" t="n">
        <v>500</v>
      </c>
      <c r="J250" s="0" t="n">
        <v>-262.2</v>
      </c>
      <c r="K250" s="20" t="n">
        <f aca="false">-52.8-1.4-5.9-81.4</f>
        <v>-141.5</v>
      </c>
      <c r="L250" s="0" t="n">
        <v>25</v>
      </c>
      <c r="N250" s="0" t="n">
        <v>-327.7</v>
      </c>
      <c r="P250" s="0" t="n">
        <v>116.7</v>
      </c>
      <c r="Q250" s="1" t="n">
        <f aca="false">-96.2</f>
        <v>-96.2</v>
      </c>
    </row>
    <row r="251" customFormat="false" ht="15.75" hidden="false" customHeight="false" outlineLevel="0" collapsed="false">
      <c r="B251" s="37" t="s">
        <v>169</v>
      </c>
      <c r="C251" s="25"/>
      <c r="D251" s="17" t="s">
        <v>36</v>
      </c>
      <c r="E251" s="17" t="n">
        <v>13</v>
      </c>
      <c r="F251" s="17" t="n">
        <v>6180001070</v>
      </c>
      <c r="G251" s="40" t="s">
        <v>111</v>
      </c>
      <c r="H251" s="19" t="n">
        <v>20</v>
      </c>
      <c r="I251" s="20"/>
      <c r="K251" s="20"/>
      <c r="Q251" s="1" t="n">
        <v>20</v>
      </c>
    </row>
    <row r="252" customFormat="false" ht="15.75" hidden="false" customHeight="false" outlineLevel="0" collapsed="false">
      <c r="B252" s="38" t="s">
        <v>61</v>
      </c>
      <c r="C252" s="25"/>
      <c r="D252" s="17" t="s">
        <v>36</v>
      </c>
      <c r="E252" s="17" t="n">
        <v>13</v>
      </c>
      <c r="F252" s="17" t="n">
        <v>6180001070</v>
      </c>
      <c r="G252" s="17" t="n">
        <v>800</v>
      </c>
      <c r="H252" s="19" t="n">
        <f aca="false">16+200</f>
        <v>216</v>
      </c>
      <c r="I252" s="20"/>
      <c r="K252" s="20"/>
      <c r="M252" s="0" t="n">
        <v>200</v>
      </c>
      <c r="N252" s="0" t="n">
        <v>16</v>
      </c>
    </row>
    <row r="253" customFormat="false" ht="31.5" hidden="false" customHeight="false" outlineLevel="0" collapsed="false">
      <c r="B253" s="46" t="s">
        <v>170</v>
      </c>
      <c r="C253" s="22"/>
      <c r="D253" s="40" t="s">
        <v>36</v>
      </c>
      <c r="E253" s="40" t="s">
        <v>127</v>
      </c>
      <c r="F253" s="45" t="n">
        <v>6530100000</v>
      </c>
      <c r="G253" s="40"/>
      <c r="H253" s="19" t="n">
        <f aca="false">H254</f>
        <v>45</v>
      </c>
      <c r="I253" s="20"/>
    </row>
    <row r="254" customFormat="false" ht="31.5" hidden="false" customHeight="false" outlineLevel="0" collapsed="false">
      <c r="B254" s="46" t="s">
        <v>91</v>
      </c>
      <c r="C254" s="22"/>
      <c r="D254" s="40" t="s">
        <v>36</v>
      </c>
      <c r="E254" s="40" t="s">
        <v>127</v>
      </c>
      <c r="F254" s="45" t="n">
        <v>6530100000</v>
      </c>
      <c r="G254" s="40" t="s">
        <v>82</v>
      </c>
      <c r="H254" s="19" t="n">
        <v>45</v>
      </c>
    </row>
    <row r="255" customFormat="false" ht="47.25" hidden="false" customHeight="false" outlineLevel="0" collapsed="false">
      <c r="B255" s="46" t="s">
        <v>171</v>
      </c>
      <c r="C255" s="25"/>
      <c r="D255" s="17" t="s">
        <v>36</v>
      </c>
      <c r="E255" s="17" t="n">
        <v>13</v>
      </c>
      <c r="F255" s="45" t="s">
        <v>172</v>
      </c>
      <c r="G255" s="40"/>
      <c r="H255" s="19" t="n">
        <f aca="false">H256</f>
        <v>9.6</v>
      </c>
    </row>
    <row r="256" customFormat="false" ht="31.5" hidden="false" customHeight="false" outlineLevel="0" collapsed="false">
      <c r="B256" s="46" t="s">
        <v>173</v>
      </c>
      <c r="C256" s="25"/>
      <c r="D256" s="17" t="s">
        <v>36</v>
      </c>
      <c r="E256" s="17" t="n">
        <v>13</v>
      </c>
      <c r="F256" s="45" t="s">
        <v>174</v>
      </c>
      <c r="G256" s="40" t="s">
        <v>103</v>
      </c>
      <c r="H256" s="19" t="n">
        <v>9.6</v>
      </c>
    </row>
    <row r="257" customFormat="false" ht="47.25" hidden="false" customHeight="false" outlineLevel="0" collapsed="false">
      <c r="B257" s="21" t="s">
        <v>78</v>
      </c>
      <c r="C257" s="25"/>
      <c r="D257" s="17" t="s">
        <v>36</v>
      </c>
      <c r="E257" s="17" t="n">
        <v>13</v>
      </c>
      <c r="F257" s="45" t="s">
        <v>79</v>
      </c>
      <c r="G257" s="40"/>
      <c r="H257" s="19" t="n">
        <f aca="false">H258+H259</f>
        <v>10</v>
      </c>
    </row>
    <row r="258" customFormat="false" ht="31.5" hidden="false" customHeight="false" outlineLevel="0" collapsed="false">
      <c r="B258" s="46" t="s">
        <v>80</v>
      </c>
      <c r="C258" s="25"/>
      <c r="D258" s="17" t="s">
        <v>36</v>
      </c>
      <c r="E258" s="17" t="n">
        <v>13</v>
      </c>
      <c r="F258" s="45" t="s">
        <v>81</v>
      </c>
      <c r="G258" s="40" t="s">
        <v>103</v>
      </c>
      <c r="H258" s="19" t="n">
        <f aca="false">24.1-24.1</f>
        <v>0</v>
      </c>
    </row>
    <row r="259" customFormat="false" ht="15.75" hidden="false" customHeight="false" outlineLevel="0" collapsed="false">
      <c r="B259" s="44" t="s">
        <v>110</v>
      </c>
      <c r="C259" s="25"/>
      <c r="D259" s="17" t="s">
        <v>36</v>
      </c>
      <c r="E259" s="17" t="n">
        <v>13</v>
      </c>
      <c r="F259" s="45" t="s">
        <v>81</v>
      </c>
      <c r="G259" s="40" t="s">
        <v>111</v>
      </c>
      <c r="H259" s="19" t="n">
        <v>10</v>
      </c>
    </row>
    <row r="260" customFormat="false" ht="31.5" hidden="false" customHeight="false" outlineLevel="0" collapsed="false">
      <c r="B260" s="46" t="s">
        <v>175</v>
      </c>
      <c r="C260" s="25"/>
      <c r="D260" s="17" t="s">
        <v>36</v>
      </c>
      <c r="E260" s="17" t="n">
        <v>13</v>
      </c>
      <c r="F260" s="45" t="s">
        <v>176</v>
      </c>
      <c r="G260" s="40"/>
      <c r="H260" s="19" t="n">
        <f aca="false">H261</f>
        <v>7.5</v>
      </c>
    </row>
    <row r="261" customFormat="false" ht="15.75" hidden="false" customHeight="false" outlineLevel="0" collapsed="false">
      <c r="B261" s="46" t="s">
        <v>177</v>
      </c>
      <c r="C261" s="25"/>
      <c r="D261" s="17" t="s">
        <v>36</v>
      </c>
      <c r="E261" s="17" t="n">
        <v>13</v>
      </c>
      <c r="F261" s="45" t="s">
        <v>178</v>
      </c>
      <c r="G261" s="40" t="s">
        <v>103</v>
      </c>
      <c r="H261" s="19" t="n">
        <v>7.5</v>
      </c>
    </row>
    <row r="262" customFormat="false" ht="31.5" hidden="false" customHeight="false" outlineLevel="0" collapsed="false">
      <c r="B262" s="46" t="s">
        <v>179</v>
      </c>
      <c r="C262" s="25"/>
      <c r="D262" s="17" t="s">
        <v>36</v>
      </c>
      <c r="E262" s="17" t="n">
        <v>13</v>
      </c>
      <c r="F262" s="45" t="s">
        <v>180</v>
      </c>
      <c r="G262" s="40"/>
      <c r="H262" s="19" t="n">
        <f aca="false">H263</f>
        <v>15</v>
      </c>
    </row>
    <row r="263" customFormat="false" ht="15.75" hidden="false" customHeight="false" outlineLevel="0" collapsed="false">
      <c r="B263" s="46" t="s">
        <v>181</v>
      </c>
      <c r="C263" s="25"/>
      <c r="D263" s="17" t="s">
        <v>36</v>
      </c>
      <c r="E263" s="17" t="n">
        <v>13</v>
      </c>
      <c r="F263" s="45" t="s">
        <v>182</v>
      </c>
      <c r="G263" s="40" t="s">
        <v>103</v>
      </c>
      <c r="H263" s="19" t="n">
        <f aca="false">3.2+12.8-1</f>
        <v>15</v>
      </c>
      <c r="N263" s="0" t="n">
        <v>12.8</v>
      </c>
      <c r="P263" s="0" t="n">
        <v>-1</v>
      </c>
    </row>
    <row r="264" customFormat="false" ht="47.25" hidden="false" customHeight="false" outlineLevel="0" collapsed="false">
      <c r="B264" s="46" t="s">
        <v>183</v>
      </c>
      <c r="C264" s="25"/>
      <c r="D264" s="17" t="s">
        <v>36</v>
      </c>
      <c r="E264" s="17" t="n">
        <v>13</v>
      </c>
      <c r="F264" s="45" t="s">
        <v>184</v>
      </c>
      <c r="G264" s="40"/>
      <c r="H264" s="19" t="n">
        <f aca="false">H265</f>
        <v>9.6</v>
      </c>
    </row>
    <row r="265" customFormat="false" ht="31.5" hidden="false" customHeight="false" outlineLevel="0" collapsed="false">
      <c r="B265" s="46" t="s">
        <v>185</v>
      </c>
      <c r="C265" s="25"/>
      <c r="D265" s="17" t="s">
        <v>36</v>
      </c>
      <c r="E265" s="17" t="n">
        <v>13</v>
      </c>
      <c r="F265" s="45" t="s">
        <v>186</v>
      </c>
      <c r="G265" s="40" t="s">
        <v>103</v>
      </c>
      <c r="H265" s="19" t="n">
        <v>9.6</v>
      </c>
    </row>
    <row r="266" customFormat="false" ht="47.25" hidden="false" customHeight="false" outlineLevel="0" collapsed="false">
      <c r="B266" s="46" t="s">
        <v>187</v>
      </c>
      <c r="C266" s="25"/>
      <c r="D266" s="17" t="s">
        <v>36</v>
      </c>
      <c r="E266" s="17" t="n">
        <v>13</v>
      </c>
      <c r="F266" s="45" t="s">
        <v>188</v>
      </c>
      <c r="G266" s="40"/>
      <c r="H266" s="19" t="n">
        <f aca="false">H267</f>
        <v>69.5</v>
      </c>
    </row>
    <row r="267" customFormat="false" ht="31.5" hidden="false" customHeight="false" outlineLevel="0" collapsed="false">
      <c r="B267" s="46" t="s">
        <v>189</v>
      </c>
      <c r="C267" s="25"/>
      <c r="D267" s="17" t="s">
        <v>36</v>
      </c>
      <c r="E267" s="17" t="n">
        <v>13</v>
      </c>
      <c r="F267" s="45" t="s">
        <v>190</v>
      </c>
      <c r="G267" s="40" t="s">
        <v>103</v>
      </c>
      <c r="H267" s="19" t="n">
        <v>69.5</v>
      </c>
    </row>
    <row r="268" customFormat="false" ht="47.25" hidden="false" customHeight="false" outlineLevel="0" collapsed="false">
      <c r="B268" s="46" t="s">
        <v>191</v>
      </c>
      <c r="C268" s="25"/>
      <c r="D268" s="17" t="s">
        <v>36</v>
      </c>
      <c r="E268" s="17" t="n">
        <v>13</v>
      </c>
      <c r="F268" s="45" t="s">
        <v>192</v>
      </c>
      <c r="G268" s="40"/>
      <c r="H268" s="19" t="n">
        <f aca="false">H269</f>
        <v>12.8</v>
      </c>
    </row>
    <row r="269" customFormat="false" ht="47.25" hidden="false" customHeight="false" outlineLevel="0" collapsed="false">
      <c r="B269" s="46" t="s">
        <v>193</v>
      </c>
      <c r="C269" s="25"/>
      <c r="D269" s="17" t="s">
        <v>36</v>
      </c>
      <c r="E269" s="17" t="n">
        <v>13</v>
      </c>
      <c r="F269" s="45" t="s">
        <v>194</v>
      </c>
      <c r="G269" s="40" t="s">
        <v>103</v>
      </c>
      <c r="H269" s="19" t="n">
        <v>12.8</v>
      </c>
    </row>
    <row r="270" customFormat="false" ht="15.75" hidden="false" customHeight="false" outlineLevel="0" collapsed="false">
      <c r="B270" s="73" t="s">
        <v>195</v>
      </c>
      <c r="C270" s="25"/>
      <c r="D270" s="74" t="s">
        <v>53</v>
      </c>
      <c r="E270" s="75"/>
      <c r="F270" s="17"/>
      <c r="G270" s="17"/>
      <c r="H270" s="14" t="n">
        <f aca="false">H271</f>
        <v>1236</v>
      </c>
    </row>
    <row r="271" customFormat="false" ht="15.75" hidden="false" customHeight="false" outlineLevel="0" collapsed="false">
      <c r="B271" s="49" t="s">
        <v>196</v>
      </c>
      <c r="C271" s="25"/>
      <c r="D271" s="75" t="s">
        <v>53</v>
      </c>
      <c r="E271" s="75" t="s">
        <v>26</v>
      </c>
      <c r="F271" s="17"/>
      <c r="G271" s="17"/>
      <c r="H271" s="19" t="n">
        <f aca="false">H272</f>
        <v>1236</v>
      </c>
    </row>
    <row r="272" customFormat="false" ht="15.75" hidden="false" customHeight="false" outlineLevel="0" collapsed="false">
      <c r="B272" s="49" t="s">
        <v>95</v>
      </c>
      <c r="C272" s="25"/>
      <c r="D272" s="75" t="s">
        <v>53</v>
      </c>
      <c r="E272" s="75" t="s">
        <v>26</v>
      </c>
      <c r="F272" s="17" t="n">
        <v>6100000000</v>
      </c>
      <c r="G272" s="17"/>
      <c r="H272" s="19" t="n">
        <f aca="false">H273</f>
        <v>1236</v>
      </c>
    </row>
    <row r="273" customFormat="false" ht="31.5" hidden="false" customHeight="false" outlineLevel="0" collapsed="false">
      <c r="B273" s="49" t="s">
        <v>197</v>
      </c>
      <c r="C273" s="25"/>
      <c r="D273" s="75" t="s">
        <v>53</v>
      </c>
      <c r="E273" s="75" t="s">
        <v>26</v>
      </c>
      <c r="F273" s="17" t="n">
        <v>6100050000</v>
      </c>
      <c r="G273" s="17"/>
      <c r="H273" s="19" t="n">
        <f aca="false">H274</f>
        <v>1236</v>
      </c>
    </row>
    <row r="274" customFormat="false" ht="31.5" hidden="false" customHeight="false" outlineLevel="0" collapsed="false">
      <c r="B274" s="37" t="s">
        <v>198</v>
      </c>
      <c r="C274" s="25"/>
      <c r="D274" s="75" t="s">
        <v>53</v>
      </c>
      <c r="E274" s="75" t="s">
        <v>26</v>
      </c>
      <c r="F274" s="17" t="n">
        <v>6100051180</v>
      </c>
      <c r="G274" s="17"/>
      <c r="H274" s="19" t="n">
        <f aca="false">H275</f>
        <v>1236</v>
      </c>
    </row>
    <row r="275" customFormat="false" ht="15.75" hidden="false" customHeight="false" outlineLevel="0" collapsed="false">
      <c r="B275" s="44" t="s">
        <v>138</v>
      </c>
      <c r="C275" s="25"/>
      <c r="D275" s="75" t="s">
        <v>53</v>
      </c>
      <c r="E275" s="75" t="s">
        <v>26</v>
      </c>
      <c r="F275" s="17" t="n">
        <v>6100051180</v>
      </c>
      <c r="G275" s="17" t="n">
        <v>500</v>
      </c>
      <c r="H275" s="19" t="n">
        <v>1236</v>
      </c>
    </row>
    <row r="276" customFormat="false" ht="31.5" hidden="false" customHeight="false" outlineLevel="0" collapsed="false">
      <c r="B276" s="76" t="s">
        <v>129</v>
      </c>
      <c r="C276" s="25"/>
      <c r="D276" s="12" t="s">
        <v>26</v>
      </c>
      <c r="E276" s="12"/>
      <c r="F276" s="12"/>
      <c r="G276" s="12"/>
      <c r="H276" s="14" t="n">
        <f aca="false">H277</f>
        <v>1389.1</v>
      </c>
    </row>
    <row r="277" customFormat="false" ht="31.5" hidden="false" customHeight="false" outlineLevel="0" collapsed="false">
      <c r="B277" s="22" t="s">
        <v>130</v>
      </c>
      <c r="C277" s="12"/>
      <c r="D277" s="17" t="s">
        <v>26</v>
      </c>
      <c r="E277" s="17" t="s">
        <v>94</v>
      </c>
      <c r="F277" s="17"/>
      <c r="G277" s="17"/>
      <c r="H277" s="19" t="n">
        <f aca="false">H278</f>
        <v>1389.1</v>
      </c>
    </row>
    <row r="278" customFormat="false" ht="15.75" hidden="false" customHeight="false" outlineLevel="0" collapsed="false">
      <c r="B278" s="49" t="s">
        <v>95</v>
      </c>
      <c r="C278" s="12"/>
      <c r="D278" s="17" t="s">
        <v>26</v>
      </c>
      <c r="E278" s="17" t="s">
        <v>94</v>
      </c>
      <c r="F278" s="17" t="n">
        <v>6100000000</v>
      </c>
      <c r="G278" s="17"/>
      <c r="H278" s="19" t="n">
        <f aca="false">H279</f>
        <v>1389.1</v>
      </c>
    </row>
    <row r="279" customFormat="false" ht="31.5" hidden="false" customHeight="false" outlineLevel="0" collapsed="false">
      <c r="B279" s="22" t="s">
        <v>130</v>
      </c>
      <c r="C279" s="12"/>
      <c r="D279" s="17" t="s">
        <v>26</v>
      </c>
      <c r="E279" s="17" t="s">
        <v>94</v>
      </c>
      <c r="F279" s="17" t="n">
        <v>6170000000</v>
      </c>
      <c r="G279" s="17"/>
      <c r="H279" s="19" t="n">
        <f aca="false">H280+H282</f>
        <v>1389.1</v>
      </c>
    </row>
    <row r="280" customFormat="false" ht="31.5" hidden="false" customHeight="false" outlineLevel="0" collapsed="false">
      <c r="B280" s="22" t="s">
        <v>133</v>
      </c>
      <c r="C280" s="12"/>
      <c r="D280" s="17" t="s">
        <v>26</v>
      </c>
      <c r="E280" s="17" t="s">
        <v>94</v>
      </c>
      <c r="F280" s="17" t="n">
        <v>6170000200</v>
      </c>
      <c r="G280" s="17"/>
      <c r="H280" s="19" t="n">
        <f aca="false">H281</f>
        <v>47.7</v>
      </c>
      <c r="K280" s="0" t="n">
        <v>47.7</v>
      </c>
    </row>
    <row r="281" customFormat="false" ht="17.25" hidden="false" customHeight="true" outlineLevel="0" collapsed="false">
      <c r="B281" s="37" t="s">
        <v>60</v>
      </c>
      <c r="C281" s="12"/>
      <c r="D281" s="17" t="s">
        <v>26</v>
      </c>
      <c r="E281" s="17" t="s">
        <v>94</v>
      </c>
      <c r="F281" s="17" t="n">
        <v>6170000200</v>
      </c>
      <c r="G281" s="17" t="n">
        <v>200</v>
      </c>
      <c r="H281" s="19" t="n">
        <v>47.7</v>
      </c>
    </row>
    <row r="282" customFormat="false" ht="15.75" hidden="false" customHeight="false" outlineLevel="0" collapsed="false">
      <c r="B282" s="21" t="s">
        <v>199</v>
      </c>
      <c r="C282" s="12"/>
      <c r="D282" s="17" t="s">
        <v>26</v>
      </c>
      <c r="E282" s="17" t="s">
        <v>94</v>
      </c>
      <c r="F282" s="17" t="n">
        <v>6170000300</v>
      </c>
      <c r="G282" s="17"/>
      <c r="H282" s="19" t="n">
        <f aca="false">H283+H284+H285</f>
        <v>1341.4</v>
      </c>
    </row>
    <row r="283" customFormat="false" ht="63" hidden="false" customHeight="false" outlineLevel="0" collapsed="false">
      <c r="B283" s="34" t="s">
        <v>59</v>
      </c>
      <c r="C283" s="12"/>
      <c r="D283" s="17" t="s">
        <v>26</v>
      </c>
      <c r="E283" s="17" t="s">
        <v>94</v>
      </c>
      <c r="F283" s="17" t="n">
        <v>6170000300</v>
      </c>
      <c r="G283" s="17" t="n">
        <v>100</v>
      </c>
      <c r="H283" s="19" t="n">
        <f aca="false">1267.9+1.3</f>
        <v>1269.2</v>
      </c>
      <c r="Q283" s="35" t="n">
        <v>1.3</v>
      </c>
    </row>
    <row r="284" customFormat="false" ht="18.75" hidden="false" customHeight="true" outlineLevel="0" collapsed="false">
      <c r="B284" s="37" t="s">
        <v>60</v>
      </c>
      <c r="C284" s="12"/>
      <c r="D284" s="17" t="s">
        <v>26</v>
      </c>
      <c r="E284" s="17" t="s">
        <v>94</v>
      </c>
      <c r="F284" s="17" t="n">
        <v>6170000300</v>
      </c>
      <c r="G284" s="17" t="n">
        <v>200</v>
      </c>
      <c r="H284" s="19" t="n">
        <f aca="false">42.2+25</f>
        <v>67.2</v>
      </c>
      <c r="L284" s="0" t="n">
        <v>25</v>
      </c>
    </row>
    <row r="285" customFormat="false" ht="15.75" hidden="false" customHeight="false" outlineLevel="0" collapsed="false">
      <c r="B285" s="38" t="s">
        <v>61</v>
      </c>
      <c r="C285" s="12"/>
      <c r="D285" s="17" t="s">
        <v>26</v>
      </c>
      <c r="E285" s="17" t="s">
        <v>94</v>
      </c>
      <c r="F285" s="17" t="n">
        <v>6170000300</v>
      </c>
      <c r="G285" s="17" t="n">
        <v>800</v>
      </c>
      <c r="H285" s="19" t="n">
        <f aca="false">1+4</f>
        <v>5</v>
      </c>
      <c r="P285" s="0" t="n">
        <v>4</v>
      </c>
    </row>
    <row r="286" customFormat="false" ht="15.75" hidden="false" customHeight="false" outlineLevel="0" collapsed="false">
      <c r="B286" s="73" t="s">
        <v>200</v>
      </c>
      <c r="C286" s="12"/>
      <c r="D286" s="12" t="s">
        <v>56</v>
      </c>
      <c r="E286" s="12"/>
      <c r="F286" s="12"/>
      <c r="G286" s="12"/>
      <c r="H286" s="14" t="n">
        <f aca="false">H287</f>
        <v>14787.6</v>
      </c>
    </row>
    <row r="287" customFormat="false" ht="15.75" hidden="false" customHeight="false" outlineLevel="0" collapsed="false">
      <c r="B287" s="49" t="s">
        <v>201</v>
      </c>
      <c r="C287" s="12"/>
      <c r="D287" s="17" t="s">
        <v>56</v>
      </c>
      <c r="E287" s="17" t="s">
        <v>94</v>
      </c>
      <c r="F287" s="17"/>
      <c r="G287" s="17"/>
      <c r="H287" s="19" t="n">
        <f aca="false">H288+H292</f>
        <v>14787.6</v>
      </c>
    </row>
    <row r="288" customFormat="false" ht="31.5" hidden="false" customHeight="false" outlineLevel="0" collapsed="false">
      <c r="B288" s="22" t="s">
        <v>131</v>
      </c>
      <c r="C288" s="12"/>
      <c r="D288" s="17" t="s">
        <v>56</v>
      </c>
      <c r="E288" s="17" t="s">
        <v>94</v>
      </c>
      <c r="F288" s="17" t="n">
        <v>6180000000</v>
      </c>
      <c r="G288" s="17"/>
      <c r="H288" s="19" t="n">
        <f aca="false">H289</f>
        <v>933.5</v>
      </c>
    </row>
    <row r="289" customFormat="false" ht="15.75" hidden="false" customHeight="false" outlineLevel="0" collapsed="false">
      <c r="B289" s="44" t="s">
        <v>202</v>
      </c>
      <c r="C289" s="17"/>
      <c r="D289" s="17" t="s">
        <v>56</v>
      </c>
      <c r="E289" s="17" t="s">
        <v>94</v>
      </c>
      <c r="F289" s="17" t="n">
        <v>6180000900</v>
      </c>
      <c r="G289" s="17"/>
      <c r="H289" s="19" t="n">
        <f aca="false">H290</f>
        <v>933.5</v>
      </c>
    </row>
    <row r="290" customFormat="false" ht="47.25" hidden="false" customHeight="false" outlineLevel="0" collapsed="false">
      <c r="B290" s="21" t="s">
        <v>203</v>
      </c>
      <c r="C290" s="17"/>
      <c r="D290" s="17" t="s">
        <v>56</v>
      </c>
      <c r="E290" s="17" t="s">
        <v>94</v>
      </c>
      <c r="F290" s="17" t="n">
        <v>6180000910</v>
      </c>
      <c r="G290" s="17"/>
      <c r="H290" s="19" t="n">
        <f aca="false">H291</f>
        <v>933.5</v>
      </c>
    </row>
    <row r="291" customFormat="false" ht="31.5" hidden="false" customHeight="false" outlineLevel="0" collapsed="false">
      <c r="B291" s="37" t="s">
        <v>60</v>
      </c>
      <c r="C291" s="17"/>
      <c r="D291" s="17" t="s">
        <v>56</v>
      </c>
      <c r="E291" s="17" t="s">
        <v>94</v>
      </c>
      <c r="F291" s="17" t="n">
        <v>6180000910</v>
      </c>
      <c r="G291" s="17" t="n">
        <v>200</v>
      </c>
      <c r="H291" s="19" t="n">
        <v>933.5</v>
      </c>
    </row>
    <row r="292" customFormat="false" ht="47.25" hidden="false" customHeight="false" outlineLevel="0" collapsed="false">
      <c r="B292" s="46" t="s">
        <v>204</v>
      </c>
      <c r="C292" s="22"/>
      <c r="D292" s="17" t="s">
        <v>56</v>
      </c>
      <c r="E292" s="17" t="s">
        <v>94</v>
      </c>
      <c r="F292" s="45" t="s">
        <v>205</v>
      </c>
      <c r="G292" s="40"/>
      <c r="H292" s="19" t="n">
        <f aca="false">H293</f>
        <v>13854.1</v>
      </c>
    </row>
    <row r="293" customFormat="false" ht="31.5" hidden="false" customHeight="false" outlineLevel="0" collapsed="false">
      <c r="B293" s="46" t="s">
        <v>206</v>
      </c>
      <c r="C293" s="22"/>
      <c r="D293" s="17" t="s">
        <v>56</v>
      </c>
      <c r="E293" s="17" t="s">
        <v>94</v>
      </c>
      <c r="F293" s="45" t="s">
        <v>207</v>
      </c>
      <c r="G293" s="40"/>
      <c r="H293" s="19" t="n">
        <f aca="false">H294</f>
        <v>13854.1</v>
      </c>
    </row>
    <row r="294" customFormat="false" ht="31.5" hidden="false" customHeight="false" outlineLevel="0" collapsed="false">
      <c r="B294" s="21" t="s">
        <v>208</v>
      </c>
      <c r="C294" s="22"/>
      <c r="D294" s="17" t="s">
        <v>56</v>
      </c>
      <c r="E294" s="17" t="s">
        <v>94</v>
      </c>
      <c r="F294" s="45" t="s">
        <v>207</v>
      </c>
      <c r="G294" s="40" t="s">
        <v>209</v>
      </c>
      <c r="H294" s="19" t="n">
        <v>13854.1</v>
      </c>
    </row>
    <row r="295" customFormat="false" ht="15.75" hidden="false" customHeight="false" outlineLevel="0" collapsed="false">
      <c r="B295" s="66" t="s">
        <v>134</v>
      </c>
      <c r="C295" s="12"/>
      <c r="D295" s="77" t="s">
        <v>135</v>
      </c>
      <c r="E295" s="12"/>
      <c r="F295" s="12"/>
      <c r="G295" s="12"/>
      <c r="H295" s="14" t="n">
        <f aca="false">H301+H296</f>
        <v>11939.4</v>
      </c>
    </row>
    <row r="296" customFormat="false" ht="15.75" hidden="false" customHeight="false" outlineLevel="0" collapsed="false">
      <c r="B296" s="52" t="s">
        <v>210</v>
      </c>
      <c r="C296" s="12"/>
      <c r="D296" s="40" t="s">
        <v>135</v>
      </c>
      <c r="E296" s="75" t="s">
        <v>53</v>
      </c>
      <c r="F296" s="12"/>
      <c r="G296" s="12"/>
      <c r="H296" s="14" t="n">
        <f aca="false">H297+H299</f>
        <v>478.4</v>
      </c>
    </row>
    <row r="297" customFormat="false" ht="47.25" hidden="false" customHeight="false" outlineLevel="0" collapsed="false">
      <c r="B297" s="52" t="s">
        <v>211</v>
      </c>
      <c r="C297" s="12"/>
      <c r="D297" s="40" t="s">
        <v>135</v>
      </c>
      <c r="E297" s="78" t="s">
        <v>53</v>
      </c>
      <c r="F297" s="45" t="s">
        <v>212</v>
      </c>
      <c r="G297" s="12"/>
      <c r="H297" s="14" t="n">
        <f aca="false">H298</f>
        <v>278.4</v>
      </c>
    </row>
    <row r="298" customFormat="false" ht="31.5" hidden="false" customHeight="false" outlineLevel="0" collapsed="false">
      <c r="B298" s="21" t="s">
        <v>208</v>
      </c>
      <c r="C298" s="12"/>
      <c r="D298" s="40" t="s">
        <v>135</v>
      </c>
      <c r="E298" s="78" t="s">
        <v>53</v>
      </c>
      <c r="F298" s="45" t="s">
        <v>212</v>
      </c>
      <c r="G298" s="12" t="n">
        <v>400</v>
      </c>
      <c r="H298" s="19" t="n">
        <f aca="false">78.4+200</f>
        <v>278.4</v>
      </c>
      <c r="I298" s="0" t="n">
        <v>78.4</v>
      </c>
      <c r="J298" s="0" t="n">
        <v>200</v>
      </c>
      <c r="K298" s="20"/>
    </row>
    <row r="299" customFormat="false" ht="31.5" hidden="false" customHeight="false" outlineLevel="0" collapsed="false">
      <c r="B299" s="46" t="s">
        <v>206</v>
      </c>
      <c r="C299" s="12"/>
      <c r="D299" s="40" t="s">
        <v>135</v>
      </c>
      <c r="E299" s="78" t="s">
        <v>53</v>
      </c>
      <c r="F299" s="45" t="s">
        <v>207</v>
      </c>
      <c r="G299" s="12"/>
      <c r="H299" s="19" t="n">
        <f aca="false">H300</f>
        <v>200</v>
      </c>
    </row>
    <row r="300" customFormat="false" ht="31.5" hidden="false" customHeight="false" outlineLevel="0" collapsed="false">
      <c r="B300" s="21" t="s">
        <v>208</v>
      </c>
      <c r="C300" s="12"/>
      <c r="D300" s="40" t="s">
        <v>135</v>
      </c>
      <c r="E300" s="78" t="s">
        <v>53</v>
      </c>
      <c r="F300" s="45" t="s">
        <v>207</v>
      </c>
      <c r="G300" s="40" t="s">
        <v>209</v>
      </c>
      <c r="H300" s="19" t="n">
        <f aca="false">624.7+250+50-624.7-100</f>
        <v>200</v>
      </c>
      <c r="I300" s="0" t="n">
        <f aca="false">250+50</f>
        <v>300</v>
      </c>
      <c r="J300" s="0" t="n">
        <v>-624.7</v>
      </c>
      <c r="K300" s="20"/>
      <c r="Q300" s="1" t="n">
        <v>-100</v>
      </c>
    </row>
    <row r="301" customFormat="false" ht="15.75" hidden="false" customHeight="false" outlineLevel="0" collapsed="false">
      <c r="B301" s="52" t="s">
        <v>136</v>
      </c>
      <c r="C301" s="17"/>
      <c r="D301" s="40" t="s">
        <v>135</v>
      </c>
      <c r="E301" s="17" t="s">
        <v>26</v>
      </c>
      <c r="F301" s="17"/>
      <c r="G301" s="40"/>
      <c r="H301" s="19" t="n">
        <f aca="false">H302+H304+H306</f>
        <v>11461</v>
      </c>
      <c r="I301" s="20"/>
    </row>
    <row r="302" customFormat="false" ht="15.75" hidden="false" customHeight="false" outlineLevel="0" collapsed="false">
      <c r="B302" s="79" t="s">
        <v>213</v>
      </c>
      <c r="C302" s="17"/>
      <c r="D302" s="40" t="s">
        <v>135</v>
      </c>
      <c r="E302" s="17" t="s">
        <v>26</v>
      </c>
      <c r="F302" s="17" t="s">
        <v>214</v>
      </c>
      <c r="G302" s="40"/>
      <c r="H302" s="19" t="n">
        <f aca="false">H303</f>
        <v>5194.3</v>
      </c>
      <c r="I302" s="20"/>
    </row>
    <row r="303" customFormat="false" ht="15.75" hidden="false" customHeight="false" outlineLevel="0" collapsed="false">
      <c r="B303" s="44" t="s">
        <v>138</v>
      </c>
      <c r="C303" s="17"/>
      <c r="D303" s="40" t="s">
        <v>135</v>
      </c>
      <c r="E303" s="17" t="s">
        <v>26</v>
      </c>
      <c r="F303" s="17" t="s">
        <v>214</v>
      </c>
      <c r="G303" s="40" t="s">
        <v>215</v>
      </c>
      <c r="H303" s="19" t="n">
        <v>5194.3</v>
      </c>
      <c r="I303" s="20"/>
    </row>
    <row r="304" customFormat="false" ht="47.25" hidden="false" customHeight="false" outlineLevel="0" collapsed="false">
      <c r="B304" s="52" t="s">
        <v>216</v>
      </c>
      <c r="C304" s="17"/>
      <c r="D304" s="40" t="s">
        <v>135</v>
      </c>
      <c r="E304" s="17" t="s">
        <v>26</v>
      </c>
      <c r="F304" s="17" t="s">
        <v>217</v>
      </c>
      <c r="G304" s="17"/>
      <c r="H304" s="19" t="n">
        <f aca="false">H305</f>
        <v>6000</v>
      </c>
    </row>
    <row r="305" customFormat="false" ht="15.75" hidden="false" customHeight="false" outlineLevel="0" collapsed="false">
      <c r="B305" s="52" t="s">
        <v>138</v>
      </c>
      <c r="C305" s="17"/>
      <c r="D305" s="40" t="s">
        <v>135</v>
      </c>
      <c r="E305" s="17" t="s">
        <v>26</v>
      </c>
      <c r="F305" s="17" t="s">
        <v>217</v>
      </c>
      <c r="G305" s="17" t="n">
        <v>500</v>
      </c>
      <c r="H305" s="19" t="n">
        <v>6000</v>
      </c>
      <c r="Q305" s="0"/>
    </row>
    <row r="306" customFormat="false" ht="15.75" hidden="false" customHeight="false" outlineLevel="0" collapsed="false">
      <c r="B306" s="38" t="s">
        <v>128</v>
      </c>
      <c r="C306" s="25"/>
      <c r="D306" s="40" t="s">
        <v>135</v>
      </c>
      <c r="E306" s="17" t="s">
        <v>26</v>
      </c>
      <c r="F306" s="17" t="n">
        <v>6180001070</v>
      </c>
      <c r="G306" s="17"/>
      <c r="H306" s="19" t="n">
        <f aca="false">H307</f>
        <v>266.7</v>
      </c>
      <c r="Q306" s="0"/>
    </row>
    <row r="307" customFormat="false" ht="31.5" hidden="false" customHeight="false" outlineLevel="0" collapsed="false">
      <c r="B307" s="37" t="s">
        <v>60</v>
      </c>
      <c r="C307" s="25"/>
      <c r="D307" s="40" t="s">
        <v>135</v>
      </c>
      <c r="E307" s="17" t="s">
        <v>26</v>
      </c>
      <c r="F307" s="17" t="n">
        <v>6180001070</v>
      </c>
      <c r="G307" s="40" t="s">
        <v>103</v>
      </c>
      <c r="H307" s="19" t="n">
        <v>266.7</v>
      </c>
      <c r="Q307" s="0"/>
    </row>
    <row r="308" customFormat="false" ht="15.75" hidden="false" customHeight="false" outlineLevel="0" collapsed="false">
      <c r="B308" s="73" t="s">
        <v>25</v>
      </c>
      <c r="C308" s="12"/>
      <c r="D308" s="12" t="s">
        <v>24</v>
      </c>
      <c r="E308" s="12"/>
      <c r="F308" s="12"/>
      <c r="G308" s="12"/>
      <c r="H308" s="14" t="n">
        <f aca="false">H309+H313</f>
        <v>620.1</v>
      </c>
      <c r="P308" s="0" t="n">
        <v>-380</v>
      </c>
      <c r="Q308" s="0"/>
    </row>
    <row r="309" customFormat="false" ht="15.75" hidden="false" customHeight="false" outlineLevel="0" collapsed="false">
      <c r="B309" s="16" t="s">
        <v>218</v>
      </c>
      <c r="C309" s="12"/>
      <c r="D309" s="17" t="s">
        <v>24</v>
      </c>
      <c r="E309" s="17" t="s">
        <v>24</v>
      </c>
      <c r="F309" s="17"/>
      <c r="G309" s="17"/>
      <c r="H309" s="19" t="n">
        <f aca="false">H310</f>
        <v>65.6</v>
      </c>
      <c r="Q309" s="0"/>
    </row>
    <row r="310" customFormat="false" ht="47.25" hidden="false" customHeight="false" outlineLevel="0" collapsed="false">
      <c r="B310" s="21" t="s">
        <v>219</v>
      </c>
      <c r="C310" s="17"/>
      <c r="D310" s="17" t="s">
        <v>24</v>
      </c>
      <c r="E310" s="17" t="s">
        <v>24</v>
      </c>
      <c r="F310" s="17" t="n">
        <v>6400000000</v>
      </c>
      <c r="G310" s="17"/>
      <c r="H310" s="19" t="n">
        <f aca="false">H311</f>
        <v>65.6</v>
      </c>
      <c r="Q310" s="0"/>
    </row>
    <row r="311" customFormat="false" ht="15.75" hidden="false" customHeight="false" outlineLevel="0" collapsed="false">
      <c r="B311" s="22" t="s">
        <v>220</v>
      </c>
      <c r="C311" s="17"/>
      <c r="D311" s="17" t="s">
        <v>24</v>
      </c>
      <c r="E311" s="17" t="s">
        <v>24</v>
      </c>
      <c r="F311" s="17" t="n">
        <v>6400200000</v>
      </c>
      <c r="G311" s="17"/>
      <c r="H311" s="19" t="n">
        <f aca="false">H312</f>
        <v>65.6</v>
      </c>
      <c r="Q311" s="0"/>
    </row>
    <row r="312" customFormat="false" ht="15.75" hidden="false" customHeight="false" outlineLevel="0" collapsed="false">
      <c r="B312" s="44" t="s">
        <v>110</v>
      </c>
      <c r="C312" s="17"/>
      <c r="D312" s="17" t="s">
        <v>24</v>
      </c>
      <c r="E312" s="17" t="s">
        <v>24</v>
      </c>
      <c r="F312" s="17" t="n">
        <v>6400200000</v>
      </c>
      <c r="G312" s="17" t="n">
        <v>300</v>
      </c>
      <c r="H312" s="19" t="n">
        <f aca="false">45.6+20+60-60</f>
        <v>65.6</v>
      </c>
      <c r="M312" s="0" t="n">
        <v>60</v>
      </c>
      <c r="N312" s="0" t="n">
        <v>20</v>
      </c>
      <c r="P312" s="0" t="n">
        <v>-60</v>
      </c>
      <c r="Q312" s="0"/>
    </row>
    <row r="313" customFormat="false" ht="15.75" hidden="false" customHeight="false" outlineLevel="0" collapsed="false">
      <c r="B313" s="16" t="s">
        <v>93</v>
      </c>
      <c r="C313" s="17"/>
      <c r="D313" s="17" t="s">
        <v>24</v>
      </c>
      <c r="E313" s="17" t="s">
        <v>94</v>
      </c>
      <c r="F313" s="17"/>
      <c r="G313" s="17"/>
      <c r="H313" s="19" t="n">
        <f aca="false">H314</f>
        <v>554.5</v>
      </c>
      <c r="Q313" s="0"/>
    </row>
    <row r="314" customFormat="false" ht="15.75" hidden="false" customHeight="false" outlineLevel="0" collapsed="false">
      <c r="B314" s="37" t="s">
        <v>95</v>
      </c>
      <c r="C314" s="17"/>
      <c r="D314" s="17" t="s">
        <v>24</v>
      </c>
      <c r="E314" s="17" t="s">
        <v>94</v>
      </c>
      <c r="F314" s="17" t="n">
        <v>6100000000</v>
      </c>
      <c r="G314" s="17"/>
      <c r="H314" s="19" t="n">
        <f aca="false">H315</f>
        <v>554.5</v>
      </c>
      <c r="Q314" s="0"/>
    </row>
    <row r="315" customFormat="false" ht="31.5" hidden="false" customHeight="false" outlineLevel="0" collapsed="false">
      <c r="B315" s="21" t="s">
        <v>164</v>
      </c>
      <c r="C315" s="17"/>
      <c r="D315" s="17" t="s">
        <v>24</v>
      </c>
      <c r="E315" s="17" t="s">
        <v>94</v>
      </c>
      <c r="F315" s="17" t="n">
        <v>6100060000</v>
      </c>
      <c r="G315" s="17"/>
      <c r="H315" s="19" t="n">
        <f aca="false">H316</f>
        <v>554.5</v>
      </c>
      <c r="Q315" s="0"/>
    </row>
    <row r="316" customFormat="false" ht="49.5" hidden="false" customHeight="true" outlineLevel="0" collapsed="false">
      <c r="B316" s="65" t="s">
        <v>97</v>
      </c>
      <c r="C316" s="17"/>
      <c r="D316" s="17" t="s">
        <v>24</v>
      </c>
      <c r="E316" s="17" t="s">
        <v>94</v>
      </c>
      <c r="F316" s="17" t="n">
        <v>6100061000</v>
      </c>
      <c r="G316" s="17"/>
      <c r="H316" s="19" t="n">
        <f aca="false">H317</f>
        <v>554.5</v>
      </c>
      <c r="Q316" s="0"/>
    </row>
    <row r="317" customFormat="false" ht="47.25" hidden="false" customHeight="false" outlineLevel="0" collapsed="false">
      <c r="B317" s="34" t="s">
        <v>221</v>
      </c>
      <c r="C317" s="17"/>
      <c r="D317" s="17" t="s">
        <v>24</v>
      </c>
      <c r="E317" s="17" t="s">
        <v>94</v>
      </c>
      <c r="F317" s="17" t="n">
        <v>6100061020</v>
      </c>
      <c r="G317" s="17"/>
      <c r="H317" s="19" t="n">
        <f aca="false">H318+H319</f>
        <v>554.5</v>
      </c>
      <c r="Q317" s="0"/>
    </row>
    <row r="318" customFormat="false" ht="63" hidden="false" customHeight="false" outlineLevel="0" collapsed="false">
      <c r="B318" s="34" t="s">
        <v>59</v>
      </c>
      <c r="C318" s="17"/>
      <c r="D318" s="17" t="s">
        <v>24</v>
      </c>
      <c r="E318" s="17" t="s">
        <v>94</v>
      </c>
      <c r="F318" s="17" t="n">
        <v>6100061020</v>
      </c>
      <c r="G318" s="17" t="n">
        <v>100</v>
      </c>
      <c r="H318" s="19" t="n">
        <v>544.5</v>
      </c>
      <c r="Q318" s="0"/>
    </row>
    <row r="319" customFormat="false" ht="17.25" hidden="false" customHeight="true" outlineLevel="0" collapsed="false">
      <c r="B319" s="37" t="s">
        <v>60</v>
      </c>
      <c r="C319" s="17"/>
      <c r="D319" s="17" t="s">
        <v>24</v>
      </c>
      <c r="E319" s="17" t="s">
        <v>94</v>
      </c>
      <c r="F319" s="17" t="n">
        <v>6100061020</v>
      </c>
      <c r="G319" s="17" t="n">
        <v>200</v>
      </c>
      <c r="H319" s="19" t="n">
        <v>10</v>
      </c>
      <c r="Q319" s="0"/>
    </row>
    <row r="320" customFormat="false" ht="15.75" hidden="false" customHeight="false" outlineLevel="0" collapsed="false">
      <c r="B320" s="27" t="s">
        <v>222</v>
      </c>
      <c r="C320" s="12"/>
      <c r="D320" s="12" t="s">
        <v>113</v>
      </c>
      <c r="E320" s="17"/>
      <c r="F320" s="17"/>
      <c r="G320" s="17"/>
      <c r="H320" s="19" t="n">
        <f aca="false">H321+H326+H341+H334</f>
        <v>37782.6</v>
      </c>
      <c r="Q320" s="0"/>
    </row>
    <row r="321" customFormat="false" ht="15.75" hidden="false" customHeight="false" outlineLevel="0" collapsed="false">
      <c r="B321" s="16" t="s">
        <v>223</v>
      </c>
      <c r="C321" s="12"/>
      <c r="D321" s="17" t="s">
        <v>113</v>
      </c>
      <c r="E321" s="17" t="s">
        <v>36</v>
      </c>
      <c r="F321" s="17"/>
      <c r="G321" s="17"/>
      <c r="H321" s="19" t="n">
        <f aca="false">H322</f>
        <v>2634.9</v>
      </c>
    </row>
    <row r="322" customFormat="false" ht="31.5" hidden="false" customHeight="false" outlineLevel="0" collapsed="false">
      <c r="B322" s="21" t="s">
        <v>224</v>
      </c>
      <c r="C322" s="17"/>
      <c r="D322" s="17" t="s">
        <v>113</v>
      </c>
      <c r="E322" s="17" t="s">
        <v>36</v>
      </c>
      <c r="F322" s="17" t="n">
        <v>6500000000</v>
      </c>
      <c r="G322" s="17"/>
      <c r="H322" s="19" t="n">
        <f aca="false">H323</f>
        <v>2634.9</v>
      </c>
    </row>
    <row r="323" customFormat="false" ht="15.75" hidden="false" customHeight="false" outlineLevel="0" collapsed="false">
      <c r="B323" s="22" t="s">
        <v>225</v>
      </c>
      <c r="C323" s="17"/>
      <c r="D323" s="17" t="s">
        <v>113</v>
      </c>
      <c r="E323" s="17" t="s">
        <v>36</v>
      </c>
      <c r="F323" s="17" t="n">
        <v>6510000000</v>
      </c>
      <c r="G323" s="17"/>
      <c r="H323" s="19" t="n">
        <f aca="false">H324</f>
        <v>2634.9</v>
      </c>
    </row>
    <row r="324" customFormat="false" ht="31.5" hidden="false" customHeight="false" outlineLevel="0" collapsed="false">
      <c r="B324" s="22" t="s">
        <v>226</v>
      </c>
      <c r="C324" s="17"/>
      <c r="D324" s="17" t="s">
        <v>113</v>
      </c>
      <c r="E324" s="17" t="s">
        <v>36</v>
      </c>
      <c r="F324" s="17" t="n">
        <v>6510100000</v>
      </c>
      <c r="G324" s="17"/>
      <c r="H324" s="19" t="n">
        <f aca="false">H325</f>
        <v>2634.9</v>
      </c>
    </row>
    <row r="325" customFormat="false" ht="15.75" hidden="false" customHeight="false" outlineLevel="0" collapsed="false">
      <c r="B325" s="44" t="s">
        <v>110</v>
      </c>
      <c r="C325" s="17"/>
      <c r="D325" s="17" t="s">
        <v>113</v>
      </c>
      <c r="E325" s="17" t="s">
        <v>36</v>
      </c>
      <c r="F325" s="17" t="n">
        <v>6510100000</v>
      </c>
      <c r="G325" s="17" t="n">
        <v>300</v>
      </c>
      <c r="H325" s="19" t="n">
        <f aca="false">3078.7-443.8</f>
        <v>2634.9</v>
      </c>
      <c r="Q325" s="1" t="n">
        <v>-443.8</v>
      </c>
    </row>
    <row r="326" customFormat="false" ht="15.75" hidden="false" customHeight="false" outlineLevel="0" collapsed="false">
      <c r="B326" s="22" t="s">
        <v>227</v>
      </c>
      <c r="C326" s="17"/>
      <c r="D326" s="17" t="n">
        <v>10</v>
      </c>
      <c r="E326" s="40" t="s">
        <v>26</v>
      </c>
      <c r="F326" s="17"/>
      <c r="G326" s="17"/>
      <c r="H326" s="19" t="n">
        <f aca="false">H327+H331</f>
        <v>5194.1</v>
      </c>
    </row>
    <row r="327" customFormat="false" ht="31.5" hidden="false" customHeight="false" outlineLevel="0" collapsed="false">
      <c r="B327" s="21" t="s">
        <v>224</v>
      </c>
      <c r="C327" s="17"/>
      <c r="D327" s="17" t="n">
        <v>10</v>
      </c>
      <c r="E327" s="40" t="s">
        <v>26</v>
      </c>
      <c r="F327" s="17" t="n">
        <v>6500000000</v>
      </c>
      <c r="G327" s="17"/>
      <c r="H327" s="19" t="n">
        <f aca="false">H328</f>
        <v>161.6</v>
      </c>
    </row>
    <row r="328" customFormat="false" ht="15.75" hidden="false" customHeight="false" outlineLevel="0" collapsed="false">
      <c r="B328" s="22" t="s">
        <v>225</v>
      </c>
      <c r="C328" s="17"/>
      <c r="D328" s="17" t="s">
        <v>113</v>
      </c>
      <c r="E328" s="17" t="s">
        <v>26</v>
      </c>
      <c r="F328" s="17" t="n">
        <v>6510000000</v>
      </c>
      <c r="G328" s="17"/>
      <c r="H328" s="19" t="n">
        <f aca="false">H329</f>
        <v>161.6</v>
      </c>
    </row>
    <row r="329" customFormat="false" ht="47.25" hidden="false" customHeight="false" outlineLevel="0" collapsed="false">
      <c r="B329" s="22" t="s">
        <v>228</v>
      </c>
      <c r="C329" s="17"/>
      <c r="D329" s="17" t="s">
        <v>113</v>
      </c>
      <c r="E329" s="17" t="s">
        <v>26</v>
      </c>
      <c r="F329" s="17" t="n">
        <v>6510200000</v>
      </c>
      <c r="G329" s="17"/>
      <c r="H329" s="80" t="n">
        <f aca="false">H330</f>
        <v>161.6</v>
      </c>
    </row>
    <row r="330" customFormat="false" ht="15.75" hidden="false" customHeight="false" outlineLevel="0" collapsed="false">
      <c r="B330" s="44" t="s">
        <v>110</v>
      </c>
      <c r="C330" s="17"/>
      <c r="D330" s="17" t="s">
        <v>113</v>
      </c>
      <c r="E330" s="17" t="s">
        <v>26</v>
      </c>
      <c r="F330" s="17" t="n">
        <v>6510200000</v>
      </c>
      <c r="G330" s="17" t="n">
        <v>300</v>
      </c>
      <c r="H330" s="80" t="n">
        <f aca="false">692.6-609.9+71.8+7.1</f>
        <v>161.6</v>
      </c>
      <c r="I330" s="20"/>
      <c r="J330" s="0" t="n">
        <f aca="false">-609.9+71.8</f>
        <v>-538.1</v>
      </c>
      <c r="K330" s="20"/>
      <c r="Q330" s="1" t="n">
        <v>7.1</v>
      </c>
    </row>
    <row r="331" customFormat="false" ht="47.25" hidden="false" customHeight="false" outlineLevel="0" collapsed="false">
      <c r="B331" s="46" t="s">
        <v>204</v>
      </c>
      <c r="C331" s="22"/>
      <c r="D331" s="17" t="n">
        <v>10</v>
      </c>
      <c r="E331" s="40" t="s">
        <v>26</v>
      </c>
      <c r="F331" s="45" t="s">
        <v>205</v>
      </c>
      <c r="G331" s="40"/>
      <c r="H331" s="19" t="n">
        <f aca="false">H332</f>
        <v>5032.5</v>
      </c>
    </row>
    <row r="332" customFormat="false" ht="31.5" hidden="false" customHeight="false" outlineLevel="0" collapsed="false">
      <c r="B332" s="46" t="s">
        <v>206</v>
      </c>
      <c r="C332" s="22"/>
      <c r="D332" s="17" t="n">
        <v>10</v>
      </c>
      <c r="E332" s="40" t="s">
        <v>26</v>
      </c>
      <c r="F332" s="45" t="s">
        <v>207</v>
      </c>
      <c r="G332" s="40"/>
      <c r="H332" s="19" t="n">
        <f aca="false">H333</f>
        <v>5032.5</v>
      </c>
    </row>
    <row r="333" customFormat="false" ht="15.75" hidden="false" customHeight="false" outlineLevel="0" collapsed="false">
      <c r="B333" s="44" t="s">
        <v>110</v>
      </c>
      <c r="C333" s="22"/>
      <c r="D333" s="17" t="n">
        <v>10</v>
      </c>
      <c r="E333" s="40" t="s">
        <v>26</v>
      </c>
      <c r="F333" s="45" t="s">
        <v>207</v>
      </c>
      <c r="G333" s="40" t="s">
        <v>111</v>
      </c>
      <c r="H333" s="19" t="n">
        <f aca="false">1531.9+3002.3+498.2+0.1</f>
        <v>5032.5</v>
      </c>
      <c r="I333" s="0" t="n">
        <v>4534.2</v>
      </c>
      <c r="J333" s="0" t="n">
        <f aca="false">3002.3+498.2</f>
        <v>3500.5</v>
      </c>
      <c r="K333" s="20"/>
    </row>
    <row r="334" customFormat="false" ht="15.75" hidden="false" customHeight="false" outlineLevel="0" collapsed="false">
      <c r="B334" s="22" t="s">
        <v>112</v>
      </c>
      <c r="C334" s="12"/>
      <c r="D334" s="17" t="s">
        <v>113</v>
      </c>
      <c r="E334" s="17" t="s">
        <v>56</v>
      </c>
      <c r="F334" s="17"/>
      <c r="G334" s="17"/>
      <c r="H334" s="80" t="n">
        <f aca="false">H335+H338</f>
        <v>29472.6</v>
      </c>
    </row>
    <row r="335" customFormat="false" ht="31.5" hidden="false" customHeight="false" outlineLevel="0" collapsed="false">
      <c r="B335" s="21" t="s">
        <v>164</v>
      </c>
      <c r="C335" s="17"/>
      <c r="D335" s="17" t="s">
        <v>113</v>
      </c>
      <c r="E335" s="17" t="s">
        <v>56</v>
      </c>
      <c r="F335" s="17" t="s">
        <v>229</v>
      </c>
      <c r="G335" s="17"/>
      <c r="H335" s="80" t="n">
        <f aca="false">H336</f>
        <v>24288.6</v>
      </c>
    </row>
    <row r="336" customFormat="false" ht="47.25" hidden="false" customHeight="false" outlineLevel="0" collapsed="false">
      <c r="B336" s="81" t="s">
        <v>230</v>
      </c>
      <c r="C336" s="17"/>
      <c r="D336" s="17" t="s">
        <v>113</v>
      </c>
      <c r="E336" s="17" t="s">
        <v>56</v>
      </c>
      <c r="F336" s="17" t="s">
        <v>231</v>
      </c>
      <c r="G336" s="17"/>
      <c r="H336" s="80" t="n">
        <f aca="false">H337</f>
        <v>24288.6</v>
      </c>
    </row>
    <row r="337" customFormat="false" ht="31.5" hidden="false" customHeight="false" outlineLevel="0" collapsed="false">
      <c r="B337" s="21" t="s">
        <v>208</v>
      </c>
      <c r="C337" s="17"/>
      <c r="D337" s="17" t="s">
        <v>113</v>
      </c>
      <c r="E337" s="17" t="s">
        <v>56</v>
      </c>
      <c r="F337" s="17" t="s">
        <v>231</v>
      </c>
      <c r="G337" s="17" t="n">
        <v>400</v>
      </c>
      <c r="H337" s="80" t="n">
        <v>24288.6</v>
      </c>
      <c r="Q337" s="0"/>
    </row>
    <row r="338" customFormat="false" ht="31.5" hidden="false" customHeight="false" outlineLevel="0" collapsed="false">
      <c r="B338" s="21" t="s">
        <v>232</v>
      </c>
      <c r="C338" s="25"/>
      <c r="D338" s="17" t="n">
        <v>10</v>
      </c>
      <c r="E338" s="40" t="s">
        <v>56</v>
      </c>
      <c r="F338" s="45" t="s">
        <v>233</v>
      </c>
      <c r="G338" s="40"/>
      <c r="H338" s="19" t="n">
        <f aca="false">H340</f>
        <v>5184</v>
      </c>
      <c r="Q338" s="0"/>
    </row>
    <row r="339" customFormat="false" ht="31.5" hidden="false" customHeight="false" outlineLevel="0" collapsed="false">
      <c r="B339" s="21" t="s">
        <v>234</v>
      </c>
      <c r="C339" s="22"/>
      <c r="D339" s="17" t="n">
        <v>10</v>
      </c>
      <c r="E339" s="40" t="s">
        <v>56</v>
      </c>
      <c r="F339" s="45" t="s">
        <v>235</v>
      </c>
      <c r="G339" s="40"/>
      <c r="H339" s="19" t="n">
        <f aca="false">H340</f>
        <v>5184</v>
      </c>
      <c r="Q339" s="0"/>
    </row>
    <row r="340" customFormat="false" ht="15.75" hidden="false" customHeight="false" outlineLevel="0" collapsed="false">
      <c r="B340" s="21" t="s">
        <v>110</v>
      </c>
      <c r="C340" s="22"/>
      <c r="D340" s="17" t="n">
        <v>10</v>
      </c>
      <c r="E340" s="40" t="s">
        <v>56</v>
      </c>
      <c r="F340" s="45" t="s">
        <v>235</v>
      </c>
      <c r="G340" s="40" t="s">
        <v>111</v>
      </c>
      <c r="H340" s="19" t="n">
        <f aca="false">4111.2+1853.1-850+69.7</f>
        <v>5184</v>
      </c>
      <c r="I340" s="0" t="n">
        <v>69.7</v>
      </c>
      <c r="Q340" s="0"/>
    </row>
    <row r="341" customFormat="false" ht="15.75" hidden="false" customHeight="false" outlineLevel="0" collapsed="false">
      <c r="B341" s="22" t="s">
        <v>236</v>
      </c>
      <c r="C341" s="25"/>
      <c r="D341" s="17" t="s">
        <v>113</v>
      </c>
      <c r="E341" s="17" t="s">
        <v>122</v>
      </c>
      <c r="F341" s="17"/>
      <c r="G341" s="17"/>
      <c r="H341" s="80" t="n">
        <f aca="false">H342</f>
        <v>481</v>
      </c>
      <c r="Q341" s="0"/>
    </row>
    <row r="342" customFormat="false" ht="15.75" hidden="false" customHeight="false" outlineLevel="0" collapsed="false">
      <c r="B342" s="22" t="s">
        <v>95</v>
      </c>
      <c r="C342" s="25"/>
      <c r="D342" s="17" t="s">
        <v>113</v>
      </c>
      <c r="E342" s="17" t="s">
        <v>122</v>
      </c>
      <c r="F342" s="17" t="n">
        <v>6100000000</v>
      </c>
      <c r="G342" s="17"/>
      <c r="H342" s="80" t="n">
        <f aca="false">H343</f>
        <v>481</v>
      </c>
      <c r="Q342" s="0"/>
    </row>
    <row r="343" customFormat="false" ht="31.5" hidden="false" customHeight="false" outlineLevel="0" collapsed="false">
      <c r="B343" s="21" t="s">
        <v>237</v>
      </c>
      <c r="C343" s="25"/>
      <c r="D343" s="17" t="s">
        <v>113</v>
      </c>
      <c r="E343" s="17" t="s">
        <v>122</v>
      </c>
      <c r="F343" s="17" t="n">
        <v>6100060000</v>
      </c>
      <c r="G343" s="17"/>
      <c r="H343" s="80" t="n">
        <f aca="false">H344</f>
        <v>481</v>
      </c>
      <c r="Q343" s="0"/>
    </row>
    <row r="344" customFormat="false" ht="63" hidden="false" customHeight="false" outlineLevel="0" collapsed="false">
      <c r="B344" s="22" t="s">
        <v>97</v>
      </c>
      <c r="C344" s="25"/>
      <c r="D344" s="17" t="s">
        <v>113</v>
      </c>
      <c r="E344" s="17" t="s">
        <v>122</v>
      </c>
      <c r="F344" s="17" t="n">
        <v>6100061000</v>
      </c>
      <c r="G344" s="17"/>
      <c r="H344" s="80" t="n">
        <f aca="false">H345</f>
        <v>481</v>
      </c>
      <c r="Q344" s="0"/>
    </row>
    <row r="345" customFormat="false" ht="31.5" hidden="false" customHeight="false" outlineLevel="0" collapsed="false">
      <c r="B345" s="24" t="s">
        <v>238</v>
      </c>
      <c r="C345" s="25"/>
      <c r="D345" s="17" t="s">
        <v>113</v>
      </c>
      <c r="E345" s="17" t="s">
        <v>122</v>
      </c>
      <c r="F345" s="17" t="n">
        <v>6100061040</v>
      </c>
      <c r="G345" s="17"/>
      <c r="H345" s="80" t="n">
        <f aca="false">H346+H347</f>
        <v>481</v>
      </c>
      <c r="Q345" s="0"/>
    </row>
    <row r="346" customFormat="false" ht="63" hidden="false" customHeight="false" outlineLevel="0" collapsed="false">
      <c r="B346" s="34" t="s">
        <v>59</v>
      </c>
      <c r="C346" s="25"/>
      <c r="D346" s="17" t="s">
        <v>113</v>
      </c>
      <c r="E346" s="17" t="s">
        <v>122</v>
      </c>
      <c r="F346" s="17" t="n">
        <v>6100061040</v>
      </c>
      <c r="G346" s="17" t="n">
        <v>100</v>
      </c>
      <c r="H346" s="80" t="n">
        <f aca="false">350.7+120.3</f>
        <v>471</v>
      </c>
      <c r="Q346" s="0"/>
    </row>
    <row r="347" customFormat="false" ht="23.25" hidden="false" customHeight="true" outlineLevel="0" collapsed="false">
      <c r="B347" s="37" t="s">
        <v>60</v>
      </c>
      <c r="C347" s="25"/>
      <c r="D347" s="17" t="s">
        <v>113</v>
      </c>
      <c r="E347" s="17" t="s">
        <v>122</v>
      </c>
      <c r="F347" s="17" t="n">
        <v>6100061040</v>
      </c>
      <c r="G347" s="17" t="n">
        <v>200</v>
      </c>
      <c r="H347" s="80" t="n">
        <v>10</v>
      </c>
      <c r="Q347" s="0"/>
    </row>
    <row r="348" customFormat="false" ht="15.75" hidden="false" customHeight="false" outlineLevel="0" collapsed="false">
      <c r="B348" s="76" t="s">
        <v>239</v>
      </c>
      <c r="C348" s="25"/>
      <c r="D348" s="12" t="s">
        <v>240</v>
      </c>
      <c r="E348" s="12"/>
      <c r="F348" s="12"/>
      <c r="G348" s="12"/>
      <c r="H348" s="82" t="n">
        <f aca="false">H353+H349</f>
        <v>3484.4</v>
      </c>
      <c r="Q348" s="0"/>
    </row>
    <row r="349" customFormat="false" ht="15.75" hidden="false" customHeight="false" outlineLevel="0" collapsed="false">
      <c r="B349" s="65" t="s">
        <v>241</v>
      </c>
      <c r="C349" s="22"/>
      <c r="D349" s="17" t="s">
        <v>240</v>
      </c>
      <c r="E349" s="17" t="s">
        <v>36</v>
      </c>
      <c r="F349" s="17"/>
      <c r="G349" s="17"/>
      <c r="H349" s="80" t="n">
        <f aca="false">H350</f>
        <v>3168.5</v>
      </c>
      <c r="Q349" s="0"/>
    </row>
    <row r="350" customFormat="false" ht="47.25" hidden="false" customHeight="false" outlineLevel="0" collapsed="false">
      <c r="B350" s="46" t="s">
        <v>204</v>
      </c>
      <c r="C350" s="22"/>
      <c r="D350" s="17" t="s">
        <v>240</v>
      </c>
      <c r="E350" s="17" t="s">
        <v>36</v>
      </c>
      <c r="F350" s="45" t="s">
        <v>205</v>
      </c>
      <c r="G350" s="17"/>
      <c r="H350" s="80" t="n">
        <f aca="false">H351</f>
        <v>3168.5</v>
      </c>
      <c r="Q350" s="0"/>
    </row>
    <row r="351" customFormat="false" ht="31.5" hidden="false" customHeight="false" outlineLevel="0" collapsed="false">
      <c r="B351" s="65" t="s">
        <v>242</v>
      </c>
      <c r="C351" s="22"/>
      <c r="D351" s="17" t="s">
        <v>240</v>
      </c>
      <c r="E351" s="17" t="s">
        <v>36</v>
      </c>
      <c r="F351" s="17" t="s">
        <v>243</v>
      </c>
      <c r="G351" s="17"/>
      <c r="H351" s="80" t="n">
        <f aca="false">H352</f>
        <v>3168.5</v>
      </c>
      <c r="Q351" s="0"/>
    </row>
    <row r="352" customFormat="false" ht="31.5" hidden="false" customHeight="false" outlineLevel="0" collapsed="false">
      <c r="B352" s="21" t="s">
        <v>208</v>
      </c>
      <c r="C352" s="22"/>
      <c r="D352" s="17" t="s">
        <v>240</v>
      </c>
      <c r="E352" s="17" t="s">
        <v>36</v>
      </c>
      <c r="F352" s="17" t="s">
        <v>243</v>
      </c>
      <c r="G352" s="17" t="n">
        <v>400</v>
      </c>
      <c r="H352" s="80" t="n">
        <f aca="false">2432.1+736.4</f>
        <v>3168.5</v>
      </c>
      <c r="J352" s="0" t="n">
        <f aca="false">736.4</f>
        <v>736.4</v>
      </c>
      <c r="K352" s="20"/>
      <c r="Q352" s="0"/>
    </row>
    <row r="353" customFormat="false" ht="15.75" hidden="false" customHeight="false" outlineLevel="0" collapsed="false">
      <c r="B353" s="22" t="s">
        <v>244</v>
      </c>
      <c r="C353" s="41"/>
      <c r="D353" s="17" t="s">
        <v>240</v>
      </c>
      <c r="E353" s="17" t="s">
        <v>53</v>
      </c>
      <c r="F353" s="17"/>
      <c r="G353" s="17"/>
      <c r="H353" s="80" t="n">
        <f aca="false">H354</f>
        <v>315.9</v>
      </c>
    </row>
    <row r="354" customFormat="false" ht="47.25" hidden="false" customHeight="false" outlineLevel="0" collapsed="false">
      <c r="B354" s="21" t="s">
        <v>219</v>
      </c>
      <c r="C354" s="17"/>
      <c r="D354" s="17" t="s">
        <v>240</v>
      </c>
      <c r="E354" s="17" t="s">
        <v>53</v>
      </c>
      <c r="F354" s="17" t="n">
        <v>6400000000</v>
      </c>
      <c r="G354" s="17"/>
      <c r="H354" s="80" t="n">
        <f aca="false">H355</f>
        <v>315.9</v>
      </c>
    </row>
    <row r="355" customFormat="false" ht="31.5" hidden="false" customHeight="false" outlineLevel="0" collapsed="false">
      <c r="B355" s="22" t="s">
        <v>245</v>
      </c>
      <c r="C355" s="17"/>
      <c r="D355" s="17" t="s">
        <v>240</v>
      </c>
      <c r="E355" s="17" t="s">
        <v>53</v>
      </c>
      <c r="F355" s="17" t="n">
        <v>6400100000</v>
      </c>
      <c r="G355" s="17"/>
      <c r="H355" s="80" t="n">
        <f aca="false">H357+H356+H358</f>
        <v>315.9</v>
      </c>
    </row>
    <row r="356" customFormat="false" ht="63" hidden="false" customHeight="false" outlineLevel="0" collapsed="false">
      <c r="B356" s="34" t="s">
        <v>59</v>
      </c>
      <c r="C356" s="17"/>
      <c r="D356" s="17" t="s">
        <v>240</v>
      </c>
      <c r="E356" s="17" t="s">
        <v>53</v>
      </c>
      <c r="F356" s="17" t="n">
        <v>6400100000</v>
      </c>
      <c r="G356" s="17" t="n">
        <v>100</v>
      </c>
      <c r="H356" s="80" t="n">
        <f aca="false">15+50+54</f>
        <v>119</v>
      </c>
      <c r="K356" s="0" t="n">
        <v>15</v>
      </c>
      <c r="N356" s="0" t="n">
        <v>50</v>
      </c>
      <c r="P356" s="0" t="n">
        <v>54</v>
      </c>
    </row>
    <row r="357" customFormat="false" ht="21.75" hidden="false" customHeight="true" outlineLevel="0" collapsed="false">
      <c r="B357" s="37" t="s">
        <v>60</v>
      </c>
      <c r="C357" s="17"/>
      <c r="D357" s="17" t="s">
        <v>240</v>
      </c>
      <c r="E357" s="17" t="s">
        <v>53</v>
      </c>
      <c r="F357" s="17" t="n">
        <v>6400100000</v>
      </c>
      <c r="G357" s="17" t="n">
        <v>200</v>
      </c>
      <c r="H357" s="80" t="n">
        <f aca="false">81.9+85</f>
        <v>166.9</v>
      </c>
      <c r="I357" s="20"/>
      <c r="J357" s="33" t="n">
        <v>85</v>
      </c>
      <c r="K357" s="20"/>
    </row>
    <row r="358" s="2" customFormat="true" ht="15.75" hidden="false" customHeight="false" outlineLevel="0" collapsed="false">
      <c r="B358" s="21" t="s">
        <v>110</v>
      </c>
      <c r="C358" s="17"/>
      <c r="D358" s="17" t="s">
        <v>240</v>
      </c>
      <c r="E358" s="17" t="s">
        <v>53</v>
      </c>
      <c r="F358" s="17" t="n">
        <v>6400100000</v>
      </c>
      <c r="G358" s="17" t="n">
        <v>300</v>
      </c>
      <c r="H358" s="80" t="n">
        <f aca="false">4+6+20</f>
        <v>30</v>
      </c>
      <c r="I358" s="15"/>
      <c r="J358" s="43"/>
      <c r="K358" s="15" t="n">
        <v>4</v>
      </c>
      <c r="P358" s="2" t="n">
        <v>6</v>
      </c>
      <c r="Q358" s="2" t="n">
        <v>20</v>
      </c>
    </row>
    <row r="359" customFormat="false" ht="15.75" hidden="false" customHeight="false" outlineLevel="0" collapsed="false">
      <c r="B359" s="11" t="s">
        <v>246</v>
      </c>
      <c r="C359" s="25"/>
      <c r="D359" s="12" t="s">
        <v>247</v>
      </c>
      <c r="E359" s="12"/>
      <c r="F359" s="12"/>
      <c r="G359" s="12"/>
      <c r="H359" s="82" t="n">
        <f aca="false">H360+H365</f>
        <v>6785.5</v>
      </c>
    </row>
    <row r="360" customFormat="false" ht="15.75" hidden="false" customHeight="false" outlineLevel="0" collapsed="false">
      <c r="B360" s="22" t="s">
        <v>248</v>
      </c>
      <c r="C360" s="41"/>
      <c r="D360" s="17" t="s">
        <v>247</v>
      </c>
      <c r="E360" s="17" t="s">
        <v>36</v>
      </c>
      <c r="F360" s="17"/>
      <c r="G360" s="17"/>
      <c r="H360" s="19" t="n">
        <f aca="false">H361</f>
        <v>3428.7</v>
      </c>
    </row>
    <row r="361" customFormat="false" ht="47.25" hidden="false" customHeight="false" outlineLevel="0" collapsed="false">
      <c r="B361" s="21" t="s">
        <v>249</v>
      </c>
      <c r="C361" s="25"/>
      <c r="D361" s="17" t="s">
        <v>247</v>
      </c>
      <c r="E361" s="17" t="s">
        <v>36</v>
      </c>
      <c r="F361" s="17" t="s">
        <v>250</v>
      </c>
      <c r="G361" s="17"/>
      <c r="H361" s="19" t="n">
        <f aca="false">H362</f>
        <v>3428.7</v>
      </c>
    </row>
    <row r="362" customFormat="false" ht="15.75" hidden="false" customHeight="false" outlineLevel="0" collapsed="false">
      <c r="B362" s="22" t="s">
        <v>251</v>
      </c>
      <c r="C362" s="25"/>
      <c r="D362" s="17" t="s">
        <v>247</v>
      </c>
      <c r="E362" s="17" t="s">
        <v>36</v>
      </c>
      <c r="F362" s="17" t="s">
        <v>252</v>
      </c>
      <c r="G362" s="17"/>
      <c r="H362" s="19" t="n">
        <f aca="false">H363</f>
        <v>3428.7</v>
      </c>
    </row>
    <row r="363" customFormat="false" ht="31.5" hidden="false" customHeight="false" outlineLevel="0" collapsed="false">
      <c r="B363" s="22" t="s">
        <v>253</v>
      </c>
      <c r="C363" s="25"/>
      <c r="D363" s="17" t="s">
        <v>247</v>
      </c>
      <c r="E363" s="17" t="s">
        <v>36</v>
      </c>
      <c r="F363" s="17" t="s">
        <v>254</v>
      </c>
      <c r="G363" s="17"/>
      <c r="H363" s="19" t="n">
        <f aca="false">H364</f>
        <v>3428.7</v>
      </c>
    </row>
    <row r="364" customFormat="false" ht="31.5" hidden="false" customHeight="false" outlineLevel="0" collapsed="false">
      <c r="B364" s="21" t="s">
        <v>31</v>
      </c>
      <c r="C364" s="25"/>
      <c r="D364" s="17" t="s">
        <v>247</v>
      </c>
      <c r="E364" s="17" t="s">
        <v>36</v>
      </c>
      <c r="F364" s="17" t="s">
        <v>254</v>
      </c>
      <c r="G364" s="17" t="n">
        <v>600</v>
      </c>
      <c r="H364" s="19" t="n">
        <v>3428.7</v>
      </c>
    </row>
    <row r="365" customFormat="false" ht="15.75" hidden="false" customHeight="false" outlineLevel="0" collapsed="false">
      <c r="B365" s="22" t="s">
        <v>255</v>
      </c>
      <c r="C365" s="25"/>
      <c r="D365" s="17" t="s">
        <v>247</v>
      </c>
      <c r="E365" s="17" t="s">
        <v>53</v>
      </c>
      <c r="F365" s="17"/>
      <c r="G365" s="17"/>
      <c r="H365" s="19" t="n">
        <f aca="false">H366</f>
        <v>3356.8</v>
      </c>
    </row>
    <row r="366" customFormat="false" ht="47.25" hidden="false" customHeight="false" outlineLevel="0" collapsed="false">
      <c r="B366" s="21" t="s">
        <v>249</v>
      </c>
      <c r="C366" s="25"/>
      <c r="D366" s="17" t="s">
        <v>247</v>
      </c>
      <c r="E366" s="17" t="s">
        <v>53</v>
      </c>
      <c r="F366" s="17" t="s">
        <v>250</v>
      </c>
      <c r="G366" s="17"/>
      <c r="H366" s="19" t="n">
        <f aca="false">H367</f>
        <v>3356.8</v>
      </c>
    </row>
    <row r="367" customFormat="false" ht="15.75" hidden="false" customHeight="false" outlineLevel="0" collapsed="false">
      <c r="B367" s="22" t="s">
        <v>256</v>
      </c>
      <c r="C367" s="25"/>
      <c r="D367" s="17" t="s">
        <v>247</v>
      </c>
      <c r="E367" s="17" t="s">
        <v>53</v>
      </c>
      <c r="F367" s="17" t="s">
        <v>257</v>
      </c>
      <c r="G367" s="17"/>
      <c r="H367" s="19" t="n">
        <f aca="false">H368</f>
        <v>3356.8</v>
      </c>
    </row>
    <row r="368" customFormat="false" ht="31.5" hidden="false" customHeight="false" outlineLevel="0" collapsed="false">
      <c r="B368" s="22" t="s">
        <v>253</v>
      </c>
      <c r="C368" s="25"/>
      <c r="D368" s="17" t="s">
        <v>247</v>
      </c>
      <c r="E368" s="17" t="s">
        <v>53</v>
      </c>
      <c r="F368" s="17" t="s">
        <v>258</v>
      </c>
      <c r="G368" s="17"/>
      <c r="H368" s="19" t="n">
        <f aca="false">H369</f>
        <v>3356.8</v>
      </c>
    </row>
    <row r="369" customFormat="false" ht="31.5" hidden="false" customHeight="false" outlineLevel="0" collapsed="false">
      <c r="B369" s="21" t="s">
        <v>31</v>
      </c>
      <c r="C369" s="25"/>
      <c r="D369" s="17" t="s">
        <v>247</v>
      </c>
      <c r="E369" s="17" t="s">
        <v>53</v>
      </c>
      <c r="F369" s="17" t="s">
        <v>258</v>
      </c>
      <c r="G369" s="17" t="n">
        <v>600</v>
      </c>
      <c r="H369" s="19" t="n">
        <f aca="false">3119.5+237.3</f>
        <v>3356.8</v>
      </c>
      <c r="I369" s="0" t="n">
        <v>237.3</v>
      </c>
    </row>
    <row r="370" s="2" customFormat="true" ht="31.5" hidden="false" customHeight="false" outlineLevel="0" collapsed="false">
      <c r="B370" s="11" t="s">
        <v>259</v>
      </c>
      <c r="C370" s="41" t="s">
        <v>260</v>
      </c>
      <c r="D370" s="12"/>
      <c r="E370" s="12"/>
      <c r="F370" s="12"/>
      <c r="G370" s="12"/>
      <c r="H370" s="14" t="n">
        <f aca="false">H371</f>
        <v>1893.2</v>
      </c>
      <c r="I370" s="15"/>
      <c r="J370" s="15"/>
      <c r="L370" s="15"/>
      <c r="P370" s="2" t="n">
        <f aca="false">SUM(P371:P382)</f>
        <v>0.9</v>
      </c>
      <c r="Q370" s="2" t="n">
        <f aca="false">SUM(Q371:Q382)</f>
        <v>126.2</v>
      </c>
    </row>
    <row r="371" customFormat="false" ht="31.5" hidden="false" customHeight="false" outlineLevel="0" collapsed="false">
      <c r="B371" s="22" t="s">
        <v>121</v>
      </c>
      <c r="C371" s="12"/>
      <c r="D371" s="17" t="s">
        <v>36</v>
      </c>
      <c r="E371" s="17" t="s">
        <v>122</v>
      </c>
      <c r="F371" s="17"/>
      <c r="G371" s="17"/>
      <c r="H371" s="19" t="n">
        <f aca="false">H372</f>
        <v>1893.2</v>
      </c>
    </row>
    <row r="372" customFormat="false" ht="15.75" hidden="false" customHeight="false" outlineLevel="0" collapsed="false">
      <c r="B372" s="22" t="s">
        <v>95</v>
      </c>
      <c r="C372" s="12"/>
      <c r="D372" s="17" t="s">
        <v>36</v>
      </c>
      <c r="E372" s="17" t="s">
        <v>122</v>
      </c>
      <c r="F372" s="17" t="n">
        <v>6100000000</v>
      </c>
      <c r="G372" s="17"/>
      <c r="H372" s="19" t="n">
        <f aca="false">H373</f>
        <v>1893.2</v>
      </c>
    </row>
    <row r="373" customFormat="false" ht="15.75" hidden="false" customHeight="false" outlineLevel="0" collapsed="false">
      <c r="B373" s="21" t="s">
        <v>261</v>
      </c>
      <c r="C373" s="12"/>
      <c r="D373" s="17" t="s">
        <v>36</v>
      </c>
      <c r="E373" s="17" t="s">
        <v>122</v>
      </c>
      <c r="F373" s="17" t="n">
        <v>6140000000</v>
      </c>
      <c r="G373" s="17"/>
      <c r="H373" s="19" t="n">
        <f aca="false">H376+H374+H380</f>
        <v>1893.2</v>
      </c>
    </row>
    <row r="374" customFormat="false" ht="31.5" hidden="false" customHeight="false" outlineLevel="0" collapsed="false">
      <c r="B374" s="21" t="s">
        <v>262</v>
      </c>
      <c r="C374" s="12"/>
      <c r="D374" s="17" t="s">
        <v>36</v>
      </c>
      <c r="E374" s="17" t="s">
        <v>122</v>
      </c>
      <c r="F374" s="17" t="n">
        <v>6140000100</v>
      </c>
      <c r="G374" s="17"/>
      <c r="H374" s="19" t="n">
        <f aca="false">H375</f>
        <v>775.9</v>
      </c>
    </row>
    <row r="375" customFormat="false" ht="63" hidden="false" customHeight="false" outlineLevel="0" collapsed="false">
      <c r="B375" s="34" t="s">
        <v>59</v>
      </c>
      <c r="C375" s="12"/>
      <c r="D375" s="17" t="s">
        <v>36</v>
      </c>
      <c r="E375" s="17" t="s">
        <v>122</v>
      </c>
      <c r="F375" s="17" t="n">
        <v>6140000100</v>
      </c>
      <c r="G375" s="17" t="n">
        <v>100</v>
      </c>
      <c r="H375" s="19" t="n">
        <f aca="false">755.1+20.8</f>
        <v>775.9</v>
      </c>
      <c r="Q375" s="35" t="n">
        <f aca="false">93.6+20.8</f>
        <v>114.4</v>
      </c>
    </row>
    <row r="376" customFormat="false" ht="15.75" hidden="false" customHeight="false" outlineLevel="0" collapsed="false">
      <c r="B376" s="83" t="s">
        <v>58</v>
      </c>
      <c r="C376" s="12"/>
      <c r="D376" s="17" t="s">
        <v>36</v>
      </c>
      <c r="E376" s="17" t="s">
        <v>122</v>
      </c>
      <c r="F376" s="17" t="n">
        <v>6140000400</v>
      </c>
      <c r="G376" s="17"/>
      <c r="H376" s="19" t="n">
        <f aca="false">H377+H378+H379</f>
        <v>581.9</v>
      </c>
    </row>
    <row r="377" customFormat="false" ht="63" hidden="false" customHeight="false" outlineLevel="0" collapsed="false">
      <c r="B377" s="34" t="s">
        <v>59</v>
      </c>
      <c r="C377" s="12"/>
      <c r="D377" s="17" t="s">
        <v>36</v>
      </c>
      <c r="E377" s="17" t="s">
        <v>122</v>
      </c>
      <c r="F377" s="17" t="n">
        <v>6140000400</v>
      </c>
      <c r="G377" s="17" t="n">
        <v>100</v>
      </c>
      <c r="H377" s="19" t="n">
        <f aca="false">449.7+11.8</f>
        <v>461.5</v>
      </c>
      <c r="Q377" s="35" t="n">
        <v>11.8</v>
      </c>
    </row>
    <row r="378" customFormat="false" ht="21" hidden="false" customHeight="true" outlineLevel="0" collapsed="false">
      <c r="B378" s="37" t="s">
        <v>60</v>
      </c>
      <c r="C378" s="12"/>
      <c r="D378" s="17" t="s">
        <v>36</v>
      </c>
      <c r="E378" s="17" t="s">
        <v>122</v>
      </c>
      <c r="F378" s="17" t="n">
        <v>6140000400</v>
      </c>
      <c r="G378" s="17" t="n">
        <v>200</v>
      </c>
      <c r="H378" s="19" t="n">
        <v>117.8</v>
      </c>
      <c r="I378" s="20"/>
    </row>
    <row r="379" customFormat="false" ht="15.75" hidden="false" customHeight="false" outlineLevel="0" collapsed="false">
      <c r="B379" s="38" t="s">
        <v>61</v>
      </c>
      <c r="C379" s="12"/>
      <c r="D379" s="17" t="s">
        <v>36</v>
      </c>
      <c r="E379" s="17" t="s">
        <v>122</v>
      </c>
      <c r="F379" s="17" t="n">
        <v>6140000400</v>
      </c>
      <c r="G379" s="17" t="n">
        <v>800</v>
      </c>
      <c r="H379" s="19" t="n">
        <f aca="false">1.7+0.9</f>
        <v>2.6</v>
      </c>
      <c r="P379" s="0" t="n">
        <v>0.9</v>
      </c>
    </row>
    <row r="380" customFormat="false" ht="47.25" hidden="false" customHeight="false" outlineLevel="0" collapsed="false">
      <c r="B380" s="59" t="s">
        <v>263</v>
      </c>
      <c r="C380" s="12"/>
      <c r="D380" s="17" t="s">
        <v>36</v>
      </c>
      <c r="E380" s="17" t="s">
        <v>122</v>
      </c>
      <c r="F380" s="17" t="n">
        <v>6140000410</v>
      </c>
      <c r="G380" s="17"/>
      <c r="H380" s="19" t="n">
        <f aca="false">H381+H382</f>
        <v>535.4</v>
      </c>
    </row>
    <row r="381" customFormat="false" ht="50.25" hidden="false" customHeight="true" outlineLevel="0" collapsed="false">
      <c r="B381" s="34" t="s">
        <v>59</v>
      </c>
      <c r="C381" s="12"/>
      <c r="D381" s="17" t="s">
        <v>36</v>
      </c>
      <c r="E381" s="17" t="s">
        <v>122</v>
      </c>
      <c r="F381" s="17" t="n">
        <v>6140000410</v>
      </c>
      <c r="G381" s="17" t="n">
        <v>100</v>
      </c>
      <c r="H381" s="19" t="n">
        <v>523.9</v>
      </c>
    </row>
    <row r="382" customFormat="false" ht="22.5" hidden="false" customHeight="true" outlineLevel="0" collapsed="false">
      <c r="B382" s="37" t="s">
        <v>60</v>
      </c>
      <c r="C382" s="12"/>
      <c r="D382" s="17" t="s">
        <v>36</v>
      </c>
      <c r="E382" s="17" t="s">
        <v>122</v>
      </c>
      <c r="F382" s="17" t="n">
        <v>6140000410</v>
      </c>
      <c r="G382" s="17" t="n">
        <v>200</v>
      </c>
      <c r="H382" s="19" t="n">
        <v>11.5</v>
      </c>
    </row>
    <row r="383" s="35" customFormat="true" ht="15.75" hidden="false" customHeight="false" outlineLevel="0" collapsed="false">
      <c r="B383" s="84" t="s">
        <v>264</v>
      </c>
      <c r="C383" s="41" t="s">
        <v>265</v>
      </c>
      <c r="D383" s="17"/>
      <c r="E383" s="17"/>
      <c r="F383" s="17"/>
      <c r="G383" s="17"/>
      <c r="H383" s="14" t="n">
        <f aca="false">H384</f>
        <v>2844.5</v>
      </c>
      <c r="Q383" s="35" t="n">
        <f aca="false">SUM(Q384:Q392)</f>
        <v>230.4</v>
      </c>
    </row>
    <row r="384" customFormat="false" ht="47.25" hidden="false" customHeight="false" outlineLevel="0" collapsed="false">
      <c r="B384" s="22" t="s">
        <v>266</v>
      </c>
      <c r="C384" s="25"/>
      <c r="D384" s="17" t="s">
        <v>36</v>
      </c>
      <c r="E384" s="17" t="s">
        <v>26</v>
      </c>
      <c r="F384" s="17"/>
      <c r="G384" s="17"/>
      <c r="H384" s="19" t="n">
        <f aca="false">H385</f>
        <v>2844.5</v>
      </c>
    </row>
    <row r="385" customFormat="false" ht="15.75" hidden="false" customHeight="false" outlineLevel="0" collapsed="false">
      <c r="B385" s="37" t="s">
        <v>95</v>
      </c>
      <c r="C385" s="25"/>
      <c r="D385" s="17" t="s">
        <v>36</v>
      </c>
      <c r="E385" s="17" t="s">
        <v>26</v>
      </c>
      <c r="F385" s="17" t="n">
        <v>6100000000</v>
      </c>
      <c r="G385" s="17"/>
      <c r="H385" s="19" t="n">
        <f aca="false">H386</f>
        <v>2844.5</v>
      </c>
    </row>
    <row r="386" customFormat="false" ht="31.5" hidden="false" customHeight="false" outlineLevel="0" collapsed="false">
      <c r="B386" s="21" t="s">
        <v>267</v>
      </c>
      <c r="C386" s="25"/>
      <c r="D386" s="17" t="s">
        <v>36</v>
      </c>
      <c r="E386" s="17" t="s">
        <v>26</v>
      </c>
      <c r="F386" s="17" t="n">
        <v>6120000000</v>
      </c>
      <c r="G386" s="17"/>
      <c r="H386" s="19" t="n">
        <f aca="false">H387+H389</f>
        <v>2844.5</v>
      </c>
    </row>
    <row r="387" customFormat="false" ht="15.75" hidden="false" customHeight="false" outlineLevel="0" collapsed="false">
      <c r="B387" s="83" t="s">
        <v>268</v>
      </c>
      <c r="C387" s="25"/>
      <c r="D387" s="17" t="s">
        <v>36</v>
      </c>
      <c r="E387" s="17" t="s">
        <v>26</v>
      </c>
      <c r="F387" s="17" t="n">
        <v>6120000100</v>
      </c>
      <c r="G387" s="17"/>
      <c r="H387" s="19" t="n">
        <f aca="false">H388</f>
        <v>1212.8</v>
      </c>
      <c r="I387" s="20"/>
    </row>
    <row r="388" customFormat="false" ht="63" hidden="false" customHeight="false" outlineLevel="0" collapsed="false">
      <c r="B388" s="34" t="s">
        <v>59</v>
      </c>
      <c r="C388" s="25"/>
      <c r="D388" s="17" t="s">
        <v>36</v>
      </c>
      <c r="E388" s="17" t="s">
        <v>26</v>
      </c>
      <c r="F388" s="17" t="n">
        <v>6120000100</v>
      </c>
      <c r="G388" s="17" t="n">
        <v>100</v>
      </c>
      <c r="H388" s="19" t="n">
        <f aca="false">1097.2+94.2+21.4</f>
        <v>1212.8</v>
      </c>
      <c r="Q388" s="35" t="n">
        <f aca="false">94.5+21.4</f>
        <v>115.9</v>
      </c>
    </row>
    <row r="389" customFormat="false" ht="15.75" hidden="false" customHeight="false" outlineLevel="0" collapsed="false">
      <c r="B389" s="83" t="s">
        <v>58</v>
      </c>
      <c r="C389" s="25"/>
      <c r="D389" s="17" t="s">
        <v>36</v>
      </c>
      <c r="E389" s="17" t="s">
        <v>26</v>
      </c>
      <c r="F389" s="17" t="n">
        <v>6120000400</v>
      </c>
      <c r="G389" s="17"/>
      <c r="H389" s="19" t="n">
        <f aca="false">H390+H391+H392</f>
        <v>1631.7</v>
      </c>
    </row>
    <row r="390" customFormat="false" ht="63" hidden="false" customHeight="false" outlineLevel="0" collapsed="false">
      <c r="B390" s="34" t="s">
        <v>59</v>
      </c>
      <c r="C390" s="25"/>
      <c r="D390" s="17" t="s">
        <v>36</v>
      </c>
      <c r="E390" s="17" t="s">
        <v>26</v>
      </c>
      <c r="F390" s="17" t="n">
        <v>6120000400</v>
      </c>
      <c r="G390" s="17" t="n">
        <v>100</v>
      </c>
      <c r="H390" s="19" t="n">
        <f aca="false">1257.5+114.5</f>
        <v>1372</v>
      </c>
      <c r="I390" s="20"/>
    </row>
    <row r="391" customFormat="false" ht="25.5" hidden="false" customHeight="true" outlineLevel="0" collapsed="false">
      <c r="B391" s="37" t="s">
        <v>60</v>
      </c>
      <c r="C391" s="25"/>
      <c r="D391" s="17" t="s">
        <v>36</v>
      </c>
      <c r="E391" s="17" t="s">
        <v>26</v>
      </c>
      <c r="F391" s="17" t="n">
        <v>6120000400</v>
      </c>
      <c r="G391" s="17" t="n">
        <v>200</v>
      </c>
      <c r="H391" s="19" t="n">
        <f aca="false">227.3+31.2</f>
        <v>258.5</v>
      </c>
      <c r="Q391" s="1" t="n">
        <v>114.5</v>
      </c>
    </row>
    <row r="392" customFormat="false" ht="15.75" hidden="false" customHeight="false" outlineLevel="0" collapsed="false">
      <c r="B392" s="38" t="s">
        <v>61</v>
      </c>
      <c r="C392" s="25"/>
      <c r="D392" s="17" t="s">
        <v>36</v>
      </c>
      <c r="E392" s="17" t="s">
        <v>26</v>
      </c>
      <c r="F392" s="85" t="n">
        <v>6120000400</v>
      </c>
      <c r="G392" s="17" t="n">
        <v>800</v>
      </c>
      <c r="H392" s="19" t="n">
        <v>1.2</v>
      </c>
    </row>
    <row r="393" customFormat="false" ht="16.5" hidden="false" customHeight="true" outlineLevel="0" collapsed="false">
      <c r="B393" s="27" t="s">
        <v>269</v>
      </c>
      <c r="C393" s="25"/>
      <c r="D393" s="12"/>
      <c r="E393" s="12"/>
      <c r="F393" s="86"/>
      <c r="G393" s="12"/>
      <c r="H393" s="82" t="n">
        <f aca="false">H19+H75+H166+H206+H223+H370+H383</f>
        <v>553753.25</v>
      </c>
      <c r="I393" s="0" t="n">
        <f aca="false">SUM(I19:I392)</f>
        <v>14154.2</v>
      </c>
      <c r="J393" s="20" t="n">
        <f aca="false">SUM(J19:J392)</f>
        <v>3074.1</v>
      </c>
      <c r="K393" s="87" t="n">
        <f aca="false">K19+K75+K166+K206+K223</f>
        <v>140</v>
      </c>
      <c r="L393" s="87" t="n">
        <f aca="false">L19+L75+L166+L206+L223</f>
        <v>-112.5</v>
      </c>
      <c r="M393" s="0" t="n">
        <f aca="false">SUM(M19:M392)</f>
        <v>2000</v>
      </c>
      <c r="O393" s="0" t="n">
        <f aca="false">O19+O75+O166+O223+O370+O383</f>
        <v>3550</v>
      </c>
      <c r="P393" s="0" t="n">
        <f aca="false">P19+P75+P166+P223+P370+P383</f>
        <v>7568</v>
      </c>
    </row>
    <row r="394" customFormat="false" ht="15.75" hidden="false" customHeight="false" outlineLevel="0" collapsed="false">
      <c r="G394" s="88"/>
      <c r="H394" s="89" t="e">
        <f aca="false">H294+H298+H300+#REF!+H352+H332</f>
        <v>#REF!</v>
      </c>
      <c r="I394" s="0" t="n">
        <f aca="false">I393+J393</f>
        <v>17228.3</v>
      </c>
      <c r="K394" s="20" t="n">
        <f aca="false">SUM(K19:K392)</f>
        <v>280</v>
      </c>
      <c r="L394" s="20" t="n">
        <f aca="false">SUM(L19:L392)</f>
        <v>-225</v>
      </c>
    </row>
    <row r="395" customFormat="false" ht="12.75" hidden="false" customHeight="false" outlineLevel="0" collapsed="false">
      <c r="J395" s="90"/>
      <c r="K395" s="91" t="s">
        <v>270</v>
      </c>
    </row>
    <row r="396" customFormat="false" ht="12.75" hidden="false" customHeight="false" outlineLevel="0" collapsed="false">
      <c r="H396" s="20" t="e">
        <f aca="false">H292+H298+#REF!+H333+H350</f>
        <v>#REF!</v>
      </c>
    </row>
    <row r="397" customFormat="false" ht="12.75" hidden="false" customHeight="false" outlineLevel="0" collapsed="false">
      <c r="I397" s="0" t="s">
        <v>271</v>
      </c>
    </row>
    <row r="398" customFormat="false" ht="12.75" hidden="false" customHeight="false" outlineLevel="0" collapsed="false">
      <c r="C398" s="91"/>
      <c r="D398" s="91" t="n">
        <v>1</v>
      </c>
      <c r="E398" s="91"/>
      <c r="F398" s="91"/>
      <c r="G398" s="91"/>
      <c r="H398" s="92" t="n">
        <f aca="false">SUM(H399:H403)</f>
        <v>43282.2</v>
      </c>
      <c r="I398" s="20" t="n">
        <f aca="false">H537</f>
        <v>299070.95</v>
      </c>
    </row>
    <row r="399" customFormat="false" ht="12.75" hidden="false" customHeight="false" outlineLevel="0" collapsed="false">
      <c r="C399" s="91"/>
      <c r="D399" s="93" t="s">
        <v>36</v>
      </c>
      <c r="E399" s="93" t="s">
        <v>53</v>
      </c>
      <c r="F399" s="91"/>
      <c r="G399" s="91"/>
      <c r="H399" s="92" t="n">
        <f aca="false">H225</f>
        <v>1217.9</v>
      </c>
      <c r="I399" s="20" t="n">
        <f aca="false">H600</f>
        <v>117708.5</v>
      </c>
    </row>
    <row r="400" customFormat="false" ht="12.75" hidden="false" customHeight="false" outlineLevel="0" collapsed="false">
      <c r="C400" s="91"/>
      <c r="D400" s="93" t="s">
        <v>36</v>
      </c>
      <c r="E400" s="93" t="s">
        <v>26</v>
      </c>
      <c r="F400" s="91"/>
      <c r="G400" s="91"/>
      <c r="H400" s="92" t="n">
        <f aca="false">H384</f>
        <v>2844.5</v>
      </c>
      <c r="I400" s="20" t="n">
        <f aca="false">H354+H310</f>
        <v>381.5</v>
      </c>
    </row>
    <row r="401" customFormat="false" ht="12.75" hidden="false" customHeight="false" outlineLevel="0" collapsed="false">
      <c r="C401" s="91"/>
      <c r="D401" s="93" t="s">
        <v>36</v>
      </c>
      <c r="E401" s="93" t="s">
        <v>56</v>
      </c>
      <c r="F401" s="91"/>
      <c r="G401" s="91"/>
      <c r="H401" s="92" t="n">
        <f aca="false">H229</f>
        <v>26111.4</v>
      </c>
      <c r="I401" s="20" t="n">
        <f aca="false">H322+H327+H253</f>
        <v>2841.5</v>
      </c>
      <c r="Q401" s="0"/>
    </row>
    <row r="402" customFormat="false" ht="12.75" hidden="false" customHeight="false" outlineLevel="0" collapsed="false">
      <c r="C402" s="91"/>
      <c r="D402" s="93" t="s">
        <v>36</v>
      </c>
      <c r="E402" s="93" t="s">
        <v>122</v>
      </c>
      <c r="F402" s="91"/>
      <c r="G402" s="91"/>
      <c r="H402" s="92" t="n">
        <f aca="false">H168+H371</f>
        <v>8906.2</v>
      </c>
      <c r="I402" s="20" t="n">
        <f aca="false">H359</f>
        <v>6785.5</v>
      </c>
      <c r="Q402" s="0"/>
    </row>
    <row r="403" customFormat="false" ht="12.75" hidden="false" customHeight="false" outlineLevel="0" collapsed="false">
      <c r="C403" s="91"/>
      <c r="D403" s="93" t="s">
        <v>36</v>
      </c>
      <c r="E403" s="93" t="s">
        <v>127</v>
      </c>
      <c r="F403" s="91"/>
      <c r="G403" s="91"/>
      <c r="H403" s="92" t="n">
        <f aca="false">H178+H207+H236</f>
        <v>4202.2</v>
      </c>
      <c r="I403" s="20" t="n">
        <f aca="false">H292+H298+H300+H331+H352</f>
        <v>22533.5</v>
      </c>
      <c r="Q403" s="0"/>
    </row>
    <row r="404" customFormat="false" ht="12.75" hidden="false" customHeight="false" outlineLevel="0" collapsed="false">
      <c r="C404" s="91"/>
      <c r="D404" s="93"/>
      <c r="E404" s="93"/>
      <c r="F404" s="91"/>
      <c r="G404" s="91"/>
      <c r="H404" s="91"/>
      <c r="I404" s="20" t="n">
        <f aca="false">H255</f>
        <v>9.6</v>
      </c>
      <c r="Q404" s="0"/>
    </row>
    <row r="405" customFormat="false" ht="12.75" hidden="false" customHeight="false" outlineLevel="0" collapsed="false">
      <c r="C405" s="91"/>
      <c r="D405" s="93" t="s">
        <v>53</v>
      </c>
      <c r="E405" s="93" t="s">
        <v>26</v>
      </c>
      <c r="F405" s="91"/>
      <c r="G405" s="91"/>
      <c r="H405" s="92" t="n">
        <f aca="false">H270</f>
        <v>1236</v>
      </c>
      <c r="I405" s="20" t="n">
        <f aca="false">H104+H257</f>
        <v>58</v>
      </c>
      <c r="Q405" s="0"/>
    </row>
    <row r="406" customFormat="false" ht="12.75" hidden="false" customHeight="false" outlineLevel="0" collapsed="false">
      <c r="C406" s="91"/>
      <c r="D406" s="93"/>
      <c r="E406" s="93"/>
      <c r="F406" s="91"/>
      <c r="G406" s="91"/>
      <c r="H406" s="91"/>
      <c r="I406" s="20" t="n">
        <f aca="false">H260</f>
        <v>7.5</v>
      </c>
      <c r="Q406" s="0"/>
    </row>
    <row r="407" customFormat="false" ht="12.75" hidden="false" customHeight="false" outlineLevel="0" collapsed="false">
      <c r="C407" s="91"/>
      <c r="D407" s="93" t="s">
        <v>26</v>
      </c>
      <c r="E407" s="93" t="s">
        <v>94</v>
      </c>
      <c r="F407" s="91"/>
      <c r="G407" s="91"/>
      <c r="H407" s="92" t="n">
        <f aca="false">H182+H277</f>
        <v>1389.1</v>
      </c>
      <c r="I407" s="20" t="n">
        <f aca="false">H262</f>
        <v>15</v>
      </c>
      <c r="Q407" s="0"/>
    </row>
    <row r="408" customFormat="false" ht="12.75" hidden="false" customHeight="false" outlineLevel="0" collapsed="false">
      <c r="C408" s="91"/>
      <c r="D408" s="93"/>
      <c r="E408" s="93"/>
      <c r="F408" s="91"/>
      <c r="G408" s="91"/>
      <c r="H408" s="91"/>
      <c r="I408" s="20" t="n">
        <f aca="false">H264</f>
        <v>9.6</v>
      </c>
      <c r="Q408" s="0"/>
    </row>
    <row r="409" customFormat="false" ht="12.75" hidden="false" customHeight="false" outlineLevel="0" collapsed="false">
      <c r="C409" s="91"/>
      <c r="D409" s="93" t="s">
        <v>56</v>
      </c>
      <c r="E409" s="93" t="s">
        <v>94</v>
      </c>
      <c r="F409" s="91"/>
      <c r="G409" s="91"/>
      <c r="H409" s="92" t="n">
        <f aca="false">H287</f>
        <v>14787.6</v>
      </c>
      <c r="I409" s="20" t="n">
        <f aca="false">H266</f>
        <v>69.5</v>
      </c>
      <c r="Q409" s="0"/>
    </row>
    <row r="410" customFormat="false" ht="12.75" hidden="false" customHeight="false" outlineLevel="0" collapsed="false">
      <c r="C410" s="91"/>
      <c r="D410" s="93" t="s">
        <v>56</v>
      </c>
      <c r="E410" s="93" t="s">
        <v>247</v>
      </c>
      <c r="F410" s="91"/>
      <c r="G410" s="91"/>
      <c r="H410" s="92"/>
      <c r="I410" s="20" t="n">
        <f aca="false">H269</f>
        <v>12.8</v>
      </c>
      <c r="Q410" s="0"/>
    </row>
    <row r="411" customFormat="false" ht="12.75" hidden="false" customHeight="false" outlineLevel="0" collapsed="false">
      <c r="C411" s="91"/>
      <c r="D411" s="93"/>
      <c r="E411" s="93"/>
      <c r="F411" s="91"/>
      <c r="G411" s="91"/>
      <c r="H411" s="92" t="n">
        <f aca="false">SUM(H409:H410)</f>
        <v>14787.6</v>
      </c>
      <c r="I411" s="20" t="n">
        <f aca="false">H338</f>
        <v>5184</v>
      </c>
      <c r="Q411" s="0"/>
    </row>
    <row r="412" customFormat="false" ht="12.75" hidden="false" customHeight="false" outlineLevel="0" collapsed="false">
      <c r="C412" s="91"/>
      <c r="D412" s="93" t="s">
        <v>135</v>
      </c>
      <c r="E412" s="93" t="s">
        <v>53</v>
      </c>
      <c r="F412" s="91"/>
      <c r="G412" s="91"/>
      <c r="H412" s="92" t="n">
        <f aca="false">H296</f>
        <v>478.4</v>
      </c>
      <c r="Q412" s="0"/>
    </row>
    <row r="413" customFormat="false" ht="12.75" hidden="false" customHeight="false" outlineLevel="0" collapsed="false">
      <c r="C413" s="91"/>
      <c r="D413" s="93" t="s">
        <v>135</v>
      </c>
      <c r="E413" s="93" t="s">
        <v>26</v>
      </c>
      <c r="F413" s="91"/>
      <c r="G413" s="91"/>
      <c r="H413" s="92" t="n">
        <f aca="false">H301+H188</f>
        <v>12111</v>
      </c>
      <c r="I413" s="0" t="n">
        <f aca="false">SUM(I398:I412)</f>
        <v>454687.45</v>
      </c>
      <c r="Q413" s="0"/>
    </row>
    <row r="414" customFormat="false" ht="12.75" hidden="false" customHeight="false" outlineLevel="0" collapsed="false">
      <c r="C414" s="91"/>
      <c r="D414" s="93"/>
      <c r="E414" s="93"/>
      <c r="F414" s="91"/>
      <c r="G414" s="91"/>
      <c r="H414" s="92" t="n">
        <f aca="false">SUM(H412:H413)</f>
        <v>12589.4</v>
      </c>
      <c r="Q414" s="0"/>
    </row>
    <row r="415" customFormat="false" ht="12.75" hidden="false" customHeight="false" outlineLevel="0" collapsed="false">
      <c r="C415" s="91"/>
      <c r="D415" s="93" t="s">
        <v>24</v>
      </c>
      <c r="E415" s="93" t="s">
        <v>36</v>
      </c>
      <c r="F415" s="91"/>
      <c r="G415" s="91"/>
      <c r="H415" s="92" t="n">
        <f aca="false">H77</f>
        <v>43623.6</v>
      </c>
      <c r="Q415" s="0"/>
    </row>
    <row r="416" customFormat="false" ht="12.75" hidden="false" customHeight="false" outlineLevel="0" collapsed="false">
      <c r="C416" s="91"/>
      <c r="D416" s="93" t="s">
        <v>24</v>
      </c>
      <c r="E416" s="93" t="s">
        <v>53</v>
      </c>
      <c r="F416" s="91"/>
      <c r="G416" s="91"/>
      <c r="H416" s="92" t="n">
        <f aca="false">H90</f>
        <v>156456.35</v>
      </c>
      <c r="Q416" s="0"/>
    </row>
    <row r="417" customFormat="false" ht="12.75" hidden="false" customHeight="false" outlineLevel="0" collapsed="false">
      <c r="C417" s="91"/>
      <c r="D417" s="93" t="s">
        <v>24</v>
      </c>
      <c r="E417" s="93" t="s">
        <v>26</v>
      </c>
      <c r="F417" s="91"/>
      <c r="G417" s="91"/>
      <c r="H417" s="92" t="n">
        <f aca="false">H21+H106</f>
        <v>18405.1</v>
      </c>
      <c r="Q417" s="0"/>
    </row>
    <row r="418" customFormat="false" ht="12.75" hidden="false" customHeight="false" outlineLevel="0" collapsed="false">
      <c r="C418" s="91"/>
      <c r="D418" s="93" t="s">
        <v>24</v>
      </c>
      <c r="E418" s="93" t="s">
        <v>24</v>
      </c>
      <c r="F418" s="91"/>
      <c r="G418" s="91"/>
      <c r="H418" s="92" t="n">
        <f aca="false">H117+H309</f>
        <v>1184.8</v>
      </c>
      <c r="Q418" s="0"/>
    </row>
    <row r="419" customFormat="false" ht="12.75" hidden="false" customHeight="false" outlineLevel="0" collapsed="false">
      <c r="C419" s="91"/>
      <c r="D419" s="93" t="s">
        <v>24</v>
      </c>
      <c r="E419" s="93" t="s">
        <v>94</v>
      </c>
      <c r="F419" s="91"/>
      <c r="G419" s="91"/>
      <c r="H419" s="92" t="n">
        <f aca="false">H122+H313</f>
        <v>13461.9</v>
      </c>
      <c r="Q419" s="0"/>
    </row>
    <row r="420" customFormat="false" ht="12.75" hidden="false" customHeight="false" outlineLevel="0" collapsed="false">
      <c r="C420" s="91"/>
      <c r="D420" s="93"/>
      <c r="E420" s="93"/>
      <c r="F420" s="91"/>
      <c r="G420" s="91"/>
      <c r="H420" s="92" t="n">
        <f aca="false">SUM(H415:H419)</f>
        <v>233131.75</v>
      </c>
      <c r="Q420" s="0"/>
    </row>
    <row r="421" customFormat="false" ht="12.75" hidden="false" customHeight="false" outlineLevel="0" collapsed="false">
      <c r="C421" s="91"/>
      <c r="D421" s="93" t="s">
        <v>34</v>
      </c>
      <c r="E421" s="93" t="s">
        <v>36</v>
      </c>
      <c r="F421" s="91"/>
      <c r="G421" s="91"/>
      <c r="H421" s="92" t="n">
        <f aca="false">H30</f>
        <v>100632</v>
      </c>
      <c r="Q421" s="0"/>
    </row>
    <row r="422" customFormat="false" ht="12.75" hidden="false" customHeight="false" outlineLevel="0" collapsed="false">
      <c r="C422" s="91"/>
      <c r="D422" s="93" t="s">
        <v>34</v>
      </c>
      <c r="E422" s="93" t="s">
        <v>53</v>
      </c>
      <c r="F422" s="91"/>
      <c r="G422" s="91"/>
      <c r="H422" s="92" t="n">
        <f aca="false">H55</f>
        <v>1152.9</v>
      </c>
      <c r="Q422" s="0"/>
    </row>
    <row r="423" customFormat="false" ht="12.75" hidden="false" customHeight="false" outlineLevel="0" collapsed="false">
      <c r="C423" s="91"/>
      <c r="D423" s="93" t="s">
        <v>34</v>
      </c>
      <c r="E423" s="93" t="s">
        <v>56</v>
      </c>
      <c r="F423" s="91"/>
      <c r="G423" s="91"/>
      <c r="H423" s="92" t="n">
        <f aca="false">H60</f>
        <v>10096.8</v>
      </c>
      <c r="Q423" s="0"/>
    </row>
    <row r="424" customFormat="false" ht="12.75" hidden="false" customHeight="false" outlineLevel="0" collapsed="false">
      <c r="C424" s="91"/>
      <c r="D424" s="93"/>
      <c r="E424" s="93"/>
      <c r="F424" s="91"/>
      <c r="G424" s="91"/>
      <c r="H424" s="92" t="n">
        <f aca="false">SUM(H421:H423)</f>
        <v>111881.7</v>
      </c>
      <c r="Q424" s="0"/>
    </row>
    <row r="425" customFormat="false" ht="12.75" hidden="false" customHeight="false" outlineLevel="0" collapsed="false">
      <c r="C425" s="91"/>
      <c r="D425" s="93" t="s">
        <v>113</v>
      </c>
      <c r="E425" s="93" t="s">
        <v>36</v>
      </c>
      <c r="F425" s="91"/>
      <c r="G425" s="91"/>
      <c r="H425" s="92" t="n">
        <f aca="false">H321</f>
        <v>2634.9</v>
      </c>
      <c r="Q425" s="0"/>
    </row>
    <row r="426" customFormat="false" ht="12.75" hidden="false" customHeight="false" outlineLevel="0" collapsed="false">
      <c r="C426" s="91"/>
      <c r="D426" s="93" t="s">
        <v>113</v>
      </c>
      <c r="E426" s="93" t="s">
        <v>26</v>
      </c>
      <c r="F426" s="91"/>
      <c r="G426" s="91"/>
      <c r="H426" s="92" t="n">
        <f aca="false">H326</f>
        <v>5194.1</v>
      </c>
      <c r="Q426" s="0"/>
    </row>
    <row r="427" customFormat="false" ht="12.75" hidden="false" customHeight="false" outlineLevel="0" collapsed="false">
      <c r="C427" s="91"/>
      <c r="D427" s="93" t="s">
        <v>113</v>
      </c>
      <c r="E427" s="93" t="s">
        <v>56</v>
      </c>
      <c r="F427" s="91"/>
      <c r="G427" s="91"/>
      <c r="H427" s="92" t="n">
        <f aca="false">H334+H220+H154</f>
        <v>102474.4</v>
      </c>
      <c r="Q427" s="0"/>
    </row>
    <row r="428" customFormat="false" ht="12.75" hidden="false" customHeight="false" outlineLevel="0" collapsed="false">
      <c r="C428" s="91"/>
      <c r="D428" s="93"/>
      <c r="E428" s="93" t="s">
        <v>122</v>
      </c>
      <c r="F428" s="91"/>
      <c r="G428" s="91"/>
      <c r="H428" s="92" t="n">
        <f aca="false">H341</f>
        <v>481</v>
      </c>
      <c r="Q428" s="0"/>
    </row>
    <row r="429" customFormat="false" ht="12.75" hidden="false" customHeight="false" outlineLevel="0" collapsed="false">
      <c r="C429" s="91"/>
      <c r="D429" s="93"/>
      <c r="E429" s="93"/>
      <c r="F429" s="91"/>
      <c r="G429" s="91"/>
      <c r="H429" s="92" t="n">
        <f aca="false">SUM(H425:H428)</f>
        <v>110784.4</v>
      </c>
      <c r="Q429" s="0"/>
    </row>
    <row r="430" customFormat="false" ht="12.75" hidden="false" customHeight="false" outlineLevel="0" collapsed="false">
      <c r="C430" s="91"/>
      <c r="D430" s="93" t="s">
        <v>240</v>
      </c>
      <c r="E430" s="93" t="s">
        <v>36</v>
      </c>
      <c r="F430" s="91"/>
      <c r="G430" s="91"/>
      <c r="H430" s="92" t="n">
        <f aca="false">H349</f>
        <v>3168.5</v>
      </c>
      <c r="Q430" s="0"/>
    </row>
    <row r="431" customFormat="false" ht="12.75" hidden="false" customHeight="false" outlineLevel="0" collapsed="false">
      <c r="C431" s="91"/>
      <c r="D431" s="93" t="s">
        <v>240</v>
      </c>
      <c r="E431" s="93" t="s">
        <v>53</v>
      </c>
      <c r="F431" s="91"/>
      <c r="G431" s="91"/>
      <c r="H431" s="92" t="n">
        <f aca="false">H353</f>
        <v>315.9</v>
      </c>
      <c r="Q431" s="0"/>
    </row>
    <row r="432" customFormat="false" ht="12.75" hidden="false" customHeight="false" outlineLevel="0" collapsed="false">
      <c r="C432" s="91"/>
      <c r="D432" s="93" t="n">
        <v>11</v>
      </c>
      <c r="E432" s="93" t="s">
        <v>272</v>
      </c>
      <c r="F432" s="91"/>
      <c r="G432" s="91"/>
      <c r="H432" s="92" t="n">
        <f aca="false">SUM(H430:H431)</f>
        <v>3484.4</v>
      </c>
      <c r="Q432" s="0"/>
    </row>
    <row r="433" customFormat="false" ht="12.75" hidden="false" customHeight="false" outlineLevel="0" collapsed="false">
      <c r="C433" s="91"/>
      <c r="D433" s="93" t="s">
        <v>247</v>
      </c>
      <c r="E433" s="93" t="s">
        <v>36</v>
      </c>
      <c r="F433" s="91"/>
      <c r="G433" s="91"/>
      <c r="H433" s="92" t="n">
        <f aca="false">H360</f>
        <v>3428.7</v>
      </c>
      <c r="Q433" s="0"/>
    </row>
    <row r="434" customFormat="false" ht="12.75" hidden="false" customHeight="false" outlineLevel="0" collapsed="false">
      <c r="C434" s="91"/>
      <c r="D434" s="93" t="s">
        <v>247</v>
      </c>
      <c r="E434" s="93" t="s">
        <v>53</v>
      </c>
      <c r="F434" s="91"/>
      <c r="G434" s="91"/>
      <c r="H434" s="92" t="n">
        <f aca="false">H365</f>
        <v>3356.8</v>
      </c>
      <c r="Q434" s="0"/>
    </row>
    <row r="435" customFormat="false" ht="12.75" hidden="false" customHeight="false" outlineLevel="0" collapsed="false">
      <c r="C435" s="91"/>
      <c r="D435" s="93" t="s">
        <v>247</v>
      </c>
      <c r="E435" s="93" t="s">
        <v>272</v>
      </c>
      <c r="F435" s="91"/>
      <c r="G435" s="91"/>
      <c r="H435" s="92" t="n">
        <f aca="false">SUM(H433:H434)</f>
        <v>6785.5</v>
      </c>
      <c r="Q435" s="0"/>
    </row>
    <row r="436" customFormat="false" ht="12.75" hidden="false" customHeight="false" outlineLevel="0" collapsed="false">
      <c r="C436" s="91"/>
      <c r="D436" s="93" t="s">
        <v>127</v>
      </c>
      <c r="E436" s="93" t="s">
        <v>36</v>
      </c>
      <c r="F436" s="91"/>
      <c r="G436" s="91"/>
      <c r="H436" s="92" t="n">
        <f aca="false">H191</f>
        <v>2.3</v>
      </c>
      <c r="Q436" s="0"/>
    </row>
    <row r="437" customFormat="false" ht="12.75" hidden="false" customHeight="false" outlineLevel="0" collapsed="false">
      <c r="C437" s="91"/>
      <c r="D437" s="93" t="s">
        <v>144</v>
      </c>
      <c r="E437" s="93" t="s">
        <v>36</v>
      </c>
      <c r="F437" s="91"/>
      <c r="G437" s="91"/>
      <c r="H437" s="92" t="n">
        <f aca="false">H196</f>
        <v>12118</v>
      </c>
      <c r="Q437" s="0"/>
    </row>
    <row r="438" customFormat="false" ht="12.75" hidden="false" customHeight="false" outlineLevel="0" collapsed="false">
      <c r="C438" s="91"/>
      <c r="D438" s="93" t="s">
        <v>144</v>
      </c>
      <c r="E438" s="93" t="s">
        <v>53</v>
      </c>
      <c r="F438" s="91"/>
      <c r="G438" s="91"/>
      <c r="H438" s="92" t="n">
        <f aca="false">H201</f>
        <v>2280.9</v>
      </c>
      <c r="Q438" s="0"/>
    </row>
    <row r="439" customFormat="false" ht="12.75" hidden="false" customHeight="false" outlineLevel="0" collapsed="false">
      <c r="D439" s="26"/>
      <c r="E439" s="26"/>
      <c r="H439" s="20" t="n">
        <f aca="false">H398+H405+H407+H411+H414+H420+H424+H429+H432+H435+H436+H437+H438</f>
        <v>553753.25</v>
      </c>
      <c r="Q439" s="0"/>
    </row>
    <row r="440" customFormat="false" ht="12.75" hidden="false" customHeight="false" outlineLevel="0" collapsed="false">
      <c r="D440" s="26"/>
      <c r="E440" s="26"/>
      <c r="H440" s="20" t="n">
        <f aca="false">H393-H439</f>
        <v>0</v>
      </c>
      <c r="Q440" s="0"/>
    </row>
    <row r="441" customFormat="false" ht="12.75" hidden="false" customHeight="false" outlineLevel="0" collapsed="false">
      <c r="D441" s="26"/>
      <c r="E441" s="26"/>
      <c r="Q441" s="0"/>
    </row>
    <row r="442" customFormat="false" ht="15.75" hidden="false" customHeight="false" outlineLevel="0" collapsed="false">
      <c r="D442" s="26"/>
      <c r="E442" s="26"/>
      <c r="F442" s="94" t="s">
        <v>96</v>
      </c>
      <c r="G442" s="95"/>
      <c r="H442" s="96" t="n">
        <f aca="false">H443+H448+H466+H473+H476+H483+H493+H512+H519+H446+H471+H451</f>
        <v>87871.5</v>
      </c>
      <c r="Q442" s="0"/>
    </row>
    <row r="443" customFormat="false" ht="15.75" hidden="false" customHeight="false" outlineLevel="0" collapsed="false">
      <c r="D443" s="26"/>
      <c r="E443" s="26"/>
      <c r="F443" s="97" t="s">
        <v>273</v>
      </c>
      <c r="G443" s="98"/>
      <c r="H443" s="99" t="n">
        <f aca="false">H444</f>
        <v>1236</v>
      </c>
      <c r="Q443" s="0"/>
    </row>
    <row r="444" customFormat="false" ht="15.75" hidden="false" customHeight="false" outlineLevel="0" collapsed="false">
      <c r="D444" s="26"/>
      <c r="E444" s="26"/>
      <c r="F444" s="97" t="s">
        <v>274</v>
      </c>
      <c r="G444" s="98"/>
      <c r="H444" s="99" t="n">
        <f aca="false">H445</f>
        <v>1236</v>
      </c>
      <c r="Q444" s="0"/>
    </row>
    <row r="445" customFormat="false" ht="15.75" hidden="false" customHeight="false" outlineLevel="0" collapsed="false">
      <c r="F445" s="97" t="s">
        <v>274</v>
      </c>
      <c r="G445" s="98" t="s">
        <v>215</v>
      </c>
      <c r="H445" s="100" t="n">
        <f aca="false">H275</f>
        <v>1236</v>
      </c>
      <c r="Q445" s="0"/>
    </row>
    <row r="446" customFormat="false" ht="15.75" hidden="false" customHeight="false" outlineLevel="0" collapsed="false">
      <c r="F446" s="101" t="n">
        <v>6100060480</v>
      </c>
      <c r="G446" s="102"/>
      <c r="H446" s="99" t="n">
        <f aca="false">H447</f>
        <v>650</v>
      </c>
      <c r="Q446" s="0"/>
    </row>
    <row r="447" customFormat="false" ht="15.75" hidden="false" customHeight="false" outlineLevel="0" collapsed="false">
      <c r="F447" s="101" t="n">
        <v>6100060480</v>
      </c>
      <c r="G447" s="102" t="n">
        <v>500</v>
      </c>
      <c r="H447" s="100" t="n">
        <f aca="false">H190</f>
        <v>650</v>
      </c>
      <c r="Q447" s="0"/>
    </row>
    <row r="448" customFormat="false" ht="15.75" hidden="false" customHeight="false" outlineLevel="0" collapsed="false">
      <c r="F448" s="103" t="s">
        <v>229</v>
      </c>
      <c r="G448" s="98"/>
      <c r="H448" s="99" t="n">
        <f aca="false">H449</f>
        <v>24288.6</v>
      </c>
      <c r="Q448" s="0"/>
    </row>
    <row r="449" customFormat="false" ht="15.75" hidden="false" customHeight="false" outlineLevel="0" collapsed="false">
      <c r="F449" s="104" t="s">
        <v>231</v>
      </c>
      <c r="G449" s="98"/>
      <c r="H449" s="99" t="n">
        <f aca="false">H450</f>
        <v>24288.6</v>
      </c>
      <c r="Q449" s="0"/>
    </row>
    <row r="450" customFormat="false" ht="15.75" hidden="false" customHeight="false" outlineLevel="0" collapsed="false">
      <c r="F450" s="104" t="s">
        <v>231</v>
      </c>
      <c r="G450" s="98" t="s">
        <v>209</v>
      </c>
      <c r="H450" s="100" t="n">
        <f aca="false">H337</f>
        <v>24288.6</v>
      </c>
      <c r="Q450" s="0"/>
    </row>
    <row r="451" customFormat="false" ht="15.75" hidden="false" customHeight="false" outlineLevel="0" collapsed="false">
      <c r="F451" s="97" t="s">
        <v>275</v>
      </c>
      <c r="G451" s="98"/>
      <c r="H451" s="99" t="n">
        <f aca="false">H452+H457+H460+H463+H455</f>
        <v>1789.5</v>
      </c>
      <c r="Q451" s="0"/>
    </row>
    <row r="452" customFormat="false" ht="15.75" hidden="false" customHeight="false" outlineLevel="0" collapsed="false">
      <c r="F452" s="97" t="s">
        <v>276</v>
      </c>
      <c r="G452" s="98"/>
      <c r="H452" s="99" t="n">
        <f aca="false">H454+H453</f>
        <v>230.5</v>
      </c>
      <c r="Q452" s="0"/>
    </row>
    <row r="453" customFormat="false" ht="15.75" hidden="false" customHeight="false" outlineLevel="0" collapsed="false">
      <c r="F453" s="97" t="s">
        <v>276</v>
      </c>
      <c r="G453" s="98" t="s">
        <v>103</v>
      </c>
      <c r="H453" s="100" t="n">
        <f aca="false">H241</f>
        <v>32.5</v>
      </c>
      <c r="Q453" s="0"/>
    </row>
    <row r="454" customFormat="false" ht="15.75" hidden="false" customHeight="false" outlineLevel="0" collapsed="false">
      <c r="F454" s="104" t="s">
        <v>276</v>
      </c>
      <c r="G454" s="98" t="s">
        <v>215</v>
      </c>
      <c r="H454" s="105" t="n">
        <f aca="false">H242</f>
        <v>198</v>
      </c>
      <c r="Q454" s="0"/>
    </row>
    <row r="455" customFormat="false" ht="15.75" hidden="false" customHeight="false" outlineLevel="0" collapsed="false">
      <c r="F455" s="106" t="n">
        <v>6100061060</v>
      </c>
      <c r="G455" s="17"/>
      <c r="H455" s="19" t="n">
        <f aca="false">H456</f>
        <v>0.5</v>
      </c>
      <c r="Q455" s="0"/>
    </row>
    <row r="456" customFormat="false" ht="15.75" hidden="false" customHeight="false" outlineLevel="0" collapsed="false">
      <c r="F456" s="106" t="n">
        <v>6100061060</v>
      </c>
      <c r="G456" s="17" t="n">
        <v>200</v>
      </c>
      <c r="H456" s="100" t="n">
        <f aca="false">H244</f>
        <v>0.5</v>
      </c>
      <c r="Q456" s="0"/>
    </row>
    <row r="457" customFormat="false" ht="15.75" hidden="false" customHeight="false" outlineLevel="0" collapsed="false">
      <c r="F457" s="97" t="s">
        <v>277</v>
      </c>
      <c r="G457" s="98"/>
      <c r="H457" s="99" t="n">
        <f aca="false">H458+H459</f>
        <v>554.5</v>
      </c>
      <c r="Q457" s="0"/>
    </row>
    <row r="458" customFormat="false" ht="15.75" hidden="false" customHeight="false" outlineLevel="0" collapsed="false">
      <c r="F458" s="97" t="s">
        <v>277</v>
      </c>
      <c r="G458" s="98" t="s">
        <v>108</v>
      </c>
      <c r="H458" s="100" t="n">
        <f aca="false">H318</f>
        <v>544.5</v>
      </c>
      <c r="Q458" s="0"/>
    </row>
    <row r="459" customFormat="false" ht="15.75" hidden="false" customHeight="false" outlineLevel="0" collapsed="false">
      <c r="F459" s="97" t="s">
        <v>277</v>
      </c>
      <c r="G459" s="98" t="s">
        <v>103</v>
      </c>
      <c r="H459" s="100" t="n">
        <f aca="false">H319</f>
        <v>10</v>
      </c>
      <c r="Q459" s="0"/>
    </row>
    <row r="460" customFormat="false" ht="15.75" hidden="false" customHeight="false" outlineLevel="0" collapsed="false">
      <c r="F460" s="97" t="s">
        <v>278</v>
      </c>
      <c r="G460" s="98"/>
      <c r="H460" s="99" t="n">
        <f aca="false">H461+H462</f>
        <v>523</v>
      </c>
      <c r="Q460" s="0"/>
    </row>
    <row r="461" customFormat="false" ht="15.75" hidden="false" customHeight="false" outlineLevel="0" collapsed="false">
      <c r="F461" s="97" t="s">
        <v>278</v>
      </c>
      <c r="G461" s="98" t="s">
        <v>108</v>
      </c>
      <c r="H461" s="100" t="n">
        <f aca="false">H126</f>
        <v>516.3</v>
      </c>
      <c r="Q461" s="0"/>
    </row>
    <row r="462" customFormat="false" ht="15.75" hidden="false" customHeight="false" outlineLevel="0" collapsed="false">
      <c r="F462" s="97" t="s">
        <v>278</v>
      </c>
      <c r="G462" s="98" t="s">
        <v>103</v>
      </c>
      <c r="H462" s="100" t="n">
        <f aca="false">H127</f>
        <v>6.7</v>
      </c>
      <c r="Q462" s="0"/>
    </row>
    <row r="463" customFormat="false" ht="15.75" hidden="false" customHeight="false" outlineLevel="0" collapsed="false">
      <c r="F463" s="97" t="s">
        <v>279</v>
      </c>
      <c r="G463" s="98"/>
      <c r="H463" s="107" t="n">
        <f aca="false">H464+H465</f>
        <v>481</v>
      </c>
      <c r="Q463" s="0"/>
    </row>
    <row r="464" customFormat="false" ht="15.75" hidden="false" customHeight="false" outlineLevel="0" collapsed="false">
      <c r="F464" s="97" t="s">
        <v>279</v>
      </c>
      <c r="G464" s="98" t="s">
        <v>108</v>
      </c>
      <c r="H464" s="108" t="n">
        <f aca="false">H346</f>
        <v>471</v>
      </c>
      <c r="Q464" s="0"/>
    </row>
    <row r="465" customFormat="false" ht="15.75" hidden="false" customHeight="false" outlineLevel="0" collapsed="false">
      <c r="F465" s="97" t="s">
        <v>279</v>
      </c>
      <c r="G465" s="98" t="s">
        <v>103</v>
      </c>
      <c r="H465" s="108" t="n">
        <f aca="false">H347</f>
        <v>10</v>
      </c>
      <c r="Q465" s="0"/>
    </row>
    <row r="466" customFormat="false" ht="15.75" hidden="false" customHeight="false" outlineLevel="0" collapsed="false">
      <c r="F466" s="97" t="s">
        <v>280</v>
      </c>
      <c r="G466" s="98"/>
      <c r="H466" s="107" t="n">
        <f aca="false">H467+H469</f>
        <v>14398.9</v>
      </c>
      <c r="Q466" s="0"/>
    </row>
    <row r="467" customFormat="false" ht="15.75" hidden="false" customHeight="false" outlineLevel="0" collapsed="false">
      <c r="F467" s="97" t="s">
        <v>281</v>
      </c>
      <c r="G467" s="98"/>
      <c r="H467" s="107" t="n">
        <f aca="false">H468</f>
        <v>12118</v>
      </c>
      <c r="Q467" s="0"/>
    </row>
    <row r="468" customFormat="false" ht="15.75" hidden="false" customHeight="false" outlineLevel="0" collapsed="false">
      <c r="F468" s="97" t="s">
        <v>281</v>
      </c>
      <c r="G468" s="98" t="s">
        <v>215</v>
      </c>
      <c r="H468" s="108" t="n">
        <f aca="false">H200</f>
        <v>12118</v>
      </c>
      <c r="Q468" s="0"/>
    </row>
    <row r="469" customFormat="false" ht="15.75" hidden="false" customHeight="false" outlineLevel="0" collapsed="false">
      <c r="F469" s="97" t="s">
        <v>282</v>
      </c>
      <c r="G469" s="98"/>
      <c r="H469" s="80" t="n">
        <f aca="false">H470</f>
        <v>2280.9</v>
      </c>
      <c r="Q469" s="0"/>
    </row>
    <row r="470" customFormat="false" ht="15.75" hidden="false" customHeight="false" outlineLevel="0" collapsed="false">
      <c r="F470" s="97" t="s">
        <v>282</v>
      </c>
      <c r="G470" s="98" t="s">
        <v>215</v>
      </c>
      <c r="H470" s="108" t="n">
        <f aca="false">H205</f>
        <v>2280.9</v>
      </c>
      <c r="Q470" s="0"/>
    </row>
    <row r="471" customFormat="false" ht="15.75" hidden="false" customHeight="false" outlineLevel="0" collapsed="false">
      <c r="F471" s="17" t="s">
        <v>155</v>
      </c>
      <c r="G471" s="17"/>
      <c r="H471" s="19" t="n">
        <f aca="false">H472</f>
        <v>44.7</v>
      </c>
      <c r="Q471" s="0"/>
    </row>
    <row r="472" customFormat="false" ht="15.75" hidden="false" customHeight="false" outlineLevel="0" collapsed="false">
      <c r="F472" s="17" t="s">
        <v>155</v>
      </c>
      <c r="G472" s="17" t="n">
        <v>200</v>
      </c>
      <c r="H472" s="100" t="n">
        <f aca="false">H222</f>
        <v>44.7</v>
      </c>
      <c r="Q472" s="0"/>
    </row>
    <row r="473" customFormat="false" ht="15.75" hidden="false" customHeight="false" outlineLevel="0" collapsed="false">
      <c r="F473" s="109" t="s">
        <v>283</v>
      </c>
      <c r="G473" s="95"/>
      <c r="H473" s="96" t="n">
        <f aca="false">H474</f>
        <v>1217.9</v>
      </c>
      <c r="Q473" s="0"/>
    </row>
    <row r="474" customFormat="false" ht="15.75" hidden="false" customHeight="false" outlineLevel="0" collapsed="false">
      <c r="F474" s="110" t="s">
        <v>284</v>
      </c>
      <c r="G474" s="98"/>
      <c r="H474" s="99" t="n">
        <f aca="false">H475</f>
        <v>1217.9</v>
      </c>
      <c r="Q474" s="0"/>
    </row>
    <row r="475" customFormat="false" ht="15.75" hidden="false" customHeight="false" outlineLevel="0" collapsed="false">
      <c r="F475" s="110" t="s">
        <v>284</v>
      </c>
      <c r="G475" s="98" t="s">
        <v>108</v>
      </c>
      <c r="H475" s="100" t="n">
        <f aca="false">H228</f>
        <v>1217.9</v>
      </c>
      <c r="Q475" s="0"/>
    </row>
    <row r="476" customFormat="false" ht="15.75" hidden="false" customHeight="false" outlineLevel="0" collapsed="false">
      <c r="F476" s="94" t="s">
        <v>285</v>
      </c>
      <c r="G476" s="95"/>
      <c r="H476" s="96" t="n">
        <f aca="false">H477+H479</f>
        <v>2844.5</v>
      </c>
      <c r="Q476" s="0"/>
    </row>
    <row r="477" customFormat="false" ht="15.75" hidden="false" customHeight="false" outlineLevel="0" collapsed="false">
      <c r="F477" s="97" t="s">
        <v>286</v>
      </c>
      <c r="G477" s="98"/>
      <c r="H477" s="99" t="n">
        <f aca="false">H478</f>
        <v>1212.8</v>
      </c>
      <c r="Q477" s="0"/>
    </row>
    <row r="478" customFormat="false" ht="15.75" hidden="false" customHeight="false" outlineLevel="0" collapsed="false">
      <c r="F478" s="110" t="s">
        <v>286</v>
      </c>
      <c r="G478" s="98" t="s">
        <v>108</v>
      </c>
      <c r="H478" s="100" t="n">
        <f aca="false">H388</f>
        <v>1212.8</v>
      </c>
      <c r="Q478" s="0"/>
    </row>
    <row r="479" customFormat="false" ht="15.75" hidden="false" customHeight="false" outlineLevel="0" collapsed="false">
      <c r="F479" s="97" t="s">
        <v>287</v>
      </c>
      <c r="G479" s="98"/>
      <c r="H479" s="99" t="n">
        <f aca="false">H480+H481+H482</f>
        <v>1631.7</v>
      </c>
      <c r="Q479" s="0"/>
    </row>
    <row r="480" customFormat="false" ht="15.75" hidden="false" customHeight="false" outlineLevel="0" collapsed="false">
      <c r="F480" s="97" t="s">
        <v>287</v>
      </c>
      <c r="G480" s="98" t="s">
        <v>108</v>
      </c>
      <c r="H480" s="100" t="n">
        <f aca="false">H390</f>
        <v>1372</v>
      </c>
      <c r="Q480" s="0"/>
    </row>
    <row r="481" customFormat="false" ht="15.75" hidden="false" customHeight="false" outlineLevel="0" collapsed="false">
      <c r="F481" s="97" t="s">
        <v>287</v>
      </c>
      <c r="G481" s="98" t="s">
        <v>103</v>
      </c>
      <c r="H481" s="100" t="n">
        <f aca="false">H391</f>
        <v>258.5</v>
      </c>
      <c r="Q481" s="0"/>
    </row>
    <row r="482" customFormat="false" ht="15.75" hidden="false" customHeight="false" outlineLevel="0" collapsed="false">
      <c r="F482" s="97" t="s">
        <v>287</v>
      </c>
      <c r="G482" s="98" t="s">
        <v>288</v>
      </c>
      <c r="H482" s="100" t="n">
        <f aca="false">H392</f>
        <v>1.2</v>
      </c>
      <c r="Q482" s="0"/>
    </row>
    <row r="483" customFormat="false" ht="15.75" hidden="false" customHeight="false" outlineLevel="0" collapsed="false">
      <c r="F483" s="94" t="s">
        <v>289</v>
      </c>
      <c r="G483" s="95"/>
      <c r="H483" s="96" t="n">
        <f aca="false">H484+H486+H490</f>
        <v>1893.2</v>
      </c>
      <c r="Q483" s="0"/>
    </row>
    <row r="484" customFormat="false" ht="15.75" hidden="false" customHeight="false" outlineLevel="0" collapsed="false">
      <c r="F484" s="97" t="s">
        <v>290</v>
      </c>
      <c r="G484" s="98"/>
      <c r="H484" s="99" t="n">
        <f aca="false">H485</f>
        <v>775.9</v>
      </c>
      <c r="Q484" s="0"/>
    </row>
    <row r="485" customFormat="false" ht="15.75" hidden="false" customHeight="false" outlineLevel="0" collapsed="false">
      <c r="F485" s="97" t="s">
        <v>290</v>
      </c>
      <c r="G485" s="98" t="s">
        <v>108</v>
      </c>
      <c r="H485" s="100" t="n">
        <f aca="false">H375</f>
        <v>775.9</v>
      </c>
      <c r="Q485" s="0"/>
    </row>
    <row r="486" customFormat="false" ht="15.75" hidden="false" customHeight="false" outlineLevel="0" collapsed="false">
      <c r="F486" s="97" t="s">
        <v>291</v>
      </c>
      <c r="G486" s="98"/>
      <c r="H486" s="99" t="n">
        <f aca="false">H487+H488+H489</f>
        <v>581.9</v>
      </c>
      <c r="Q486" s="0"/>
    </row>
    <row r="487" customFormat="false" ht="15.75" hidden="false" customHeight="false" outlineLevel="0" collapsed="false">
      <c r="F487" s="97" t="s">
        <v>291</v>
      </c>
      <c r="G487" s="98" t="s">
        <v>108</v>
      </c>
      <c r="H487" s="100" t="n">
        <f aca="false">H377</f>
        <v>461.5</v>
      </c>
      <c r="Q487" s="0"/>
    </row>
    <row r="488" customFormat="false" ht="15.75" hidden="false" customHeight="false" outlineLevel="0" collapsed="false">
      <c r="F488" s="97" t="s">
        <v>291</v>
      </c>
      <c r="G488" s="98" t="s">
        <v>103</v>
      </c>
      <c r="H488" s="100" t="n">
        <f aca="false">H378</f>
        <v>117.8</v>
      </c>
      <c r="Q488" s="0"/>
    </row>
    <row r="489" customFormat="false" ht="15.75" hidden="false" customHeight="false" outlineLevel="0" collapsed="false">
      <c r="F489" s="97" t="s">
        <v>291</v>
      </c>
      <c r="G489" s="98" t="s">
        <v>288</v>
      </c>
      <c r="H489" s="100" t="n">
        <f aca="false">H379</f>
        <v>2.6</v>
      </c>
      <c r="Q489" s="0"/>
    </row>
    <row r="490" customFormat="false" ht="15.75" hidden="false" customHeight="false" outlineLevel="0" collapsed="false">
      <c r="F490" s="17" t="n">
        <v>6140000410</v>
      </c>
      <c r="G490" s="17"/>
      <c r="H490" s="99" t="n">
        <f aca="false">H491+H492</f>
        <v>535.4</v>
      </c>
      <c r="Q490" s="0"/>
    </row>
    <row r="491" customFormat="false" ht="15.75" hidden="false" customHeight="false" outlineLevel="0" collapsed="false">
      <c r="F491" s="17" t="n">
        <v>6140000410</v>
      </c>
      <c r="G491" s="17" t="n">
        <v>100</v>
      </c>
      <c r="H491" s="100" t="n">
        <f aca="false">H381</f>
        <v>523.9</v>
      </c>
      <c r="Q491" s="0"/>
    </row>
    <row r="492" customFormat="false" ht="15.75" hidden="false" customHeight="false" outlineLevel="0" collapsed="false">
      <c r="F492" s="17" t="n">
        <v>6140000410</v>
      </c>
      <c r="G492" s="17" t="n">
        <v>200</v>
      </c>
      <c r="H492" s="100" t="n">
        <f aca="false">H382</f>
        <v>11.5</v>
      </c>
      <c r="Q492" s="0"/>
    </row>
    <row r="493" customFormat="false" ht="15.75" hidden="false" customHeight="false" outlineLevel="0" collapsed="false">
      <c r="F493" s="94" t="s">
        <v>292</v>
      </c>
      <c r="G493" s="95"/>
      <c r="H493" s="96" t="n">
        <f aca="false">H494+H502+H507</f>
        <v>35626.9</v>
      </c>
      <c r="Q493" s="0"/>
    </row>
    <row r="494" customFormat="false" ht="15.75" hidden="false" customHeight="false" outlineLevel="0" collapsed="false">
      <c r="F494" s="97" t="s">
        <v>293</v>
      </c>
      <c r="G494" s="98"/>
      <c r="H494" s="99" t="n">
        <f aca="false">H495+H499</f>
        <v>7013</v>
      </c>
      <c r="Q494" s="0"/>
    </row>
    <row r="495" customFormat="false" ht="15.75" hidden="false" customHeight="false" outlineLevel="0" collapsed="false">
      <c r="F495" s="97" t="s">
        <v>294</v>
      </c>
      <c r="G495" s="98"/>
      <c r="H495" s="99" t="n">
        <f aca="false">H496+H497+H498</f>
        <v>6485.3</v>
      </c>
      <c r="Q495" s="0"/>
    </row>
    <row r="496" customFormat="false" ht="15.75" hidden="false" customHeight="false" outlineLevel="0" collapsed="false">
      <c r="F496" s="97" t="s">
        <v>294</v>
      </c>
      <c r="G496" s="98" t="s">
        <v>108</v>
      </c>
      <c r="H496" s="100" t="n">
        <f aca="false">H172</f>
        <v>5674.7</v>
      </c>
      <c r="Q496" s="0"/>
    </row>
    <row r="497" customFormat="false" ht="15.75" hidden="false" customHeight="false" outlineLevel="0" collapsed="false">
      <c r="F497" s="97" t="s">
        <v>294</v>
      </c>
      <c r="G497" s="98" t="s">
        <v>103</v>
      </c>
      <c r="H497" s="100" t="n">
        <f aca="false">H173</f>
        <v>804.8</v>
      </c>
      <c r="Q497" s="0"/>
    </row>
    <row r="498" customFormat="false" ht="15.75" hidden="false" customHeight="false" outlineLevel="0" collapsed="false">
      <c r="F498" s="97" t="s">
        <v>294</v>
      </c>
      <c r="G498" s="98" t="s">
        <v>288</v>
      </c>
      <c r="H498" s="100" t="n">
        <f aca="false">H174</f>
        <v>5.8</v>
      </c>
      <c r="Q498" s="0"/>
    </row>
    <row r="499" customFormat="false" ht="15.75" hidden="false" customHeight="false" outlineLevel="0" collapsed="false">
      <c r="F499" s="111" t="n">
        <v>6160001420</v>
      </c>
      <c r="G499" s="17"/>
      <c r="H499" s="19" t="n">
        <f aca="false">H500+H501</f>
        <v>527.7</v>
      </c>
      <c r="Q499" s="0"/>
    </row>
    <row r="500" customFormat="false" ht="15.75" hidden="false" customHeight="false" outlineLevel="0" collapsed="false">
      <c r="F500" s="111" t="n">
        <v>6160001420</v>
      </c>
      <c r="G500" s="17" t="n">
        <v>100</v>
      </c>
      <c r="H500" s="100" t="n">
        <f aca="false">H176</f>
        <v>523.8</v>
      </c>
      <c r="Q500" s="0"/>
    </row>
    <row r="501" customFormat="false" ht="15.75" hidden="false" customHeight="false" outlineLevel="0" collapsed="false">
      <c r="F501" s="111" t="n">
        <v>6160001420</v>
      </c>
      <c r="G501" s="17" t="n">
        <v>200</v>
      </c>
      <c r="H501" s="100" t="n">
        <f aca="false">H177</f>
        <v>3.9</v>
      </c>
      <c r="Q501" s="0"/>
    </row>
    <row r="502" customFormat="false" ht="15.75" hidden="false" customHeight="false" outlineLevel="0" collapsed="false">
      <c r="F502" s="97" t="s">
        <v>295</v>
      </c>
      <c r="G502" s="98"/>
      <c r="H502" s="99" t="n">
        <f aca="false">H503</f>
        <v>2502.5</v>
      </c>
      <c r="Q502" s="0"/>
    </row>
    <row r="503" customFormat="false" ht="15.75" hidden="false" customHeight="false" outlineLevel="0" collapsed="false">
      <c r="F503" s="97" t="s">
        <v>296</v>
      </c>
      <c r="G503" s="98"/>
      <c r="H503" s="99" t="n">
        <f aca="false">H504+H505+H506</f>
        <v>2502.5</v>
      </c>
      <c r="Q503" s="0"/>
    </row>
    <row r="504" customFormat="false" ht="15.75" hidden="false" customHeight="false" outlineLevel="0" collapsed="false">
      <c r="F504" s="97" t="s">
        <v>296</v>
      </c>
      <c r="G504" s="98" t="s">
        <v>108</v>
      </c>
      <c r="H504" s="100" t="n">
        <f aca="false">H211</f>
        <v>2213.5</v>
      </c>
      <c r="Q504" s="0"/>
    </row>
    <row r="505" customFormat="false" ht="15.75" hidden="false" customHeight="false" outlineLevel="0" collapsed="false">
      <c r="F505" s="97" t="s">
        <v>296</v>
      </c>
      <c r="G505" s="98" t="s">
        <v>103</v>
      </c>
      <c r="H505" s="100" t="n">
        <f aca="false">H212</f>
        <v>279.3</v>
      </c>
      <c r="Q505" s="0"/>
    </row>
    <row r="506" customFormat="false" ht="15.75" hidden="false" customHeight="false" outlineLevel="0" collapsed="false">
      <c r="F506" s="97" t="s">
        <v>296</v>
      </c>
      <c r="G506" s="98" t="s">
        <v>288</v>
      </c>
      <c r="H506" s="100" t="n">
        <f aca="false">H213</f>
        <v>9.7</v>
      </c>
      <c r="Q506" s="0"/>
    </row>
    <row r="507" customFormat="false" ht="15.75" hidden="false" customHeight="false" outlineLevel="0" collapsed="false">
      <c r="F507" s="97" t="s">
        <v>297</v>
      </c>
      <c r="G507" s="98"/>
      <c r="H507" s="99" t="n">
        <f aca="false">H508</f>
        <v>26111.4</v>
      </c>
      <c r="Q507" s="0"/>
    </row>
    <row r="508" customFormat="false" ht="15.75" hidden="false" customHeight="false" outlineLevel="0" collapsed="false">
      <c r="F508" s="97" t="s">
        <v>298</v>
      </c>
      <c r="G508" s="98"/>
      <c r="H508" s="99" t="n">
        <f aca="false">H509+H510+H511</f>
        <v>26111.4</v>
      </c>
      <c r="Q508" s="0"/>
    </row>
    <row r="509" customFormat="false" ht="15.75" hidden="false" customHeight="false" outlineLevel="0" collapsed="false">
      <c r="F509" s="97" t="s">
        <v>298</v>
      </c>
      <c r="G509" s="98" t="s">
        <v>108</v>
      </c>
      <c r="H509" s="100" t="n">
        <f aca="false">H233</f>
        <v>22405.5</v>
      </c>
      <c r="Q509" s="0"/>
    </row>
    <row r="510" customFormat="false" ht="15.75" hidden="false" customHeight="false" outlineLevel="0" collapsed="false">
      <c r="F510" s="97" t="s">
        <v>298</v>
      </c>
      <c r="G510" s="98" t="s">
        <v>103</v>
      </c>
      <c r="H510" s="100" t="n">
        <f aca="false">H234</f>
        <v>3537</v>
      </c>
      <c r="Q510" s="0"/>
    </row>
    <row r="511" customFormat="false" ht="15.75" hidden="false" customHeight="false" outlineLevel="0" collapsed="false">
      <c r="F511" s="97" t="s">
        <v>298</v>
      </c>
      <c r="G511" s="98" t="s">
        <v>288</v>
      </c>
      <c r="H511" s="100" t="n">
        <f aca="false">H235</f>
        <v>168.9</v>
      </c>
      <c r="Q511" s="0"/>
    </row>
    <row r="512" customFormat="false" ht="15.75" hidden="false" customHeight="false" outlineLevel="0" collapsed="false">
      <c r="F512" s="94" t="s">
        <v>299</v>
      </c>
      <c r="G512" s="95"/>
      <c r="H512" s="96" t="n">
        <f aca="false">H513+H515</f>
        <v>1389.1</v>
      </c>
      <c r="Q512" s="0"/>
    </row>
    <row r="513" customFormat="false" ht="15.75" hidden="false" customHeight="false" outlineLevel="0" collapsed="false">
      <c r="F513" s="112" t="s">
        <v>300</v>
      </c>
      <c r="G513" s="98"/>
      <c r="H513" s="99" t="n">
        <f aca="false">H514</f>
        <v>47.7</v>
      </c>
      <c r="Q513" s="0"/>
    </row>
    <row r="514" customFormat="false" ht="15.75" hidden="false" customHeight="false" outlineLevel="0" collapsed="false">
      <c r="F514" s="112" t="s">
        <v>300</v>
      </c>
      <c r="G514" s="98" t="s">
        <v>103</v>
      </c>
      <c r="H514" s="100" t="n">
        <f aca="false">H186+H281</f>
        <v>47.7</v>
      </c>
      <c r="Q514" s="0"/>
    </row>
    <row r="515" customFormat="false" ht="15.75" hidden="false" customHeight="false" outlineLevel="0" collapsed="false">
      <c r="F515" s="97" t="s">
        <v>301</v>
      </c>
      <c r="G515" s="98"/>
      <c r="H515" s="99" t="n">
        <f aca="false">H516+H517+H518</f>
        <v>1341.4</v>
      </c>
      <c r="Q515" s="0"/>
    </row>
    <row r="516" customFormat="false" ht="15.75" hidden="false" customHeight="false" outlineLevel="0" collapsed="false">
      <c r="F516" s="97" t="s">
        <v>301</v>
      </c>
      <c r="G516" s="98" t="s">
        <v>108</v>
      </c>
      <c r="H516" s="100" t="n">
        <f aca="false">H283</f>
        <v>1269.2</v>
      </c>
      <c r="Q516" s="0"/>
    </row>
    <row r="517" customFormat="false" ht="15.75" hidden="false" customHeight="false" outlineLevel="0" collapsed="false">
      <c r="F517" s="97" t="s">
        <v>301</v>
      </c>
      <c r="G517" s="98" t="s">
        <v>103</v>
      </c>
      <c r="H517" s="100" t="n">
        <f aca="false">H284</f>
        <v>67.2</v>
      </c>
      <c r="Q517" s="0"/>
    </row>
    <row r="518" customFormat="false" ht="15.75" hidden="false" customHeight="false" outlineLevel="0" collapsed="false">
      <c r="F518" s="97" t="s">
        <v>301</v>
      </c>
      <c r="G518" s="98" t="s">
        <v>288</v>
      </c>
      <c r="H518" s="100" t="n">
        <f aca="false">H285</f>
        <v>5</v>
      </c>
      <c r="Q518" s="0"/>
    </row>
    <row r="519" customFormat="false" ht="15.75" hidden="false" customHeight="false" outlineLevel="0" collapsed="false">
      <c r="F519" s="94" t="s">
        <v>302</v>
      </c>
      <c r="G519" s="95"/>
      <c r="H519" s="96" t="n">
        <f aca="false">H520+H524+H526+H529+H522</f>
        <v>2492.2</v>
      </c>
      <c r="Q519" s="0"/>
    </row>
    <row r="520" customFormat="false" ht="15.75" hidden="false" customHeight="false" outlineLevel="0" collapsed="false">
      <c r="F520" s="97" t="s">
        <v>303</v>
      </c>
      <c r="G520" s="98"/>
      <c r="H520" s="99" t="n">
        <f aca="false">H521</f>
        <v>0</v>
      </c>
      <c r="Q520" s="0"/>
    </row>
    <row r="521" customFormat="false" ht="15.75" hidden="false" customHeight="false" outlineLevel="0" collapsed="false">
      <c r="F521" s="97" t="s">
        <v>303</v>
      </c>
      <c r="G521" s="98" t="s">
        <v>288</v>
      </c>
      <c r="H521" s="100"/>
      <c r="Q521" s="0"/>
    </row>
    <row r="522" customFormat="false" ht="15.75" hidden="false" customHeight="false" outlineLevel="0" collapsed="false">
      <c r="F522" s="10" t="n">
        <v>6180000710</v>
      </c>
      <c r="G522" s="17"/>
      <c r="H522" s="19" t="n">
        <f aca="false">H523</f>
        <v>2.3</v>
      </c>
      <c r="Q522" s="0"/>
    </row>
    <row r="523" customFormat="false" ht="15.75" hidden="false" customHeight="false" outlineLevel="0" collapsed="false">
      <c r="F523" s="10" t="n">
        <v>6180000710</v>
      </c>
      <c r="G523" s="17" t="n">
        <v>700</v>
      </c>
      <c r="H523" s="100" t="n">
        <f aca="false">H194</f>
        <v>2.3</v>
      </c>
      <c r="Q523" s="0"/>
    </row>
    <row r="524" customFormat="false" ht="15.75" hidden="false" customHeight="false" outlineLevel="0" collapsed="false">
      <c r="F524" s="97" t="s">
        <v>304</v>
      </c>
      <c r="G524" s="98"/>
      <c r="H524" s="99" t="n">
        <f aca="false">H525</f>
        <v>189.6</v>
      </c>
      <c r="Q524" s="0"/>
    </row>
    <row r="525" customFormat="false" ht="15.75" hidden="false" customHeight="false" outlineLevel="0" collapsed="false">
      <c r="F525" s="97" t="s">
        <v>304</v>
      </c>
      <c r="G525" s="98" t="s">
        <v>103</v>
      </c>
      <c r="H525" s="100" t="n">
        <f aca="false">H216</f>
        <v>189.6</v>
      </c>
      <c r="Q525" s="0"/>
    </row>
    <row r="526" customFormat="false" ht="15.75" hidden="false" customHeight="false" outlineLevel="0" collapsed="false">
      <c r="F526" s="97" t="s">
        <v>305</v>
      </c>
      <c r="G526" s="98"/>
      <c r="H526" s="99" t="n">
        <f aca="false">H527</f>
        <v>933.5</v>
      </c>
      <c r="Q526" s="0"/>
    </row>
    <row r="527" customFormat="false" ht="15.75" hidden="false" customHeight="false" outlineLevel="0" collapsed="false">
      <c r="F527" s="97" t="s">
        <v>306</v>
      </c>
      <c r="G527" s="98"/>
      <c r="H527" s="99" t="n">
        <f aca="false">H528</f>
        <v>933.5</v>
      </c>
      <c r="Q527" s="0"/>
    </row>
    <row r="528" customFormat="false" ht="15.75" hidden="false" customHeight="false" outlineLevel="0" collapsed="false">
      <c r="F528" s="97" t="s">
        <v>306</v>
      </c>
      <c r="G528" s="98" t="s">
        <v>103</v>
      </c>
      <c r="H528" s="100" t="n">
        <f aca="false">H291</f>
        <v>933.5</v>
      </c>
      <c r="Q528" s="0"/>
    </row>
    <row r="529" customFormat="false" ht="15.75" hidden="false" customHeight="false" outlineLevel="0" collapsed="false">
      <c r="F529" s="9" t="n">
        <v>6180001000</v>
      </c>
      <c r="G529" s="102"/>
      <c r="H529" s="99" t="n">
        <f aca="false">H530+H532</f>
        <v>1366.8</v>
      </c>
      <c r="Q529" s="0"/>
    </row>
    <row r="530" customFormat="false" ht="15.75" hidden="false" customHeight="false" outlineLevel="0" collapsed="false">
      <c r="F530" s="9" t="n">
        <v>6180001010</v>
      </c>
      <c r="G530" s="102"/>
      <c r="H530" s="99" t="n">
        <f aca="false">H531</f>
        <v>1</v>
      </c>
      <c r="Q530" s="0"/>
    </row>
    <row r="531" customFormat="false" ht="15.75" hidden="false" customHeight="false" outlineLevel="0" collapsed="false">
      <c r="F531" s="9" t="n">
        <v>6180001010</v>
      </c>
      <c r="G531" s="102" t="n">
        <v>800</v>
      </c>
      <c r="H531" s="100" t="n">
        <f aca="false">H248</f>
        <v>1</v>
      </c>
      <c r="Q531" s="0"/>
    </row>
    <row r="532" customFormat="false" ht="15.75" hidden="false" customHeight="false" outlineLevel="0" collapsed="false">
      <c r="F532" s="9" t="n">
        <v>6180001070</v>
      </c>
      <c r="G532" s="98"/>
      <c r="H532" s="99" t="n">
        <f aca="false">H533+H536+H534</f>
        <v>1365.8</v>
      </c>
      <c r="Q532" s="0"/>
    </row>
    <row r="533" customFormat="false" ht="15.75" hidden="false" customHeight="false" outlineLevel="0" collapsed="false">
      <c r="F533" s="9" t="n">
        <v>6180001070</v>
      </c>
      <c r="G533" s="98" t="s">
        <v>103</v>
      </c>
      <c r="H533" s="100" t="n">
        <f aca="false">H180+H218+H250+H307</f>
        <v>1079.8</v>
      </c>
      <c r="Q533" s="0"/>
    </row>
    <row r="534" customFormat="false" ht="15.75" hidden="false" customHeight="false" outlineLevel="0" collapsed="false">
      <c r="F534" s="113" t="n">
        <v>6180001070</v>
      </c>
      <c r="G534" s="114"/>
      <c r="H534" s="100" t="n">
        <f aca="false">H535</f>
        <v>20</v>
      </c>
      <c r="Q534" s="0"/>
    </row>
    <row r="535" customFormat="false" ht="15.75" hidden="false" customHeight="false" outlineLevel="0" collapsed="false">
      <c r="F535" s="113" t="n">
        <v>6180001070</v>
      </c>
      <c r="G535" s="114" t="s">
        <v>111</v>
      </c>
      <c r="H535" s="100" t="n">
        <v>20</v>
      </c>
      <c r="Q535" s="0"/>
    </row>
    <row r="536" customFormat="false" ht="15.75" hidden="false" customHeight="false" outlineLevel="0" collapsed="false">
      <c r="F536" s="9" t="n">
        <v>6180001070</v>
      </c>
      <c r="G536" s="98" t="s">
        <v>288</v>
      </c>
      <c r="H536" s="100" t="n">
        <f aca="false">H252+H219</f>
        <v>266</v>
      </c>
      <c r="Q536" s="0"/>
    </row>
    <row r="537" customFormat="false" ht="15.75" hidden="false" customHeight="false" outlineLevel="0" collapsed="false">
      <c r="F537" s="94" t="s">
        <v>307</v>
      </c>
      <c r="G537" s="95"/>
      <c r="H537" s="96" t="n">
        <f aca="false">H538+H576</f>
        <v>299070.95</v>
      </c>
      <c r="I537" s="20" t="n">
        <f aca="false">H537</f>
        <v>299070.95</v>
      </c>
      <c r="Q537" s="0"/>
    </row>
    <row r="538" customFormat="false" ht="15.75" hidden="false" customHeight="false" outlineLevel="0" collapsed="false">
      <c r="F538" s="94" t="s">
        <v>308</v>
      </c>
      <c r="G538" s="95"/>
      <c r="H538" s="96" t="n">
        <f aca="false">H539+H542+H549+H557+H559+H574</f>
        <v>286686.55</v>
      </c>
      <c r="I538" s="20" t="n">
        <f aca="false">H600</f>
        <v>117708.5</v>
      </c>
      <c r="Q538" s="0"/>
    </row>
    <row r="539" customFormat="false" ht="15.75" hidden="false" customHeight="false" outlineLevel="0" collapsed="false">
      <c r="F539" s="97" t="s">
        <v>309</v>
      </c>
      <c r="G539" s="98"/>
      <c r="H539" s="99" t="n">
        <f aca="false">H540</f>
        <v>17843.4</v>
      </c>
      <c r="I539" s="20" t="n">
        <f aca="false">H644</f>
        <v>381.5</v>
      </c>
      <c r="Q539" s="0"/>
    </row>
    <row r="540" customFormat="false" ht="15.75" hidden="false" customHeight="false" outlineLevel="0" collapsed="false">
      <c r="F540" s="97" t="s">
        <v>310</v>
      </c>
      <c r="G540" s="98"/>
      <c r="H540" s="99" t="n">
        <f aca="false">H541</f>
        <v>17843.4</v>
      </c>
      <c r="I540" s="20" t="n">
        <f aca="false">H651</f>
        <v>2841.5</v>
      </c>
      <c r="Q540" s="0"/>
    </row>
    <row r="541" customFormat="false" ht="15.75" hidden="false" customHeight="false" outlineLevel="0" collapsed="false">
      <c r="F541" s="97" t="s">
        <v>310</v>
      </c>
      <c r="G541" s="98" t="s">
        <v>82</v>
      </c>
      <c r="H541" s="100" t="n">
        <f aca="false">H82</f>
        <v>17843.4</v>
      </c>
      <c r="I541" s="20" t="n">
        <f aca="false">H659</f>
        <v>6785.5</v>
      </c>
      <c r="Q541" s="0"/>
    </row>
    <row r="542" customFormat="false" ht="15.75" hidden="false" customHeight="false" outlineLevel="0" collapsed="false">
      <c r="F542" s="97" t="s">
        <v>311</v>
      </c>
      <c r="G542" s="98"/>
      <c r="H542" s="99" t="n">
        <f aca="false">H543+H545+H547</f>
        <v>58385.4</v>
      </c>
      <c r="I542" s="20" t="n">
        <f aca="false">H666</f>
        <v>9.6</v>
      </c>
      <c r="Q542" s="0"/>
    </row>
    <row r="543" customFormat="false" ht="15.75" hidden="false" customHeight="false" outlineLevel="0" collapsed="false">
      <c r="F543" s="97" t="s">
        <v>312</v>
      </c>
      <c r="G543" s="98"/>
      <c r="H543" s="99" t="n">
        <f aca="false">H544</f>
        <v>51669.4</v>
      </c>
      <c r="I543" s="20" t="n">
        <f aca="false">H668</f>
        <v>58</v>
      </c>
      <c r="Q543" s="0"/>
    </row>
    <row r="544" customFormat="false" ht="15.75" hidden="false" customHeight="false" outlineLevel="0" collapsed="false">
      <c r="F544" s="97" t="s">
        <v>312</v>
      </c>
      <c r="G544" s="98" t="s">
        <v>82</v>
      </c>
      <c r="H544" s="100" t="n">
        <f aca="false">H94</f>
        <v>51669.4</v>
      </c>
      <c r="I544" s="20" t="n">
        <f aca="false">H672</f>
        <v>5184</v>
      </c>
      <c r="Q544" s="0"/>
    </row>
    <row r="545" customFormat="false" ht="15.75" hidden="false" customHeight="false" outlineLevel="0" collapsed="false">
      <c r="F545" s="9" t="n">
        <v>6210204000</v>
      </c>
      <c r="G545" s="17"/>
      <c r="H545" s="19" t="n">
        <f aca="false">H546</f>
        <v>216</v>
      </c>
      <c r="I545" s="20" t="n">
        <f aca="false">H675</f>
        <v>22533.5</v>
      </c>
      <c r="Q545" s="0"/>
    </row>
    <row r="546" customFormat="false" ht="15.75" hidden="false" customHeight="false" outlineLevel="0" collapsed="false">
      <c r="F546" s="9" t="n">
        <v>6210204000</v>
      </c>
      <c r="G546" s="17" t="n">
        <v>600</v>
      </c>
      <c r="H546" s="100" t="n">
        <f aca="false">H119</f>
        <v>216</v>
      </c>
      <c r="I546" s="20" t="n">
        <f aca="false">H689</f>
        <v>7.5</v>
      </c>
      <c r="Q546" s="0"/>
    </row>
    <row r="547" customFormat="false" ht="15.75" hidden="false" customHeight="false" outlineLevel="0" collapsed="false">
      <c r="F547" s="111" t="n">
        <v>6210210600</v>
      </c>
      <c r="G547" s="17"/>
      <c r="H547" s="100" t="n">
        <f aca="false">H548</f>
        <v>6500</v>
      </c>
      <c r="I547" s="20" t="n">
        <f aca="false">H691</f>
        <v>15</v>
      </c>
      <c r="Q547" s="0"/>
    </row>
    <row r="548" customFormat="false" ht="15.75" hidden="false" customHeight="false" outlineLevel="0" collapsed="false">
      <c r="F548" s="111" t="n">
        <v>6210210600</v>
      </c>
      <c r="G548" s="17" t="n">
        <v>600</v>
      </c>
      <c r="H548" s="100" t="n">
        <f aca="false">H87+H96</f>
        <v>6500</v>
      </c>
      <c r="I548" s="20" t="n">
        <f aca="false">H693</f>
        <v>9.6</v>
      </c>
      <c r="Q548" s="0"/>
    </row>
    <row r="549" customFormat="false" ht="15.75" hidden="false" customHeight="false" outlineLevel="0" collapsed="false">
      <c r="F549" s="97" t="s">
        <v>313</v>
      </c>
      <c r="G549" s="98"/>
      <c r="H549" s="99" t="n">
        <f aca="false">H550</f>
        <v>12233.3</v>
      </c>
      <c r="I549" s="20" t="n">
        <f aca="false">H695</f>
        <v>69.5</v>
      </c>
      <c r="Q549" s="0"/>
    </row>
    <row r="550" customFormat="false" ht="15.75" hidden="false" customHeight="false" outlineLevel="0" collapsed="false">
      <c r="F550" s="97" t="s">
        <v>314</v>
      </c>
      <c r="G550" s="98"/>
      <c r="H550" s="99" t="n">
        <f aca="false">H551+H553+H555</f>
        <v>12233.3</v>
      </c>
      <c r="I550" s="20" t="n">
        <f aca="false">H697</f>
        <v>12.8</v>
      </c>
      <c r="Q550" s="0"/>
    </row>
    <row r="551" customFormat="false" ht="15.75" hidden="false" customHeight="false" outlineLevel="0" collapsed="false">
      <c r="F551" s="97" t="s">
        <v>315</v>
      </c>
      <c r="G551" s="98"/>
      <c r="H551" s="99" t="n">
        <f aca="false">H552</f>
        <v>5579.8</v>
      </c>
      <c r="I551" s="20" t="n">
        <f aca="false">SUM(I537:I550)</f>
        <v>454687.45</v>
      </c>
      <c r="Q551" s="0"/>
    </row>
    <row r="552" customFormat="false" ht="15.75" hidden="false" customHeight="false" outlineLevel="0" collapsed="false">
      <c r="F552" s="97" t="s">
        <v>315</v>
      </c>
      <c r="G552" s="98" t="s">
        <v>82</v>
      </c>
      <c r="H552" s="100" t="n">
        <f aca="false">H110</f>
        <v>5579.8</v>
      </c>
      <c r="Q552" s="0"/>
    </row>
    <row r="553" customFormat="false" ht="15.75" hidden="false" customHeight="false" outlineLevel="0" collapsed="false">
      <c r="F553" s="97" t="s">
        <v>316</v>
      </c>
      <c r="G553" s="98"/>
      <c r="H553" s="99" t="n">
        <f aca="false">H554</f>
        <v>4091.4</v>
      </c>
      <c r="Q553" s="0"/>
    </row>
    <row r="554" customFormat="false" ht="15.75" hidden="false" customHeight="false" outlineLevel="0" collapsed="false">
      <c r="F554" s="97" t="s">
        <v>316</v>
      </c>
      <c r="G554" s="98" t="s">
        <v>82</v>
      </c>
      <c r="H554" s="100" t="n">
        <f aca="false">H112</f>
        <v>4091.4</v>
      </c>
      <c r="Q554" s="0"/>
    </row>
    <row r="555" customFormat="false" ht="15.75" hidden="false" customHeight="false" outlineLevel="0" collapsed="false">
      <c r="F555" s="115" t="s">
        <v>317</v>
      </c>
      <c r="G555" s="114"/>
      <c r="H555" s="100" t="n">
        <f aca="false">H556</f>
        <v>2562.1</v>
      </c>
      <c r="Q555" s="0"/>
    </row>
    <row r="556" customFormat="false" ht="15.75" hidden="false" customHeight="false" outlineLevel="0" collapsed="false">
      <c r="F556" s="115" t="s">
        <v>317</v>
      </c>
      <c r="G556" s="114" t="s">
        <v>82</v>
      </c>
      <c r="H556" s="100" t="n">
        <v>2562.1</v>
      </c>
      <c r="Q556" s="0"/>
    </row>
    <row r="557" customFormat="false" ht="15.75" hidden="false" customHeight="false" outlineLevel="0" collapsed="false">
      <c r="F557" s="9" t="n">
        <v>6211309010</v>
      </c>
      <c r="G557" s="102"/>
      <c r="H557" s="99" t="n">
        <f aca="false">H558</f>
        <v>6243.2</v>
      </c>
      <c r="Q557" s="0"/>
    </row>
    <row r="558" customFormat="false" ht="15.75" hidden="false" customHeight="false" outlineLevel="0" collapsed="false">
      <c r="F558" s="9" t="n">
        <v>6211309010</v>
      </c>
      <c r="G558" s="102" t="n">
        <v>600</v>
      </c>
      <c r="H558" s="100" t="n">
        <f aca="false">H89+H103+H116</f>
        <v>6243.2</v>
      </c>
      <c r="Q558" s="0"/>
    </row>
    <row r="559" customFormat="false" ht="15.75" hidden="false" customHeight="false" outlineLevel="0" collapsed="false">
      <c r="F559" s="116" t="n">
        <v>6210060000</v>
      </c>
      <c r="G559" s="98"/>
      <c r="H559" s="99" t="n">
        <f aca="false">H562+H568+H570+H560+H564+H572+H566</f>
        <v>190272.7</v>
      </c>
      <c r="Q559" s="0"/>
    </row>
    <row r="560" customFormat="false" ht="15.75" hidden="false" customHeight="false" outlineLevel="0" collapsed="false">
      <c r="F560" s="97" t="s">
        <v>318</v>
      </c>
      <c r="G560" s="98"/>
      <c r="H560" s="99" t="n">
        <f aca="false">H561</f>
        <v>23881.2</v>
      </c>
      <c r="Q560" s="0"/>
    </row>
    <row r="561" customFormat="false" ht="15.75" hidden="false" customHeight="false" outlineLevel="0" collapsed="false">
      <c r="F561" s="97" t="s">
        <v>318</v>
      </c>
      <c r="G561" s="98" t="s">
        <v>82</v>
      </c>
      <c r="H561" s="100" t="n">
        <f aca="false">H85</f>
        <v>23881.2</v>
      </c>
      <c r="Q561" s="0"/>
    </row>
    <row r="562" customFormat="false" ht="15.75" hidden="false" customHeight="false" outlineLevel="0" collapsed="false">
      <c r="F562" s="116" t="n">
        <v>6210160080</v>
      </c>
      <c r="G562" s="98"/>
      <c r="H562" s="99" t="n">
        <f aca="false">H563</f>
        <v>222.5</v>
      </c>
      <c r="Q562" s="0"/>
    </row>
    <row r="563" customFormat="false" ht="15.75" hidden="false" customHeight="false" outlineLevel="0" collapsed="false">
      <c r="F563" s="116" t="n">
        <v>6210160080</v>
      </c>
      <c r="G563" s="98" t="s">
        <v>111</v>
      </c>
      <c r="H563" s="100" t="n">
        <f aca="false">H159</f>
        <v>222.5</v>
      </c>
      <c r="Q563" s="0"/>
    </row>
    <row r="564" customFormat="false" ht="15.75" hidden="false" customHeight="false" outlineLevel="0" collapsed="false">
      <c r="F564" s="97" t="s">
        <v>319</v>
      </c>
      <c r="G564" s="98"/>
      <c r="H564" s="99" t="n">
        <f aca="false">H565</f>
        <v>92531.2</v>
      </c>
      <c r="Q564" s="0"/>
    </row>
    <row r="565" customFormat="false" ht="15.75" hidden="false" customHeight="false" outlineLevel="0" collapsed="false">
      <c r="F565" s="97" t="s">
        <v>319</v>
      </c>
      <c r="G565" s="98" t="s">
        <v>82</v>
      </c>
      <c r="H565" s="100" t="n">
        <f aca="false">H99</f>
        <v>92531.2</v>
      </c>
      <c r="Q565" s="0"/>
    </row>
    <row r="566" customFormat="false" ht="15.75" hidden="false" customHeight="false" outlineLevel="0" collapsed="false">
      <c r="F566" s="106" t="n">
        <v>6210560110</v>
      </c>
      <c r="G566" s="102"/>
      <c r="H566" s="19" t="n">
        <f aca="false">H567</f>
        <v>903.2</v>
      </c>
      <c r="Q566" s="0"/>
    </row>
    <row r="567" customFormat="false" ht="15.75" hidden="false" customHeight="false" outlineLevel="0" collapsed="false">
      <c r="F567" s="106" t="n">
        <v>6210560110</v>
      </c>
      <c r="G567" s="102" t="n">
        <v>600</v>
      </c>
      <c r="H567" s="100" t="n">
        <f aca="false">H121</f>
        <v>903.2</v>
      </c>
      <c r="Q567" s="0"/>
    </row>
    <row r="568" customFormat="false" ht="15.75" hidden="false" customHeight="false" outlineLevel="0" collapsed="false">
      <c r="F568" s="116" t="n">
        <v>6210860120</v>
      </c>
      <c r="G568" s="98"/>
      <c r="H568" s="99" t="n">
        <f aca="false">H569</f>
        <v>45682.4</v>
      </c>
      <c r="Q568" s="0"/>
    </row>
    <row r="569" customFormat="false" ht="15.75" hidden="false" customHeight="false" outlineLevel="0" collapsed="false">
      <c r="F569" s="116" t="n">
        <v>6210860120</v>
      </c>
      <c r="G569" s="98" t="s">
        <v>111</v>
      </c>
      <c r="H569" s="100" t="n">
        <f aca="false">H161</f>
        <v>45682.4</v>
      </c>
      <c r="Q569" s="0"/>
    </row>
    <row r="570" customFormat="false" ht="15.75" hidden="false" customHeight="false" outlineLevel="0" collapsed="false">
      <c r="F570" s="116" t="n">
        <v>6210860130</v>
      </c>
      <c r="G570" s="98"/>
      <c r="H570" s="99" t="n">
        <f aca="false">H571</f>
        <v>27032.2</v>
      </c>
      <c r="Q570" s="0"/>
    </row>
    <row r="571" customFormat="false" ht="15.75" hidden="false" customHeight="false" outlineLevel="0" collapsed="false">
      <c r="F571" s="116" t="n">
        <v>6210860130</v>
      </c>
      <c r="G571" s="98" t="s">
        <v>111</v>
      </c>
      <c r="H571" s="100" t="n">
        <f aca="false">H163</f>
        <v>27032.2</v>
      </c>
      <c r="Q571" s="0"/>
    </row>
    <row r="572" customFormat="false" ht="15.75" hidden="false" customHeight="false" outlineLevel="0" collapsed="false">
      <c r="F572" s="9" t="n">
        <v>6210860150</v>
      </c>
      <c r="G572" s="17"/>
      <c r="H572" s="19" t="n">
        <f aca="false">H573</f>
        <v>20</v>
      </c>
      <c r="Q572" s="0"/>
    </row>
    <row r="573" customFormat="false" ht="15.75" hidden="false" customHeight="false" outlineLevel="0" collapsed="false">
      <c r="F573" s="9" t="n">
        <v>6210860150</v>
      </c>
      <c r="G573" s="17" t="n">
        <v>300</v>
      </c>
      <c r="H573" s="100" t="n">
        <f aca="false">H165</f>
        <v>20</v>
      </c>
      <c r="Q573" s="0"/>
    </row>
    <row r="574" customFormat="false" ht="15.75" hidden="false" customHeight="false" outlineLevel="0" collapsed="false">
      <c r="F574" s="117" t="s">
        <v>320</v>
      </c>
      <c r="G574" s="17"/>
      <c r="H574" s="100" t="n">
        <f aca="false">H575</f>
        <v>1708.55</v>
      </c>
      <c r="Q574" s="0"/>
    </row>
    <row r="575" customFormat="false" ht="15.75" hidden="false" customHeight="false" outlineLevel="0" collapsed="false">
      <c r="F575" s="117" t="s">
        <v>320</v>
      </c>
      <c r="G575" s="17"/>
      <c r="H575" s="100" t="n">
        <f aca="false">H101</f>
        <v>1708.55</v>
      </c>
      <c r="Q575" s="0"/>
    </row>
    <row r="576" customFormat="false" ht="15.75" hidden="false" customHeight="false" outlineLevel="0" collapsed="false">
      <c r="F576" s="94" t="s">
        <v>321</v>
      </c>
      <c r="G576" s="95"/>
      <c r="H576" s="96" t="n">
        <f aca="false">H577+H583+H592+H581</f>
        <v>12384.4</v>
      </c>
      <c r="Q576" s="0"/>
    </row>
    <row r="577" customFormat="false" ht="15.75" hidden="false" customHeight="false" outlineLevel="0" collapsed="false">
      <c r="F577" s="97" t="s">
        <v>322</v>
      </c>
      <c r="G577" s="98"/>
      <c r="H577" s="99" t="n">
        <f aca="false">H578+H579+H580</f>
        <v>4267</v>
      </c>
      <c r="Q577" s="0"/>
    </row>
    <row r="578" customFormat="false" ht="15.75" hidden="false" customHeight="false" outlineLevel="0" collapsed="false">
      <c r="F578" s="97" t="s">
        <v>322</v>
      </c>
      <c r="G578" s="98" t="s">
        <v>108</v>
      </c>
      <c r="H578" s="100" t="n">
        <f aca="false">H131</f>
        <v>3276.3</v>
      </c>
      <c r="Q578" s="0"/>
    </row>
    <row r="579" customFormat="false" ht="15.75" hidden="false" customHeight="false" outlineLevel="0" collapsed="false">
      <c r="F579" s="97" t="s">
        <v>322</v>
      </c>
      <c r="G579" s="98" t="s">
        <v>103</v>
      </c>
      <c r="H579" s="100" t="n">
        <f aca="false">H132</f>
        <v>946.7</v>
      </c>
      <c r="Q579" s="0"/>
    </row>
    <row r="580" customFormat="false" ht="15.75" hidden="false" customHeight="false" outlineLevel="0" collapsed="false">
      <c r="F580" s="97" t="s">
        <v>322</v>
      </c>
      <c r="G580" s="98" t="s">
        <v>288</v>
      </c>
      <c r="H580" s="100" t="n">
        <f aca="false">H133</f>
        <v>44</v>
      </c>
      <c r="Q580" s="0"/>
    </row>
    <row r="581" customFormat="false" ht="15.75" hidden="false" customHeight="false" outlineLevel="0" collapsed="false">
      <c r="F581" s="97" t="s">
        <v>323</v>
      </c>
      <c r="G581" s="98"/>
      <c r="H581" s="99" t="n">
        <f aca="false">H582</f>
        <v>140.2</v>
      </c>
      <c r="Q581" s="0"/>
    </row>
    <row r="582" customFormat="false" ht="15.75" hidden="false" customHeight="false" outlineLevel="0" collapsed="false">
      <c r="F582" s="97" t="s">
        <v>323</v>
      </c>
      <c r="G582" s="98" t="s">
        <v>103</v>
      </c>
      <c r="H582" s="100" t="n">
        <f aca="false">H135</f>
        <v>140.2</v>
      </c>
      <c r="Q582" s="0"/>
    </row>
    <row r="583" customFormat="false" ht="15.75" hidden="false" customHeight="false" outlineLevel="0" collapsed="false">
      <c r="F583" s="97" t="s">
        <v>104</v>
      </c>
      <c r="G583" s="98"/>
      <c r="H583" s="99" t="n">
        <f aca="false">H584+H588</f>
        <v>7717.9</v>
      </c>
      <c r="Q583" s="0"/>
    </row>
    <row r="584" customFormat="false" ht="15.75" hidden="false" customHeight="false" outlineLevel="0" collapsed="false">
      <c r="F584" s="97" t="s">
        <v>324</v>
      </c>
      <c r="G584" s="98"/>
      <c r="H584" s="99" t="n">
        <f aca="false">H585+H586+H587</f>
        <v>1881.8</v>
      </c>
      <c r="Q584" s="0"/>
    </row>
    <row r="585" customFormat="false" ht="15.75" hidden="false" customHeight="false" outlineLevel="0" collapsed="false">
      <c r="F585" s="97" t="s">
        <v>324</v>
      </c>
      <c r="G585" s="98" t="s">
        <v>108</v>
      </c>
      <c r="H585" s="100" t="n">
        <f aca="false">H138</f>
        <v>1698.5</v>
      </c>
      <c r="Q585" s="0"/>
    </row>
    <row r="586" customFormat="false" ht="15.75" hidden="false" customHeight="false" outlineLevel="0" collapsed="false">
      <c r="F586" s="97" t="s">
        <v>324</v>
      </c>
      <c r="G586" s="98" t="s">
        <v>103</v>
      </c>
      <c r="H586" s="100" t="n">
        <f aca="false">H139</f>
        <v>175.4</v>
      </c>
      <c r="Q586" s="0"/>
    </row>
    <row r="587" customFormat="false" ht="15.75" hidden="false" customHeight="false" outlineLevel="0" collapsed="false">
      <c r="F587" s="97" t="s">
        <v>324</v>
      </c>
      <c r="G587" s="98" t="s">
        <v>288</v>
      </c>
      <c r="H587" s="100" t="n">
        <f aca="false">H140</f>
        <v>7.9</v>
      </c>
      <c r="Q587" s="0"/>
    </row>
    <row r="588" customFormat="false" ht="15.75" hidden="false" customHeight="false" outlineLevel="0" collapsed="false">
      <c r="F588" s="97" t="s">
        <v>325</v>
      </c>
      <c r="G588" s="98"/>
      <c r="H588" s="99" t="n">
        <f aca="false">SUM(H589:H591)</f>
        <v>5836.1</v>
      </c>
      <c r="Q588" s="0"/>
    </row>
    <row r="589" customFormat="false" ht="15.75" hidden="false" customHeight="false" outlineLevel="0" collapsed="false">
      <c r="F589" s="97" t="s">
        <v>325</v>
      </c>
      <c r="G589" s="98" t="s">
        <v>108</v>
      </c>
      <c r="H589" s="100" t="n">
        <f aca="false">H143</f>
        <v>5177.6</v>
      </c>
      <c r="Q589" s="0"/>
    </row>
    <row r="590" customFormat="false" ht="15.75" hidden="false" customHeight="false" outlineLevel="0" collapsed="false">
      <c r="F590" s="97" t="s">
        <v>325</v>
      </c>
      <c r="G590" s="98" t="s">
        <v>103</v>
      </c>
      <c r="H590" s="100" t="n">
        <f aca="false">H144</f>
        <v>653.8</v>
      </c>
      <c r="Q590" s="0"/>
    </row>
    <row r="591" customFormat="false" ht="15.75" hidden="false" customHeight="false" outlineLevel="0" collapsed="false">
      <c r="F591" s="97" t="s">
        <v>325</v>
      </c>
      <c r="G591" s="98" t="s">
        <v>288</v>
      </c>
      <c r="H591" s="100" t="n">
        <f aca="false">H145</f>
        <v>4.7</v>
      </c>
      <c r="Q591" s="0"/>
    </row>
    <row r="592" customFormat="false" ht="15.75" hidden="false" customHeight="false" outlineLevel="0" collapsed="false">
      <c r="F592" s="118" t="n">
        <v>6220300000</v>
      </c>
      <c r="G592" s="98"/>
      <c r="H592" s="99" t="n">
        <f aca="false">H593+H596</f>
        <v>259.3</v>
      </c>
      <c r="Q592" s="0"/>
    </row>
    <row r="593" customFormat="false" ht="15.75" hidden="false" customHeight="false" outlineLevel="0" collapsed="false">
      <c r="F593" s="118" t="n">
        <v>6220300010</v>
      </c>
      <c r="G593" s="98"/>
      <c r="H593" s="99" t="n">
        <f aca="false">H594+H595</f>
        <v>138.6</v>
      </c>
      <c r="Q593" s="0"/>
    </row>
    <row r="594" customFormat="false" ht="15.75" hidden="false" customHeight="false" outlineLevel="0" collapsed="false">
      <c r="F594" s="118" t="n">
        <v>6220300010</v>
      </c>
      <c r="G594" s="98" t="s">
        <v>108</v>
      </c>
      <c r="H594" s="100" t="n">
        <f aca="false">H148</f>
        <v>64</v>
      </c>
      <c r="Q594" s="0"/>
    </row>
    <row r="595" customFormat="false" ht="15.75" hidden="false" customHeight="false" outlineLevel="0" collapsed="false">
      <c r="F595" s="118" t="n">
        <v>6220300010</v>
      </c>
      <c r="G595" s="98" t="s">
        <v>103</v>
      </c>
      <c r="H595" s="100" t="n">
        <f aca="false">H149</f>
        <v>74.6</v>
      </c>
      <c r="Q595" s="0"/>
    </row>
    <row r="596" customFormat="false" ht="15.75" hidden="false" customHeight="false" outlineLevel="0" collapsed="false">
      <c r="F596" s="118" t="n">
        <v>6220300020</v>
      </c>
      <c r="G596" s="98"/>
      <c r="H596" s="19" t="n">
        <f aca="false">H597+H598+H599</f>
        <v>120.7</v>
      </c>
      <c r="Q596" s="0"/>
    </row>
    <row r="597" customFormat="false" ht="15.75" hidden="false" customHeight="false" outlineLevel="0" collapsed="false">
      <c r="F597" s="118" t="n">
        <v>6220300020</v>
      </c>
      <c r="G597" s="98" t="s">
        <v>108</v>
      </c>
      <c r="H597" s="100" t="n">
        <f aca="false">H151</f>
        <v>27</v>
      </c>
      <c r="Q597" s="0"/>
    </row>
    <row r="598" customFormat="false" ht="15.75" hidden="false" customHeight="false" outlineLevel="0" collapsed="false">
      <c r="F598" s="118" t="n">
        <v>6220300020</v>
      </c>
      <c r="G598" s="98" t="s">
        <v>103</v>
      </c>
      <c r="H598" s="100" t="n">
        <f aca="false">H152</f>
        <v>70.7</v>
      </c>
      <c r="Q598" s="0"/>
    </row>
    <row r="599" customFormat="false" ht="15.75" hidden="false" customHeight="false" outlineLevel="0" collapsed="false">
      <c r="F599" s="118" t="n">
        <v>6220300020</v>
      </c>
      <c r="G599" s="98" t="s">
        <v>111</v>
      </c>
      <c r="H599" s="100" t="n">
        <f aca="false">H153</f>
        <v>23</v>
      </c>
      <c r="Q599" s="0"/>
    </row>
    <row r="600" customFormat="false" ht="15.75" hidden="false" customHeight="false" outlineLevel="0" collapsed="false">
      <c r="F600" s="94" t="s">
        <v>326</v>
      </c>
      <c r="G600" s="95"/>
      <c r="H600" s="96" t="n">
        <f aca="false">H601+H630</f>
        <v>117708.5</v>
      </c>
      <c r="Q600" s="0"/>
    </row>
    <row r="601" customFormat="false" ht="15.75" hidden="false" customHeight="false" outlineLevel="0" collapsed="false">
      <c r="F601" s="94" t="s">
        <v>327</v>
      </c>
      <c r="G601" s="95"/>
      <c r="H601" s="96" t="n">
        <f aca="false">H602+H605+H608+H611+H614+H626+H620+H622+H624+H628+H617</f>
        <v>107611.7</v>
      </c>
      <c r="Q601" s="0"/>
    </row>
    <row r="602" customFormat="false" ht="15.75" hidden="false" customHeight="false" outlineLevel="0" collapsed="false">
      <c r="F602" s="97" t="s">
        <v>328</v>
      </c>
      <c r="G602" s="98"/>
      <c r="H602" s="99" t="n">
        <f aca="false">H603</f>
        <v>5644.9</v>
      </c>
      <c r="Q602" s="0"/>
    </row>
    <row r="603" customFormat="false" ht="15.75" hidden="false" customHeight="false" outlineLevel="0" collapsed="false">
      <c r="F603" s="97" t="s">
        <v>329</v>
      </c>
      <c r="G603" s="95"/>
      <c r="H603" s="99" t="n">
        <f aca="false">H604</f>
        <v>5644.9</v>
      </c>
      <c r="Q603" s="0"/>
    </row>
    <row r="604" customFormat="false" ht="15.75" hidden="false" customHeight="false" outlineLevel="0" collapsed="false">
      <c r="F604" s="97" t="s">
        <v>329</v>
      </c>
      <c r="G604" s="98" t="s">
        <v>82</v>
      </c>
      <c r="H604" s="100" t="n">
        <f aca="false">H26</f>
        <v>5644.9</v>
      </c>
      <c r="Q604" s="0"/>
    </row>
    <row r="605" customFormat="false" ht="15.75" hidden="false" customHeight="false" outlineLevel="0" collapsed="false">
      <c r="F605" s="97" t="s">
        <v>330</v>
      </c>
      <c r="G605" s="98"/>
      <c r="H605" s="99" t="n">
        <f aca="false">H606</f>
        <v>14130</v>
      </c>
      <c r="Q605" s="0"/>
    </row>
    <row r="606" customFormat="false" ht="15.75" hidden="false" customHeight="false" outlineLevel="0" collapsed="false">
      <c r="F606" s="104" t="s">
        <v>331</v>
      </c>
      <c r="G606" s="98"/>
      <c r="H606" s="99" t="n">
        <f aca="false">H607</f>
        <v>14130</v>
      </c>
      <c r="Q606" s="0"/>
    </row>
    <row r="607" customFormat="false" ht="15.75" hidden="false" customHeight="false" outlineLevel="0" collapsed="false">
      <c r="F607" s="97" t="s">
        <v>331</v>
      </c>
      <c r="G607" s="98" t="s">
        <v>82</v>
      </c>
      <c r="H607" s="100" t="n">
        <f aca="false">H35</f>
        <v>14130</v>
      </c>
      <c r="Q607" s="0"/>
    </row>
    <row r="608" customFormat="false" ht="15.75" hidden="false" customHeight="false" outlineLevel="0" collapsed="false">
      <c r="F608" s="97" t="s">
        <v>332</v>
      </c>
      <c r="G608" s="98"/>
      <c r="H608" s="99" t="n">
        <f aca="false">H609</f>
        <v>19589.6</v>
      </c>
      <c r="Q608" s="0"/>
    </row>
    <row r="609" customFormat="false" ht="15.75" hidden="false" customHeight="false" outlineLevel="0" collapsed="false">
      <c r="F609" s="97" t="s">
        <v>333</v>
      </c>
      <c r="G609" s="98"/>
      <c r="H609" s="99" t="n">
        <f aca="false">H610</f>
        <v>19589.6</v>
      </c>
      <c r="Q609" s="0"/>
    </row>
    <row r="610" customFormat="false" ht="15.75" hidden="false" customHeight="false" outlineLevel="0" collapsed="false">
      <c r="F610" s="97" t="s">
        <v>333</v>
      </c>
      <c r="G610" s="98" t="s">
        <v>82</v>
      </c>
      <c r="H610" s="100" t="n">
        <f aca="false">H38</f>
        <v>19589.6</v>
      </c>
      <c r="Q610" s="0"/>
    </row>
    <row r="611" customFormat="false" ht="15.75" hidden="false" customHeight="false" outlineLevel="0" collapsed="false">
      <c r="F611" s="97" t="s">
        <v>334</v>
      </c>
      <c r="G611" s="98"/>
      <c r="H611" s="99" t="n">
        <f aca="false">H612</f>
        <v>3729.2</v>
      </c>
      <c r="Q611" s="0"/>
    </row>
    <row r="612" customFormat="false" ht="15.75" hidden="false" customHeight="false" outlineLevel="0" collapsed="false">
      <c r="F612" s="97" t="s">
        <v>335</v>
      </c>
      <c r="G612" s="98"/>
      <c r="H612" s="99" t="n">
        <f aca="false">H613</f>
        <v>3729.2</v>
      </c>
      <c r="Q612" s="0"/>
    </row>
    <row r="613" customFormat="false" ht="15.75" hidden="false" customHeight="false" outlineLevel="0" collapsed="false">
      <c r="F613" s="97" t="s">
        <v>335</v>
      </c>
      <c r="G613" s="98" t="s">
        <v>82</v>
      </c>
      <c r="H613" s="100" t="n">
        <f aca="false">H41</f>
        <v>3729.2</v>
      </c>
      <c r="Q613" s="0"/>
    </row>
    <row r="614" customFormat="false" ht="15.75" hidden="false" customHeight="false" outlineLevel="0" collapsed="false">
      <c r="F614" s="97" t="s">
        <v>336</v>
      </c>
      <c r="G614" s="98"/>
      <c r="H614" s="99" t="n">
        <f aca="false">H615</f>
        <v>12435.4</v>
      </c>
      <c r="Q614" s="0"/>
    </row>
    <row r="615" customFormat="false" ht="15.75" hidden="false" customHeight="false" outlineLevel="0" collapsed="false">
      <c r="F615" s="97" t="s">
        <v>337</v>
      </c>
      <c r="G615" s="98"/>
      <c r="H615" s="99" t="n">
        <f aca="false">H616</f>
        <v>12435.4</v>
      </c>
      <c r="Q615" s="0"/>
    </row>
    <row r="616" customFormat="false" ht="15.75" hidden="false" customHeight="false" outlineLevel="0" collapsed="false">
      <c r="F616" s="97" t="s">
        <v>337</v>
      </c>
      <c r="G616" s="98" t="s">
        <v>82</v>
      </c>
      <c r="H616" s="100" t="n">
        <f aca="false">H44</f>
        <v>12435.4</v>
      </c>
      <c r="Q616" s="0"/>
    </row>
    <row r="617" customFormat="false" ht="15.75" hidden="false" customHeight="false" outlineLevel="0" collapsed="false">
      <c r="F617" s="9" t="n">
        <v>6310600000</v>
      </c>
      <c r="G617" s="17"/>
      <c r="H617" s="19" t="n">
        <f aca="false">H618</f>
        <v>1152.9</v>
      </c>
      <c r="Q617" s="0"/>
    </row>
    <row r="618" customFormat="false" ht="15.75" hidden="false" customHeight="false" outlineLevel="0" collapsed="false">
      <c r="F618" s="9" t="n">
        <v>6310600600</v>
      </c>
      <c r="G618" s="17"/>
      <c r="H618" s="19" t="n">
        <f aca="false">H619</f>
        <v>1152.9</v>
      </c>
      <c r="Q618" s="0"/>
    </row>
    <row r="619" customFormat="false" ht="15.75" hidden="false" customHeight="false" outlineLevel="0" collapsed="false">
      <c r="F619" s="9" t="n">
        <v>6310600600</v>
      </c>
      <c r="G619" s="17" t="n">
        <v>600</v>
      </c>
      <c r="H619" s="100" t="n">
        <f aca="false">H59</f>
        <v>1152.9</v>
      </c>
      <c r="Q619" s="0"/>
    </row>
    <row r="620" customFormat="false" ht="15.75" hidden="false" customHeight="false" outlineLevel="0" collapsed="false">
      <c r="F620" s="119" t="s">
        <v>45</v>
      </c>
      <c r="G620" s="17"/>
      <c r="H620" s="19" t="n">
        <f aca="false">H621</f>
        <v>75.4</v>
      </c>
      <c r="Q620" s="0"/>
    </row>
    <row r="621" customFormat="false" ht="15.75" hidden="false" customHeight="false" outlineLevel="0" collapsed="false">
      <c r="F621" s="120" t="s">
        <v>45</v>
      </c>
      <c r="G621" s="17" t="n">
        <v>600</v>
      </c>
      <c r="H621" s="100" t="n">
        <f aca="false">H46</f>
        <v>75.4</v>
      </c>
      <c r="Q621" s="0"/>
    </row>
    <row r="622" customFormat="false" ht="15.75" hidden="false" customHeight="false" outlineLevel="0" collapsed="false">
      <c r="F622" s="9" t="s">
        <v>47</v>
      </c>
      <c r="G622" s="17"/>
      <c r="H622" s="19" t="n">
        <f aca="false">H623</f>
        <v>23</v>
      </c>
      <c r="Q622" s="0"/>
    </row>
    <row r="623" customFormat="false" ht="15.75" hidden="false" customHeight="false" outlineLevel="0" collapsed="false">
      <c r="F623" s="9" t="s">
        <v>47</v>
      </c>
      <c r="G623" s="17" t="n">
        <v>600</v>
      </c>
      <c r="H623" s="100" t="n">
        <f aca="false">H48</f>
        <v>23</v>
      </c>
      <c r="Q623" s="0"/>
    </row>
    <row r="624" customFormat="false" ht="15.75" hidden="false" customHeight="false" outlineLevel="0" collapsed="false">
      <c r="F624" s="119" t="s">
        <v>49</v>
      </c>
      <c r="G624" s="17"/>
      <c r="H624" s="19" t="n">
        <f aca="false">H625</f>
        <v>50</v>
      </c>
      <c r="Q624" s="0"/>
    </row>
    <row r="625" customFormat="false" ht="15.75" hidden="false" customHeight="false" outlineLevel="0" collapsed="false">
      <c r="F625" s="120" t="s">
        <v>49</v>
      </c>
      <c r="G625" s="17" t="n">
        <v>600</v>
      </c>
      <c r="H625" s="100" t="n">
        <f aca="false">H50</f>
        <v>50</v>
      </c>
      <c r="Q625" s="0"/>
    </row>
    <row r="626" customFormat="false" ht="15.75" hidden="false" customHeight="false" outlineLevel="0" collapsed="false">
      <c r="F626" s="9" t="n">
        <v>6311309010</v>
      </c>
      <c r="G626" s="102"/>
      <c r="H626" s="99" t="n">
        <f aca="false">H627</f>
        <v>1566</v>
      </c>
      <c r="Q626" s="0"/>
    </row>
    <row r="627" customFormat="false" ht="15.75" hidden="false" customHeight="false" outlineLevel="0" collapsed="false">
      <c r="F627" s="106" t="n">
        <v>6311309010</v>
      </c>
      <c r="G627" s="102" t="n">
        <v>600</v>
      </c>
      <c r="H627" s="100" t="n">
        <f aca="false">H28+H52</f>
        <v>1566</v>
      </c>
      <c r="Q627" s="0"/>
    </row>
    <row r="628" customFormat="false" ht="15.75" hidden="false" customHeight="false" outlineLevel="0" collapsed="false">
      <c r="F628" s="121" t="s">
        <v>51</v>
      </c>
      <c r="G628" s="17"/>
      <c r="H628" s="19" t="n">
        <f aca="false">H629</f>
        <v>49215.3</v>
      </c>
      <c r="Q628" s="0"/>
    </row>
    <row r="629" customFormat="false" ht="15.75" hidden="false" customHeight="false" outlineLevel="0" collapsed="false">
      <c r="F629" s="121" t="s">
        <v>51</v>
      </c>
      <c r="G629" s="17" t="n">
        <v>600</v>
      </c>
      <c r="H629" s="100" t="n">
        <f aca="false">H54</f>
        <v>49215.3</v>
      </c>
      <c r="Q629" s="0"/>
    </row>
    <row r="630" customFormat="false" ht="15.75" hidden="false" customHeight="false" outlineLevel="0" collapsed="false">
      <c r="F630" s="94" t="s">
        <v>338</v>
      </c>
      <c r="G630" s="95"/>
      <c r="H630" s="96" t="n">
        <f aca="false">H631+H635</f>
        <v>10096.8</v>
      </c>
      <c r="Q630" s="0"/>
    </row>
    <row r="631" customFormat="false" ht="15.75" hidden="false" customHeight="false" outlineLevel="0" collapsed="false">
      <c r="F631" s="97" t="s">
        <v>339</v>
      </c>
      <c r="G631" s="98"/>
      <c r="H631" s="99" t="n">
        <f aca="false">SUM(H632:H634)</f>
        <v>2396.4</v>
      </c>
      <c r="Q631" s="0"/>
    </row>
    <row r="632" customFormat="false" ht="15.75" hidden="false" customHeight="false" outlineLevel="0" collapsed="false">
      <c r="F632" s="97" t="s">
        <v>339</v>
      </c>
      <c r="G632" s="98" t="s">
        <v>108</v>
      </c>
      <c r="H632" s="100" t="n">
        <f aca="false">H63</f>
        <v>2193.6</v>
      </c>
      <c r="Q632" s="0"/>
    </row>
    <row r="633" customFormat="false" ht="15.75" hidden="false" customHeight="false" outlineLevel="0" collapsed="false">
      <c r="F633" s="97" t="s">
        <v>339</v>
      </c>
      <c r="G633" s="98" t="s">
        <v>103</v>
      </c>
      <c r="H633" s="100" t="n">
        <f aca="false">H64</f>
        <v>200.1</v>
      </c>
      <c r="Q633" s="0"/>
    </row>
    <row r="634" customFormat="false" ht="15.75" hidden="false" customHeight="false" outlineLevel="0" collapsed="false">
      <c r="F634" s="97" t="s">
        <v>339</v>
      </c>
      <c r="G634" s="98" t="s">
        <v>288</v>
      </c>
      <c r="H634" s="100" t="n">
        <f aca="false">H65</f>
        <v>2.7</v>
      </c>
      <c r="Q634" s="0"/>
    </row>
    <row r="635" customFormat="false" ht="15.75" hidden="false" customHeight="false" outlineLevel="0" collapsed="false">
      <c r="F635" s="97" t="s">
        <v>340</v>
      </c>
      <c r="G635" s="98"/>
      <c r="H635" s="99" t="n">
        <f aca="false">H636+H640</f>
        <v>7700.4</v>
      </c>
      <c r="Q635" s="0"/>
    </row>
    <row r="636" customFormat="false" ht="15.75" hidden="false" customHeight="false" outlineLevel="0" collapsed="false">
      <c r="F636" s="97" t="s">
        <v>341</v>
      </c>
      <c r="G636" s="98"/>
      <c r="H636" s="99" t="n">
        <f aca="false">H637+H638+H639</f>
        <v>5319.5</v>
      </c>
      <c r="Q636" s="0"/>
    </row>
    <row r="637" customFormat="false" ht="15.75" hidden="false" customHeight="false" outlineLevel="0" collapsed="false">
      <c r="F637" s="97" t="s">
        <v>341</v>
      </c>
      <c r="G637" s="98" t="s">
        <v>108</v>
      </c>
      <c r="H637" s="100" t="n">
        <f aca="false">H68</f>
        <v>5276.1</v>
      </c>
      <c r="Q637" s="0"/>
    </row>
    <row r="638" customFormat="false" ht="15.75" hidden="false" customHeight="false" outlineLevel="0" collapsed="false">
      <c r="F638" s="97" t="s">
        <v>341</v>
      </c>
      <c r="G638" s="98" t="s">
        <v>103</v>
      </c>
      <c r="H638" s="100" t="n">
        <f aca="false">H69</f>
        <v>30.7</v>
      </c>
      <c r="Q638" s="0"/>
    </row>
    <row r="639" customFormat="false" ht="15.75" hidden="false" customHeight="false" outlineLevel="0" collapsed="false">
      <c r="F639" s="97" t="s">
        <v>341</v>
      </c>
      <c r="G639" s="98" t="s">
        <v>288</v>
      </c>
      <c r="H639" s="100" t="n">
        <f aca="false">H70</f>
        <v>12.7</v>
      </c>
      <c r="Q639" s="0"/>
    </row>
    <row r="640" customFormat="false" ht="15.75" hidden="false" customHeight="false" outlineLevel="0" collapsed="false">
      <c r="F640" s="97" t="s">
        <v>342</v>
      </c>
      <c r="G640" s="98"/>
      <c r="H640" s="99" t="n">
        <f aca="false">H641+H642+H643</f>
        <v>2380.9</v>
      </c>
      <c r="Q640" s="0"/>
    </row>
    <row r="641" customFormat="false" ht="15.75" hidden="false" customHeight="false" outlineLevel="0" collapsed="false">
      <c r="F641" s="97" t="s">
        <v>342</v>
      </c>
      <c r="G641" s="98" t="s">
        <v>108</v>
      </c>
      <c r="H641" s="100" t="n">
        <f aca="false">H72</f>
        <v>2269.7</v>
      </c>
      <c r="Q641" s="0"/>
    </row>
    <row r="642" customFormat="false" ht="15.75" hidden="false" customHeight="false" outlineLevel="0" collapsed="false">
      <c r="F642" s="97" t="s">
        <v>342</v>
      </c>
      <c r="G642" s="98" t="s">
        <v>103</v>
      </c>
      <c r="H642" s="100" t="n">
        <f aca="false">H73</f>
        <v>108.3</v>
      </c>
      <c r="Q642" s="0"/>
    </row>
    <row r="643" customFormat="false" ht="15.75" hidden="false" customHeight="false" outlineLevel="0" collapsed="false">
      <c r="F643" s="97" t="s">
        <v>342</v>
      </c>
      <c r="G643" s="98" t="s">
        <v>288</v>
      </c>
      <c r="H643" s="100" t="n">
        <f aca="false">H74</f>
        <v>2.9</v>
      </c>
      <c r="Q643" s="0"/>
    </row>
    <row r="644" customFormat="false" ht="15.75" hidden="false" customHeight="false" outlineLevel="0" collapsed="false">
      <c r="F644" s="94" t="s">
        <v>343</v>
      </c>
      <c r="G644" s="95"/>
      <c r="H644" s="96" t="n">
        <f aca="false">H645+H649</f>
        <v>381.5</v>
      </c>
      <c r="Q644" s="0"/>
    </row>
    <row r="645" customFormat="false" ht="15.75" hidden="false" customHeight="false" outlineLevel="0" collapsed="false">
      <c r="F645" s="97" t="s">
        <v>344</v>
      </c>
      <c r="G645" s="98"/>
      <c r="H645" s="107" t="n">
        <f aca="false">H646+H647+H648</f>
        <v>315.9</v>
      </c>
      <c r="Q645" s="0"/>
    </row>
    <row r="646" customFormat="false" ht="15.75" hidden="false" customHeight="false" outlineLevel="0" collapsed="false">
      <c r="F646" s="97" t="s">
        <v>344</v>
      </c>
      <c r="G646" s="98" t="s">
        <v>108</v>
      </c>
      <c r="H646" s="108" t="n">
        <f aca="false">H356</f>
        <v>119</v>
      </c>
      <c r="Q646" s="0"/>
    </row>
    <row r="647" customFormat="false" ht="15.75" hidden="false" customHeight="false" outlineLevel="0" collapsed="false">
      <c r="F647" s="97" t="s">
        <v>344</v>
      </c>
      <c r="G647" s="98" t="s">
        <v>103</v>
      </c>
      <c r="H647" s="108" t="n">
        <f aca="false">H357</f>
        <v>166.9</v>
      </c>
      <c r="Q647" s="0"/>
    </row>
    <row r="648" customFormat="false" ht="15.75" hidden="false" customHeight="false" outlineLevel="0" collapsed="false">
      <c r="F648" s="97" t="s">
        <v>344</v>
      </c>
      <c r="G648" s="98" t="s">
        <v>111</v>
      </c>
      <c r="H648" s="108" t="n">
        <f aca="false">H358</f>
        <v>30</v>
      </c>
      <c r="Q648" s="0"/>
    </row>
    <row r="649" customFormat="false" ht="15.75" hidden="false" customHeight="false" outlineLevel="0" collapsed="false">
      <c r="F649" s="97" t="s">
        <v>345</v>
      </c>
      <c r="G649" s="98"/>
      <c r="H649" s="99" t="n">
        <f aca="false">H650</f>
        <v>65.6</v>
      </c>
      <c r="Q649" s="0"/>
    </row>
    <row r="650" customFormat="false" ht="15.75" hidden="false" customHeight="false" outlineLevel="0" collapsed="false">
      <c r="F650" s="97" t="s">
        <v>345</v>
      </c>
      <c r="G650" s="98" t="s">
        <v>111</v>
      </c>
      <c r="H650" s="100" t="n">
        <f aca="false">H312</f>
        <v>65.6</v>
      </c>
      <c r="Q650" s="0"/>
    </row>
    <row r="651" customFormat="false" ht="15.75" hidden="false" customHeight="false" outlineLevel="0" collapsed="false">
      <c r="F651" s="94" t="s">
        <v>346</v>
      </c>
      <c r="G651" s="95"/>
      <c r="H651" s="96" t="n">
        <f aca="false">H652+H657</f>
        <v>2841.5</v>
      </c>
      <c r="Q651" s="0"/>
    </row>
    <row r="652" customFormat="false" ht="15.75" hidden="false" customHeight="false" outlineLevel="0" collapsed="false">
      <c r="F652" s="94" t="s">
        <v>347</v>
      </c>
      <c r="G652" s="95"/>
      <c r="H652" s="96" t="n">
        <f aca="false">H653+H655</f>
        <v>2796.5</v>
      </c>
      <c r="Q652" s="0"/>
    </row>
    <row r="653" customFormat="false" ht="15.75" hidden="false" customHeight="false" outlineLevel="0" collapsed="false">
      <c r="F653" s="97" t="s">
        <v>348</v>
      </c>
      <c r="G653" s="98"/>
      <c r="H653" s="99" t="n">
        <f aca="false">H654</f>
        <v>2634.9</v>
      </c>
      <c r="Q653" s="0"/>
    </row>
    <row r="654" customFormat="false" ht="15.75" hidden="false" customHeight="false" outlineLevel="0" collapsed="false">
      <c r="F654" s="97" t="s">
        <v>348</v>
      </c>
      <c r="G654" s="98" t="s">
        <v>111</v>
      </c>
      <c r="H654" s="100" t="n">
        <f aca="false">H325</f>
        <v>2634.9</v>
      </c>
      <c r="Q654" s="0"/>
    </row>
    <row r="655" customFormat="false" ht="15.75" hidden="false" customHeight="false" outlineLevel="0" collapsed="false">
      <c r="F655" s="97" t="s">
        <v>349</v>
      </c>
      <c r="G655" s="98"/>
      <c r="H655" s="107" t="n">
        <f aca="false">H656</f>
        <v>161.6</v>
      </c>
      <c r="Q655" s="0"/>
    </row>
    <row r="656" customFormat="false" ht="15.75" hidden="false" customHeight="false" outlineLevel="0" collapsed="false">
      <c r="F656" s="97" t="s">
        <v>349</v>
      </c>
      <c r="G656" s="98" t="s">
        <v>111</v>
      </c>
      <c r="H656" s="108" t="n">
        <f aca="false">H330</f>
        <v>161.6</v>
      </c>
      <c r="Q656" s="0"/>
    </row>
    <row r="657" customFormat="false" ht="15.75" hidden="false" customHeight="false" outlineLevel="0" collapsed="false">
      <c r="F657" s="97" t="s">
        <v>350</v>
      </c>
      <c r="G657" s="98"/>
      <c r="H657" s="107" t="n">
        <f aca="false">H658</f>
        <v>45</v>
      </c>
      <c r="Q657" s="0"/>
    </row>
    <row r="658" customFormat="false" ht="15.75" hidden="false" customHeight="false" outlineLevel="0" collapsed="false">
      <c r="F658" s="97" t="s">
        <v>350</v>
      </c>
      <c r="G658" s="98" t="s">
        <v>82</v>
      </c>
      <c r="H658" s="108" t="n">
        <f aca="false">H254</f>
        <v>45</v>
      </c>
      <c r="Q658" s="0"/>
    </row>
    <row r="659" customFormat="false" ht="15.75" hidden="false" customHeight="false" outlineLevel="0" collapsed="false">
      <c r="F659" s="94" t="s">
        <v>250</v>
      </c>
      <c r="G659" s="95"/>
      <c r="H659" s="96" t="n">
        <f aca="false">H660+H663</f>
        <v>6785.5</v>
      </c>
      <c r="Q659" s="0"/>
    </row>
    <row r="660" customFormat="false" ht="15.75" hidden="false" customHeight="false" outlineLevel="0" collapsed="false">
      <c r="F660" s="97" t="s">
        <v>252</v>
      </c>
      <c r="G660" s="98"/>
      <c r="H660" s="99" t="n">
        <f aca="false">H661</f>
        <v>3428.7</v>
      </c>
      <c r="Q660" s="0"/>
    </row>
    <row r="661" customFormat="false" ht="15.75" hidden="false" customHeight="false" outlineLevel="0" collapsed="false">
      <c r="F661" s="97" t="s">
        <v>254</v>
      </c>
      <c r="G661" s="98"/>
      <c r="H661" s="99" t="n">
        <f aca="false">H662</f>
        <v>3428.7</v>
      </c>
      <c r="Q661" s="0"/>
    </row>
    <row r="662" customFormat="false" ht="15.75" hidden="false" customHeight="false" outlineLevel="0" collapsed="false">
      <c r="F662" s="97" t="s">
        <v>254</v>
      </c>
      <c r="G662" s="98" t="s">
        <v>82</v>
      </c>
      <c r="H662" s="100" t="n">
        <f aca="false">H364</f>
        <v>3428.7</v>
      </c>
      <c r="Q662" s="0"/>
    </row>
    <row r="663" customFormat="false" ht="15.75" hidden="false" customHeight="false" outlineLevel="0" collapsed="false">
      <c r="F663" s="97" t="s">
        <v>257</v>
      </c>
      <c r="G663" s="98"/>
      <c r="H663" s="99" t="n">
        <f aca="false">H664</f>
        <v>3356.8</v>
      </c>
      <c r="Q663" s="0"/>
    </row>
    <row r="664" customFormat="false" ht="15.75" hidden="false" customHeight="false" outlineLevel="0" collapsed="false">
      <c r="F664" s="97" t="s">
        <v>258</v>
      </c>
      <c r="G664" s="98"/>
      <c r="H664" s="99" t="n">
        <f aca="false">H665</f>
        <v>3356.8</v>
      </c>
      <c r="Q664" s="0"/>
    </row>
    <row r="665" customFormat="false" ht="15.75" hidden="false" customHeight="false" outlineLevel="0" collapsed="false">
      <c r="F665" s="97" t="s">
        <v>258</v>
      </c>
      <c r="G665" s="98" t="s">
        <v>82</v>
      </c>
      <c r="H665" s="100" t="n">
        <f aca="false">H369</f>
        <v>3356.8</v>
      </c>
      <c r="Q665" s="0"/>
    </row>
    <row r="666" customFormat="false" ht="15.75" hidden="false" customHeight="false" outlineLevel="0" collapsed="false">
      <c r="F666" s="122" t="s">
        <v>172</v>
      </c>
      <c r="G666" s="95"/>
      <c r="H666" s="96" t="n">
        <f aca="false">H667</f>
        <v>9.6</v>
      </c>
      <c r="Q666" s="0"/>
    </row>
    <row r="667" customFormat="false" ht="15.75" hidden="false" customHeight="false" outlineLevel="0" collapsed="false">
      <c r="F667" s="123" t="s">
        <v>174</v>
      </c>
      <c r="G667" s="98" t="s">
        <v>103</v>
      </c>
      <c r="H667" s="100" t="n">
        <f aca="false">H256</f>
        <v>9.6</v>
      </c>
      <c r="Q667" s="0"/>
    </row>
    <row r="668" customFormat="false" ht="15.75" hidden="false" customHeight="false" outlineLevel="0" collapsed="false">
      <c r="F668" s="123" t="s">
        <v>79</v>
      </c>
      <c r="G668" s="98"/>
      <c r="H668" s="99" t="n">
        <f aca="false">H669+H670+H671</f>
        <v>58</v>
      </c>
      <c r="Q668" s="0"/>
    </row>
    <row r="669" customFormat="false" ht="15.75" hidden="false" customHeight="false" outlineLevel="0" collapsed="false">
      <c r="F669" s="123" t="s">
        <v>81</v>
      </c>
      <c r="G669" s="98" t="s">
        <v>103</v>
      </c>
      <c r="H669" s="100" t="n">
        <f aca="false">H258</f>
        <v>0</v>
      </c>
      <c r="Q669" s="0"/>
    </row>
    <row r="670" customFormat="false" ht="15.75" hidden="false" customHeight="false" outlineLevel="0" collapsed="false">
      <c r="F670" s="123" t="s">
        <v>81</v>
      </c>
      <c r="G670" s="98" t="s">
        <v>111</v>
      </c>
      <c r="H670" s="100" t="n">
        <f aca="false">H259</f>
        <v>10</v>
      </c>
      <c r="Q670" s="0"/>
    </row>
    <row r="671" customFormat="false" ht="15.75" hidden="false" customHeight="false" outlineLevel="0" collapsed="false">
      <c r="F671" s="123" t="s">
        <v>81</v>
      </c>
      <c r="G671" s="98" t="s">
        <v>82</v>
      </c>
      <c r="H671" s="100" t="n">
        <f aca="false">H105</f>
        <v>48</v>
      </c>
      <c r="Q671" s="0"/>
    </row>
    <row r="672" customFormat="false" ht="15.75" hidden="false" customHeight="false" outlineLevel="0" collapsed="false">
      <c r="F672" s="122" t="s">
        <v>233</v>
      </c>
      <c r="G672" s="95"/>
      <c r="H672" s="96" t="n">
        <f aca="false">H673</f>
        <v>5184</v>
      </c>
      <c r="Q672" s="0"/>
    </row>
    <row r="673" customFormat="false" ht="15.75" hidden="false" customHeight="false" outlineLevel="0" collapsed="false">
      <c r="F673" s="124" t="s">
        <v>235</v>
      </c>
      <c r="G673" s="98"/>
      <c r="H673" s="99" t="n">
        <f aca="false">H674</f>
        <v>5184</v>
      </c>
      <c r="Q673" s="0"/>
    </row>
    <row r="674" customFormat="false" ht="15.75" hidden="false" customHeight="false" outlineLevel="0" collapsed="false">
      <c r="F674" s="124" t="s">
        <v>235</v>
      </c>
      <c r="G674" s="98" t="s">
        <v>111</v>
      </c>
      <c r="H674" s="100" t="n">
        <f aca="false">H340</f>
        <v>5184</v>
      </c>
      <c r="Q674" s="0"/>
    </row>
    <row r="675" customFormat="false" ht="15.75" hidden="false" customHeight="false" outlineLevel="0" collapsed="false">
      <c r="F675" s="122" t="s">
        <v>205</v>
      </c>
      <c r="G675" s="125"/>
      <c r="H675" s="96" t="n">
        <f aca="false">H676+H678+H680+H682</f>
        <v>22533.5</v>
      </c>
      <c r="Q675" s="0"/>
    </row>
    <row r="676" customFormat="false" ht="15.75" hidden="false" customHeight="false" outlineLevel="0" collapsed="false">
      <c r="F676" s="126" t="s">
        <v>212</v>
      </c>
      <c r="G676" s="12"/>
      <c r="H676" s="96" t="n">
        <f aca="false">H677</f>
        <v>278.4</v>
      </c>
      <c r="Q676" s="0"/>
    </row>
    <row r="677" customFormat="false" ht="15.75" hidden="false" customHeight="false" outlineLevel="0" collapsed="false">
      <c r="F677" s="126" t="s">
        <v>212</v>
      </c>
      <c r="G677" s="12" t="n">
        <v>400</v>
      </c>
      <c r="H677" s="100" t="n">
        <f aca="false">H298</f>
        <v>278.4</v>
      </c>
      <c r="Q677" s="0"/>
    </row>
    <row r="678" customFormat="false" ht="15.75" hidden="false" customHeight="false" outlineLevel="0" collapsed="false">
      <c r="F678" s="124" t="s">
        <v>207</v>
      </c>
      <c r="G678" s="98"/>
      <c r="H678" s="99" t="n">
        <f aca="false">H679</f>
        <v>5032.5</v>
      </c>
      <c r="Q678" s="0"/>
    </row>
    <row r="679" customFormat="false" ht="15.75" hidden="false" customHeight="false" outlineLevel="0" collapsed="false">
      <c r="F679" s="124" t="s">
        <v>207</v>
      </c>
      <c r="G679" s="98" t="s">
        <v>111</v>
      </c>
      <c r="H679" s="100" t="n">
        <f aca="false">H333</f>
        <v>5032.5</v>
      </c>
      <c r="Q679" s="0"/>
    </row>
    <row r="680" customFormat="false" ht="15.75" hidden="false" customHeight="false" outlineLevel="0" collapsed="false">
      <c r="F680" s="124" t="s">
        <v>207</v>
      </c>
      <c r="G680" s="98"/>
      <c r="H680" s="99" t="n">
        <f aca="false">H681</f>
        <v>14054.1</v>
      </c>
      <c r="Q680" s="0"/>
    </row>
    <row r="681" customFormat="false" ht="15.75" hidden="false" customHeight="false" outlineLevel="0" collapsed="false">
      <c r="F681" s="124" t="s">
        <v>207</v>
      </c>
      <c r="G681" s="98" t="s">
        <v>209</v>
      </c>
      <c r="H681" s="100" t="n">
        <f aca="false">H294+H300</f>
        <v>14054.1</v>
      </c>
      <c r="Q681" s="0"/>
    </row>
    <row r="682" customFormat="false" ht="15.75" hidden="false" customHeight="false" outlineLevel="0" collapsed="false">
      <c r="F682" s="113" t="s">
        <v>351</v>
      </c>
      <c r="G682" s="102"/>
      <c r="H682" s="107" t="n">
        <f aca="false">H683</f>
        <v>3168.5</v>
      </c>
      <c r="Q682" s="0"/>
    </row>
    <row r="683" customFormat="false" ht="15.75" hidden="false" customHeight="false" outlineLevel="0" collapsed="false">
      <c r="F683" s="113" t="s">
        <v>351</v>
      </c>
      <c r="G683" s="102" t="n">
        <v>400</v>
      </c>
      <c r="H683" s="108" t="n">
        <f aca="false">H352</f>
        <v>3168.5</v>
      </c>
      <c r="Q683" s="0"/>
    </row>
    <row r="684" customFormat="false" ht="15.75" hidden="false" customHeight="false" outlineLevel="0" collapsed="false">
      <c r="F684" s="127" t="s">
        <v>352</v>
      </c>
      <c r="G684" s="128"/>
      <c r="H684" s="87" t="n">
        <f aca="false">H685+H687</f>
        <v>11194.3</v>
      </c>
      <c r="Q684" s="0"/>
    </row>
    <row r="685" customFormat="false" ht="15.75" hidden="false" customHeight="false" outlineLevel="0" collapsed="false">
      <c r="F685" s="121" t="s">
        <v>214</v>
      </c>
      <c r="G685" s="98"/>
      <c r="H685" s="99" t="n">
        <f aca="false">H686</f>
        <v>5194.3</v>
      </c>
      <c r="Q685" s="0"/>
    </row>
    <row r="686" customFormat="false" ht="15.75" hidden="false" customHeight="false" outlineLevel="0" collapsed="false">
      <c r="F686" s="121" t="s">
        <v>214</v>
      </c>
      <c r="G686" s="98" t="s">
        <v>215</v>
      </c>
      <c r="H686" s="100" t="n">
        <f aca="false">H303</f>
        <v>5194.3</v>
      </c>
      <c r="Q686" s="0"/>
    </row>
    <row r="687" customFormat="false" ht="15.75" hidden="false" customHeight="false" outlineLevel="0" collapsed="false">
      <c r="F687" s="106" t="s">
        <v>217</v>
      </c>
      <c r="G687" s="102"/>
      <c r="H687" s="107" t="n">
        <f aca="false">H688</f>
        <v>6000</v>
      </c>
      <c r="Q687" s="0"/>
    </row>
    <row r="688" customFormat="false" ht="15.75" hidden="false" customHeight="false" outlineLevel="0" collapsed="false">
      <c r="F688" s="106" t="s">
        <v>217</v>
      </c>
      <c r="G688" s="102" t="n">
        <v>500</v>
      </c>
      <c r="H688" s="108" t="n">
        <f aca="false">H305</f>
        <v>6000</v>
      </c>
      <c r="Q688" s="0"/>
    </row>
    <row r="689" customFormat="false" ht="15.75" hidden="false" customHeight="false" outlineLevel="0" collapsed="false">
      <c r="F689" s="122" t="s">
        <v>176</v>
      </c>
      <c r="G689" s="95"/>
      <c r="H689" s="96" t="n">
        <f aca="false">H690</f>
        <v>7.5</v>
      </c>
      <c r="Q689" s="0"/>
    </row>
    <row r="690" customFormat="false" ht="15.75" hidden="false" customHeight="false" outlineLevel="0" collapsed="false">
      <c r="F690" s="123" t="s">
        <v>178</v>
      </c>
      <c r="G690" s="98" t="s">
        <v>103</v>
      </c>
      <c r="H690" s="99" t="n">
        <f aca="false">H261</f>
        <v>7.5</v>
      </c>
      <c r="Q690" s="0"/>
    </row>
    <row r="691" customFormat="false" ht="15.75" hidden="false" customHeight="false" outlineLevel="0" collapsed="false">
      <c r="F691" s="129" t="s">
        <v>180</v>
      </c>
      <c r="G691" s="95"/>
      <c r="H691" s="96" t="n">
        <f aca="false">H692</f>
        <v>15</v>
      </c>
      <c r="Q691" s="0"/>
    </row>
    <row r="692" customFormat="false" ht="15.75" hidden="false" customHeight="false" outlineLevel="0" collapsed="false">
      <c r="F692" s="124" t="s">
        <v>353</v>
      </c>
      <c r="G692" s="98" t="s">
        <v>103</v>
      </c>
      <c r="H692" s="99" t="n">
        <f aca="false">H263</f>
        <v>15</v>
      </c>
      <c r="Q692" s="0"/>
    </row>
    <row r="693" customFormat="false" ht="15.75" hidden="false" customHeight="false" outlineLevel="0" collapsed="false">
      <c r="F693" s="122" t="s">
        <v>184</v>
      </c>
      <c r="G693" s="95"/>
      <c r="H693" s="96" t="n">
        <f aca="false">H694</f>
        <v>9.6</v>
      </c>
      <c r="Q693" s="0"/>
    </row>
    <row r="694" customFormat="false" ht="15.75" hidden="false" customHeight="false" outlineLevel="0" collapsed="false">
      <c r="F694" s="123" t="s">
        <v>354</v>
      </c>
      <c r="G694" s="98" t="s">
        <v>103</v>
      </c>
      <c r="H694" s="99" t="n">
        <f aca="false">H265</f>
        <v>9.6</v>
      </c>
      <c r="Q694" s="0"/>
    </row>
    <row r="695" customFormat="false" ht="15.75" hidden="false" customHeight="false" outlineLevel="0" collapsed="false">
      <c r="F695" s="122" t="s">
        <v>188</v>
      </c>
      <c r="G695" s="95"/>
      <c r="H695" s="96" t="n">
        <f aca="false">H696</f>
        <v>69.5</v>
      </c>
      <c r="Q695" s="0"/>
    </row>
    <row r="696" customFormat="false" ht="15.75" hidden="false" customHeight="false" outlineLevel="0" collapsed="false">
      <c r="F696" s="123" t="s">
        <v>190</v>
      </c>
      <c r="G696" s="98" t="s">
        <v>103</v>
      </c>
      <c r="H696" s="99" t="n">
        <f aca="false">H267</f>
        <v>69.5</v>
      </c>
      <c r="Q696" s="0"/>
    </row>
    <row r="697" customFormat="false" ht="15.75" hidden="false" customHeight="false" outlineLevel="0" collapsed="false">
      <c r="F697" s="122" t="s">
        <v>192</v>
      </c>
      <c r="G697" s="95"/>
      <c r="H697" s="96" t="n">
        <f aca="false">H698</f>
        <v>12.8</v>
      </c>
      <c r="Q697" s="0"/>
    </row>
    <row r="698" customFormat="false" ht="15.75" hidden="false" customHeight="false" outlineLevel="0" collapsed="false">
      <c r="F698" s="124" t="s">
        <v>194</v>
      </c>
      <c r="G698" s="98" t="s">
        <v>103</v>
      </c>
      <c r="H698" s="99" t="n">
        <f aca="false">H269</f>
        <v>12.8</v>
      </c>
      <c r="Q698" s="0"/>
    </row>
    <row r="699" customFormat="false" ht="15.75" hidden="false" customHeight="false" outlineLevel="0" collapsed="false">
      <c r="F699" s="130"/>
      <c r="G699" s="131"/>
      <c r="H699" s="132" t="n">
        <f aca="false">H442+H537+H600+H644+H651+H659+H672+H675+H689+H691+H693+H666+H697+H695+H668+H684</f>
        <v>553753.25</v>
      </c>
      <c r="Q699" s="0"/>
    </row>
    <row r="703" customFormat="false" ht="12.75" hidden="false" customHeight="false" outlineLevel="0" collapsed="false">
      <c r="H703" s="20" t="n">
        <f aca="false">H393-H699</f>
        <v>0</v>
      </c>
      <c r="Q703" s="0"/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мила</cp:lastModifiedBy>
  <cp:lastPrinted>2019-11-20T12:31:40Z</cp:lastPrinted>
  <dcterms:modified xsi:type="dcterms:W3CDTF">2019-11-20T12:34:07Z</dcterms:modified>
  <cp:revision>0</cp:revision>
  <dc:subject/>
  <dc:title/>
</cp:coreProperties>
</file>