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89">
  <si>
    <t xml:space="preserve">Приложение № 2</t>
  </si>
  <si>
    <t xml:space="preserve">к отчету об исполнении
бюджета муниципального образования
"Шовгеновский район"
за девять месяцев 2019 года</t>
  </si>
  <si>
    <t xml:space="preserve">Расходы бюджета муниципального образования "Шовгеновский район"за девять месяцев 2019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о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девять месяцев 2019 года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дготовка образовательных учреждений МО "Шовгеновский район" к новому учебному году</t>
  </si>
  <si>
    <t xml:space="preserve">Субсидии бюджетным учреждениям на иные цел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Премии и гранты</t>
  </si>
  <si>
    <t xml:space="preserve">3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Прочие расходы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Исполнение судебных актов</t>
  </si>
  <si>
    <t xml:space="preserve">8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Закупка товаров, работ и услуг для государственных нужд</t>
  </si>
  <si>
    <t xml:space="preserve">Обеспечение деятельности Единой дежурно-диспетчерской службы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34.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true" outlineLevel="0" collapsed="false">
      <c r="B4" s="3"/>
      <c r="C4" s="3"/>
      <c r="D4" s="3"/>
      <c r="E4" s="4"/>
      <c r="F4" s="5"/>
      <c r="G4" s="5" t="s">
        <v>3</v>
      </c>
    </row>
    <row r="5" customFormat="false" ht="12.75" hidden="false" customHeight="true" outlineLevel="0" collapsed="false">
      <c r="B5" s="6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B6" s="6"/>
      <c r="C6" s="6"/>
      <c r="D6" s="6"/>
      <c r="E6" s="7"/>
      <c r="F6" s="8"/>
      <c r="G6" s="9"/>
    </row>
    <row r="7" customFormat="false" ht="34.5" hidden="false" customHeight="true" outlineLevel="0" collapsed="false">
      <c r="B7" s="6"/>
      <c r="C7" s="6"/>
      <c r="D7" s="6"/>
      <c r="E7" s="7"/>
      <c r="F7" s="8"/>
      <c r="G7" s="9"/>
    </row>
    <row r="8" customFormat="false" ht="15.75" hidden="false" customHeight="false" outlineLevel="0" collapsed="false">
      <c r="B8" s="10" t="n">
        <v>1</v>
      </c>
      <c r="C8" s="10" t="n">
        <v>2</v>
      </c>
      <c r="D8" s="10" t="n">
        <v>3</v>
      </c>
      <c r="E8" s="10" t="n">
        <v>4</v>
      </c>
      <c r="F8" s="11" t="n">
        <v>5</v>
      </c>
      <c r="G8" s="10" t="n">
        <v>6</v>
      </c>
    </row>
    <row r="9" customFormat="false" ht="15.75" hidden="false" customHeight="false" outlineLevel="0" collapsed="false">
      <c r="B9" s="12" t="s">
        <v>10</v>
      </c>
      <c r="C9" s="13" t="s">
        <v>11</v>
      </c>
      <c r="D9" s="13" t="s">
        <v>12</v>
      </c>
      <c r="E9" s="14" t="n">
        <f aca="false">E10+E11+E12+E13+E14+E15</f>
        <v>40969.6</v>
      </c>
      <c r="F9" s="15" t="n">
        <f aca="false">F10+F11+F12+F13+F14+F15</f>
        <v>34341.9</v>
      </c>
      <c r="G9" s="16" t="n">
        <f aca="false">F9/E9*100</f>
        <v>83.8228833085995</v>
      </c>
    </row>
    <row r="10" customFormat="false" ht="31.5" hidden="false" customHeight="false" outlineLevel="0" collapsed="false">
      <c r="B10" s="17" t="s">
        <v>13</v>
      </c>
      <c r="C10" s="18" t="s">
        <v>11</v>
      </c>
      <c r="D10" s="18" t="s">
        <v>14</v>
      </c>
      <c r="E10" s="19" t="n">
        <v>1101.9</v>
      </c>
      <c r="F10" s="20" t="n">
        <v>1030.2</v>
      </c>
      <c r="G10" s="21" t="n">
        <f aca="false">F10/E10*100</f>
        <v>93.4930574462292</v>
      </c>
    </row>
    <row r="11" customFormat="false" ht="47.25" hidden="false" customHeight="false" outlineLevel="0" collapsed="false">
      <c r="B11" s="22" t="s">
        <v>15</v>
      </c>
      <c r="C11" s="18" t="s">
        <v>11</v>
      </c>
      <c r="D11" s="18" t="s">
        <v>16</v>
      </c>
      <c r="E11" s="19" t="n">
        <v>2614.4</v>
      </c>
      <c r="F11" s="20" t="n">
        <v>2397.6</v>
      </c>
      <c r="G11" s="21" t="n">
        <f aca="false">F11/E11*100</f>
        <v>91.7074663402693</v>
      </c>
    </row>
    <row r="12" customFormat="false" ht="47.25" hidden="false" customHeight="false" outlineLevel="0" collapsed="false">
      <c r="B12" s="22" t="s">
        <v>17</v>
      </c>
      <c r="C12" s="18" t="s">
        <v>11</v>
      </c>
      <c r="D12" s="18" t="s">
        <v>18</v>
      </c>
      <c r="E12" s="19" t="n">
        <v>25039.2</v>
      </c>
      <c r="F12" s="20" t="n">
        <v>21173.6</v>
      </c>
      <c r="G12" s="21" t="n">
        <f aca="false">F12/E12*100</f>
        <v>84.5618070864884</v>
      </c>
    </row>
    <row r="13" customFormat="false" ht="47.25" hidden="false" customHeight="false" outlineLevel="0" collapsed="false">
      <c r="B13" s="23" t="s">
        <v>19</v>
      </c>
      <c r="C13" s="18" t="s">
        <v>11</v>
      </c>
      <c r="D13" s="18" t="s">
        <v>20</v>
      </c>
      <c r="E13" s="19" t="n">
        <v>8410.2</v>
      </c>
      <c r="F13" s="20" t="n">
        <v>6728.9</v>
      </c>
      <c r="G13" s="21" t="n">
        <f aca="false">F13/E13*100</f>
        <v>80.0087988395044</v>
      </c>
    </row>
    <row r="14" customFormat="false" ht="15.75" hidden="false" customHeight="false" outlineLevel="0" collapsed="false">
      <c r="B14" s="23" t="s">
        <v>21</v>
      </c>
      <c r="C14" s="18" t="s">
        <v>11</v>
      </c>
      <c r="D14" s="18" t="s">
        <v>22</v>
      </c>
      <c r="E14" s="19" t="n">
        <v>210</v>
      </c>
      <c r="F14" s="20" t="n">
        <v>0</v>
      </c>
      <c r="G14" s="21" t="n">
        <f aca="false">F14/E14*100</f>
        <v>0</v>
      </c>
    </row>
    <row r="15" customFormat="false" ht="15.75" hidden="false" customHeight="false" outlineLevel="0" collapsed="false">
      <c r="B15" s="24" t="s">
        <v>23</v>
      </c>
      <c r="C15" s="18" t="s">
        <v>11</v>
      </c>
      <c r="D15" s="18" t="s">
        <v>24</v>
      </c>
      <c r="E15" s="19" t="n">
        <v>3593.9</v>
      </c>
      <c r="F15" s="20" t="n">
        <v>3011.6</v>
      </c>
      <c r="G15" s="21" t="n">
        <f aca="false">F15/E15*100</f>
        <v>83.7975458415649</v>
      </c>
    </row>
    <row r="16" customFormat="false" ht="15.75" hidden="false" customHeight="false" outlineLevel="0" collapsed="false">
      <c r="B16" s="25" t="s">
        <v>25</v>
      </c>
      <c r="C16" s="13" t="s">
        <v>14</v>
      </c>
      <c r="D16" s="13" t="s">
        <v>12</v>
      </c>
      <c r="E16" s="14" t="n">
        <f aca="false">E17</f>
        <v>1236</v>
      </c>
      <c r="F16" s="15" t="n">
        <f aca="false">F17</f>
        <v>927</v>
      </c>
      <c r="G16" s="16" t="n">
        <f aca="false">F16/E16*100</f>
        <v>75</v>
      </c>
    </row>
    <row r="17" customFormat="false" ht="15.75" hidden="false" customHeight="false" outlineLevel="0" collapsed="false">
      <c r="B17" s="26" t="s">
        <v>26</v>
      </c>
      <c r="C17" s="27" t="s">
        <v>14</v>
      </c>
      <c r="D17" s="27" t="s">
        <v>16</v>
      </c>
      <c r="E17" s="19" t="n">
        <v>1236</v>
      </c>
      <c r="F17" s="20" t="n">
        <v>927</v>
      </c>
      <c r="G17" s="21" t="n">
        <f aca="false">F17/E17*100</f>
        <v>75</v>
      </c>
    </row>
    <row r="18" customFormat="false" ht="31.5" hidden="false" customHeight="false" outlineLevel="0" collapsed="false">
      <c r="B18" s="28" t="s">
        <v>27</v>
      </c>
      <c r="C18" s="29" t="s">
        <v>16</v>
      </c>
      <c r="D18" s="29" t="s">
        <v>12</v>
      </c>
      <c r="E18" s="14" t="n">
        <f aca="false">E19</f>
        <v>1552.1</v>
      </c>
      <c r="F18" s="15" t="n">
        <f aca="false">F19</f>
        <v>1028</v>
      </c>
      <c r="G18" s="16" t="n">
        <f aca="false">F18/E18*100</f>
        <v>66.2328458217898</v>
      </c>
    </row>
    <row r="19" customFormat="false" ht="31.5" hidden="false" customHeight="false" outlineLevel="0" collapsed="false">
      <c r="B19" s="23" t="s">
        <v>28</v>
      </c>
      <c r="C19" s="18" t="s">
        <v>16</v>
      </c>
      <c r="D19" s="18" t="s">
        <v>29</v>
      </c>
      <c r="E19" s="19" t="n">
        <v>1552.1</v>
      </c>
      <c r="F19" s="20" t="n">
        <v>1028</v>
      </c>
      <c r="G19" s="21" t="n">
        <f aca="false">F19/E19*100</f>
        <v>66.2328458217898</v>
      </c>
    </row>
    <row r="20" customFormat="false" ht="15.75" hidden="false" customHeight="false" outlineLevel="0" collapsed="false">
      <c r="B20" s="30" t="s">
        <v>30</v>
      </c>
      <c r="C20" s="13" t="s">
        <v>18</v>
      </c>
      <c r="D20" s="13" t="s">
        <v>12</v>
      </c>
      <c r="E20" s="14" t="n">
        <f aca="false">E21</f>
        <v>14787.6</v>
      </c>
      <c r="F20" s="14" t="n">
        <f aca="false">F21</f>
        <v>678.7</v>
      </c>
      <c r="G20" s="16" t="n">
        <f aca="false">F20/E20*100</f>
        <v>4.58965619843653</v>
      </c>
    </row>
    <row r="21" customFormat="false" ht="15.75" hidden="false" customHeight="false" outlineLevel="0" collapsed="false">
      <c r="B21" s="23" t="s">
        <v>31</v>
      </c>
      <c r="C21" s="18" t="s">
        <v>18</v>
      </c>
      <c r="D21" s="18" t="s">
        <v>29</v>
      </c>
      <c r="E21" s="19" t="n">
        <v>14787.6</v>
      </c>
      <c r="F21" s="20" t="n">
        <v>678.7</v>
      </c>
      <c r="G21" s="21" t="n">
        <f aca="false">F21/E21*100</f>
        <v>4.58965619843653</v>
      </c>
      <c r="I21" s="31" t="n">
        <f aca="false">F20+F22</f>
        <v>12027.5</v>
      </c>
    </row>
    <row r="22" customFormat="false" ht="15.75" hidden="false" customHeight="false" outlineLevel="0" collapsed="false">
      <c r="B22" s="30" t="s">
        <v>32</v>
      </c>
      <c r="C22" s="13" t="s">
        <v>33</v>
      </c>
      <c r="D22" s="29" t="s">
        <v>12</v>
      </c>
      <c r="E22" s="14" t="n">
        <f aca="false">E23+E24</f>
        <v>12322.7</v>
      </c>
      <c r="F22" s="15" t="n">
        <f aca="false">F23+F24</f>
        <v>11348.8</v>
      </c>
      <c r="G22" s="16" t="n">
        <f aca="false">F22/E22*100</f>
        <v>92.0966995869412</v>
      </c>
    </row>
    <row r="23" customFormat="false" ht="15.75" hidden="false" customHeight="false" outlineLevel="0" collapsed="false">
      <c r="B23" s="32" t="s">
        <v>34</v>
      </c>
      <c r="C23" s="18" t="s">
        <v>33</v>
      </c>
      <c r="D23" s="18" t="s">
        <v>14</v>
      </c>
      <c r="E23" s="33" t="n">
        <v>478.4</v>
      </c>
      <c r="F23" s="34" t="n">
        <v>277.9</v>
      </c>
      <c r="G23" s="21" t="n">
        <f aca="false">F23/E23*100</f>
        <v>58.0894648829431</v>
      </c>
    </row>
    <row r="24" customFormat="false" ht="15.75" hidden="false" customHeight="false" outlineLevel="0" collapsed="false">
      <c r="B24" s="32" t="s">
        <v>35</v>
      </c>
      <c r="C24" s="18" t="s">
        <v>33</v>
      </c>
      <c r="D24" s="27" t="s">
        <v>16</v>
      </c>
      <c r="E24" s="33" t="n">
        <v>11844.3</v>
      </c>
      <c r="F24" s="34" t="n">
        <v>11070.9</v>
      </c>
      <c r="G24" s="21" t="n">
        <f aca="false">F24/E24*100</f>
        <v>93.4702768420253</v>
      </c>
    </row>
    <row r="25" customFormat="false" ht="15.75" hidden="false" customHeight="false" outlineLevel="0" collapsed="false">
      <c r="B25" s="30" t="s">
        <v>36</v>
      </c>
      <c r="C25" s="13" t="s">
        <v>37</v>
      </c>
      <c r="D25" s="13" t="s">
        <v>12</v>
      </c>
      <c r="E25" s="14" t="n">
        <f aca="false">E26+E27+E29+E30+E28</f>
        <v>219093.2</v>
      </c>
      <c r="F25" s="15" t="n">
        <f aca="false">F26+F27+F29+F30+F28</f>
        <v>152126.7</v>
      </c>
      <c r="G25" s="16" t="n">
        <f aca="false">F25/E25*100</f>
        <v>69.4346971973571</v>
      </c>
    </row>
    <row r="26" customFormat="false" ht="15.75" hidden="false" customHeight="false" outlineLevel="0" collapsed="false">
      <c r="B26" s="35" t="s">
        <v>38</v>
      </c>
      <c r="C26" s="18" t="s">
        <v>37</v>
      </c>
      <c r="D26" s="18" t="s">
        <v>11</v>
      </c>
      <c r="E26" s="19" t="n">
        <v>41330.6</v>
      </c>
      <c r="F26" s="20" t="n">
        <v>28632.5</v>
      </c>
      <c r="G26" s="21" t="n">
        <f aca="false">F26/E26*100</f>
        <v>69.2767586243606</v>
      </c>
    </row>
    <row r="27" customFormat="false" ht="15.75" hidden="false" customHeight="false" outlineLevel="0" collapsed="false">
      <c r="B27" s="35" t="s">
        <v>39</v>
      </c>
      <c r="C27" s="18" t="s">
        <v>37</v>
      </c>
      <c r="D27" s="18" t="s">
        <v>14</v>
      </c>
      <c r="E27" s="19" t="n">
        <v>145685.6</v>
      </c>
      <c r="F27" s="20" t="n">
        <v>100781.4</v>
      </c>
      <c r="G27" s="36" t="n">
        <f aca="false">F27/E27*100</f>
        <v>69.1773243203172</v>
      </c>
    </row>
    <row r="28" customFormat="false" ht="15.75" hidden="false" customHeight="false" outlineLevel="0" collapsed="false">
      <c r="B28" s="35" t="s">
        <v>40</v>
      </c>
      <c r="C28" s="18" t="s">
        <v>37</v>
      </c>
      <c r="D28" s="27" t="s">
        <v>16</v>
      </c>
      <c r="E28" s="19" t="n">
        <v>18215.3</v>
      </c>
      <c r="F28" s="20" t="n">
        <v>11522.8</v>
      </c>
      <c r="G28" s="36" t="n">
        <f aca="false">F28/E28*100</f>
        <v>63.2589087195929</v>
      </c>
    </row>
    <row r="29" customFormat="false" ht="15.75" hidden="false" customHeight="false" outlineLevel="0" collapsed="false">
      <c r="B29" s="35" t="s">
        <v>41</v>
      </c>
      <c r="C29" s="18" t="s">
        <v>37</v>
      </c>
      <c r="D29" s="18" t="s">
        <v>37</v>
      </c>
      <c r="E29" s="19" t="n">
        <v>1184.8</v>
      </c>
      <c r="F29" s="20" t="n">
        <v>1176.9</v>
      </c>
      <c r="G29" s="36" t="n">
        <f aca="false">F29/E29*100</f>
        <v>99.333220796759</v>
      </c>
    </row>
    <row r="30" customFormat="false" ht="15.75" hidden="false" customHeight="false" outlineLevel="0" collapsed="false">
      <c r="B30" s="23" t="s">
        <v>42</v>
      </c>
      <c r="C30" s="18" t="s">
        <v>37</v>
      </c>
      <c r="D30" s="18" t="s">
        <v>29</v>
      </c>
      <c r="E30" s="19" t="n">
        <v>12676.9</v>
      </c>
      <c r="F30" s="20" t="n">
        <v>10013.1</v>
      </c>
      <c r="G30" s="36" t="n">
        <f aca="false">F30/E30*100</f>
        <v>78.9869763112433</v>
      </c>
    </row>
    <row r="31" customFormat="false" ht="15.75" hidden="false" customHeight="false" outlineLevel="0" collapsed="false">
      <c r="B31" s="30" t="s">
        <v>43</v>
      </c>
      <c r="C31" s="13" t="s">
        <v>44</v>
      </c>
      <c r="D31" s="13" t="s">
        <v>12</v>
      </c>
      <c r="E31" s="14" t="n">
        <f aca="false">E32+E34+E33</f>
        <v>111125.2</v>
      </c>
      <c r="F31" s="14" t="n">
        <f aca="false">F32+F34+F33</f>
        <v>56989.3</v>
      </c>
      <c r="G31" s="37" t="n">
        <f aca="false">F31/E31*100</f>
        <v>51.2838672056383</v>
      </c>
    </row>
    <row r="32" customFormat="false" ht="15.75" hidden="false" customHeight="false" outlineLevel="0" collapsed="false">
      <c r="B32" s="35" t="s">
        <v>45</v>
      </c>
      <c r="C32" s="18" t="s">
        <v>44</v>
      </c>
      <c r="D32" s="18" t="s">
        <v>11</v>
      </c>
      <c r="E32" s="19" t="n">
        <v>100022.1</v>
      </c>
      <c r="F32" s="20" t="n">
        <v>48888.2</v>
      </c>
      <c r="G32" s="36" t="n">
        <f aca="false">F32/E32*100</f>
        <v>48.877398095021</v>
      </c>
    </row>
    <row r="33" customFormat="false" ht="15.75" hidden="false" customHeight="false" outlineLevel="0" collapsed="false">
      <c r="B33" s="35" t="s">
        <v>46</v>
      </c>
      <c r="C33" s="18" t="s">
        <v>44</v>
      </c>
      <c r="D33" s="18" t="s">
        <v>14</v>
      </c>
      <c r="E33" s="19" t="n">
        <v>1152.9</v>
      </c>
      <c r="F33" s="20" t="n">
        <v>552.2</v>
      </c>
      <c r="G33" s="36" t="n">
        <f aca="false">F33/E33*100</f>
        <v>47.8966085523463</v>
      </c>
    </row>
    <row r="34" customFormat="false" ht="15.75" hidden="false" customHeight="false" outlineLevel="0" collapsed="false">
      <c r="B34" s="35" t="s">
        <v>47</v>
      </c>
      <c r="C34" s="18" t="s">
        <v>44</v>
      </c>
      <c r="D34" s="18" t="s">
        <v>18</v>
      </c>
      <c r="E34" s="19" t="n">
        <v>9950.2</v>
      </c>
      <c r="F34" s="20" t="n">
        <v>7548.9</v>
      </c>
      <c r="G34" s="36" t="n">
        <f aca="false">F34/E34*100</f>
        <v>75.8668167474021</v>
      </c>
    </row>
    <row r="35" customFormat="false" ht="15.75" hidden="false" customHeight="false" outlineLevel="0" collapsed="false">
      <c r="B35" s="38" t="s">
        <v>48</v>
      </c>
      <c r="C35" s="13" t="s">
        <v>49</v>
      </c>
      <c r="D35" s="13" t="s">
        <v>12</v>
      </c>
      <c r="E35" s="14" t="n">
        <f aca="false">E36+E37+E38+E39</f>
        <v>115221</v>
      </c>
      <c r="F35" s="15" t="n">
        <f aca="false">F36+F37+F38+F39</f>
        <v>66261.3</v>
      </c>
      <c r="G35" s="37" t="n">
        <f aca="false">F35/E35*100</f>
        <v>57.5080063530086</v>
      </c>
    </row>
    <row r="36" customFormat="false" ht="15.75" hidden="false" customHeight="false" outlineLevel="0" collapsed="false">
      <c r="B36" s="24" t="s">
        <v>50</v>
      </c>
      <c r="C36" s="18" t="s">
        <v>49</v>
      </c>
      <c r="D36" s="18" t="s">
        <v>11</v>
      </c>
      <c r="E36" s="19" t="n">
        <v>3078.7</v>
      </c>
      <c r="F36" s="20" t="n">
        <v>2162.3</v>
      </c>
      <c r="G36" s="36" t="n">
        <f aca="false">F36/E36*100</f>
        <v>70.2341897554163</v>
      </c>
    </row>
    <row r="37" customFormat="false" ht="15.75" hidden="false" customHeight="false" outlineLevel="0" collapsed="false">
      <c r="B37" s="24" t="s">
        <v>51</v>
      </c>
      <c r="C37" s="18" t="s">
        <v>49</v>
      </c>
      <c r="D37" s="18" t="s">
        <v>16</v>
      </c>
      <c r="E37" s="19" t="n">
        <v>5186.9</v>
      </c>
      <c r="F37" s="20" t="n">
        <v>5177.5</v>
      </c>
      <c r="G37" s="36" t="n">
        <f aca="false">F37/E37*100</f>
        <v>99.8187742196688</v>
      </c>
    </row>
    <row r="38" customFormat="false" ht="15.75" hidden="false" customHeight="false" outlineLevel="0" collapsed="false">
      <c r="B38" s="24" t="s">
        <v>52</v>
      </c>
      <c r="C38" s="18" t="s">
        <v>49</v>
      </c>
      <c r="D38" s="18" t="s">
        <v>18</v>
      </c>
      <c r="E38" s="19" t="n">
        <v>106474.4</v>
      </c>
      <c r="F38" s="20" t="n">
        <v>58585.8</v>
      </c>
      <c r="G38" s="36" t="n">
        <f aca="false">F38/E38*100</f>
        <v>55.0233671192324</v>
      </c>
    </row>
    <row r="39" customFormat="false" ht="15.75" hidden="false" customHeight="false" outlineLevel="0" collapsed="false">
      <c r="B39" s="23" t="s">
        <v>53</v>
      </c>
      <c r="C39" s="18" t="s">
        <v>49</v>
      </c>
      <c r="D39" s="18" t="s">
        <v>20</v>
      </c>
      <c r="E39" s="19" t="n">
        <v>481</v>
      </c>
      <c r="F39" s="20" t="n">
        <v>335.7</v>
      </c>
      <c r="G39" s="36" t="n">
        <f aca="false">F39/E39*100</f>
        <v>69.7920997920998</v>
      </c>
    </row>
    <row r="40" customFormat="false" ht="15.75" hidden="false" customHeight="false" outlineLevel="0" collapsed="false">
      <c r="B40" s="30" t="s">
        <v>54</v>
      </c>
      <c r="C40" s="13" t="s">
        <v>22</v>
      </c>
      <c r="D40" s="13" t="s">
        <v>12</v>
      </c>
      <c r="E40" s="14" t="n">
        <f aca="false">E42+E41</f>
        <v>3484.4</v>
      </c>
      <c r="F40" s="15" t="n">
        <f aca="false">F42+F41</f>
        <v>3484.4</v>
      </c>
      <c r="G40" s="37" t="n">
        <f aca="false">F40/E40*100</f>
        <v>100</v>
      </c>
    </row>
    <row r="41" customFormat="false" ht="15.75" hidden="false" customHeight="false" outlineLevel="0" collapsed="false">
      <c r="B41" s="23" t="s">
        <v>55</v>
      </c>
      <c r="C41" s="18" t="s">
        <v>22</v>
      </c>
      <c r="D41" s="18" t="s">
        <v>11</v>
      </c>
      <c r="E41" s="19" t="n">
        <v>3168.5</v>
      </c>
      <c r="F41" s="20" t="n">
        <v>3168.5</v>
      </c>
      <c r="G41" s="36" t="n">
        <f aca="false">F41/E41*100</f>
        <v>100</v>
      </c>
    </row>
    <row r="42" customFormat="false" ht="15.75" hidden="false" customHeight="false" outlineLevel="0" collapsed="false">
      <c r="B42" s="23" t="s">
        <v>56</v>
      </c>
      <c r="C42" s="18" t="s">
        <v>22</v>
      </c>
      <c r="D42" s="18" t="s">
        <v>14</v>
      </c>
      <c r="E42" s="19" t="n">
        <v>315.9</v>
      </c>
      <c r="F42" s="20" t="n">
        <v>315.9</v>
      </c>
      <c r="G42" s="36" t="n">
        <f aca="false">F42/E42*100</f>
        <v>100</v>
      </c>
    </row>
    <row r="43" customFormat="false" ht="15.75" hidden="false" customHeight="false" outlineLevel="0" collapsed="false">
      <c r="B43" s="30" t="s">
        <v>57</v>
      </c>
      <c r="C43" s="13" t="s">
        <v>58</v>
      </c>
      <c r="D43" s="13" t="s">
        <v>12</v>
      </c>
      <c r="E43" s="14" t="n">
        <f aca="false">E44+E45</f>
        <v>6785.5</v>
      </c>
      <c r="F43" s="15" t="n">
        <f aca="false">F44+F45</f>
        <v>5305.5</v>
      </c>
      <c r="G43" s="37" t="n">
        <f aca="false">F43/E43*100</f>
        <v>78.1887849089971</v>
      </c>
    </row>
    <row r="44" customFormat="false" ht="15.75" hidden="false" customHeight="false" outlineLevel="0" collapsed="false">
      <c r="B44" s="23" t="s">
        <v>59</v>
      </c>
      <c r="C44" s="18" t="s">
        <v>58</v>
      </c>
      <c r="D44" s="18" t="s">
        <v>11</v>
      </c>
      <c r="E44" s="19" t="n">
        <v>3428.7</v>
      </c>
      <c r="F44" s="20" t="n">
        <v>2549.2</v>
      </c>
      <c r="G44" s="36" t="n">
        <f aca="false">F44/E44*100</f>
        <v>74.3488785837198</v>
      </c>
    </row>
    <row r="45" customFormat="false" ht="15.75" hidden="false" customHeight="false" outlineLevel="0" collapsed="false">
      <c r="B45" s="23" t="s">
        <v>60</v>
      </c>
      <c r="C45" s="18" t="s">
        <v>58</v>
      </c>
      <c r="D45" s="18" t="s">
        <v>14</v>
      </c>
      <c r="E45" s="19" t="n">
        <v>3356.8</v>
      </c>
      <c r="F45" s="20" t="n">
        <v>2756.3</v>
      </c>
      <c r="G45" s="36" t="n">
        <f aca="false">F45/E45*100</f>
        <v>82.1109389895138</v>
      </c>
    </row>
    <row r="46" customFormat="false" ht="15.75" hidden="false" customHeight="false" outlineLevel="0" collapsed="false">
      <c r="B46" s="30" t="s">
        <v>61</v>
      </c>
      <c r="C46" s="13" t="s">
        <v>24</v>
      </c>
      <c r="D46" s="13" t="s">
        <v>12</v>
      </c>
      <c r="E46" s="14" t="n">
        <f aca="false">E47</f>
        <v>2.3</v>
      </c>
      <c r="F46" s="15" t="n">
        <f aca="false">F47</f>
        <v>0</v>
      </c>
      <c r="G46" s="37" t="n">
        <f aca="false">F46/E46*100</f>
        <v>0</v>
      </c>
    </row>
    <row r="47" customFormat="false" ht="31.5" hidden="false" customHeight="false" outlineLevel="0" collapsed="false">
      <c r="B47" s="23" t="s">
        <v>62</v>
      </c>
      <c r="C47" s="18" t="s">
        <v>24</v>
      </c>
      <c r="D47" s="18" t="s">
        <v>11</v>
      </c>
      <c r="E47" s="19" t="n">
        <v>2.3</v>
      </c>
      <c r="F47" s="20" t="n">
        <v>0</v>
      </c>
      <c r="G47" s="36" t="n">
        <f aca="false">F47/E47*100</f>
        <v>0</v>
      </c>
    </row>
    <row r="48" customFormat="false" ht="15.75" hidden="false" customHeight="false" outlineLevel="0" collapsed="false">
      <c r="B48" s="38" t="s">
        <v>63</v>
      </c>
      <c r="C48" s="13" t="s">
        <v>64</v>
      </c>
      <c r="D48" s="13" t="s">
        <v>12</v>
      </c>
      <c r="E48" s="14" t="n">
        <f aca="false">E49+E50</f>
        <v>14338.9</v>
      </c>
      <c r="F48" s="14" t="n">
        <f aca="false">F49+F50</f>
        <v>11533.9</v>
      </c>
      <c r="G48" s="37" t="n">
        <f aca="false">F48/E48*100</f>
        <v>80.4378299590624</v>
      </c>
    </row>
    <row r="49" customFormat="false" ht="32.25" hidden="false" customHeight="true" outlineLevel="0" collapsed="false">
      <c r="B49" s="23" t="s">
        <v>65</v>
      </c>
      <c r="C49" s="18" t="s">
        <v>64</v>
      </c>
      <c r="D49" s="18" t="s">
        <v>11</v>
      </c>
      <c r="E49" s="19" t="n">
        <v>12118</v>
      </c>
      <c r="F49" s="20" t="n">
        <v>9313</v>
      </c>
      <c r="G49" s="36" t="n">
        <f aca="false">F49/E49*100</f>
        <v>76.852615943225</v>
      </c>
    </row>
    <row r="50" customFormat="false" ht="15.75" hidden="false" customHeight="false" outlineLevel="0" collapsed="false">
      <c r="B50" s="23" t="s">
        <v>66</v>
      </c>
      <c r="C50" s="18" t="s">
        <v>64</v>
      </c>
      <c r="D50" s="18" t="s">
        <v>14</v>
      </c>
      <c r="E50" s="19" t="n">
        <v>2220.9</v>
      </c>
      <c r="F50" s="20" t="n">
        <v>2220.9</v>
      </c>
      <c r="G50" s="36" t="n">
        <f aca="false">F50/E50*100</f>
        <v>100</v>
      </c>
    </row>
    <row r="51" customFormat="false" ht="15.75" hidden="false" customHeight="false" outlineLevel="0" collapsed="false">
      <c r="B51" s="39" t="s">
        <v>67</v>
      </c>
      <c r="C51" s="40"/>
      <c r="D51" s="40"/>
      <c r="E51" s="15" t="n">
        <f aca="false">E9+E16+E18+E20+E25+E31+E35+E40+E43+E46+E48+E22</f>
        <v>540918.5</v>
      </c>
      <c r="F51" s="15" t="n">
        <f aca="false">F9+F16+F18+F20+F25+F31+F35+F40+F43+F46+F48+F22</f>
        <v>344025.5</v>
      </c>
      <c r="G51" s="37" t="n">
        <f aca="false">F51/E51*100</f>
        <v>63.6002466175588</v>
      </c>
    </row>
    <row r="53" customFormat="false" ht="12.75" hidden="false" customHeight="false" outlineLevel="0" collapsed="false">
      <c r="E53" s="31" t="n">
        <f aca="false">E25+E31+E35+E40+E43</f>
        <v>455709.3</v>
      </c>
      <c r="F53" s="31" t="n">
        <f aca="false">F25+F31+F35+F40+F43</f>
        <v>284167.2</v>
      </c>
      <c r="G53" s="0" t="n">
        <f aca="false">F53/E53*100</f>
        <v>62.3571210857448</v>
      </c>
    </row>
    <row r="55" customFormat="false" ht="12.75" hidden="false" customHeight="false" outlineLevel="0" collapsed="false">
      <c r="E55" s="31" t="n">
        <f aca="false">E16+E18</f>
        <v>2788.1</v>
      </c>
      <c r="F55" s="31" t="n">
        <f aca="false">F16+F18</f>
        <v>1955</v>
      </c>
      <c r="G55" s="0" t="n">
        <f aca="false">F55/E55*100</f>
        <v>70.1194361751731</v>
      </c>
    </row>
  </sheetData>
  <mergeCells count="9">
    <mergeCell ref="E1:G1"/>
    <mergeCell ref="E2:G2"/>
    <mergeCell ref="B3:G3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3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B1" activeCellId="0" sqref="B1:J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8</v>
      </c>
      <c r="I1" s="1"/>
      <c r="J1" s="1"/>
    </row>
    <row r="2" customFormat="false" ht="61.5" hidden="false" customHeight="true" outlineLevel="0" collapsed="false">
      <c r="H2" s="1" t="s">
        <v>1</v>
      </c>
      <c r="I2" s="1"/>
      <c r="J2" s="1"/>
    </row>
    <row r="3" customFormat="false" ht="30" hidden="false" customHeight="true" outlineLevel="0" collapsed="false">
      <c r="A3" s="41"/>
      <c r="B3" s="42" t="s">
        <v>69</v>
      </c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false" outlineLevel="0" collapsed="false">
      <c r="B4" s="42" t="s">
        <v>70</v>
      </c>
      <c r="C4" s="42"/>
      <c r="D4" s="42"/>
      <c r="E4" s="42"/>
      <c r="F4" s="42"/>
      <c r="G4" s="42"/>
      <c r="H4" s="42"/>
      <c r="I4" s="42"/>
      <c r="J4" s="42"/>
    </row>
    <row r="5" customFormat="false" ht="15.75" hidden="false" customHeight="false" outlineLevel="0" collapsed="false">
      <c r="B5" s="43"/>
      <c r="C5" s="43"/>
      <c r="D5" s="43"/>
      <c r="E5" s="43"/>
      <c r="F5" s="43"/>
      <c r="G5" s="43"/>
      <c r="H5" s="44"/>
      <c r="I5" s="44"/>
      <c r="J5" s="44" t="s">
        <v>3</v>
      </c>
    </row>
    <row r="6" customFormat="false" ht="12.75" hidden="false" customHeight="true" outlineLevel="0" collapsed="false">
      <c r="B6" s="45" t="s">
        <v>4</v>
      </c>
      <c r="C6" s="46" t="s">
        <v>71</v>
      </c>
      <c r="D6" s="45" t="s">
        <v>5</v>
      </c>
      <c r="E6" s="45" t="s">
        <v>6</v>
      </c>
      <c r="F6" s="45" t="s">
        <v>72</v>
      </c>
      <c r="G6" s="45" t="s">
        <v>73</v>
      </c>
      <c r="H6" s="46" t="s">
        <v>74</v>
      </c>
      <c r="I6" s="47" t="s">
        <v>8</v>
      </c>
      <c r="J6" s="47" t="s">
        <v>9</v>
      </c>
    </row>
    <row r="7" customFormat="false" ht="12.75" hidden="false" customHeight="false" outlineLevel="0" collapsed="false">
      <c r="B7" s="45"/>
      <c r="C7" s="46"/>
      <c r="D7" s="45"/>
      <c r="E7" s="45"/>
      <c r="F7" s="45"/>
      <c r="G7" s="45"/>
      <c r="H7" s="46"/>
      <c r="I7" s="47"/>
      <c r="J7" s="47"/>
    </row>
    <row r="8" customFormat="false" ht="48.75" hidden="false" customHeight="true" outlineLevel="0" collapsed="false">
      <c r="B8" s="45"/>
      <c r="C8" s="46"/>
      <c r="D8" s="45"/>
      <c r="E8" s="45"/>
      <c r="F8" s="45"/>
      <c r="G8" s="45"/>
      <c r="H8" s="46"/>
      <c r="I8" s="47"/>
      <c r="J8" s="47"/>
    </row>
    <row r="9" customFormat="false" ht="15.75" hidden="false" customHeight="false" outlineLevel="0" collapsed="false"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11" t="n">
        <v>8</v>
      </c>
      <c r="J9" s="11" t="n">
        <v>9</v>
      </c>
    </row>
    <row r="10" customFormat="false" ht="31.5" hidden="false" customHeight="false" outlineLevel="0" collapsed="false">
      <c r="B10" s="48" t="s">
        <v>75</v>
      </c>
      <c r="C10" s="49" t="n">
        <v>902</v>
      </c>
      <c r="D10" s="49"/>
      <c r="E10" s="49"/>
      <c r="F10" s="50"/>
      <c r="G10" s="49"/>
      <c r="H10" s="51" t="n">
        <f aca="false">H11+H20</f>
        <v>116882.1</v>
      </c>
      <c r="I10" s="51" t="n">
        <f aca="false">I11+I20</f>
        <v>60955.2</v>
      </c>
      <c r="J10" s="37" t="n">
        <f aca="false">I10/H10*100</f>
        <v>52.1510137138193</v>
      </c>
    </row>
    <row r="11" customFormat="false" ht="15.75" hidden="false" customHeight="false" outlineLevel="0" collapsed="false">
      <c r="B11" s="48" t="s">
        <v>76</v>
      </c>
      <c r="C11" s="49"/>
      <c r="D11" s="49" t="s">
        <v>37</v>
      </c>
      <c r="E11" s="49"/>
      <c r="F11" s="50"/>
      <c r="G11" s="49"/>
      <c r="H11" s="51" t="n">
        <f aca="false">H12</f>
        <v>5756.9</v>
      </c>
      <c r="I11" s="51" t="n">
        <f aca="false">I12</f>
        <v>3965.9</v>
      </c>
      <c r="J11" s="37" t="n">
        <f aca="false">I11/H11*100</f>
        <v>68.8895065052372</v>
      </c>
    </row>
    <row r="12" customFormat="false" ht="15.75" hidden="false" customHeight="false" outlineLevel="0" collapsed="false">
      <c r="B12" s="52" t="s">
        <v>39</v>
      </c>
      <c r="C12" s="53"/>
      <c r="D12" s="53" t="s">
        <v>37</v>
      </c>
      <c r="E12" s="53" t="s">
        <v>16</v>
      </c>
      <c r="F12" s="54"/>
      <c r="G12" s="53"/>
      <c r="H12" s="33" t="n">
        <f aca="false">H13</f>
        <v>5756.9</v>
      </c>
      <c r="I12" s="33" t="n">
        <f aca="false">I13</f>
        <v>3965.9</v>
      </c>
      <c r="J12" s="36" t="n">
        <f aca="false">I12/H12*100</f>
        <v>68.8895065052372</v>
      </c>
    </row>
    <row r="13" customFormat="false" ht="31.5" hidden="false" customHeight="false" outlineLevel="0" collapsed="false">
      <c r="B13" s="55" t="s">
        <v>77</v>
      </c>
      <c r="C13" s="53"/>
      <c r="D13" s="53" t="s">
        <v>37</v>
      </c>
      <c r="E13" s="53" t="s">
        <v>16</v>
      </c>
      <c r="F13" s="53" t="n">
        <v>6300000000</v>
      </c>
      <c r="G13" s="53"/>
      <c r="H13" s="33" t="n">
        <f aca="false">H14</f>
        <v>5756.9</v>
      </c>
      <c r="I13" s="33" t="n">
        <f aca="false">I14</f>
        <v>3965.9</v>
      </c>
      <c r="J13" s="36" t="n">
        <f aca="false">I13/H13*100</f>
        <v>68.8895065052372</v>
      </c>
    </row>
    <row r="14" customFormat="false" ht="31.5" hidden="false" customHeight="false" outlineLevel="0" collapsed="false">
      <c r="B14" s="52" t="s">
        <v>78</v>
      </c>
      <c r="C14" s="53"/>
      <c r="D14" s="53" t="s">
        <v>37</v>
      </c>
      <c r="E14" s="53" t="s">
        <v>16</v>
      </c>
      <c r="F14" s="53" t="n">
        <v>6310000000</v>
      </c>
      <c r="G14" s="53"/>
      <c r="H14" s="33" t="n">
        <f aca="false">H15+H18</f>
        <v>5756.9</v>
      </c>
      <c r="I14" s="33" t="n">
        <f aca="false">I15+I18</f>
        <v>3965.9</v>
      </c>
      <c r="J14" s="36" t="n">
        <f aca="false">I14/H14*100</f>
        <v>68.8895065052372</v>
      </c>
    </row>
    <row r="15" customFormat="false" ht="31.5" hidden="false" customHeight="false" outlineLevel="0" collapsed="false">
      <c r="B15" s="52" t="s">
        <v>79</v>
      </c>
      <c r="C15" s="53"/>
      <c r="D15" s="53" t="s">
        <v>37</v>
      </c>
      <c r="E15" s="53" t="s">
        <v>16</v>
      </c>
      <c r="F15" s="53" t="n">
        <v>6310100000</v>
      </c>
      <c r="G15" s="53"/>
      <c r="H15" s="33" t="n">
        <f aca="false">H16</f>
        <v>5641.9</v>
      </c>
      <c r="I15" s="33" t="n">
        <f aca="false">I16</f>
        <v>3863.1</v>
      </c>
      <c r="J15" s="36" t="n">
        <f aca="false">I15/H15*100</f>
        <v>68.4716141725305</v>
      </c>
    </row>
    <row r="16" customFormat="false" ht="47.25" hidden="false" customHeight="false" outlineLevel="0" collapsed="false">
      <c r="B16" s="52" t="s">
        <v>80</v>
      </c>
      <c r="C16" s="53"/>
      <c r="D16" s="53" t="s">
        <v>37</v>
      </c>
      <c r="E16" s="53" t="s">
        <v>16</v>
      </c>
      <c r="F16" s="53" t="n">
        <v>6310100600</v>
      </c>
      <c r="G16" s="53"/>
      <c r="H16" s="33" t="n">
        <f aca="false">H17</f>
        <v>5641.9</v>
      </c>
      <c r="I16" s="56" t="n">
        <f aca="false">I17</f>
        <v>3863.1</v>
      </c>
      <c r="J16" s="36" t="n">
        <f aca="false">I16/H16*100</f>
        <v>68.4716141725305</v>
      </c>
    </row>
    <row r="17" customFormat="false" ht="31.5" hidden="false" customHeight="false" outlineLevel="0" collapsed="false">
      <c r="B17" s="22" t="s">
        <v>81</v>
      </c>
      <c r="C17" s="53"/>
      <c r="D17" s="53" t="s">
        <v>37</v>
      </c>
      <c r="E17" s="53" t="s">
        <v>16</v>
      </c>
      <c r="F17" s="53" t="n">
        <v>6310100600</v>
      </c>
      <c r="G17" s="53" t="n">
        <v>600</v>
      </c>
      <c r="H17" s="33" t="n">
        <v>5641.9</v>
      </c>
      <c r="I17" s="53" t="n">
        <v>3863.1</v>
      </c>
      <c r="J17" s="36" t="n">
        <f aca="false">I17/H17*100</f>
        <v>68.4716141725305</v>
      </c>
    </row>
    <row r="18" customFormat="false" ht="15.75" hidden="false" customHeight="false" outlineLevel="0" collapsed="false">
      <c r="B18" s="23" t="s">
        <v>82</v>
      </c>
      <c r="C18" s="57"/>
      <c r="D18" s="53" t="s">
        <v>37</v>
      </c>
      <c r="E18" s="53" t="s">
        <v>16</v>
      </c>
      <c r="F18" s="53" t="n">
        <v>6311309010</v>
      </c>
      <c r="G18" s="53"/>
      <c r="H18" s="33" t="n">
        <f aca="false">H19</f>
        <v>115</v>
      </c>
      <c r="I18" s="56" t="n">
        <f aca="false">I19</f>
        <v>102.8</v>
      </c>
      <c r="J18" s="36" t="n">
        <f aca="false">I18/H18*100</f>
        <v>89.3913043478261</v>
      </c>
    </row>
    <row r="19" customFormat="false" ht="31.5" hidden="false" customHeight="false" outlineLevel="0" collapsed="false">
      <c r="B19" s="22" t="s">
        <v>81</v>
      </c>
      <c r="C19" s="57"/>
      <c r="D19" s="53" t="s">
        <v>37</v>
      </c>
      <c r="E19" s="53" t="s">
        <v>16</v>
      </c>
      <c r="F19" s="53" t="n">
        <v>6311309010</v>
      </c>
      <c r="G19" s="53" t="n">
        <v>600</v>
      </c>
      <c r="H19" s="33" t="n">
        <v>115</v>
      </c>
      <c r="I19" s="58" t="n">
        <v>102.8</v>
      </c>
      <c r="J19" s="36" t="n">
        <f aca="false">I19/H19*100</f>
        <v>89.3913043478261</v>
      </c>
    </row>
    <row r="20" customFormat="false" ht="15.75" hidden="false" customHeight="false" outlineLevel="0" collapsed="false">
      <c r="B20" s="48" t="s">
        <v>83</v>
      </c>
      <c r="C20" s="49"/>
      <c r="D20" s="49" t="s">
        <v>44</v>
      </c>
      <c r="E20" s="49"/>
      <c r="F20" s="49"/>
      <c r="G20" s="49"/>
      <c r="H20" s="51" t="n">
        <f aca="false">H21+H49+H46</f>
        <v>111125.2</v>
      </c>
      <c r="I20" s="51" t="n">
        <f aca="false">I21+I49+I46</f>
        <v>56989.3</v>
      </c>
      <c r="J20" s="37" t="n">
        <f aca="false">I20/H20*100</f>
        <v>51.2838672056383</v>
      </c>
    </row>
    <row r="21" customFormat="false" ht="15.75" hidden="false" customHeight="false" outlineLevel="0" collapsed="false">
      <c r="B21" s="52" t="s">
        <v>45</v>
      </c>
      <c r="C21" s="53"/>
      <c r="D21" s="53" t="s">
        <v>44</v>
      </c>
      <c r="E21" s="53" t="s">
        <v>11</v>
      </c>
      <c r="F21" s="53"/>
      <c r="G21" s="53"/>
      <c r="H21" s="33" t="n">
        <f aca="false">H22</f>
        <v>100022.1</v>
      </c>
      <c r="I21" s="33" t="n">
        <f aca="false">I22</f>
        <v>48888.1</v>
      </c>
      <c r="J21" s="36" t="n">
        <f aca="false">I21/H21*100</f>
        <v>48.8772981171161</v>
      </c>
    </row>
    <row r="22" customFormat="false" ht="31.5" hidden="false" customHeight="false" outlineLevel="0" collapsed="false">
      <c r="B22" s="55" t="s">
        <v>77</v>
      </c>
      <c r="C22" s="53"/>
      <c r="D22" s="53" t="s">
        <v>44</v>
      </c>
      <c r="E22" s="53" t="s">
        <v>11</v>
      </c>
      <c r="F22" s="53" t="n">
        <v>6300000000</v>
      </c>
      <c r="G22" s="53"/>
      <c r="H22" s="33" t="n">
        <f aca="false">H23</f>
        <v>100022.1</v>
      </c>
      <c r="I22" s="33" t="n">
        <f aca="false">I23</f>
        <v>48888.1</v>
      </c>
      <c r="J22" s="36" t="n">
        <f aca="false">I22/H22*100</f>
        <v>48.8772981171161</v>
      </c>
    </row>
    <row r="23" customFormat="false" ht="31.5" hidden="false" customHeight="false" outlineLevel="0" collapsed="false">
      <c r="B23" s="52" t="s">
        <v>78</v>
      </c>
      <c r="C23" s="53"/>
      <c r="D23" s="53" t="s">
        <v>44</v>
      </c>
      <c r="E23" s="53" t="s">
        <v>11</v>
      </c>
      <c r="F23" s="53" t="n">
        <v>6310000000</v>
      </c>
      <c r="G23" s="53"/>
      <c r="H23" s="33" t="n">
        <f aca="false">H24+H27+H30+H33+H42+H36+H38+H40+H44</f>
        <v>100022.1</v>
      </c>
      <c r="I23" s="33" t="n">
        <f aca="false">I24+I27+I30+I33+I42+I36+I38+I40+I44</f>
        <v>48888.1</v>
      </c>
      <c r="J23" s="36" t="n">
        <f aca="false">I23/H23*100</f>
        <v>48.8772981171161</v>
      </c>
    </row>
    <row r="24" customFormat="false" ht="15.75" hidden="false" customHeight="false" outlineLevel="0" collapsed="false">
      <c r="B24" s="52" t="s">
        <v>84</v>
      </c>
      <c r="C24" s="53"/>
      <c r="D24" s="53" t="s">
        <v>44</v>
      </c>
      <c r="E24" s="53" t="s">
        <v>11</v>
      </c>
      <c r="F24" s="53" t="n">
        <v>6310200000</v>
      </c>
      <c r="G24" s="53"/>
      <c r="H24" s="33" t="n">
        <f aca="false">H25</f>
        <v>14109.4</v>
      </c>
      <c r="I24" s="33" t="n">
        <f aca="false">I25</f>
        <v>10097.7</v>
      </c>
      <c r="J24" s="36" t="n">
        <f aca="false">I24/H24*100</f>
        <v>71.5671821622465</v>
      </c>
    </row>
    <row r="25" customFormat="false" ht="31.5" hidden="false" customHeight="false" outlineLevel="0" collapsed="false">
      <c r="B25" s="52" t="s">
        <v>85</v>
      </c>
      <c r="C25" s="53"/>
      <c r="D25" s="53" t="s">
        <v>44</v>
      </c>
      <c r="E25" s="53" t="s">
        <v>11</v>
      </c>
      <c r="F25" s="53" t="n">
        <v>6310200600</v>
      </c>
      <c r="G25" s="53"/>
      <c r="H25" s="33" t="n">
        <f aca="false">H26</f>
        <v>14109.4</v>
      </c>
      <c r="I25" s="33" t="n">
        <f aca="false">I26</f>
        <v>10097.7</v>
      </c>
      <c r="J25" s="36" t="n">
        <f aca="false">I25/H25*100</f>
        <v>71.5671821622465</v>
      </c>
    </row>
    <row r="26" customFormat="false" ht="31.5" hidden="false" customHeight="false" outlineLevel="0" collapsed="false">
      <c r="B26" s="22" t="s">
        <v>81</v>
      </c>
      <c r="C26" s="53"/>
      <c r="D26" s="53" t="s">
        <v>44</v>
      </c>
      <c r="E26" s="53" t="s">
        <v>11</v>
      </c>
      <c r="F26" s="53" t="n">
        <v>6310200600</v>
      </c>
      <c r="G26" s="53" t="n">
        <v>600</v>
      </c>
      <c r="H26" s="33" t="n">
        <v>14109.4</v>
      </c>
      <c r="I26" s="53" t="n">
        <v>10097.7</v>
      </c>
      <c r="J26" s="36" t="n">
        <f aca="false">I26/H26*100</f>
        <v>71.5671821622465</v>
      </c>
    </row>
    <row r="27" customFormat="false" ht="47.25" hidden="false" customHeight="false" outlineLevel="0" collapsed="false">
      <c r="B27" s="52" t="s">
        <v>86</v>
      </c>
      <c r="C27" s="57"/>
      <c r="D27" s="53" t="s">
        <v>44</v>
      </c>
      <c r="E27" s="53" t="s">
        <v>11</v>
      </c>
      <c r="F27" s="53" t="n">
        <v>6310300000</v>
      </c>
      <c r="G27" s="53"/>
      <c r="H27" s="33" t="n">
        <f aca="false">H28</f>
        <v>19515.4</v>
      </c>
      <c r="I27" s="33" t="n">
        <f aca="false">I28</f>
        <v>13717.9</v>
      </c>
      <c r="J27" s="36" t="n">
        <f aca="false">I27/H27*100</f>
        <v>70.2926919253513</v>
      </c>
    </row>
    <row r="28" customFormat="false" ht="31.5" hidden="false" customHeight="false" outlineLevel="0" collapsed="false">
      <c r="B28" s="52" t="s">
        <v>85</v>
      </c>
      <c r="C28" s="57"/>
      <c r="D28" s="53" t="s">
        <v>44</v>
      </c>
      <c r="E28" s="53" t="s">
        <v>11</v>
      </c>
      <c r="F28" s="53" t="n">
        <v>6310300600</v>
      </c>
      <c r="G28" s="53"/>
      <c r="H28" s="33" t="n">
        <f aca="false">H29</f>
        <v>19515.4</v>
      </c>
      <c r="I28" s="33" t="n">
        <f aca="false">I29</f>
        <v>13717.9</v>
      </c>
      <c r="J28" s="36" t="n">
        <f aca="false">I28/H28*100</f>
        <v>70.2926919253513</v>
      </c>
    </row>
    <row r="29" customFormat="false" ht="31.5" hidden="false" customHeight="false" outlineLevel="0" collapsed="false">
      <c r="B29" s="22" t="s">
        <v>81</v>
      </c>
      <c r="C29" s="57"/>
      <c r="D29" s="53" t="s">
        <v>44</v>
      </c>
      <c r="E29" s="53" t="s">
        <v>11</v>
      </c>
      <c r="F29" s="53" t="n">
        <v>6310300600</v>
      </c>
      <c r="G29" s="53" t="n">
        <v>600</v>
      </c>
      <c r="H29" s="33" t="n">
        <v>19515.4</v>
      </c>
      <c r="I29" s="53" t="n">
        <v>13717.9</v>
      </c>
      <c r="J29" s="36" t="n">
        <f aca="false">I29/H29*100</f>
        <v>70.2926919253513</v>
      </c>
    </row>
    <row r="30" customFormat="false" ht="15.75" hidden="false" customHeight="false" outlineLevel="0" collapsed="false">
      <c r="B30" s="52" t="s">
        <v>87</v>
      </c>
      <c r="C30" s="57"/>
      <c r="D30" s="53" t="s">
        <v>44</v>
      </c>
      <c r="E30" s="53" t="s">
        <v>11</v>
      </c>
      <c r="F30" s="53" t="n">
        <v>6310400000</v>
      </c>
      <c r="G30" s="53"/>
      <c r="H30" s="33" t="n">
        <f aca="false">H31</f>
        <v>3713.4</v>
      </c>
      <c r="I30" s="33" t="n">
        <f aca="false">I31</f>
        <v>2646.1</v>
      </c>
      <c r="J30" s="36" t="n">
        <f aca="false">I30/H30*100</f>
        <v>71.2581461733183</v>
      </c>
    </row>
    <row r="31" customFormat="false" ht="31.5" hidden="false" customHeight="false" outlineLevel="0" collapsed="false">
      <c r="B31" s="52" t="s">
        <v>88</v>
      </c>
      <c r="C31" s="57"/>
      <c r="D31" s="53" t="s">
        <v>44</v>
      </c>
      <c r="E31" s="53" t="s">
        <v>11</v>
      </c>
      <c r="F31" s="53" t="n">
        <v>6310400600</v>
      </c>
      <c r="G31" s="53"/>
      <c r="H31" s="33" t="n">
        <f aca="false">H32</f>
        <v>3713.4</v>
      </c>
      <c r="I31" s="33" t="n">
        <f aca="false">I32</f>
        <v>2646.1</v>
      </c>
      <c r="J31" s="36" t="n">
        <f aca="false">I31/H31*100</f>
        <v>71.2581461733183</v>
      </c>
    </row>
    <row r="32" customFormat="false" ht="31.5" hidden="false" customHeight="false" outlineLevel="0" collapsed="false">
      <c r="B32" s="22" t="s">
        <v>81</v>
      </c>
      <c r="C32" s="57"/>
      <c r="D32" s="53" t="s">
        <v>44</v>
      </c>
      <c r="E32" s="53" t="s">
        <v>11</v>
      </c>
      <c r="F32" s="53" t="n">
        <v>6310400600</v>
      </c>
      <c r="G32" s="53" t="n">
        <v>600</v>
      </c>
      <c r="H32" s="33" t="n">
        <v>3713.4</v>
      </c>
      <c r="I32" s="53" t="n">
        <v>2646.1</v>
      </c>
      <c r="J32" s="36" t="n">
        <f aca="false">I32/H32*100</f>
        <v>71.2581461733183</v>
      </c>
    </row>
    <row r="33" customFormat="false" ht="15.75" hidden="false" customHeight="false" outlineLevel="0" collapsed="false">
      <c r="B33" s="52" t="s">
        <v>89</v>
      </c>
      <c r="C33" s="57"/>
      <c r="D33" s="53" t="s">
        <v>44</v>
      </c>
      <c r="E33" s="53" t="s">
        <v>11</v>
      </c>
      <c r="F33" s="53" t="n">
        <v>6310500000</v>
      </c>
      <c r="G33" s="53"/>
      <c r="H33" s="33" t="n">
        <f aca="false">H34</f>
        <v>12431.1</v>
      </c>
      <c r="I33" s="33" t="n">
        <f aca="false">I34</f>
        <v>8757.6</v>
      </c>
      <c r="J33" s="36" t="n">
        <f aca="false">I33/H33*100</f>
        <v>70.4491155247725</v>
      </c>
    </row>
    <row r="34" customFormat="false" ht="31.5" hidden="false" customHeight="false" outlineLevel="0" collapsed="false">
      <c r="B34" s="52" t="s">
        <v>85</v>
      </c>
      <c r="C34" s="57"/>
      <c r="D34" s="53" t="s">
        <v>44</v>
      </c>
      <c r="E34" s="53" t="s">
        <v>11</v>
      </c>
      <c r="F34" s="53" t="n">
        <v>6310500600</v>
      </c>
      <c r="G34" s="53"/>
      <c r="H34" s="33" t="n">
        <f aca="false">H35</f>
        <v>12431.1</v>
      </c>
      <c r="I34" s="33" t="n">
        <f aca="false">I35</f>
        <v>8757.6</v>
      </c>
      <c r="J34" s="36" t="n">
        <f aca="false">I34/H34*100</f>
        <v>70.4491155247725</v>
      </c>
    </row>
    <row r="35" customFormat="false" ht="31.5" hidden="false" customHeight="false" outlineLevel="0" collapsed="false">
      <c r="B35" s="22" t="s">
        <v>81</v>
      </c>
      <c r="C35" s="57"/>
      <c r="D35" s="53" t="s">
        <v>44</v>
      </c>
      <c r="E35" s="53" t="s">
        <v>11</v>
      </c>
      <c r="F35" s="53" t="n">
        <v>6310500600</v>
      </c>
      <c r="G35" s="53" t="n">
        <v>600</v>
      </c>
      <c r="H35" s="33" t="n">
        <v>12431.1</v>
      </c>
      <c r="I35" s="56" t="n">
        <v>8757.6</v>
      </c>
      <c r="J35" s="36" t="n">
        <f aca="false">I35/H35*100</f>
        <v>70.4491155247725</v>
      </c>
    </row>
    <row r="36" customFormat="false" ht="94.5" hidden="false" customHeight="false" outlineLevel="0" collapsed="false">
      <c r="B36" s="59" t="s">
        <v>90</v>
      </c>
      <c r="C36" s="57"/>
      <c r="D36" s="53" t="s">
        <v>44</v>
      </c>
      <c r="E36" s="53" t="s">
        <v>11</v>
      </c>
      <c r="F36" s="60" t="s">
        <v>91</v>
      </c>
      <c r="G36" s="53"/>
      <c r="H36" s="33" t="n">
        <f aca="false">H37</f>
        <v>75.4</v>
      </c>
      <c r="I36" s="33" t="n">
        <f aca="false">I37</f>
        <v>75.4</v>
      </c>
      <c r="J36" s="36" t="n">
        <f aca="false">I36/H36*100</f>
        <v>100</v>
      </c>
    </row>
    <row r="37" customFormat="false" ht="31.5" hidden="false" customHeight="false" outlineLevel="0" collapsed="false">
      <c r="B37" s="22" t="s">
        <v>81</v>
      </c>
      <c r="C37" s="57"/>
      <c r="D37" s="53" t="s">
        <v>44</v>
      </c>
      <c r="E37" s="53" t="s">
        <v>11</v>
      </c>
      <c r="F37" s="61" t="s">
        <v>91</v>
      </c>
      <c r="G37" s="53" t="n">
        <v>600</v>
      </c>
      <c r="H37" s="33" t="n">
        <f aca="false">67.8+7.6</f>
        <v>75.4</v>
      </c>
      <c r="I37" s="56" t="n">
        <v>75.4</v>
      </c>
      <c r="J37" s="36" t="n">
        <f aca="false">I37/H37*100</f>
        <v>100</v>
      </c>
    </row>
    <row r="38" customFormat="false" ht="63" hidden="false" customHeight="false" outlineLevel="0" collapsed="false">
      <c r="B38" s="22" t="s">
        <v>92</v>
      </c>
      <c r="C38" s="57"/>
      <c r="D38" s="53" t="s">
        <v>44</v>
      </c>
      <c r="E38" s="53" t="s">
        <v>11</v>
      </c>
      <c r="F38" s="53" t="s">
        <v>93</v>
      </c>
      <c r="G38" s="53"/>
      <c r="H38" s="33" t="n">
        <f aca="false">H39</f>
        <v>23</v>
      </c>
      <c r="I38" s="33" t="n">
        <f aca="false">I39</f>
        <v>23</v>
      </c>
      <c r="J38" s="36" t="n">
        <f aca="false">I38/H38*100</f>
        <v>100</v>
      </c>
    </row>
    <row r="39" customFormat="false" ht="31.5" hidden="false" customHeight="false" outlineLevel="0" collapsed="false">
      <c r="B39" s="22" t="s">
        <v>81</v>
      </c>
      <c r="C39" s="57"/>
      <c r="D39" s="53" t="s">
        <v>44</v>
      </c>
      <c r="E39" s="53" t="s">
        <v>11</v>
      </c>
      <c r="F39" s="53" t="s">
        <v>93</v>
      </c>
      <c r="G39" s="53" t="n">
        <v>600</v>
      </c>
      <c r="H39" s="33" t="n">
        <f aca="false">20.7+2.3</f>
        <v>23</v>
      </c>
      <c r="I39" s="56" t="n">
        <v>23</v>
      </c>
      <c r="J39" s="36" t="n">
        <f aca="false">I39/H39*100</f>
        <v>100</v>
      </c>
    </row>
    <row r="40" customFormat="false" ht="31.5" hidden="false" customHeight="false" outlineLevel="0" collapsed="false">
      <c r="B40" s="62" t="s">
        <v>94</v>
      </c>
      <c r="C40" s="57"/>
      <c r="D40" s="53" t="s">
        <v>44</v>
      </c>
      <c r="E40" s="53" t="s">
        <v>11</v>
      </c>
      <c r="F40" s="60" t="s">
        <v>95</v>
      </c>
      <c r="G40" s="53"/>
      <c r="H40" s="33" t="n">
        <f aca="false">H41</f>
        <v>50</v>
      </c>
      <c r="I40" s="33" t="n">
        <f aca="false">I41</f>
        <v>50</v>
      </c>
      <c r="J40" s="36" t="n">
        <f aca="false">I40/H40*100</f>
        <v>100</v>
      </c>
    </row>
    <row r="41" customFormat="false" ht="31.5" hidden="false" customHeight="false" outlineLevel="0" collapsed="false">
      <c r="B41" s="22" t="s">
        <v>81</v>
      </c>
      <c r="C41" s="57"/>
      <c r="D41" s="53" t="s">
        <v>44</v>
      </c>
      <c r="E41" s="53" t="s">
        <v>11</v>
      </c>
      <c r="F41" s="61" t="s">
        <v>95</v>
      </c>
      <c r="G41" s="53" t="n">
        <v>600</v>
      </c>
      <c r="H41" s="33" t="n">
        <v>50</v>
      </c>
      <c r="I41" s="56" t="n">
        <v>50</v>
      </c>
      <c r="J41" s="36" t="n">
        <f aca="false">I41/H41*100</f>
        <v>100</v>
      </c>
    </row>
    <row r="42" customFormat="false" ht="15.75" hidden="false" customHeight="false" outlineLevel="0" collapsed="false">
      <c r="B42" s="23" t="s">
        <v>82</v>
      </c>
      <c r="C42" s="63"/>
      <c r="D42" s="53" t="s">
        <v>44</v>
      </c>
      <c r="E42" s="53" t="s">
        <v>11</v>
      </c>
      <c r="F42" s="53" t="n">
        <v>6311309010</v>
      </c>
      <c r="G42" s="53"/>
      <c r="H42" s="33" t="n">
        <f aca="false">H43</f>
        <v>889.1</v>
      </c>
      <c r="I42" s="33" t="n">
        <f aca="false">I43</f>
        <v>827.2</v>
      </c>
      <c r="J42" s="36" t="n">
        <f aca="false">I42/H42*100</f>
        <v>93.0379034979193</v>
      </c>
    </row>
    <row r="43" customFormat="false" ht="31.5" hidden="false" customHeight="false" outlineLevel="0" collapsed="false">
      <c r="B43" s="22" t="s">
        <v>81</v>
      </c>
      <c r="C43" s="63"/>
      <c r="D43" s="53" t="s">
        <v>44</v>
      </c>
      <c r="E43" s="53" t="s">
        <v>11</v>
      </c>
      <c r="F43" s="53" t="n">
        <v>6311309010</v>
      </c>
      <c r="G43" s="53" t="n">
        <v>600</v>
      </c>
      <c r="H43" s="33" t="n">
        <v>889.1</v>
      </c>
      <c r="I43" s="56" t="n">
        <v>827.2</v>
      </c>
      <c r="J43" s="36" t="n">
        <f aca="false">I43/H43*100</f>
        <v>93.0379034979193</v>
      </c>
    </row>
    <row r="44" customFormat="false" ht="15.75" hidden="false" customHeight="false" outlineLevel="0" collapsed="false">
      <c r="B44" s="22" t="s">
        <v>96</v>
      </c>
      <c r="C44" s="57"/>
      <c r="D44" s="53" t="s">
        <v>44</v>
      </c>
      <c r="E44" s="53" t="s">
        <v>11</v>
      </c>
      <c r="F44" s="53" t="s">
        <v>97</v>
      </c>
      <c r="G44" s="53"/>
      <c r="H44" s="33" t="n">
        <f aca="false">H45</f>
        <v>49215.3</v>
      </c>
      <c r="I44" s="33" t="n">
        <f aca="false">I45</f>
        <v>12693.2</v>
      </c>
      <c r="J44" s="36" t="n">
        <f aca="false">I44/H44*100</f>
        <v>25.7911665681201</v>
      </c>
    </row>
    <row r="45" customFormat="false" ht="31.5" hidden="false" customHeight="false" outlineLevel="0" collapsed="false">
      <c r="B45" s="22" t="s">
        <v>81</v>
      </c>
      <c r="C45" s="57"/>
      <c r="D45" s="53" t="s">
        <v>44</v>
      </c>
      <c r="E45" s="53" t="s">
        <v>11</v>
      </c>
      <c r="F45" s="53" t="s">
        <v>97</v>
      </c>
      <c r="G45" s="53" t="n">
        <v>600</v>
      </c>
      <c r="H45" s="33" t="n">
        <f aca="false">44293.8+1944+2977.5</f>
        <v>49215.3</v>
      </c>
      <c r="I45" s="56" t="n">
        <v>12693.2</v>
      </c>
      <c r="J45" s="36" t="n">
        <f aca="false">I45/H45*100</f>
        <v>25.7911665681201</v>
      </c>
    </row>
    <row r="46" customFormat="false" ht="31.5" hidden="false" customHeight="false" outlineLevel="0" collapsed="false">
      <c r="B46" s="22" t="s">
        <v>98</v>
      </c>
      <c r="C46" s="57"/>
      <c r="D46" s="64" t="s">
        <v>44</v>
      </c>
      <c r="E46" s="64" t="s">
        <v>14</v>
      </c>
      <c r="F46" s="53" t="n">
        <v>6310600600</v>
      </c>
      <c r="G46" s="53"/>
      <c r="H46" s="33" t="n">
        <f aca="false">H48</f>
        <v>1152.9</v>
      </c>
      <c r="I46" s="33" t="n">
        <f aca="false">I48</f>
        <v>552.2</v>
      </c>
      <c r="J46" s="36" t="n">
        <f aca="false">I46/H46*100</f>
        <v>47.8966085523463</v>
      </c>
    </row>
    <row r="47" customFormat="false" ht="31.5" hidden="false" customHeight="false" outlineLevel="0" collapsed="false">
      <c r="B47" s="22" t="s">
        <v>99</v>
      </c>
      <c r="C47" s="57"/>
      <c r="D47" s="64" t="s">
        <v>44</v>
      </c>
      <c r="E47" s="64" t="s">
        <v>14</v>
      </c>
      <c r="F47" s="53" t="n">
        <v>6310600600</v>
      </c>
      <c r="G47" s="53"/>
      <c r="H47" s="33" t="n">
        <f aca="false">H48</f>
        <v>1152.9</v>
      </c>
      <c r="I47" s="33" t="n">
        <f aca="false">I48</f>
        <v>552.2</v>
      </c>
      <c r="J47" s="36" t="n">
        <f aca="false">I47/H47*100</f>
        <v>47.8966085523463</v>
      </c>
    </row>
    <row r="48" customFormat="false" ht="15.75" hidden="false" customHeight="false" outlineLevel="0" collapsed="false">
      <c r="B48" s="22" t="s">
        <v>100</v>
      </c>
      <c r="C48" s="57"/>
      <c r="D48" s="64" t="s">
        <v>44</v>
      </c>
      <c r="E48" s="64" t="s">
        <v>14</v>
      </c>
      <c r="F48" s="53" t="n">
        <v>6310600600</v>
      </c>
      <c r="G48" s="53" t="n">
        <v>600</v>
      </c>
      <c r="H48" s="33" t="n">
        <v>1152.9</v>
      </c>
      <c r="I48" s="56" t="n">
        <v>552.2</v>
      </c>
      <c r="J48" s="36" t="n">
        <f aca="false">I48/H48*100</f>
        <v>47.8966085523463</v>
      </c>
    </row>
    <row r="49" customFormat="false" ht="15.75" hidden="false" customHeight="false" outlineLevel="0" collapsed="false">
      <c r="B49" s="52" t="s">
        <v>47</v>
      </c>
      <c r="C49" s="53"/>
      <c r="D49" s="53" t="s">
        <v>44</v>
      </c>
      <c r="E49" s="53" t="s">
        <v>18</v>
      </c>
      <c r="F49" s="53"/>
      <c r="G49" s="53"/>
      <c r="H49" s="33" t="n">
        <f aca="false">H50</f>
        <v>9950.2</v>
      </c>
      <c r="I49" s="33" t="n">
        <f aca="false">I50</f>
        <v>7549</v>
      </c>
      <c r="J49" s="36" t="n">
        <f aca="false">I49/H49*100</f>
        <v>75.8678217523266</v>
      </c>
    </row>
    <row r="50" customFormat="false" ht="31.5" hidden="false" customHeight="false" outlineLevel="0" collapsed="false">
      <c r="B50" s="52" t="s">
        <v>101</v>
      </c>
      <c r="C50" s="57"/>
      <c r="D50" s="53" t="s">
        <v>44</v>
      </c>
      <c r="E50" s="53" t="s">
        <v>18</v>
      </c>
      <c r="F50" s="53" t="n">
        <v>6320000000</v>
      </c>
      <c r="G50" s="53"/>
      <c r="H50" s="33" t="n">
        <f aca="false">H51+H55</f>
        <v>9950.2</v>
      </c>
      <c r="I50" s="33" t="n">
        <f aca="false">I51+I55</f>
        <v>7549</v>
      </c>
      <c r="J50" s="36" t="n">
        <f aca="false">I50/H50*100</f>
        <v>75.8678217523266</v>
      </c>
    </row>
    <row r="51" customFormat="false" ht="15.75" hidden="false" customHeight="false" outlineLevel="0" collapsed="false">
      <c r="B51" s="52" t="s">
        <v>102</v>
      </c>
      <c r="C51" s="57"/>
      <c r="D51" s="53" t="s">
        <v>44</v>
      </c>
      <c r="E51" s="53" t="s">
        <v>18</v>
      </c>
      <c r="F51" s="53" t="n">
        <v>6320100400</v>
      </c>
      <c r="G51" s="53"/>
      <c r="H51" s="65" t="n">
        <f aca="false">H52+H53+H54</f>
        <v>2334.3</v>
      </c>
      <c r="I51" s="65" t="n">
        <f aca="false">I52+I53+I54</f>
        <v>1965.6</v>
      </c>
      <c r="J51" s="36" t="n">
        <f aca="false">I51/H51*100</f>
        <v>84.2051150237759</v>
      </c>
    </row>
    <row r="52" customFormat="false" ht="63" hidden="false" customHeight="false" outlineLevel="0" collapsed="false">
      <c r="B52" s="66" t="s">
        <v>103</v>
      </c>
      <c r="C52" s="57"/>
      <c r="D52" s="53" t="s">
        <v>44</v>
      </c>
      <c r="E52" s="53" t="s">
        <v>18</v>
      </c>
      <c r="F52" s="53" t="n">
        <v>6320100400</v>
      </c>
      <c r="G52" s="53" t="n">
        <v>100</v>
      </c>
      <c r="H52" s="65" t="n">
        <v>2131.9</v>
      </c>
      <c r="I52" s="56" t="n">
        <v>1799.1</v>
      </c>
      <c r="J52" s="36" t="n">
        <f aca="false">I52/H52*100</f>
        <v>84.3895117031756</v>
      </c>
    </row>
    <row r="53" customFormat="false" ht="31.5" hidden="false" customHeight="false" outlineLevel="0" collapsed="false">
      <c r="B53" s="26" t="s">
        <v>104</v>
      </c>
      <c r="C53" s="57"/>
      <c r="D53" s="53" t="s">
        <v>44</v>
      </c>
      <c r="E53" s="53" t="s">
        <v>18</v>
      </c>
      <c r="F53" s="53" t="n">
        <v>6320100400</v>
      </c>
      <c r="G53" s="53" t="n">
        <v>200</v>
      </c>
      <c r="H53" s="65" t="n">
        <v>200.1</v>
      </c>
      <c r="I53" s="56" t="n">
        <v>165.6</v>
      </c>
      <c r="J53" s="36" t="n">
        <f aca="false">I53/H53*100</f>
        <v>82.7586206896552</v>
      </c>
    </row>
    <row r="54" customFormat="false" ht="15.75" hidden="false" customHeight="false" outlineLevel="0" collapsed="false">
      <c r="B54" s="67" t="s">
        <v>105</v>
      </c>
      <c r="C54" s="57"/>
      <c r="D54" s="53" t="s">
        <v>44</v>
      </c>
      <c r="E54" s="53" t="s">
        <v>18</v>
      </c>
      <c r="F54" s="53" t="n">
        <v>6320100400</v>
      </c>
      <c r="G54" s="53" t="n">
        <v>800</v>
      </c>
      <c r="H54" s="65" t="n">
        <v>2.3</v>
      </c>
      <c r="I54" s="56" t="n">
        <v>0.9</v>
      </c>
      <c r="J54" s="36" t="n">
        <f aca="false">I54/H54*100</f>
        <v>39.1304347826087</v>
      </c>
    </row>
    <row r="55" customFormat="false" ht="31.5" hidden="false" customHeight="false" outlineLevel="0" collapsed="false">
      <c r="B55" s="52" t="s">
        <v>106</v>
      </c>
      <c r="C55" s="57"/>
      <c r="D55" s="53" t="s">
        <v>44</v>
      </c>
      <c r="E55" s="53" t="s">
        <v>18</v>
      </c>
      <c r="F55" s="53" t="n">
        <v>6320200500</v>
      </c>
      <c r="G55" s="53"/>
      <c r="H55" s="33" t="n">
        <f aca="false">H56+H60</f>
        <v>7615.9</v>
      </c>
      <c r="I55" s="33" t="n">
        <f aca="false">I56+I60</f>
        <v>5583.4</v>
      </c>
      <c r="J55" s="36" t="n">
        <f aca="false">I55/H55*100</f>
        <v>73.3124121902861</v>
      </c>
    </row>
    <row r="56" customFormat="false" ht="47.25" hidden="false" customHeight="false" outlineLevel="0" collapsed="false">
      <c r="B56" s="68" t="s">
        <v>107</v>
      </c>
      <c r="C56" s="57"/>
      <c r="D56" s="53" t="s">
        <v>44</v>
      </c>
      <c r="E56" s="53" t="s">
        <v>18</v>
      </c>
      <c r="F56" s="53" t="n">
        <v>6320200510</v>
      </c>
      <c r="G56" s="53"/>
      <c r="H56" s="33" t="n">
        <f aca="false">H57+H58+H59</f>
        <v>5317.4</v>
      </c>
      <c r="I56" s="33" t="n">
        <f aca="false">I57+I58+I59</f>
        <v>3705</v>
      </c>
      <c r="J56" s="36" t="n">
        <f aca="false">I56/H56*100</f>
        <v>69.6769097679317</v>
      </c>
    </row>
    <row r="57" customFormat="false" ht="63" hidden="false" customHeight="false" outlineLevel="0" collapsed="false">
      <c r="B57" s="66" t="s">
        <v>103</v>
      </c>
      <c r="C57" s="57"/>
      <c r="D57" s="53" t="s">
        <v>44</v>
      </c>
      <c r="E57" s="53" t="s">
        <v>18</v>
      </c>
      <c r="F57" s="53" t="n">
        <v>6320200510</v>
      </c>
      <c r="G57" s="53" t="n">
        <v>100</v>
      </c>
      <c r="H57" s="33" t="n">
        <v>5276.1</v>
      </c>
      <c r="I57" s="56" t="n">
        <v>3675.2</v>
      </c>
      <c r="J57" s="36" t="n">
        <f aca="false">I57/H57*100</f>
        <v>69.6575121775554</v>
      </c>
    </row>
    <row r="58" customFormat="false" ht="31.5" hidden="false" customHeight="false" outlineLevel="0" collapsed="false">
      <c r="B58" s="26" t="s">
        <v>104</v>
      </c>
      <c r="C58" s="57"/>
      <c r="D58" s="53" t="s">
        <v>44</v>
      </c>
      <c r="E58" s="53" t="s">
        <v>18</v>
      </c>
      <c r="F58" s="53" t="n">
        <v>6320200510</v>
      </c>
      <c r="G58" s="53" t="n">
        <v>200</v>
      </c>
      <c r="H58" s="33" t="n">
        <v>30.7</v>
      </c>
      <c r="I58" s="56" t="n">
        <v>27.4</v>
      </c>
      <c r="J58" s="36" t="n">
        <f aca="false">I58/H58*100</f>
        <v>89.2508143322476</v>
      </c>
    </row>
    <row r="59" customFormat="false" ht="15.75" hidden="false" customHeight="false" outlineLevel="0" collapsed="false">
      <c r="B59" s="67" t="s">
        <v>105</v>
      </c>
      <c r="C59" s="57"/>
      <c r="D59" s="53" t="s">
        <v>44</v>
      </c>
      <c r="E59" s="53" t="s">
        <v>18</v>
      </c>
      <c r="F59" s="53" t="n">
        <v>6320200510</v>
      </c>
      <c r="G59" s="53" t="n">
        <v>800</v>
      </c>
      <c r="H59" s="33" t="n">
        <v>10.6</v>
      </c>
      <c r="I59" s="56" t="n">
        <v>2.4</v>
      </c>
      <c r="J59" s="36" t="n">
        <f aca="false">I59/H59*100</f>
        <v>22.6415094339623</v>
      </c>
    </row>
    <row r="60" customFormat="false" ht="47.25" hidden="false" customHeight="false" outlineLevel="0" collapsed="false">
      <c r="B60" s="68" t="s">
        <v>108</v>
      </c>
      <c r="C60" s="57"/>
      <c r="D60" s="64" t="s">
        <v>44</v>
      </c>
      <c r="E60" s="64" t="s">
        <v>18</v>
      </c>
      <c r="F60" s="53" t="n">
        <v>6320200520</v>
      </c>
      <c r="G60" s="53"/>
      <c r="H60" s="33" t="n">
        <f aca="false">H61+H62+H63</f>
        <v>2298.5</v>
      </c>
      <c r="I60" s="33" t="n">
        <f aca="false">I61+I62+I63</f>
        <v>1878.4</v>
      </c>
      <c r="J60" s="36" t="n">
        <f aca="false">I60/H60*100</f>
        <v>81.7228627365673</v>
      </c>
    </row>
    <row r="61" customFormat="false" ht="63" hidden="false" customHeight="false" outlineLevel="0" collapsed="false">
      <c r="B61" s="66" t="s">
        <v>103</v>
      </c>
      <c r="C61" s="57"/>
      <c r="D61" s="53" t="s">
        <v>44</v>
      </c>
      <c r="E61" s="53" t="s">
        <v>18</v>
      </c>
      <c r="F61" s="53" t="n">
        <v>6320200520</v>
      </c>
      <c r="G61" s="53" t="n">
        <v>100</v>
      </c>
      <c r="H61" s="65" t="n">
        <v>2187.9</v>
      </c>
      <c r="I61" s="56" t="n">
        <v>1792.7</v>
      </c>
      <c r="J61" s="36" t="n">
        <f aca="false">I61/H61*100</f>
        <v>81.9370172311349</v>
      </c>
    </row>
    <row r="62" customFormat="false" ht="31.5" hidden="false" customHeight="false" outlineLevel="0" collapsed="false">
      <c r="B62" s="26" t="s">
        <v>104</v>
      </c>
      <c r="C62" s="57"/>
      <c r="D62" s="53" t="s">
        <v>44</v>
      </c>
      <c r="E62" s="53" t="s">
        <v>18</v>
      </c>
      <c r="F62" s="53" t="n">
        <v>6320200520</v>
      </c>
      <c r="G62" s="53" t="n">
        <v>200</v>
      </c>
      <c r="H62" s="33" t="n">
        <v>108.3</v>
      </c>
      <c r="I62" s="56" t="n">
        <v>84.7</v>
      </c>
      <c r="J62" s="36" t="n">
        <f aca="false">I62/H62*100</f>
        <v>78.2086795937212</v>
      </c>
    </row>
    <row r="63" customFormat="false" ht="15.75" hidden="false" customHeight="false" outlineLevel="0" collapsed="false">
      <c r="B63" s="67" t="s">
        <v>105</v>
      </c>
      <c r="C63" s="57"/>
      <c r="D63" s="53" t="s">
        <v>44</v>
      </c>
      <c r="E63" s="53" t="s">
        <v>18</v>
      </c>
      <c r="F63" s="53" t="n">
        <v>6320200520</v>
      </c>
      <c r="G63" s="53" t="n">
        <v>800</v>
      </c>
      <c r="H63" s="65" t="n">
        <v>2.3</v>
      </c>
      <c r="I63" s="56" t="n">
        <v>1</v>
      </c>
      <c r="J63" s="36" t="n">
        <f aca="false">I63/H63*100</f>
        <v>43.4782608695652</v>
      </c>
    </row>
    <row r="64" customFormat="false" ht="31.5" hidden="false" customHeight="false" outlineLevel="0" collapsed="false">
      <c r="B64" s="48" t="s">
        <v>109</v>
      </c>
      <c r="C64" s="69" t="s">
        <v>110</v>
      </c>
      <c r="D64" s="53" t="s">
        <v>111</v>
      </c>
      <c r="E64" s="53" t="s">
        <v>111</v>
      </c>
      <c r="F64" s="53" t="s">
        <v>111</v>
      </c>
      <c r="G64" s="53" t="s">
        <v>111</v>
      </c>
      <c r="H64" s="70" t="n">
        <f aca="false">H65+H143</f>
        <v>289673.3</v>
      </c>
      <c r="I64" s="70" t="n">
        <f aca="false">I65+I143</f>
        <v>198420.8</v>
      </c>
      <c r="J64" s="36" t="n">
        <f aca="false">I64/H64*100</f>
        <v>68.4981322061785</v>
      </c>
    </row>
    <row r="65" customFormat="false" ht="15.75" hidden="false" customHeight="false" outlineLevel="0" collapsed="false">
      <c r="B65" s="48" t="s">
        <v>76</v>
      </c>
      <c r="C65" s="49"/>
      <c r="D65" s="49" t="s">
        <v>37</v>
      </c>
      <c r="E65" s="49"/>
      <c r="F65" s="49"/>
      <c r="G65" s="49"/>
      <c r="H65" s="51" t="n">
        <f aca="false">H66+H79+H110+H96+H105</f>
        <v>212716.2</v>
      </c>
      <c r="I65" s="51" t="n">
        <f aca="false">I66+I79+I110+I96+I105</f>
        <v>147742.5</v>
      </c>
      <c r="J65" s="36" t="n">
        <f aca="false">I65/H65*100</f>
        <v>69.4552177972341</v>
      </c>
    </row>
    <row r="66" customFormat="false" ht="15.75" hidden="false" customHeight="false" outlineLevel="0" collapsed="false">
      <c r="B66" s="52" t="s">
        <v>38</v>
      </c>
      <c r="C66" s="49"/>
      <c r="D66" s="53" t="s">
        <v>37</v>
      </c>
      <c r="E66" s="53" t="s">
        <v>11</v>
      </c>
      <c r="F66" s="49"/>
      <c r="G66" s="49"/>
      <c r="H66" s="33" t="n">
        <f aca="false">H67</f>
        <v>41330.6</v>
      </c>
      <c r="I66" s="33" t="n">
        <f aca="false">I67</f>
        <v>28632.5</v>
      </c>
      <c r="J66" s="36" t="n">
        <f aca="false">I66/H66*100</f>
        <v>69.2767586243606</v>
      </c>
    </row>
    <row r="67" customFormat="false" ht="31.5" hidden="false" customHeight="false" outlineLevel="0" collapsed="false">
      <c r="B67" s="55" t="s">
        <v>112</v>
      </c>
      <c r="C67" s="53"/>
      <c r="D67" s="53" t="s">
        <v>37</v>
      </c>
      <c r="E67" s="53" t="s">
        <v>11</v>
      </c>
      <c r="F67" s="53" t="n">
        <v>6200000000</v>
      </c>
      <c r="G67" s="49"/>
      <c r="H67" s="33" t="n">
        <f aca="false">H68</f>
        <v>41330.6</v>
      </c>
      <c r="I67" s="33" t="n">
        <f aca="false">I68</f>
        <v>28632.5</v>
      </c>
      <c r="J67" s="36" t="n">
        <f aca="false">I67/H67*100</f>
        <v>69.2767586243606</v>
      </c>
    </row>
    <row r="68" customFormat="false" ht="15.75" hidden="false" customHeight="false" outlineLevel="0" collapsed="false">
      <c r="B68" s="23" t="s">
        <v>113</v>
      </c>
      <c r="C68" s="53"/>
      <c r="D68" s="53" t="s">
        <v>37</v>
      </c>
      <c r="E68" s="53" t="s">
        <v>11</v>
      </c>
      <c r="F68" s="53" t="n">
        <v>6210000000</v>
      </c>
      <c r="G68" s="53"/>
      <c r="H68" s="33" t="n">
        <f aca="false">H69+H72+H77+H75</f>
        <v>41330.6</v>
      </c>
      <c r="I68" s="33" t="n">
        <f aca="false">I69+I72+I77+I75</f>
        <v>28632.5</v>
      </c>
      <c r="J68" s="36" t="n">
        <f aca="false">I68/H68*100</f>
        <v>69.2767586243606</v>
      </c>
    </row>
    <row r="69" customFormat="false" ht="15.75" hidden="false" customHeight="false" outlineLevel="0" collapsed="false">
      <c r="B69" s="23" t="s">
        <v>114</v>
      </c>
      <c r="C69" s="57"/>
      <c r="D69" s="53" t="s">
        <v>37</v>
      </c>
      <c r="E69" s="53" t="s">
        <v>11</v>
      </c>
      <c r="F69" s="53" t="n">
        <v>6210100000</v>
      </c>
      <c r="G69" s="53"/>
      <c r="H69" s="33" t="n">
        <f aca="false">H70</f>
        <v>17843.4</v>
      </c>
      <c r="I69" s="33" t="n">
        <f aca="false">I70</f>
        <v>12218.6</v>
      </c>
      <c r="J69" s="37" t="n">
        <f aca="false">I69/H69*100</f>
        <v>68.4768597912954</v>
      </c>
    </row>
    <row r="70" customFormat="false" ht="31.5" hidden="false" customHeight="false" outlineLevel="0" collapsed="false">
      <c r="B70" s="22" t="s">
        <v>85</v>
      </c>
      <c r="C70" s="57"/>
      <c r="D70" s="53" t="s">
        <v>37</v>
      </c>
      <c r="E70" s="53" t="s">
        <v>11</v>
      </c>
      <c r="F70" s="53" t="n">
        <v>6210100600</v>
      </c>
      <c r="G70" s="53"/>
      <c r="H70" s="33" t="n">
        <f aca="false">H71</f>
        <v>17843.4</v>
      </c>
      <c r="I70" s="33" t="n">
        <f aca="false">I71</f>
        <v>12218.6</v>
      </c>
      <c r="J70" s="37" t="n">
        <f aca="false">I70/H70*100</f>
        <v>68.4768597912954</v>
      </c>
    </row>
    <row r="71" customFormat="false" ht="31.5" hidden="false" customHeight="false" outlineLevel="0" collapsed="false">
      <c r="B71" s="22" t="s">
        <v>81</v>
      </c>
      <c r="C71" s="57"/>
      <c r="D71" s="53" t="s">
        <v>37</v>
      </c>
      <c r="E71" s="53" t="s">
        <v>11</v>
      </c>
      <c r="F71" s="53" t="n">
        <v>6210100600</v>
      </c>
      <c r="G71" s="53" t="n">
        <v>600</v>
      </c>
      <c r="H71" s="65" t="n">
        <v>17843.4</v>
      </c>
      <c r="I71" s="56" t="n">
        <v>12218.6</v>
      </c>
      <c r="J71" s="36" t="n">
        <f aca="false">I71/H71*100</f>
        <v>68.4768597912954</v>
      </c>
    </row>
    <row r="72" customFormat="false" ht="31.5" hidden="false" customHeight="false" outlineLevel="0" collapsed="false">
      <c r="B72" s="52" t="s">
        <v>115</v>
      </c>
      <c r="C72" s="57"/>
      <c r="D72" s="53" t="s">
        <v>37</v>
      </c>
      <c r="E72" s="53" t="s">
        <v>11</v>
      </c>
      <c r="F72" s="53" t="n">
        <v>6210060000</v>
      </c>
      <c r="G72" s="53"/>
      <c r="H72" s="33" t="n">
        <f aca="false">H73</f>
        <v>22083.2</v>
      </c>
      <c r="I72" s="33" t="n">
        <f aca="false">I73</f>
        <v>15058.7</v>
      </c>
      <c r="J72" s="36" t="n">
        <f aca="false">I72/H72*100</f>
        <v>68.1907513403855</v>
      </c>
    </row>
    <row r="73" customFormat="false" ht="110.25" hidden="false" customHeight="false" outlineLevel="0" collapsed="false">
      <c r="B73" s="52" t="s">
        <v>116</v>
      </c>
      <c r="C73" s="57"/>
      <c r="D73" s="53" t="s">
        <v>37</v>
      </c>
      <c r="E73" s="53" t="s">
        <v>11</v>
      </c>
      <c r="F73" s="53" t="n">
        <v>6210160060</v>
      </c>
      <c r="G73" s="53"/>
      <c r="H73" s="33" t="n">
        <f aca="false">H74</f>
        <v>22083.2</v>
      </c>
      <c r="I73" s="33" t="n">
        <f aca="false">I74</f>
        <v>15058.7</v>
      </c>
      <c r="J73" s="36" t="n">
        <f aca="false">I73/H73*100</f>
        <v>68.1907513403855</v>
      </c>
    </row>
    <row r="74" customFormat="false" ht="31.5" hidden="false" customHeight="false" outlineLevel="0" collapsed="false">
      <c r="B74" s="22" t="s">
        <v>81</v>
      </c>
      <c r="C74" s="57"/>
      <c r="D74" s="53" t="s">
        <v>37</v>
      </c>
      <c r="E74" s="53" t="s">
        <v>11</v>
      </c>
      <c r="F74" s="53" t="n">
        <v>6210160060</v>
      </c>
      <c r="G74" s="53" t="n">
        <v>600</v>
      </c>
      <c r="H74" s="33" t="n">
        <v>22083.2</v>
      </c>
      <c r="I74" s="56" t="n">
        <v>15058.7</v>
      </c>
      <c r="J74" s="36" t="n">
        <f aca="false">I74/H74*100</f>
        <v>68.1907513403855</v>
      </c>
    </row>
    <row r="75" customFormat="false" ht="31.5" hidden="false" customHeight="false" outlineLevel="0" collapsed="false">
      <c r="B75" s="22" t="s">
        <v>117</v>
      </c>
      <c r="C75" s="57"/>
      <c r="D75" s="53" t="s">
        <v>37</v>
      </c>
      <c r="E75" s="53" t="s">
        <v>11</v>
      </c>
      <c r="F75" s="53" t="n">
        <v>6210210600</v>
      </c>
      <c r="G75" s="53"/>
      <c r="H75" s="33" t="n">
        <f aca="false">H76</f>
        <v>800</v>
      </c>
      <c r="I75" s="33" t="n">
        <f aca="false">I76</f>
        <v>800</v>
      </c>
      <c r="J75" s="36" t="n">
        <f aca="false">I75/H75*100</f>
        <v>100</v>
      </c>
    </row>
    <row r="76" customFormat="false" ht="15.75" hidden="false" customHeight="false" outlineLevel="0" collapsed="false">
      <c r="B76" s="22" t="s">
        <v>118</v>
      </c>
      <c r="C76" s="57"/>
      <c r="D76" s="53" t="s">
        <v>37</v>
      </c>
      <c r="E76" s="53" t="s">
        <v>11</v>
      </c>
      <c r="F76" s="53" t="n">
        <v>6210210600</v>
      </c>
      <c r="G76" s="53" t="n">
        <v>600</v>
      </c>
      <c r="H76" s="33" t="n">
        <v>800</v>
      </c>
      <c r="I76" s="56" t="n">
        <v>800</v>
      </c>
      <c r="J76" s="36" t="n">
        <f aca="false">I76/H76*100</f>
        <v>100</v>
      </c>
    </row>
    <row r="77" customFormat="false" ht="15.75" hidden="false" customHeight="false" outlineLevel="0" collapsed="false">
      <c r="B77" s="23" t="s">
        <v>82</v>
      </c>
      <c r="C77" s="57"/>
      <c r="D77" s="53" t="s">
        <v>37</v>
      </c>
      <c r="E77" s="53" t="s">
        <v>11</v>
      </c>
      <c r="F77" s="53" t="n">
        <v>6211309010</v>
      </c>
      <c r="G77" s="53"/>
      <c r="H77" s="33" t="n">
        <f aca="false">H78</f>
        <v>604</v>
      </c>
      <c r="I77" s="33" t="n">
        <f aca="false">I78</f>
        <v>555.2</v>
      </c>
      <c r="J77" s="36" t="n">
        <f aca="false">I77/H77*100</f>
        <v>91.9205298013245</v>
      </c>
    </row>
    <row r="78" customFormat="false" ht="31.5" hidden="false" customHeight="false" outlineLevel="0" collapsed="false">
      <c r="B78" s="22" t="s">
        <v>81</v>
      </c>
      <c r="C78" s="57"/>
      <c r="D78" s="53" t="s">
        <v>37</v>
      </c>
      <c r="E78" s="53" t="s">
        <v>11</v>
      </c>
      <c r="F78" s="53" t="n">
        <v>6211309010</v>
      </c>
      <c r="G78" s="53" t="n">
        <v>600</v>
      </c>
      <c r="H78" s="33" t="n">
        <v>604</v>
      </c>
      <c r="I78" s="58" t="n">
        <v>555.2</v>
      </c>
      <c r="J78" s="36" t="n">
        <f aca="false">I78/H78*100</f>
        <v>91.9205298013245</v>
      </c>
    </row>
    <row r="79" customFormat="false" ht="15.75" hidden="false" customHeight="false" outlineLevel="0" collapsed="false">
      <c r="B79" s="52" t="s">
        <v>39</v>
      </c>
      <c r="C79" s="57"/>
      <c r="D79" s="53" t="s">
        <v>37</v>
      </c>
      <c r="E79" s="53" t="s">
        <v>14</v>
      </c>
      <c r="F79" s="53" t="s">
        <v>111</v>
      </c>
      <c r="G79" s="53"/>
      <c r="H79" s="33" t="n">
        <f aca="false">H80</f>
        <v>145685.6</v>
      </c>
      <c r="I79" s="33" t="n">
        <f aca="false">I80</f>
        <v>100781.4</v>
      </c>
      <c r="J79" s="36" t="n">
        <f aca="false">I79/H79*100</f>
        <v>69.1773243203172</v>
      </c>
    </row>
    <row r="80" customFormat="false" ht="15.75" hidden="false" customHeight="false" outlineLevel="0" collapsed="false">
      <c r="B80" s="52" t="s">
        <v>113</v>
      </c>
      <c r="C80" s="57"/>
      <c r="D80" s="53" t="s">
        <v>37</v>
      </c>
      <c r="E80" s="53" t="s">
        <v>14</v>
      </c>
      <c r="F80" s="53" t="n">
        <v>6210000000</v>
      </c>
      <c r="G80" s="53"/>
      <c r="H80" s="33" t="n">
        <f aca="false">H81+H86+H89+H91+H93+H84</f>
        <v>145685.6</v>
      </c>
      <c r="I80" s="33" t="n">
        <f aca="false">I81+I86+I89+I91+I93+I84</f>
        <v>100781.4</v>
      </c>
      <c r="J80" s="36" t="n">
        <f aca="false">I80/H80*100</f>
        <v>69.1773243203172</v>
      </c>
    </row>
    <row r="81" customFormat="false" ht="15.75" hidden="false" customHeight="false" outlineLevel="0" collapsed="false">
      <c r="B81" s="71" t="s">
        <v>119</v>
      </c>
      <c r="C81" s="53"/>
      <c r="D81" s="53" t="s">
        <v>37</v>
      </c>
      <c r="E81" s="53" t="s">
        <v>14</v>
      </c>
      <c r="F81" s="53" t="n">
        <v>6210200000</v>
      </c>
      <c r="G81" s="53"/>
      <c r="H81" s="33" t="n">
        <f aca="false">H82</f>
        <v>50704.1</v>
      </c>
      <c r="I81" s="33" t="n">
        <f aca="false">I82</f>
        <v>36626.5</v>
      </c>
      <c r="J81" s="36" t="n">
        <f aca="false">I81/H81*100</f>
        <v>72.2357758051124</v>
      </c>
    </row>
    <row r="82" customFormat="false" ht="31.5" hidden="false" customHeight="false" outlineLevel="0" collapsed="false">
      <c r="B82" s="22" t="s">
        <v>85</v>
      </c>
      <c r="C82" s="57"/>
      <c r="D82" s="53" t="s">
        <v>37</v>
      </c>
      <c r="E82" s="53" t="s">
        <v>14</v>
      </c>
      <c r="F82" s="53" t="n">
        <v>6210200600</v>
      </c>
      <c r="G82" s="53"/>
      <c r="H82" s="33" t="n">
        <f aca="false">H83</f>
        <v>50704.1</v>
      </c>
      <c r="I82" s="33" t="n">
        <f aca="false">I83</f>
        <v>36626.5</v>
      </c>
      <c r="J82" s="36" t="n">
        <f aca="false">I82/H82*100</f>
        <v>72.2357758051124</v>
      </c>
    </row>
    <row r="83" customFormat="false" ht="31.5" hidden="false" customHeight="false" outlineLevel="0" collapsed="false">
      <c r="B83" s="22" t="s">
        <v>81</v>
      </c>
      <c r="C83" s="57"/>
      <c r="D83" s="53" t="s">
        <v>37</v>
      </c>
      <c r="E83" s="53" t="s">
        <v>14</v>
      </c>
      <c r="F83" s="53" t="n">
        <v>6210200600</v>
      </c>
      <c r="G83" s="53" t="n">
        <v>600</v>
      </c>
      <c r="H83" s="33" t="n">
        <v>50704.1</v>
      </c>
      <c r="I83" s="24" t="n">
        <v>36626.5</v>
      </c>
      <c r="J83" s="36" t="n">
        <f aca="false">I83/H83*100</f>
        <v>72.2357758051124</v>
      </c>
    </row>
    <row r="84" customFormat="false" ht="31.5" hidden="false" customHeight="false" outlineLevel="0" collapsed="false">
      <c r="B84" s="22" t="s">
        <v>117</v>
      </c>
      <c r="C84" s="57"/>
      <c r="D84" s="53" t="s">
        <v>37</v>
      </c>
      <c r="E84" s="53" t="s">
        <v>14</v>
      </c>
      <c r="F84" s="53" t="n">
        <v>6210210600</v>
      </c>
      <c r="G84" s="53"/>
      <c r="H84" s="33" t="n">
        <f aca="false">H85</f>
        <v>5700</v>
      </c>
      <c r="I84" s="33" t="n">
        <f aca="false">I85</f>
        <v>5700</v>
      </c>
      <c r="J84" s="36" t="n">
        <f aca="false">I84/H84*100</f>
        <v>100</v>
      </c>
    </row>
    <row r="85" customFormat="false" ht="15.75" hidden="false" customHeight="false" outlineLevel="0" collapsed="false">
      <c r="B85" s="22" t="s">
        <v>118</v>
      </c>
      <c r="C85" s="57"/>
      <c r="D85" s="53" t="s">
        <v>37</v>
      </c>
      <c r="E85" s="53" t="s">
        <v>14</v>
      </c>
      <c r="F85" s="53" t="n">
        <v>6210210600</v>
      </c>
      <c r="G85" s="53" t="n">
        <v>600</v>
      </c>
      <c r="H85" s="33" t="n">
        <v>5700</v>
      </c>
      <c r="I85" s="24" t="n">
        <v>5700</v>
      </c>
      <c r="J85" s="36" t="n">
        <f aca="false">I85/H85*100</f>
        <v>100</v>
      </c>
    </row>
    <row r="86" customFormat="false" ht="31.5" hidden="false" customHeight="false" outlineLevel="0" collapsed="false">
      <c r="B86" s="52" t="s">
        <v>115</v>
      </c>
      <c r="C86" s="57"/>
      <c r="D86" s="53" t="s">
        <v>37</v>
      </c>
      <c r="E86" s="53" t="s">
        <v>14</v>
      </c>
      <c r="F86" s="53" t="n">
        <v>6210060000</v>
      </c>
      <c r="G86" s="53"/>
      <c r="H86" s="33" t="n">
        <f aca="false">H87</f>
        <v>84954</v>
      </c>
      <c r="I86" s="33" t="n">
        <f aca="false">I87</f>
        <v>55987.3</v>
      </c>
      <c r="J86" s="36" t="n">
        <f aca="false">I86/H86*100</f>
        <v>65.9030769592956</v>
      </c>
    </row>
    <row r="87" customFormat="false" ht="141.75" hidden="false" customHeight="false" outlineLevel="0" collapsed="false">
      <c r="B87" s="52" t="s">
        <v>120</v>
      </c>
      <c r="C87" s="57"/>
      <c r="D87" s="53" t="s">
        <v>37</v>
      </c>
      <c r="E87" s="53" t="s">
        <v>14</v>
      </c>
      <c r="F87" s="53" t="n">
        <v>6210260090</v>
      </c>
      <c r="G87" s="53"/>
      <c r="H87" s="33" t="n">
        <f aca="false">H88</f>
        <v>84954</v>
      </c>
      <c r="I87" s="33" t="n">
        <f aca="false">I88</f>
        <v>55987.3</v>
      </c>
      <c r="J87" s="36" t="n">
        <f aca="false">I87/H87*100</f>
        <v>65.9030769592956</v>
      </c>
    </row>
    <row r="88" customFormat="false" ht="31.5" hidden="false" customHeight="false" outlineLevel="0" collapsed="false">
      <c r="B88" s="22" t="s">
        <v>81</v>
      </c>
      <c r="C88" s="57"/>
      <c r="D88" s="53" t="s">
        <v>37</v>
      </c>
      <c r="E88" s="53" t="s">
        <v>14</v>
      </c>
      <c r="F88" s="53" t="n">
        <v>6210260090</v>
      </c>
      <c r="G88" s="53" t="n">
        <v>600</v>
      </c>
      <c r="H88" s="33" t="n">
        <v>84954</v>
      </c>
      <c r="I88" s="58" t="n">
        <v>55987.3</v>
      </c>
      <c r="J88" s="36" t="n">
        <f aca="false">I88/H88*100</f>
        <v>65.9030769592956</v>
      </c>
    </row>
    <row r="89" customFormat="false" ht="47.25" hidden="false" customHeight="false" outlineLevel="0" collapsed="false">
      <c r="B89" s="72" t="s">
        <v>121</v>
      </c>
      <c r="C89" s="73"/>
      <c r="D89" s="74" t="s">
        <v>37</v>
      </c>
      <c r="E89" s="74" t="s">
        <v>14</v>
      </c>
      <c r="F89" s="74" t="s">
        <v>122</v>
      </c>
      <c r="G89" s="74"/>
      <c r="H89" s="33" t="n">
        <f aca="false">H90</f>
        <v>1708.5</v>
      </c>
      <c r="I89" s="33" t="n">
        <f aca="false">I90</f>
        <v>0</v>
      </c>
      <c r="J89" s="36" t="n">
        <f aca="false">I89/H89*100</f>
        <v>0</v>
      </c>
    </row>
    <row r="90" customFormat="false" ht="31.5" hidden="false" customHeight="false" outlineLevel="0" collapsed="false">
      <c r="B90" s="72" t="s">
        <v>81</v>
      </c>
      <c r="C90" s="73"/>
      <c r="D90" s="74" t="s">
        <v>37</v>
      </c>
      <c r="E90" s="74" t="s">
        <v>14</v>
      </c>
      <c r="F90" s="74" t="s">
        <v>122</v>
      </c>
      <c r="G90" s="74" t="n">
        <v>600</v>
      </c>
      <c r="H90" s="33" t="n">
        <f aca="false">1700+8.5</f>
        <v>1708.5</v>
      </c>
      <c r="I90" s="53" t="n">
        <v>0</v>
      </c>
      <c r="J90" s="36" t="n">
        <f aca="false">I90/H90*100</f>
        <v>0</v>
      </c>
    </row>
    <row r="91" customFormat="false" ht="15.75" hidden="false" customHeight="false" outlineLevel="0" collapsed="false">
      <c r="B91" s="22" t="s">
        <v>82</v>
      </c>
      <c r="C91" s="57"/>
      <c r="D91" s="64" t="s">
        <v>37</v>
      </c>
      <c r="E91" s="64" t="s">
        <v>14</v>
      </c>
      <c r="F91" s="53" t="n">
        <v>6211309010</v>
      </c>
      <c r="G91" s="53"/>
      <c r="H91" s="33" t="n">
        <f aca="false">H92</f>
        <v>2571</v>
      </c>
      <c r="I91" s="33" t="n">
        <f aca="false">I92</f>
        <v>2444.1</v>
      </c>
      <c r="J91" s="36" t="n">
        <f aca="false">I91/H91*100</f>
        <v>95.0641773628938</v>
      </c>
    </row>
    <row r="92" customFormat="false" ht="31.5" hidden="false" customHeight="false" outlineLevel="0" collapsed="false">
      <c r="B92" s="22" t="s">
        <v>81</v>
      </c>
      <c r="C92" s="57"/>
      <c r="D92" s="64" t="s">
        <v>37</v>
      </c>
      <c r="E92" s="64" t="s">
        <v>14</v>
      </c>
      <c r="F92" s="53" t="n">
        <v>6211309010</v>
      </c>
      <c r="G92" s="53" t="n">
        <v>600</v>
      </c>
      <c r="H92" s="33" t="n">
        <v>2571</v>
      </c>
      <c r="I92" s="56" t="n">
        <v>2444.1</v>
      </c>
      <c r="J92" s="36" t="n">
        <f aca="false">I92/H92*100</f>
        <v>95.0641773628938</v>
      </c>
    </row>
    <row r="93" customFormat="false" ht="31.5" hidden="false" customHeight="false" outlineLevel="0" collapsed="false">
      <c r="B93" s="22" t="s">
        <v>123</v>
      </c>
      <c r="C93" s="57"/>
      <c r="D93" s="64" t="s">
        <v>37</v>
      </c>
      <c r="E93" s="64" t="s">
        <v>14</v>
      </c>
      <c r="F93" s="53" t="s">
        <v>124</v>
      </c>
      <c r="G93" s="53"/>
      <c r="H93" s="33" t="n">
        <f aca="false">H94</f>
        <v>48</v>
      </c>
      <c r="I93" s="33" t="n">
        <f aca="false">I94</f>
        <v>23.5</v>
      </c>
      <c r="J93" s="36" t="n">
        <f aca="false">I93/H93*100</f>
        <v>48.9583333333333</v>
      </c>
    </row>
    <row r="94" customFormat="false" ht="31.5" hidden="false" customHeight="false" outlineLevel="0" collapsed="false">
      <c r="B94" s="22" t="s">
        <v>99</v>
      </c>
      <c r="C94" s="57"/>
      <c r="D94" s="64" t="s">
        <v>37</v>
      </c>
      <c r="E94" s="64" t="s">
        <v>14</v>
      </c>
      <c r="F94" s="53" t="s">
        <v>124</v>
      </c>
      <c r="G94" s="53"/>
      <c r="H94" s="33" t="n">
        <f aca="false">H95</f>
        <v>48</v>
      </c>
      <c r="I94" s="33" t="n">
        <f aca="false">I95</f>
        <v>23.5</v>
      </c>
      <c r="J94" s="36" t="n">
        <f aca="false">I94/H94*100</f>
        <v>48.9583333333333</v>
      </c>
    </row>
    <row r="95" customFormat="false" ht="15.75" hidden="false" customHeight="false" outlineLevel="0" collapsed="false">
      <c r="B95" s="22" t="s">
        <v>100</v>
      </c>
      <c r="C95" s="57"/>
      <c r="D95" s="64" t="s">
        <v>37</v>
      </c>
      <c r="E95" s="64" t="s">
        <v>14</v>
      </c>
      <c r="F95" s="53" t="s">
        <v>124</v>
      </c>
      <c r="G95" s="53" t="n">
        <v>600</v>
      </c>
      <c r="H95" s="33" t="n">
        <v>48</v>
      </c>
      <c r="I95" s="56" t="n">
        <v>23.5</v>
      </c>
      <c r="J95" s="36" t="n">
        <f aca="false">I95/H95*100</f>
        <v>48.9583333333333</v>
      </c>
    </row>
    <row r="96" customFormat="false" ht="15.75" hidden="false" customHeight="false" outlineLevel="0" collapsed="false">
      <c r="B96" s="22" t="s">
        <v>125</v>
      </c>
      <c r="C96" s="57"/>
      <c r="D96" s="53" t="s">
        <v>37</v>
      </c>
      <c r="E96" s="53" t="s">
        <v>16</v>
      </c>
      <c r="F96" s="53"/>
      <c r="G96" s="53"/>
      <c r="H96" s="33" t="n">
        <f aca="false">H97+H103</f>
        <v>12458.4</v>
      </c>
      <c r="I96" s="33" t="n">
        <f aca="false">I97+I103</f>
        <v>7556.9</v>
      </c>
      <c r="J96" s="36" t="n">
        <f aca="false">I96/H96*100</f>
        <v>60.6570667180376</v>
      </c>
    </row>
    <row r="97" customFormat="false" ht="31.5" hidden="false" customHeight="false" outlineLevel="0" collapsed="false">
      <c r="B97" s="23" t="s">
        <v>126</v>
      </c>
      <c r="C97" s="57"/>
      <c r="D97" s="53" t="s">
        <v>37</v>
      </c>
      <c r="E97" s="53" t="s">
        <v>16</v>
      </c>
      <c r="F97" s="53" t="n">
        <v>6210300000</v>
      </c>
      <c r="G97" s="53"/>
      <c r="H97" s="33" t="n">
        <f aca="false">H98</f>
        <v>12233.4</v>
      </c>
      <c r="I97" s="33" t="n">
        <f aca="false">I98</f>
        <v>7361.8</v>
      </c>
      <c r="J97" s="36" t="n">
        <f aca="false">I97/H97*100</f>
        <v>60.1778736900616</v>
      </c>
    </row>
    <row r="98" customFormat="false" ht="31.5" hidden="false" customHeight="false" outlineLevel="0" collapsed="false">
      <c r="B98" s="52" t="s">
        <v>127</v>
      </c>
      <c r="C98" s="57"/>
      <c r="D98" s="53" t="s">
        <v>37</v>
      </c>
      <c r="E98" s="53" t="s">
        <v>16</v>
      </c>
      <c r="F98" s="53" t="n">
        <v>6210300600</v>
      </c>
      <c r="G98" s="53"/>
      <c r="H98" s="33" t="n">
        <f aca="false">H99+H101</f>
        <v>12233.4</v>
      </c>
      <c r="I98" s="33" t="n">
        <f aca="false">I99+I101</f>
        <v>7361.8</v>
      </c>
      <c r="J98" s="36" t="n">
        <f aca="false">I98/H98*100</f>
        <v>60.1778736900616</v>
      </c>
    </row>
    <row r="99" customFormat="false" ht="47.25" hidden="false" customHeight="false" outlineLevel="0" collapsed="false">
      <c r="B99" s="52" t="s">
        <v>128</v>
      </c>
      <c r="C99" s="57"/>
      <c r="D99" s="53" t="s">
        <v>37</v>
      </c>
      <c r="E99" s="53" t="s">
        <v>16</v>
      </c>
      <c r="F99" s="53" t="n">
        <v>6210300610</v>
      </c>
      <c r="G99" s="53"/>
      <c r="H99" s="65" t="n">
        <f aca="false">H100</f>
        <v>6461.7</v>
      </c>
      <c r="I99" s="65" t="n">
        <f aca="false">I100</f>
        <v>4145</v>
      </c>
      <c r="J99" s="36" t="n">
        <f aca="false">I99/H99*100</f>
        <v>64.1472058436634</v>
      </c>
    </row>
    <row r="100" customFormat="false" ht="31.5" hidden="false" customHeight="false" outlineLevel="0" collapsed="false">
      <c r="B100" s="22" t="s">
        <v>81</v>
      </c>
      <c r="C100" s="57"/>
      <c r="D100" s="53" t="s">
        <v>37</v>
      </c>
      <c r="E100" s="53" t="s">
        <v>16</v>
      </c>
      <c r="F100" s="53" t="n">
        <v>6210300610</v>
      </c>
      <c r="G100" s="53" t="n">
        <v>600</v>
      </c>
      <c r="H100" s="65" t="n">
        <v>6461.7</v>
      </c>
      <c r="I100" s="56" t="n">
        <v>4145</v>
      </c>
      <c r="J100" s="36" t="n">
        <f aca="false">I100/H100*100</f>
        <v>64.1472058436634</v>
      </c>
    </row>
    <row r="101" customFormat="false" ht="47.25" hidden="false" customHeight="false" outlineLevel="0" collapsed="false">
      <c r="B101" s="52" t="s">
        <v>129</v>
      </c>
      <c r="C101" s="57"/>
      <c r="D101" s="53" t="s">
        <v>37</v>
      </c>
      <c r="E101" s="53" t="s">
        <v>16</v>
      </c>
      <c r="F101" s="53" t="n">
        <v>6210300620</v>
      </c>
      <c r="G101" s="53"/>
      <c r="H101" s="33" t="n">
        <f aca="false">H102</f>
        <v>5771.7</v>
      </c>
      <c r="I101" s="33" t="n">
        <f aca="false">I102</f>
        <v>3216.8</v>
      </c>
      <c r="J101" s="36" t="n">
        <f aca="false">I101/H101*100</f>
        <v>55.7340125093127</v>
      </c>
    </row>
    <row r="102" customFormat="false" ht="31.5" hidden="false" customHeight="false" outlineLevel="0" collapsed="false">
      <c r="B102" s="22" t="s">
        <v>81</v>
      </c>
      <c r="C102" s="57"/>
      <c r="D102" s="53" t="s">
        <v>37</v>
      </c>
      <c r="E102" s="53" t="s">
        <v>16</v>
      </c>
      <c r="F102" s="53" t="n">
        <v>6210300620</v>
      </c>
      <c r="G102" s="53" t="n">
        <v>600</v>
      </c>
      <c r="H102" s="33" t="n">
        <v>5771.7</v>
      </c>
      <c r="I102" s="56" t="n">
        <v>3216.8</v>
      </c>
      <c r="J102" s="36" t="n">
        <f aca="false">I102/H102*100</f>
        <v>55.7340125093127</v>
      </c>
    </row>
    <row r="103" customFormat="false" ht="15.75" hidden="false" customHeight="false" outlineLevel="0" collapsed="false">
      <c r="B103" s="22" t="s">
        <v>82</v>
      </c>
      <c r="C103" s="57"/>
      <c r="D103" s="64" t="s">
        <v>37</v>
      </c>
      <c r="E103" s="53" t="s">
        <v>16</v>
      </c>
      <c r="F103" s="53" t="n">
        <v>6211309010</v>
      </c>
      <c r="G103" s="53"/>
      <c r="H103" s="33" t="n">
        <f aca="false">H104</f>
        <v>225</v>
      </c>
      <c r="I103" s="33" t="n">
        <f aca="false">I104</f>
        <v>195.1</v>
      </c>
      <c r="J103" s="36" t="n">
        <f aca="false">I103/H103*100</f>
        <v>86.7111111111111</v>
      </c>
    </row>
    <row r="104" customFormat="false" ht="31.5" hidden="false" customHeight="false" outlineLevel="0" collapsed="false">
      <c r="B104" s="22" t="s">
        <v>81</v>
      </c>
      <c r="C104" s="57"/>
      <c r="D104" s="64" t="s">
        <v>37</v>
      </c>
      <c r="E104" s="53" t="s">
        <v>16</v>
      </c>
      <c r="F104" s="53" t="n">
        <v>6211309010</v>
      </c>
      <c r="G104" s="53" t="n">
        <v>600</v>
      </c>
      <c r="H104" s="33" t="n">
        <v>225</v>
      </c>
      <c r="I104" s="56" t="n">
        <v>195.1</v>
      </c>
      <c r="J104" s="36" t="n">
        <f aca="false">I104/H104*100</f>
        <v>86.7111111111111</v>
      </c>
    </row>
    <row r="105" customFormat="false" ht="15.75" hidden="false" customHeight="false" outlineLevel="0" collapsed="false">
      <c r="B105" s="72" t="s">
        <v>130</v>
      </c>
      <c r="C105" s="73"/>
      <c r="D105" s="75" t="s">
        <v>37</v>
      </c>
      <c r="E105" s="75" t="s">
        <v>37</v>
      </c>
      <c r="F105" s="53"/>
      <c r="G105" s="53"/>
      <c r="H105" s="33" t="n">
        <f aca="false">H108+H106</f>
        <v>1119.2</v>
      </c>
      <c r="I105" s="33" t="n">
        <f aca="false">I108+I106</f>
        <v>1116.9</v>
      </c>
      <c r="J105" s="36" t="n">
        <f aca="false">I105/H105*100</f>
        <v>99.7944960686205</v>
      </c>
    </row>
    <row r="106" customFormat="false" ht="31.5" hidden="false" customHeight="false" outlineLevel="0" collapsed="false">
      <c r="B106" s="72" t="s">
        <v>131</v>
      </c>
      <c r="C106" s="73"/>
      <c r="D106" s="75" t="s">
        <v>37</v>
      </c>
      <c r="E106" s="75" t="s">
        <v>37</v>
      </c>
      <c r="F106" s="53" t="n">
        <v>6210204000</v>
      </c>
      <c r="G106" s="53"/>
      <c r="H106" s="33" t="n">
        <f aca="false">H107</f>
        <v>216</v>
      </c>
      <c r="I106" s="33" t="n">
        <f aca="false">I107</f>
        <v>216</v>
      </c>
      <c r="J106" s="36" t="n">
        <f aca="false">I106/H106*100</f>
        <v>100</v>
      </c>
    </row>
    <row r="107" customFormat="false" ht="31.5" hidden="false" customHeight="false" outlineLevel="0" collapsed="false">
      <c r="B107" s="72" t="s">
        <v>99</v>
      </c>
      <c r="C107" s="73"/>
      <c r="D107" s="75" t="s">
        <v>37</v>
      </c>
      <c r="E107" s="75" t="s">
        <v>37</v>
      </c>
      <c r="F107" s="53" t="n">
        <v>6210204000</v>
      </c>
      <c r="G107" s="53" t="n">
        <v>600</v>
      </c>
      <c r="H107" s="33" t="n">
        <v>216</v>
      </c>
      <c r="I107" s="33" t="n">
        <v>216</v>
      </c>
      <c r="J107" s="36" t="n">
        <f aca="false">I107/H107*100</f>
        <v>100</v>
      </c>
    </row>
    <row r="108" customFormat="false" ht="47.25" hidden="false" customHeight="false" outlineLevel="0" collapsed="false">
      <c r="B108" s="72" t="s">
        <v>132</v>
      </c>
      <c r="C108" s="73"/>
      <c r="D108" s="75" t="s">
        <v>37</v>
      </c>
      <c r="E108" s="75" t="s">
        <v>37</v>
      </c>
      <c r="F108" s="74" t="n">
        <v>6210560110</v>
      </c>
      <c r="G108" s="74"/>
      <c r="H108" s="33" t="n">
        <f aca="false">H109</f>
        <v>903.2</v>
      </c>
      <c r="I108" s="33" t="n">
        <f aca="false">I109</f>
        <v>900.9</v>
      </c>
      <c r="J108" s="36" t="n">
        <f aca="false">I108/H108*100</f>
        <v>99.7453498671391</v>
      </c>
    </row>
    <row r="109" customFormat="false" ht="31.5" hidden="false" customHeight="false" outlineLevel="0" collapsed="false">
      <c r="B109" s="72" t="s">
        <v>99</v>
      </c>
      <c r="C109" s="73"/>
      <c r="D109" s="75" t="s">
        <v>37</v>
      </c>
      <c r="E109" s="75" t="s">
        <v>37</v>
      </c>
      <c r="F109" s="74" t="n">
        <v>6210560110</v>
      </c>
      <c r="G109" s="74" t="n">
        <v>600</v>
      </c>
      <c r="H109" s="33" t="n">
        <v>903.2</v>
      </c>
      <c r="I109" s="53" t="n">
        <v>900.9</v>
      </c>
      <c r="J109" s="36" t="n">
        <f aca="false">I109/H109*100</f>
        <v>99.7453498671391</v>
      </c>
    </row>
    <row r="110" customFormat="false" ht="15.75" hidden="false" customHeight="false" outlineLevel="0" collapsed="false">
      <c r="B110" s="52" t="s">
        <v>42</v>
      </c>
      <c r="C110" s="57"/>
      <c r="D110" s="53" t="s">
        <v>37</v>
      </c>
      <c r="E110" s="53" t="s">
        <v>29</v>
      </c>
      <c r="F110" s="53"/>
      <c r="G110" s="53"/>
      <c r="H110" s="33" t="n">
        <f aca="false">H111+H116</f>
        <v>12122.4</v>
      </c>
      <c r="I110" s="33" t="n">
        <f aca="false">I111+I116</f>
        <v>9654.8</v>
      </c>
      <c r="J110" s="36" t="n">
        <f aca="false">I110/H110*100</f>
        <v>79.6442948591038</v>
      </c>
    </row>
    <row r="111" customFormat="false" ht="15.75" hidden="false" customHeight="false" outlineLevel="0" collapsed="false">
      <c r="B111" s="26" t="s">
        <v>133</v>
      </c>
      <c r="C111" s="76"/>
      <c r="D111" s="77" t="s">
        <v>37</v>
      </c>
      <c r="E111" s="77" t="s">
        <v>29</v>
      </c>
      <c r="F111" s="78" t="s">
        <v>134</v>
      </c>
      <c r="G111" s="53"/>
      <c r="H111" s="33" t="n">
        <f aca="false">H112</f>
        <v>523</v>
      </c>
      <c r="I111" s="33" t="n">
        <f aca="false">I112</f>
        <v>328.2</v>
      </c>
      <c r="J111" s="36" t="n">
        <f aca="false">I111/H111*100</f>
        <v>62.7533460803059</v>
      </c>
    </row>
    <row r="112" customFormat="false" ht="63" hidden="false" customHeight="false" outlineLevel="0" collapsed="false">
      <c r="B112" s="52" t="s">
        <v>135</v>
      </c>
      <c r="C112" s="57"/>
      <c r="D112" s="53" t="s">
        <v>37</v>
      </c>
      <c r="E112" s="53" t="s">
        <v>29</v>
      </c>
      <c r="F112" s="53" t="n">
        <v>6100061000</v>
      </c>
      <c r="G112" s="53"/>
      <c r="H112" s="33" t="n">
        <f aca="false">H113</f>
        <v>523</v>
      </c>
      <c r="I112" s="33" t="n">
        <f aca="false">I113</f>
        <v>328.2</v>
      </c>
      <c r="J112" s="36" t="n">
        <f aca="false">I112/H112*100</f>
        <v>62.7533460803059</v>
      </c>
    </row>
    <row r="113" customFormat="false" ht="31.5" hidden="false" customHeight="false" outlineLevel="0" collapsed="false">
      <c r="B113" s="23" t="s">
        <v>136</v>
      </c>
      <c r="C113" s="57"/>
      <c r="D113" s="53" t="s">
        <v>37</v>
      </c>
      <c r="E113" s="53" t="s">
        <v>29</v>
      </c>
      <c r="F113" s="53" t="n">
        <v>6100061030</v>
      </c>
      <c r="G113" s="53"/>
      <c r="H113" s="33" t="n">
        <f aca="false">H114+H115</f>
        <v>523</v>
      </c>
      <c r="I113" s="33" t="n">
        <f aca="false">I114+I115</f>
        <v>328.2</v>
      </c>
      <c r="J113" s="36" t="n">
        <f aca="false">I113/H113*100</f>
        <v>62.7533460803059</v>
      </c>
    </row>
    <row r="114" customFormat="false" ht="63" hidden="false" customHeight="false" outlineLevel="0" collapsed="false">
      <c r="B114" s="66" t="s">
        <v>103</v>
      </c>
      <c r="C114" s="57"/>
      <c r="D114" s="53" t="s">
        <v>37</v>
      </c>
      <c r="E114" s="53" t="s">
        <v>29</v>
      </c>
      <c r="F114" s="53" t="n">
        <v>6100061030</v>
      </c>
      <c r="G114" s="53" t="n">
        <v>100</v>
      </c>
      <c r="H114" s="33" t="n">
        <v>516.3</v>
      </c>
      <c r="I114" s="56" t="n">
        <v>321.5</v>
      </c>
      <c r="J114" s="36" t="n">
        <f aca="false">I114/H114*100</f>
        <v>62.2699980631416</v>
      </c>
    </row>
    <row r="115" customFormat="false" ht="31.5" hidden="false" customHeight="false" outlineLevel="0" collapsed="false">
      <c r="B115" s="26" t="s">
        <v>104</v>
      </c>
      <c r="C115" s="57"/>
      <c r="D115" s="53" t="s">
        <v>37</v>
      </c>
      <c r="E115" s="53" t="s">
        <v>29</v>
      </c>
      <c r="F115" s="53" t="n">
        <v>6100061030</v>
      </c>
      <c r="G115" s="53" t="n">
        <v>200</v>
      </c>
      <c r="H115" s="33" t="n">
        <v>6.7</v>
      </c>
      <c r="I115" s="56" t="n">
        <v>6.7</v>
      </c>
      <c r="J115" s="36" t="n">
        <f aca="false">I115/H115*100</f>
        <v>100</v>
      </c>
    </row>
    <row r="116" customFormat="false" ht="31.5" hidden="false" customHeight="false" outlineLevel="0" collapsed="false">
      <c r="B116" s="55" t="s">
        <v>112</v>
      </c>
      <c r="C116" s="57"/>
      <c r="D116" s="53" t="s">
        <v>37</v>
      </c>
      <c r="E116" s="53" t="s">
        <v>29</v>
      </c>
      <c r="F116" s="53" t="n">
        <v>6200000000</v>
      </c>
      <c r="G116" s="53"/>
      <c r="H116" s="33" t="n">
        <f aca="false">H117</f>
        <v>11599.4</v>
      </c>
      <c r="I116" s="33" t="n">
        <f aca="false">I117</f>
        <v>9326.6</v>
      </c>
      <c r="J116" s="36" t="n">
        <f aca="false">I116/H116*100</f>
        <v>80.4058830629171</v>
      </c>
    </row>
    <row r="117" customFormat="false" ht="31.5" hidden="false" customHeight="false" outlineLevel="0" collapsed="false">
      <c r="B117" s="79" t="s">
        <v>137</v>
      </c>
      <c r="C117" s="57"/>
      <c r="D117" s="53" t="s">
        <v>37</v>
      </c>
      <c r="E117" s="53" t="s">
        <v>29</v>
      </c>
      <c r="F117" s="53" t="n">
        <v>6220000000</v>
      </c>
      <c r="G117" s="53"/>
      <c r="H117" s="33" t="n">
        <f aca="false">H118+H124+H134+H122</f>
        <v>11599.4</v>
      </c>
      <c r="I117" s="33" t="n">
        <f aca="false">I118+I124+I134+I122</f>
        <v>9326.6</v>
      </c>
      <c r="J117" s="36" t="n">
        <f aca="false">I117/H117*100</f>
        <v>80.4058830629171</v>
      </c>
    </row>
    <row r="118" customFormat="false" ht="15.75" hidden="false" customHeight="false" outlineLevel="0" collapsed="false">
      <c r="B118" s="80" t="s">
        <v>102</v>
      </c>
      <c r="C118" s="57"/>
      <c r="D118" s="53" t="s">
        <v>37</v>
      </c>
      <c r="E118" s="53" t="s">
        <v>29</v>
      </c>
      <c r="F118" s="53" t="n">
        <v>6220100400</v>
      </c>
      <c r="G118" s="53"/>
      <c r="H118" s="33" t="n">
        <f aca="false">H119+H120+H121</f>
        <v>3930.5</v>
      </c>
      <c r="I118" s="33" t="n">
        <f aca="false">I119+I120+I121</f>
        <v>3224.8</v>
      </c>
      <c r="J118" s="36" t="n">
        <f aca="false">I118/H118*100</f>
        <v>82.0455412797354</v>
      </c>
    </row>
    <row r="119" customFormat="false" ht="63" hidden="false" customHeight="false" outlineLevel="0" collapsed="false">
      <c r="B119" s="66" t="s">
        <v>103</v>
      </c>
      <c r="C119" s="57"/>
      <c r="D119" s="53" t="s">
        <v>37</v>
      </c>
      <c r="E119" s="53" t="s">
        <v>29</v>
      </c>
      <c r="F119" s="53" t="n">
        <v>6220100400</v>
      </c>
      <c r="G119" s="53" t="n">
        <v>100</v>
      </c>
      <c r="H119" s="33" t="n">
        <v>2910.8</v>
      </c>
      <c r="I119" s="56" t="n">
        <v>2580.5</v>
      </c>
      <c r="J119" s="36" t="n">
        <f aca="false">I119/H119*100</f>
        <v>88.6526040950941</v>
      </c>
    </row>
    <row r="120" customFormat="false" ht="31.5" hidden="false" customHeight="false" outlineLevel="0" collapsed="false">
      <c r="B120" s="26" t="s">
        <v>104</v>
      </c>
      <c r="C120" s="53"/>
      <c r="D120" s="53" t="s">
        <v>37</v>
      </c>
      <c r="E120" s="53" t="s">
        <v>29</v>
      </c>
      <c r="F120" s="53" t="n">
        <v>6220100400</v>
      </c>
      <c r="G120" s="53" t="n">
        <v>200</v>
      </c>
      <c r="H120" s="33" t="n">
        <v>975.7</v>
      </c>
      <c r="I120" s="56" t="n">
        <v>624.7</v>
      </c>
      <c r="J120" s="36" t="n">
        <f aca="false">I120/H120*100</f>
        <v>64.025827610946</v>
      </c>
    </row>
    <row r="121" customFormat="false" ht="15.75" hidden="false" customHeight="false" outlineLevel="0" collapsed="false">
      <c r="B121" s="67" t="s">
        <v>105</v>
      </c>
      <c r="C121" s="53"/>
      <c r="D121" s="53" t="s">
        <v>37</v>
      </c>
      <c r="E121" s="53" t="s">
        <v>29</v>
      </c>
      <c r="F121" s="53" t="n">
        <v>6220100400</v>
      </c>
      <c r="G121" s="53" t="n">
        <v>800</v>
      </c>
      <c r="H121" s="33" t="n">
        <v>44</v>
      </c>
      <c r="I121" s="56" t="n">
        <v>19.6</v>
      </c>
      <c r="J121" s="36" t="n">
        <f aca="false">I121/H121*100</f>
        <v>44.5454545454546</v>
      </c>
    </row>
    <row r="122" customFormat="false" ht="47.25" hidden="false" customHeight="false" outlineLevel="0" collapsed="false">
      <c r="B122" s="67" t="s">
        <v>138</v>
      </c>
      <c r="C122" s="53"/>
      <c r="D122" s="53" t="s">
        <v>37</v>
      </c>
      <c r="E122" s="53" t="s">
        <v>29</v>
      </c>
      <c r="F122" s="53" t="n">
        <v>6220160220</v>
      </c>
      <c r="G122" s="53"/>
      <c r="H122" s="33" t="n">
        <f aca="false">H123</f>
        <v>52.3</v>
      </c>
      <c r="I122" s="33" t="n">
        <f aca="false">I123</f>
        <v>0</v>
      </c>
      <c r="J122" s="36" t="n">
        <f aca="false">I122/H122*100</f>
        <v>0</v>
      </c>
    </row>
    <row r="123" customFormat="false" ht="31.5" hidden="false" customHeight="false" outlineLevel="0" collapsed="false">
      <c r="B123" s="26" t="s">
        <v>104</v>
      </c>
      <c r="C123" s="53"/>
      <c r="D123" s="53" t="s">
        <v>37</v>
      </c>
      <c r="E123" s="53" t="s">
        <v>29</v>
      </c>
      <c r="F123" s="53" t="n">
        <v>6220160220</v>
      </c>
      <c r="G123" s="53" t="n">
        <v>200</v>
      </c>
      <c r="H123" s="33" t="n">
        <v>52.3</v>
      </c>
      <c r="I123" s="56" t="n">
        <v>0</v>
      </c>
      <c r="J123" s="36" t="n">
        <f aca="false">I123/H123*100</f>
        <v>0</v>
      </c>
    </row>
    <row r="124" customFormat="false" ht="31.5" hidden="false" customHeight="false" outlineLevel="0" collapsed="false">
      <c r="B124" s="79" t="s">
        <v>139</v>
      </c>
      <c r="C124" s="57"/>
      <c r="D124" s="53" t="s">
        <v>37</v>
      </c>
      <c r="E124" s="53" t="s">
        <v>29</v>
      </c>
      <c r="F124" s="53" t="n">
        <v>6220200500</v>
      </c>
      <c r="G124" s="53"/>
      <c r="H124" s="33" t="n">
        <f aca="false">H125+H130</f>
        <v>7407.3</v>
      </c>
      <c r="I124" s="33" t="n">
        <f aca="false">I125+I130</f>
        <v>5901.8</v>
      </c>
      <c r="J124" s="36" t="n">
        <f aca="false">I124/H124*100</f>
        <v>79.6754552941018</v>
      </c>
    </row>
    <row r="125" customFormat="false" ht="47.25" hidden="false" customHeight="false" outlineLevel="0" collapsed="false">
      <c r="B125" s="79" t="s">
        <v>140</v>
      </c>
      <c r="C125" s="57"/>
      <c r="D125" s="53" t="s">
        <v>37</v>
      </c>
      <c r="E125" s="53" t="s">
        <v>29</v>
      </c>
      <c r="F125" s="53" t="n">
        <v>6220200510</v>
      </c>
      <c r="G125" s="53"/>
      <c r="H125" s="33" t="n">
        <f aca="false">H126+H127+H128</f>
        <v>1881.8</v>
      </c>
      <c r="I125" s="33" t="n">
        <f aca="false">I126+I127+I128</f>
        <v>1394</v>
      </c>
      <c r="J125" s="36" t="n">
        <f aca="false">I125/H125*100</f>
        <v>74.0780104155596</v>
      </c>
    </row>
    <row r="126" customFormat="false" ht="63" hidden="false" customHeight="false" outlineLevel="0" collapsed="false">
      <c r="B126" s="66" t="s">
        <v>103</v>
      </c>
      <c r="C126" s="57"/>
      <c r="D126" s="53" t="s">
        <v>37</v>
      </c>
      <c r="E126" s="53" t="s">
        <v>29</v>
      </c>
      <c r="F126" s="53" t="n">
        <v>6220200510</v>
      </c>
      <c r="G126" s="53" t="n">
        <v>100</v>
      </c>
      <c r="H126" s="33" t="n">
        <v>1698.5</v>
      </c>
      <c r="I126" s="56" t="n">
        <v>1232.9</v>
      </c>
      <c r="J126" s="36" t="n">
        <f aca="false">I126/H126*100</f>
        <v>72.5875772740654</v>
      </c>
    </row>
    <row r="127" customFormat="false" ht="31.5" hidden="false" customHeight="false" outlineLevel="0" collapsed="false">
      <c r="B127" s="26" t="s">
        <v>104</v>
      </c>
      <c r="C127" s="76"/>
      <c r="D127" s="78" t="s">
        <v>37</v>
      </c>
      <c r="E127" s="78" t="s">
        <v>29</v>
      </c>
      <c r="F127" s="53" t="n">
        <v>6220200510</v>
      </c>
      <c r="G127" s="81" t="s">
        <v>141</v>
      </c>
      <c r="H127" s="33" t="n">
        <v>175.4</v>
      </c>
      <c r="I127" s="56" t="n">
        <v>156.6</v>
      </c>
      <c r="J127" s="36" t="n">
        <f aca="false">I127/H127*100</f>
        <v>89.2816419612315</v>
      </c>
    </row>
    <row r="128" customFormat="false" ht="15.75" hidden="false" customHeight="false" outlineLevel="0" collapsed="false">
      <c r="B128" s="67" t="s">
        <v>105</v>
      </c>
      <c r="C128" s="57"/>
      <c r="D128" s="53" t="s">
        <v>37</v>
      </c>
      <c r="E128" s="53" t="s">
        <v>29</v>
      </c>
      <c r="F128" s="53" t="n">
        <v>6220200510</v>
      </c>
      <c r="G128" s="53" t="n">
        <v>800</v>
      </c>
      <c r="H128" s="33" t="n">
        <v>7.9</v>
      </c>
      <c r="I128" s="56" t="n">
        <v>4.5</v>
      </c>
      <c r="J128" s="36" t="n">
        <f aca="false">I128/H128*100</f>
        <v>56.9620253164557</v>
      </c>
    </row>
    <row r="129" customFormat="false" ht="31.5" hidden="false" customHeight="false" outlineLevel="0" collapsed="false">
      <c r="B129" s="79" t="s">
        <v>139</v>
      </c>
      <c r="C129" s="76"/>
      <c r="D129" s="77" t="s">
        <v>37</v>
      </c>
      <c r="E129" s="77" t="s">
        <v>29</v>
      </c>
      <c r="F129" s="64" t="s">
        <v>142</v>
      </c>
      <c r="G129" s="64"/>
      <c r="H129" s="33" t="n">
        <f aca="false">H130</f>
        <v>5525.5</v>
      </c>
      <c r="I129" s="33" t="n">
        <f aca="false">I130</f>
        <v>4507.8</v>
      </c>
      <c r="J129" s="36" t="n">
        <f aca="false">I129/H129*100</f>
        <v>81.581757307031</v>
      </c>
    </row>
    <row r="130" customFormat="false" ht="47.25" hidden="false" customHeight="false" outlineLevel="0" collapsed="false">
      <c r="B130" s="79" t="s">
        <v>143</v>
      </c>
      <c r="C130" s="57"/>
      <c r="D130" s="53" t="s">
        <v>37</v>
      </c>
      <c r="E130" s="53" t="s">
        <v>29</v>
      </c>
      <c r="F130" s="53" t="n">
        <v>6220200520</v>
      </c>
      <c r="G130" s="53"/>
      <c r="H130" s="33" t="n">
        <f aca="false">H131+H132+H133</f>
        <v>5525.5</v>
      </c>
      <c r="I130" s="33" t="n">
        <f aca="false">I131+I132+I133</f>
        <v>4507.8</v>
      </c>
      <c r="J130" s="36" t="n">
        <f aca="false">I130/H130*100</f>
        <v>81.581757307031</v>
      </c>
    </row>
    <row r="131" customFormat="false" ht="63" hidden="false" customHeight="false" outlineLevel="0" collapsed="false">
      <c r="B131" s="66" t="s">
        <v>103</v>
      </c>
      <c r="C131" s="57"/>
      <c r="D131" s="53" t="s">
        <v>37</v>
      </c>
      <c r="E131" s="53" t="s">
        <v>29</v>
      </c>
      <c r="F131" s="53" t="n">
        <v>6220200520</v>
      </c>
      <c r="G131" s="53" t="n">
        <v>100</v>
      </c>
      <c r="H131" s="33" t="n">
        <v>5032</v>
      </c>
      <c r="I131" s="82" t="n">
        <v>4054</v>
      </c>
      <c r="J131" s="36" t="n">
        <f aca="false">I131/H131*100</f>
        <v>80.5643879173291</v>
      </c>
    </row>
    <row r="132" customFormat="false" ht="31.5" hidden="false" customHeight="false" outlineLevel="0" collapsed="false">
      <c r="B132" s="26" t="s">
        <v>104</v>
      </c>
      <c r="C132" s="57"/>
      <c r="D132" s="53" t="s">
        <v>37</v>
      </c>
      <c r="E132" s="53" t="s">
        <v>29</v>
      </c>
      <c r="F132" s="53" t="n">
        <v>6220200520</v>
      </c>
      <c r="G132" s="53" t="n">
        <v>200</v>
      </c>
      <c r="H132" s="33" t="n">
        <v>488.8</v>
      </c>
      <c r="I132" s="82" t="n">
        <v>451.3</v>
      </c>
      <c r="J132" s="36" t="n">
        <f aca="false">I132/H132*100</f>
        <v>92.3281505728314</v>
      </c>
    </row>
    <row r="133" customFormat="false" ht="15.75" hidden="false" customHeight="false" outlineLevel="0" collapsed="false">
      <c r="B133" s="67" t="s">
        <v>105</v>
      </c>
      <c r="C133" s="57"/>
      <c r="D133" s="53" t="s">
        <v>37</v>
      </c>
      <c r="E133" s="53" t="s">
        <v>29</v>
      </c>
      <c r="F133" s="53" t="n">
        <v>6220200520</v>
      </c>
      <c r="G133" s="53" t="n">
        <v>800</v>
      </c>
      <c r="H133" s="33" t="n">
        <v>4.7</v>
      </c>
      <c r="I133" s="56" t="n">
        <v>2.5</v>
      </c>
      <c r="J133" s="36" t="n">
        <f aca="false">I133/H133*100</f>
        <v>53.1914893617021</v>
      </c>
    </row>
    <row r="134" customFormat="false" ht="15.75" hidden="false" customHeight="false" outlineLevel="0" collapsed="false">
      <c r="B134" s="55" t="s">
        <v>144</v>
      </c>
      <c r="C134" s="57"/>
      <c r="D134" s="53" t="s">
        <v>37</v>
      </c>
      <c r="E134" s="53" t="s">
        <v>29</v>
      </c>
      <c r="F134" s="53" t="n">
        <v>6220300000</v>
      </c>
      <c r="G134" s="53"/>
      <c r="H134" s="33" t="n">
        <f aca="false">H135+H138</f>
        <v>209.3</v>
      </c>
      <c r="I134" s="33" t="n">
        <f aca="false">I135+I138</f>
        <v>200</v>
      </c>
      <c r="J134" s="36" t="n">
        <f aca="false">I134/H134*100</f>
        <v>95.5566172957477</v>
      </c>
    </row>
    <row r="135" customFormat="false" ht="31.5" hidden="false" customHeight="false" outlineLevel="0" collapsed="false">
      <c r="B135" s="83" t="s">
        <v>145</v>
      </c>
      <c r="C135" s="57"/>
      <c r="D135" s="53" t="s">
        <v>37</v>
      </c>
      <c r="E135" s="53" t="s">
        <v>29</v>
      </c>
      <c r="F135" s="84" t="n">
        <v>6220300010</v>
      </c>
      <c r="G135" s="64"/>
      <c r="H135" s="33" t="n">
        <f aca="false">H137+H136</f>
        <v>88.6</v>
      </c>
      <c r="I135" s="33" t="n">
        <f aca="false">I137+I136</f>
        <v>88</v>
      </c>
      <c r="J135" s="36" t="n">
        <f aca="false">I135/H135*100</f>
        <v>99.3227990970655</v>
      </c>
    </row>
    <row r="136" customFormat="false" ht="63" hidden="false" customHeight="false" outlineLevel="0" collapsed="false">
      <c r="B136" s="66" t="s">
        <v>103</v>
      </c>
      <c r="C136" s="57"/>
      <c r="D136" s="53" t="s">
        <v>37</v>
      </c>
      <c r="E136" s="53" t="s">
        <v>29</v>
      </c>
      <c r="F136" s="84" t="n">
        <v>6220300010</v>
      </c>
      <c r="G136" s="64" t="s">
        <v>146</v>
      </c>
      <c r="H136" s="33" t="n">
        <v>64</v>
      </c>
      <c r="I136" s="56" t="n">
        <v>64</v>
      </c>
      <c r="J136" s="36" t="n">
        <f aca="false">I136/H136*100</f>
        <v>100</v>
      </c>
    </row>
    <row r="137" customFormat="false" ht="31.5" hidden="false" customHeight="false" outlineLevel="0" collapsed="false">
      <c r="B137" s="26" t="s">
        <v>104</v>
      </c>
      <c r="C137" s="57"/>
      <c r="D137" s="53" t="s">
        <v>37</v>
      </c>
      <c r="E137" s="53" t="s">
        <v>29</v>
      </c>
      <c r="F137" s="84" t="n">
        <v>6220300010</v>
      </c>
      <c r="G137" s="64" t="s">
        <v>141</v>
      </c>
      <c r="H137" s="33" t="n">
        <v>24.6</v>
      </c>
      <c r="I137" s="53" t="n">
        <v>24</v>
      </c>
      <c r="J137" s="36" t="n">
        <f aca="false">I137/H137*100</f>
        <v>97.5609756097561</v>
      </c>
    </row>
    <row r="138" customFormat="false" ht="15.75" hidden="false" customHeight="false" outlineLevel="0" collapsed="false">
      <c r="B138" s="83" t="s">
        <v>147</v>
      </c>
      <c r="C138" s="57"/>
      <c r="D138" s="53" t="s">
        <v>37</v>
      </c>
      <c r="E138" s="53" t="s">
        <v>29</v>
      </c>
      <c r="F138" s="84" t="n">
        <v>6220300020</v>
      </c>
      <c r="G138" s="64"/>
      <c r="H138" s="33" t="n">
        <f aca="false">H139+H140+H142</f>
        <v>120.7</v>
      </c>
      <c r="I138" s="33" t="n">
        <f aca="false">I139+I140+I142</f>
        <v>112</v>
      </c>
      <c r="J138" s="36" t="n">
        <f aca="false">I138/H138*100</f>
        <v>92.7920463960232</v>
      </c>
    </row>
    <row r="139" customFormat="false" ht="63" hidden="false" customHeight="false" outlineLevel="0" collapsed="false">
      <c r="B139" s="66" t="s">
        <v>103</v>
      </c>
      <c r="C139" s="57"/>
      <c r="D139" s="53" t="s">
        <v>37</v>
      </c>
      <c r="E139" s="53" t="s">
        <v>29</v>
      </c>
      <c r="F139" s="84" t="n">
        <v>6220300020</v>
      </c>
      <c r="G139" s="64" t="s">
        <v>146</v>
      </c>
      <c r="H139" s="33" t="n">
        <v>27</v>
      </c>
      <c r="I139" s="56" t="n">
        <v>27</v>
      </c>
      <c r="J139" s="36" t="n">
        <f aca="false">I139/H139*100</f>
        <v>100</v>
      </c>
    </row>
    <row r="140" customFormat="false" ht="31.5" hidden="false" customHeight="false" outlineLevel="0" collapsed="false">
      <c r="B140" s="26" t="s">
        <v>104</v>
      </c>
      <c r="C140" s="57"/>
      <c r="D140" s="53" t="s">
        <v>37</v>
      </c>
      <c r="E140" s="53" t="s">
        <v>29</v>
      </c>
      <c r="F140" s="84" t="n">
        <v>6220300020</v>
      </c>
      <c r="G140" s="64" t="s">
        <v>141</v>
      </c>
      <c r="H140" s="33" t="n">
        <v>70.7</v>
      </c>
      <c r="I140" s="56" t="n">
        <v>62</v>
      </c>
      <c r="J140" s="36" t="n">
        <f aca="false">I140/H140*100</f>
        <v>87.6944837340877</v>
      </c>
    </row>
    <row r="141" customFormat="false" ht="15.75" hidden="false" customHeight="false" outlineLevel="0" collapsed="false">
      <c r="B141" s="26" t="s">
        <v>148</v>
      </c>
      <c r="C141" s="57"/>
      <c r="D141" s="64" t="s">
        <v>37</v>
      </c>
      <c r="E141" s="64" t="s">
        <v>29</v>
      </c>
      <c r="F141" s="84" t="n">
        <v>6220300020</v>
      </c>
      <c r="G141" s="64"/>
      <c r="H141" s="33" t="n">
        <f aca="false">H142</f>
        <v>23</v>
      </c>
      <c r="I141" s="56" t="n">
        <f aca="false">I142</f>
        <v>23</v>
      </c>
      <c r="J141" s="36" t="n">
        <f aca="false">I141/H141*100</f>
        <v>100</v>
      </c>
    </row>
    <row r="142" customFormat="false" ht="15.75" hidden="false" customHeight="false" outlineLevel="0" collapsed="false">
      <c r="B142" s="26" t="s">
        <v>149</v>
      </c>
      <c r="C142" s="57"/>
      <c r="D142" s="64" t="s">
        <v>37</v>
      </c>
      <c r="E142" s="64" t="s">
        <v>29</v>
      </c>
      <c r="F142" s="84" t="n">
        <v>6220300020</v>
      </c>
      <c r="G142" s="64" t="s">
        <v>150</v>
      </c>
      <c r="H142" s="33" t="n">
        <v>23</v>
      </c>
      <c r="I142" s="56" t="n">
        <v>23</v>
      </c>
      <c r="J142" s="36" t="n">
        <f aca="false">I142/H142*100</f>
        <v>100</v>
      </c>
    </row>
    <row r="143" customFormat="false" ht="15.75" hidden="false" customHeight="false" outlineLevel="0" collapsed="false">
      <c r="B143" s="52" t="s">
        <v>52</v>
      </c>
      <c r="C143" s="57"/>
      <c r="D143" s="53" t="s">
        <v>49</v>
      </c>
      <c r="E143" s="53" t="s">
        <v>18</v>
      </c>
      <c r="F143" s="53"/>
      <c r="G143" s="53"/>
      <c r="H143" s="33" t="n">
        <f aca="false">H144</f>
        <v>76957.1</v>
      </c>
      <c r="I143" s="33" t="n">
        <f aca="false">I144</f>
        <v>50678.3</v>
      </c>
      <c r="J143" s="36" t="n">
        <f aca="false">I143/H143*100</f>
        <v>65.8526633669928</v>
      </c>
    </row>
    <row r="144" customFormat="false" ht="31.5" hidden="false" customHeight="false" outlineLevel="0" collapsed="false">
      <c r="B144" s="55" t="s">
        <v>112</v>
      </c>
      <c r="C144" s="53"/>
      <c r="D144" s="53" t="s">
        <v>49</v>
      </c>
      <c r="E144" s="53" t="s">
        <v>18</v>
      </c>
      <c r="F144" s="53" t="n">
        <v>6200000000</v>
      </c>
      <c r="G144" s="53"/>
      <c r="H144" s="33" t="n">
        <f aca="false">H145</f>
        <v>76957.1</v>
      </c>
      <c r="I144" s="33" t="n">
        <f aca="false">I145</f>
        <v>50678.3</v>
      </c>
      <c r="J144" s="36" t="n">
        <f aca="false">I144/H144*100</f>
        <v>65.8526633669928</v>
      </c>
    </row>
    <row r="145" customFormat="false" ht="15.75" hidden="false" customHeight="false" outlineLevel="0" collapsed="false">
      <c r="B145" s="23" t="s">
        <v>113</v>
      </c>
      <c r="C145" s="57"/>
      <c r="D145" s="53" t="s">
        <v>49</v>
      </c>
      <c r="E145" s="53" t="s">
        <v>18</v>
      </c>
      <c r="F145" s="53" t="n">
        <v>6210000000</v>
      </c>
      <c r="G145" s="53"/>
      <c r="H145" s="33" t="n">
        <f aca="false">H146</f>
        <v>76957.1</v>
      </c>
      <c r="I145" s="33" t="n">
        <f aca="false">I146</f>
        <v>50678.3</v>
      </c>
      <c r="J145" s="36" t="n">
        <f aca="false">I145/H145*100</f>
        <v>65.8526633669928</v>
      </c>
    </row>
    <row r="146" customFormat="false" ht="31.5" hidden="false" customHeight="false" outlineLevel="0" collapsed="false">
      <c r="B146" s="52" t="s">
        <v>115</v>
      </c>
      <c r="C146" s="57"/>
      <c r="D146" s="53" t="s">
        <v>49</v>
      </c>
      <c r="E146" s="53" t="s">
        <v>18</v>
      </c>
      <c r="F146" s="53" t="n">
        <v>6210060000</v>
      </c>
      <c r="G146" s="53"/>
      <c r="H146" s="33" t="n">
        <f aca="false">H147+H149+H151+H153</f>
        <v>76957.1</v>
      </c>
      <c r="I146" s="33" t="n">
        <f aca="false">I147+I149+I151+I153</f>
        <v>50678.3</v>
      </c>
      <c r="J146" s="36" t="n">
        <f aca="false">I146/H146*100</f>
        <v>65.8526633669928</v>
      </c>
    </row>
    <row r="147" customFormat="false" ht="63" hidden="false" customHeight="false" outlineLevel="0" collapsed="false">
      <c r="B147" s="52" t="s">
        <v>151</v>
      </c>
      <c r="C147" s="57"/>
      <c r="D147" s="53" t="s">
        <v>49</v>
      </c>
      <c r="E147" s="53" t="s">
        <v>18</v>
      </c>
      <c r="F147" s="53" t="n">
        <v>6210160080</v>
      </c>
      <c r="G147" s="53"/>
      <c r="H147" s="33" t="n">
        <f aca="false">H148</f>
        <v>222.5</v>
      </c>
      <c r="I147" s="33" t="n">
        <f aca="false">I148</f>
        <v>27.2</v>
      </c>
      <c r="J147" s="36" t="n">
        <f aca="false">I147/H147*100</f>
        <v>12.2247191011236</v>
      </c>
    </row>
    <row r="148" customFormat="false" ht="15.75" hidden="false" customHeight="false" outlineLevel="0" collapsed="false">
      <c r="B148" s="55" t="s">
        <v>148</v>
      </c>
      <c r="C148" s="57"/>
      <c r="D148" s="53" t="s">
        <v>49</v>
      </c>
      <c r="E148" s="53" t="s">
        <v>18</v>
      </c>
      <c r="F148" s="53" t="n">
        <v>6210160080</v>
      </c>
      <c r="G148" s="53" t="n">
        <v>300</v>
      </c>
      <c r="H148" s="33" t="n">
        <v>222.5</v>
      </c>
      <c r="I148" s="56" t="n">
        <v>27.2</v>
      </c>
      <c r="J148" s="36" t="n">
        <f aca="false">I148/H148*100</f>
        <v>12.2247191011236</v>
      </c>
    </row>
    <row r="149" customFormat="false" ht="31.5" hidden="false" customHeight="false" outlineLevel="0" collapsed="false">
      <c r="B149" s="52" t="s">
        <v>152</v>
      </c>
      <c r="C149" s="57"/>
      <c r="D149" s="53" t="s">
        <v>49</v>
      </c>
      <c r="E149" s="53" t="s">
        <v>18</v>
      </c>
      <c r="F149" s="53" t="n">
        <v>6210860120</v>
      </c>
      <c r="G149" s="53"/>
      <c r="H149" s="33" t="n">
        <f aca="false">H150</f>
        <v>47982.4</v>
      </c>
      <c r="I149" s="33" t="n">
        <f aca="false">I150</f>
        <v>30440.2</v>
      </c>
      <c r="J149" s="36" t="n">
        <f aca="false">I149/H149*100</f>
        <v>63.4403447930908</v>
      </c>
    </row>
    <row r="150" customFormat="false" ht="15.75" hidden="false" customHeight="false" outlineLevel="0" collapsed="false">
      <c r="B150" s="55" t="s">
        <v>148</v>
      </c>
      <c r="C150" s="57"/>
      <c r="D150" s="53" t="s">
        <v>49</v>
      </c>
      <c r="E150" s="53" t="s">
        <v>18</v>
      </c>
      <c r="F150" s="53" t="n">
        <v>6210860120</v>
      </c>
      <c r="G150" s="53" t="n">
        <v>300</v>
      </c>
      <c r="H150" s="33" t="n">
        <v>47982.4</v>
      </c>
      <c r="I150" s="56" t="n">
        <v>30440.2</v>
      </c>
      <c r="J150" s="36" t="n">
        <f aca="false">I150/H150*100</f>
        <v>63.4403447930908</v>
      </c>
    </row>
    <row r="151" customFormat="false" ht="47.25" hidden="false" customHeight="false" outlineLevel="0" collapsed="false">
      <c r="B151" s="52" t="s">
        <v>153</v>
      </c>
      <c r="C151" s="57"/>
      <c r="D151" s="53" t="s">
        <v>49</v>
      </c>
      <c r="E151" s="53" t="s">
        <v>18</v>
      </c>
      <c r="F151" s="53" t="n">
        <v>6210860130</v>
      </c>
      <c r="G151" s="53"/>
      <c r="H151" s="33" t="n">
        <f aca="false">H152</f>
        <v>28732.2</v>
      </c>
      <c r="I151" s="33" t="n">
        <f aca="false">I152</f>
        <v>20210.9</v>
      </c>
      <c r="J151" s="36" t="n">
        <f aca="false">I151/H151*100</f>
        <v>70.3423336883357</v>
      </c>
    </row>
    <row r="152" customFormat="false" ht="15.75" hidden="false" customHeight="false" outlineLevel="0" collapsed="false">
      <c r="B152" s="55" t="s">
        <v>148</v>
      </c>
      <c r="C152" s="57"/>
      <c r="D152" s="53" t="s">
        <v>49</v>
      </c>
      <c r="E152" s="53" t="s">
        <v>18</v>
      </c>
      <c r="F152" s="53" t="n">
        <v>6210860130</v>
      </c>
      <c r="G152" s="53" t="n">
        <v>300</v>
      </c>
      <c r="H152" s="33" t="n">
        <v>28732.2</v>
      </c>
      <c r="I152" s="56" t="n">
        <v>20210.9</v>
      </c>
      <c r="J152" s="36" t="n">
        <f aca="false">I152/H152*100</f>
        <v>70.3423336883357</v>
      </c>
    </row>
    <row r="153" customFormat="false" ht="63" hidden="false" customHeight="false" outlineLevel="0" collapsed="false">
      <c r="B153" s="55" t="s">
        <v>154</v>
      </c>
      <c r="C153" s="57"/>
      <c r="D153" s="53" t="s">
        <v>49</v>
      </c>
      <c r="E153" s="53" t="s">
        <v>18</v>
      </c>
      <c r="F153" s="53" t="n">
        <v>6210860150</v>
      </c>
      <c r="G153" s="53"/>
      <c r="H153" s="33" t="n">
        <f aca="false">H154</f>
        <v>20</v>
      </c>
      <c r="I153" s="33" t="n">
        <f aca="false">I154</f>
        <v>0</v>
      </c>
      <c r="J153" s="36" t="n">
        <f aca="false">I153/H153*100</f>
        <v>0</v>
      </c>
    </row>
    <row r="154" customFormat="false" ht="15.75" hidden="false" customHeight="false" outlineLevel="0" collapsed="false">
      <c r="B154" s="55" t="s">
        <v>148</v>
      </c>
      <c r="C154" s="57"/>
      <c r="D154" s="53" t="s">
        <v>49</v>
      </c>
      <c r="E154" s="53" t="s">
        <v>18</v>
      </c>
      <c r="F154" s="53" t="n">
        <v>6210860150</v>
      </c>
      <c r="G154" s="53" t="n">
        <v>300</v>
      </c>
      <c r="H154" s="33" t="n">
        <v>20</v>
      </c>
      <c r="I154" s="56" t="n">
        <v>0</v>
      </c>
      <c r="J154" s="36" t="n">
        <f aca="false">I154/H154*100</f>
        <v>0</v>
      </c>
    </row>
    <row r="155" customFormat="false" ht="31.5" hidden="false" customHeight="false" outlineLevel="0" collapsed="false">
      <c r="B155" s="48" t="s">
        <v>155</v>
      </c>
      <c r="C155" s="69" t="s">
        <v>156</v>
      </c>
      <c r="D155" s="49"/>
      <c r="E155" s="49"/>
      <c r="F155" s="49"/>
      <c r="G155" s="49"/>
      <c r="H155" s="70" t="n">
        <f aca="false">H156+H172+H182+H186+H178</f>
        <v>22032.4</v>
      </c>
      <c r="I155" s="70" t="n">
        <f aca="false">I156+I172+I182+I186+I178</f>
        <v>17453.5</v>
      </c>
      <c r="J155" s="36" t="n">
        <f aca="false">I155/H155*100</f>
        <v>79.2174252464552</v>
      </c>
    </row>
    <row r="156" customFormat="false" ht="15.75" hidden="false" customHeight="false" outlineLevel="0" collapsed="false">
      <c r="B156" s="52" t="s">
        <v>10</v>
      </c>
      <c r="C156" s="49"/>
      <c r="D156" s="53" t="s">
        <v>11</v>
      </c>
      <c r="E156" s="53"/>
      <c r="F156" s="53"/>
      <c r="G156" s="53"/>
      <c r="H156" s="33" t="n">
        <f aca="false">H157+H167</f>
        <v>6876.9</v>
      </c>
      <c r="I156" s="33" t="n">
        <f aca="false">I157+I167</f>
        <v>5269.6</v>
      </c>
      <c r="J156" s="36" t="n">
        <f aca="false">I156/H156*100</f>
        <v>76.6275502043072</v>
      </c>
    </row>
    <row r="157" customFormat="false" ht="31.5" hidden="false" customHeight="false" outlineLevel="0" collapsed="false">
      <c r="B157" s="52" t="s">
        <v>19</v>
      </c>
      <c r="C157" s="49"/>
      <c r="D157" s="53" t="s">
        <v>11</v>
      </c>
      <c r="E157" s="53" t="s">
        <v>20</v>
      </c>
      <c r="F157" s="53" t="s">
        <v>111</v>
      </c>
      <c r="G157" s="53"/>
      <c r="H157" s="33" t="n">
        <f aca="false">H158</f>
        <v>6666.9</v>
      </c>
      <c r="I157" s="33" t="n">
        <f aca="false">I158</f>
        <v>5269.6</v>
      </c>
      <c r="J157" s="36" t="n">
        <f aca="false">I157/H157*100</f>
        <v>79.0412335568255</v>
      </c>
    </row>
    <row r="158" customFormat="false" ht="15.75" hidden="false" customHeight="false" outlineLevel="0" collapsed="false">
      <c r="B158" s="23" t="s">
        <v>157</v>
      </c>
      <c r="C158" s="49"/>
      <c r="D158" s="53" t="s">
        <v>11</v>
      </c>
      <c r="E158" s="53" t="s">
        <v>20</v>
      </c>
      <c r="F158" s="53" t="n">
        <v>6160000000</v>
      </c>
      <c r="G158" s="53"/>
      <c r="H158" s="33" t="n">
        <f aca="false">H159</f>
        <v>6666.9</v>
      </c>
      <c r="I158" s="33" t="n">
        <f aca="false">I159</f>
        <v>5269.6</v>
      </c>
      <c r="J158" s="36" t="n">
        <f aca="false">I158/H158*100</f>
        <v>79.0412335568255</v>
      </c>
    </row>
    <row r="159" customFormat="false" ht="15.75" hidden="false" customHeight="false" outlineLevel="0" collapsed="false">
      <c r="B159" s="23" t="s">
        <v>158</v>
      </c>
      <c r="C159" s="49"/>
      <c r="D159" s="53" t="s">
        <v>11</v>
      </c>
      <c r="E159" s="53" t="s">
        <v>20</v>
      </c>
      <c r="F159" s="53" t="n">
        <v>6160001000</v>
      </c>
      <c r="G159" s="53"/>
      <c r="H159" s="33" t="n">
        <f aca="false">H160+H164</f>
        <v>6666.9</v>
      </c>
      <c r="I159" s="33" t="n">
        <f aca="false">I160+I164</f>
        <v>5269.6</v>
      </c>
      <c r="J159" s="36" t="n">
        <f aca="false">I159/H159*100</f>
        <v>79.0412335568255</v>
      </c>
    </row>
    <row r="160" customFormat="false" ht="15.75" hidden="false" customHeight="false" outlineLevel="0" collapsed="false">
      <c r="B160" s="23" t="s">
        <v>102</v>
      </c>
      <c r="C160" s="49"/>
      <c r="D160" s="53" t="s">
        <v>11</v>
      </c>
      <c r="E160" s="53" t="s">
        <v>20</v>
      </c>
      <c r="F160" s="53" t="n">
        <v>6160001400</v>
      </c>
      <c r="G160" s="53"/>
      <c r="H160" s="33" t="n">
        <f aca="false">H161+H162+H163</f>
        <v>6133.4</v>
      </c>
      <c r="I160" s="33" t="n">
        <f aca="false">I161+I162+I163</f>
        <v>4892.5</v>
      </c>
      <c r="J160" s="37" t="n">
        <f aca="false">I160/H160*100</f>
        <v>79.7681546939707</v>
      </c>
    </row>
    <row r="161" customFormat="false" ht="63" hidden="false" customHeight="false" outlineLevel="0" collapsed="false">
      <c r="B161" s="66" t="s">
        <v>103</v>
      </c>
      <c r="C161" s="49"/>
      <c r="D161" s="53" t="s">
        <v>11</v>
      </c>
      <c r="E161" s="53" t="s">
        <v>20</v>
      </c>
      <c r="F161" s="53" t="n">
        <v>6160001400</v>
      </c>
      <c r="G161" s="53" t="n">
        <v>100</v>
      </c>
      <c r="H161" s="33" t="n">
        <v>5686.7</v>
      </c>
      <c r="I161" s="56" t="n">
        <v>4477</v>
      </c>
      <c r="J161" s="36" t="n">
        <f aca="false">I161/H161*100</f>
        <v>78.7275572827826</v>
      </c>
    </row>
    <row r="162" customFormat="false" ht="31.5" hidden="false" customHeight="false" outlineLevel="0" collapsed="false">
      <c r="B162" s="26" t="s">
        <v>104</v>
      </c>
      <c r="C162" s="49"/>
      <c r="D162" s="53" t="s">
        <v>11</v>
      </c>
      <c r="E162" s="53" t="s">
        <v>20</v>
      </c>
      <c r="F162" s="53" t="n">
        <v>6160001400</v>
      </c>
      <c r="G162" s="53" t="n">
        <v>200</v>
      </c>
      <c r="H162" s="33" t="n">
        <v>441.5</v>
      </c>
      <c r="I162" s="56" t="n">
        <v>410.5</v>
      </c>
      <c r="J162" s="36" t="n">
        <f aca="false">I162/H162*100</f>
        <v>92.9784824462061</v>
      </c>
    </row>
    <row r="163" customFormat="false" ht="15.75" hidden="false" customHeight="false" outlineLevel="0" collapsed="false">
      <c r="B163" s="67" t="s">
        <v>105</v>
      </c>
      <c r="C163" s="49"/>
      <c r="D163" s="53" t="s">
        <v>11</v>
      </c>
      <c r="E163" s="53" t="s">
        <v>20</v>
      </c>
      <c r="F163" s="53" t="n">
        <v>6160001400</v>
      </c>
      <c r="G163" s="53" t="n">
        <v>800</v>
      </c>
      <c r="H163" s="33" t="n">
        <v>5.2</v>
      </c>
      <c r="I163" s="56" t="n">
        <v>5</v>
      </c>
      <c r="J163" s="36" t="n">
        <f aca="false">I163/H163*100</f>
        <v>96.1538461538462</v>
      </c>
    </row>
    <row r="164" customFormat="false" ht="63" hidden="false" customHeight="false" outlineLevel="0" collapsed="false">
      <c r="B164" s="85" t="s">
        <v>159</v>
      </c>
      <c r="C164" s="49"/>
      <c r="D164" s="53" t="s">
        <v>11</v>
      </c>
      <c r="E164" s="53" t="s">
        <v>20</v>
      </c>
      <c r="F164" s="53" t="n">
        <v>6160001420</v>
      </c>
      <c r="G164" s="53"/>
      <c r="H164" s="33" t="n">
        <f aca="false">H165+H166</f>
        <v>533.5</v>
      </c>
      <c r="I164" s="33" t="n">
        <f aca="false">I165+I166</f>
        <v>377.1</v>
      </c>
      <c r="J164" s="36" t="n">
        <f aca="false">I164/H164*100</f>
        <v>70.6841611996251</v>
      </c>
    </row>
    <row r="165" customFormat="false" ht="63" hidden="false" customHeight="false" outlineLevel="0" collapsed="false">
      <c r="B165" s="66" t="s">
        <v>103</v>
      </c>
      <c r="C165" s="49"/>
      <c r="D165" s="53" t="s">
        <v>11</v>
      </c>
      <c r="E165" s="53" t="s">
        <v>20</v>
      </c>
      <c r="F165" s="53" t="n">
        <v>6160001420</v>
      </c>
      <c r="G165" s="53" t="n">
        <v>100</v>
      </c>
      <c r="H165" s="33" t="n">
        <f aca="false">350.2+173.6</f>
        <v>523.8</v>
      </c>
      <c r="I165" s="56" t="n">
        <v>373.2</v>
      </c>
      <c r="J165" s="36" t="n">
        <f aca="false">I165/H165*100</f>
        <v>71.2485681557847</v>
      </c>
    </row>
    <row r="166" customFormat="false" ht="31.5" hidden="false" customHeight="false" outlineLevel="0" collapsed="false">
      <c r="B166" s="26" t="s">
        <v>104</v>
      </c>
      <c r="C166" s="49"/>
      <c r="D166" s="53" t="s">
        <v>11</v>
      </c>
      <c r="E166" s="53" t="s">
        <v>20</v>
      </c>
      <c r="F166" s="53" t="n">
        <v>6160001400</v>
      </c>
      <c r="G166" s="53" t="n">
        <v>200</v>
      </c>
      <c r="H166" s="33" t="n">
        <v>9.7</v>
      </c>
      <c r="I166" s="56" t="n">
        <v>3.9</v>
      </c>
      <c r="J166" s="36" t="n">
        <f aca="false">I166/H166*100</f>
        <v>40.2061855670103</v>
      </c>
    </row>
    <row r="167" customFormat="false" ht="15.75" hidden="false" customHeight="false" outlineLevel="0" collapsed="false">
      <c r="B167" s="52" t="s">
        <v>21</v>
      </c>
      <c r="C167" s="49"/>
      <c r="D167" s="53" t="s">
        <v>11</v>
      </c>
      <c r="E167" s="53" t="s">
        <v>22</v>
      </c>
      <c r="F167" s="53"/>
      <c r="G167" s="53"/>
      <c r="H167" s="33" t="n">
        <f aca="false">H168</f>
        <v>210</v>
      </c>
      <c r="I167" s="33" t="n">
        <f aca="false">I168</f>
        <v>0</v>
      </c>
      <c r="J167" s="36" t="n">
        <f aca="false">I167/H167*100</f>
        <v>0</v>
      </c>
    </row>
    <row r="168" customFormat="false" ht="15.75" hidden="false" customHeight="false" outlineLevel="0" collapsed="false">
      <c r="B168" s="80" t="s">
        <v>133</v>
      </c>
      <c r="C168" s="49"/>
      <c r="D168" s="53" t="s">
        <v>11</v>
      </c>
      <c r="E168" s="53" t="s">
        <v>22</v>
      </c>
      <c r="F168" s="53" t="n">
        <v>6100000000</v>
      </c>
      <c r="G168" s="53"/>
      <c r="H168" s="33" t="n">
        <f aca="false">H169</f>
        <v>210</v>
      </c>
      <c r="I168" s="33" t="n">
        <f aca="false">I169</f>
        <v>0</v>
      </c>
      <c r="J168" s="36" t="n">
        <f aca="false">I168/H168*100</f>
        <v>0</v>
      </c>
    </row>
    <row r="169" customFormat="false" ht="31.5" hidden="false" customHeight="false" outlineLevel="0" collapsed="false">
      <c r="B169" s="23" t="s">
        <v>160</v>
      </c>
      <c r="C169" s="49"/>
      <c r="D169" s="53" t="s">
        <v>11</v>
      </c>
      <c r="E169" s="53" t="s">
        <v>22</v>
      </c>
      <c r="F169" s="53" t="n">
        <v>6180000000</v>
      </c>
      <c r="G169" s="53"/>
      <c r="H169" s="33" t="n">
        <f aca="false">H170</f>
        <v>210</v>
      </c>
      <c r="I169" s="33" t="n">
        <f aca="false">I170</f>
        <v>0</v>
      </c>
      <c r="J169" s="36" t="n">
        <f aca="false">I169/H169*100</f>
        <v>0</v>
      </c>
    </row>
    <row r="170" customFormat="false" ht="15.75" hidden="false" customHeight="false" outlineLevel="0" collapsed="false">
      <c r="B170" s="23" t="s">
        <v>161</v>
      </c>
      <c r="C170" s="49"/>
      <c r="D170" s="53" t="s">
        <v>11</v>
      </c>
      <c r="E170" s="53" t="s">
        <v>22</v>
      </c>
      <c r="F170" s="53" t="n">
        <v>6180000100</v>
      </c>
      <c r="G170" s="53"/>
      <c r="H170" s="33" t="n">
        <f aca="false">H171</f>
        <v>210</v>
      </c>
      <c r="I170" s="33" t="n">
        <f aca="false">I171</f>
        <v>0</v>
      </c>
      <c r="J170" s="36" t="n">
        <f aca="false">I170/H170*100</f>
        <v>0</v>
      </c>
    </row>
    <row r="171" customFormat="false" ht="15.75" hidden="false" customHeight="false" outlineLevel="0" collapsed="false">
      <c r="B171" s="67" t="s">
        <v>105</v>
      </c>
      <c r="C171" s="49"/>
      <c r="D171" s="53" t="s">
        <v>11</v>
      </c>
      <c r="E171" s="53" t="s">
        <v>22</v>
      </c>
      <c r="F171" s="53" t="n">
        <v>6180000100</v>
      </c>
      <c r="G171" s="53" t="n">
        <v>800</v>
      </c>
      <c r="H171" s="33" t="n">
        <v>210</v>
      </c>
      <c r="I171" s="56" t="n">
        <v>0</v>
      </c>
      <c r="J171" s="36" t="n">
        <f aca="false">I171/H171*100</f>
        <v>0</v>
      </c>
    </row>
    <row r="172" customFormat="false" ht="31.5" hidden="false" customHeight="false" outlineLevel="0" collapsed="false">
      <c r="B172" s="86" t="s">
        <v>162</v>
      </c>
      <c r="C172" s="53"/>
      <c r="D172" s="53" t="s">
        <v>16</v>
      </c>
      <c r="E172" s="53"/>
      <c r="F172" s="53"/>
      <c r="G172" s="53"/>
      <c r="H172" s="33" t="n">
        <f aca="false">H173</f>
        <v>164.3</v>
      </c>
      <c r="I172" s="33" t="n">
        <f aca="false">I173</f>
        <v>0</v>
      </c>
      <c r="J172" s="36" t="n">
        <f aca="false">I172/H172*100</f>
        <v>0</v>
      </c>
    </row>
    <row r="173" customFormat="false" ht="31.5" hidden="false" customHeight="false" outlineLevel="0" collapsed="false">
      <c r="B173" s="52" t="s">
        <v>28</v>
      </c>
      <c r="C173" s="49"/>
      <c r="D173" s="53" t="s">
        <v>16</v>
      </c>
      <c r="E173" s="53" t="s">
        <v>29</v>
      </c>
      <c r="F173" s="53"/>
      <c r="G173" s="53"/>
      <c r="H173" s="33" t="n">
        <f aca="false">H174</f>
        <v>164.3</v>
      </c>
      <c r="I173" s="33" t="n">
        <f aca="false">I174</f>
        <v>0</v>
      </c>
      <c r="J173" s="36" t="n">
        <f aca="false">I173/H173*100</f>
        <v>0</v>
      </c>
    </row>
    <row r="174" customFormat="false" ht="31.5" hidden="false" customHeight="false" outlineLevel="0" collapsed="false">
      <c r="B174" s="52" t="s">
        <v>160</v>
      </c>
      <c r="C174" s="49"/>
      <c r="D174" s="53" t="s">
        <v>16</v>
      </c>
      <c r="E174" s="53" t="s">
        <v>29</v>
      </c>
      <c r="F174" s="53" t="n">
        <v>6100000000</v>
      </c>
      <c r="G174" s="53"/>
      <c r="H174" s="33" t="n">
        <f aca="false">H175</f>
        <v>164.3</v>
      </c>
      <c r="I174" s="33" t="n">
        <f aca="false">I175</f>
        <v>0</v>
      </c>
      <c r="J174" s="36" t="n">
        <f aca="false">I174/H174*100</f>
        <v>0</v>
      </c>
    </row>
    <row r="175" customFormat="false" ht="31.5" hidden="false" customHeight="false" outlineLevel="0" collapsed="false">
      <c r="B175" s="23" t="s">
        <v>163</v>
      </c>
      <c r="C175" s="49"/>
      <c r="D175" s="53" t="s">
        <v>16</v>
      </c>
      <c r="E175" s="53" t="s">
        <v>29</v>
      </c>
      <c r="F175" s="53" t="n">
        <v>6170000000</v>
      </c>
      <c r="G175" s="53"/>
      <c r="H175" s="33" t="n">
        <f aca="false">H176</f>
        <v>164.3</v>
      </c>
      <c r="I175" s="33" t="n">
        <f aca="false">I176</f>
        <v>0</v>
      </c>
      <c r="J175" s="36" t="n">
        <f aca="false">I175/H175*100</f>
        <v>0</v>
      </c>
    </row>
    <row r="176" customFormat="false" ht="31.5" hidden="false" customHeight="false" outlineLevel="0" collapsed="false">
      <c r="B176" s="23" t="s">
        <v>164</v>
      </c>
      <c r="C176" s="49"/>
      <c r="D176" s="53" t="s">
        <v>16</v>
      </c>
      <c r="E176" s="53" t="s">
        <v>29</v>
      </c>
      <c r="F176" s="57" t="n">
        <v>6170000200</v>
      </c>
      <c r="G176" s="53"/>
      <c r="H176" s="33" t="n">
        <f aca="false">H177</f>
        <v>164.3</v>
      </c>
      <c r="I176" s="33" t="n">
        <f aca="false">I177</f>
        <v>0</v>
      </c>
      <c r="J176" s="36" t="n">
        <f aca="false">I176/H176*100</f>
        <v>0</v>
      </c>
    </row>
    <row r="177" customFormat="false" ht="31.5" hidden="false" customHeight="false" outlineLevel="0" collapsed="false">
      <c r="B177" s="26" t="s">
        <v>104</v>
      </c>
      <c r="C177" s="49"/>
      <c r="D177" s="53" t="s">
        <v>16</v>
      </c>
      <c r="E177" s="53" t="s">
        <v>29</v>
      </c>
      <c r="F177" s="57" t="n">
        <v>6170000200</v>
      </c>
      <c r="G177" s="53" t="n">
        <v>200</v>
      </c>
      <c r="H177" s="33" t="n">
        <v>164.3</v>
      </c>
      <c r="I177" s="56" t="n">
        <v>0</v>
      </c>
      <c r="J177" s="36" t="n">
        <f aca="false">I177/H177*100</f>
        <v>0</v>
      </c>
    </row>
    <row r="178" customFormat="false" ht="15.75" hidden="false" customHeight="false" outlineLevel="0" collapsed="false">
      <c r="B178" s="87" t="s">
        <v>32</v>
      </c>
      <c r="C178" s="49"/>
      <c r="D178" s="64" t="s">
        <v>33</v>
      </c>
      <c r="E178" s="64"/>
      <c r="F178" s="77"/>
      <c r="G178" s="64"/>
      <c r="H178" s="33" t="n">
        <f aca="false">H179</f>
        <v>650</v>
      </c>
      <c r="I178" s="33" t="n">
        <f aca="false">I179</f>
        <v>650</v>
      </c>
      <c r="J178" s="36" t="n">
        <f aca="false">I178/H178*100</f>
        <v>100</v>
      </c>
    </row>
    <row r="179" customFormat="false" ht="15.75" hidden="false" customHeight="false" outlineLevel="0" collapsed="false">
      <c r="B179" s="23" t="s">
        <v>35</v>
      </c>
      <c r="C179" s="49"/>
      <c r="D179" s="64" t="s">
        <v>33</v>
      </c>
      <c r="E179" s="64" t="s">
        <v>16</v>
      </c>
      <c r="F179" s="77"/>
      <c r="G179" s="64"/>
      <c r="H179" s="33" t="n">
        <f aca="false">H180</f>
        <v>650</v>
      </c>
      <c r="I179" s="33" t="n">
        <f aca="false">I180</f>
        <v>650</v>
      </c>
      <c r="J179" s="36" t="n">
        <f aca="false">I179/H179*100</f>
        <v>100</v>
      </c>
    </row>
    <row r="180" customFormat="false" ht="47.25" hidden="false" customHeight="false" outlineLevel="0" collapsed="false">
      <c r="B180" s="88" t="s">
        <v>165</v>
      </c>
      <c r="C180" s="89"/>
      <c r="D180" s="75" t="s">
        <v>33</v>
      </c>
      <c r="E180" s="75" t="s">
        <v>16</v>
      </c>
      <c r="F180" s="74" t="n">
        <v>6100060480</v>
      </c>
      <c r="G180" s="74"/>
      <c r="H180" s="65" t="n">
        <f aca="false">H181</f>
        <v>650</v>
      </c>
      <c r="I180" s="65" t="n">
        <f aca="false">I181</f>
        <v>650</v>
      </c>
      <c r="J180" s="36" t="n">
        <f aca="false">I180/H180*100</f>
        <v>100</v>
      </c>
    </row>
    <row r="181" customFormat="false" ht="15.75" hidden="false" customHeight="false" outlineLevel="0" collapsed="false">
      <c r="B181" s="72" t="s">
        <v>166</v>
      </c>
      <c r="C181" s="89"/>
      <c r="D181" s="75" t="s">
        <v>33</v>
      </c>
      <c r="E181" s="75" t="s">
        <v>16</v>
      </c>
      <c r="F181" s="74" t="n">
        <v>6100060480</v>
      </c>
      <c r="G181" s="74" t="n">
        <v>500</v>
      </c>
      <c r="H181" s="65" t="n">
        <v>650</v>
      </c>
      <c r="I181" s="56" t="n">
        <v>650</v>
      </c>
      <c r="J181" s="36" t="n">
        <f aca="false">I181/H181*100</f>
        <v>100</v>
      </c>
    </row>
    <row r="182" customFormat="false" ht="31.5" hidden="false" customHeight="false" outlineLevel="0" collapsed="false">
      <c r="B182" s="28" t="s">
        <v>167</v>
      </c>
      <c r="C182" s="49"/>
      <c r="D182" s="49" t="n">
        <v>13</v>
      </c>
      <c r="E182" s="53"/>
      <c r="F182" s="57"/>
      <c r="G182" s="53"/>
      <c r="H182" s="51" t="n">
        <f aca="false">H183</f>
        <v>2.3</v>
      </c>
      <c r="I182" s="51" t="n">
        <f aca="false">I183</f>
        <v>0</v>
      </c>
      <c r="J182" s="36" t="n">
        <f aca="false">I182/H182*100</f>
        <v>0</v>
      </c>
    </row>
    <row r="183" customFormat="false" ht="31.5" hidden="false" customHeight="false" outlineLevel="0" collapsed="false">
      <c r="B183" s="26" t="s">
        <v>62</v>
      </c>
      <c r="C183" s="49"/>
      <c r="D183" s="53" t="n">
        <v>13</v>
      </c>
      <c r="E183" s="53" t="s">
        <v>11</v>
      </c>
      <c r="F183" s="57"/>
      <c r="G183" s="53"/>
      <c r="H183" s="33" t="n">
        <f aca="false">H184</f>
        <v>2.3</v>
      </c>
      <c r="I183" s="33" t="n">
        <f aca="false">I184</f>
        <v>0</v>
      </c>
      <c r="J183" s="36" t="n">
        <f aca="false">I183/H183*100</f>
        <v>0</v>
      </c>
    </row>
    <row r="184" customFormat="false" ht="31.5" hidden="false" customHeight="false" outlineLevel="0" collapsed="false">
      <c r="B184" s="26" t="s">
        <v>168</v>
      </c>
      <c r="C184" s="49"/>
      <c r="D184" s="53" t="n">
        <v>13</v>
      </c>
      <c r="E184" s="53" t="s">
        <v>11</v>
      </c>
      <c r="F184" s="57" t="n">
        <v>6180000710</v>
      </c>
      <c r="G184" s="53"/>
      <c r="H184" s="33" t="n">
        <f aca="false">H185</f>
        <v>2.3</v>
      </c>
      <c r="I184" s="33" t="n">
        <f aca="false">I185</f>
        <v>0</v>
      </c>
      <c r="J184" s="36" t="n">
        <f aca="false">I184/H184*100</f>
        <v>0</v>
      </c>
    </row>
    <row r="185" customFormat="false" ht="15.75" hidden="false" customHeight="false" outlineLevel="0" collapsed="false">
      <c r="B185" s="26" t="s">
        <v>169</v>
      </c>
      <c r="C185" s="49"/>
      <c r="D185" s="53" t="n">
        <v>13</v>
      </c>
      <c r="E185" s="53" t="s">
        <v>11</v>
      </c>
      <c r="F185" s="57" t="n">
        <v>6180000710</v>
      </c>
      <c r="G185" s="53" t="n">
        <v>700</v>
      </c>
      <c r="H185" s="33" t="n">
        <v>2.3</v>
      </c>
      <c r="I185" s="56"/>
      <c r="J185" s="36" t="n">
        <f aca="false">I185/H185*100</f>
        <v>0</v>
      </c>
    </row>
    <row r="186" customFormat="false" ht="15.75" hidden="false" customHeight="false" outlineLevel="0" collapsed="false">
      <c r="B186" s="52" t="s">
        <v>170</v>
      </c>
      <c r="C186" s="53"/>
      <c r="D186" s="53" t="s">
        <v>64</v>
      </c>
      <c r="E186" s="53"/>
      <c r="F186" s="53"/>
      <c r="G186" s="53"/>
      <c r="H186" s="33" t="n">
        <f aca="false">H187+H192</f>
        <v>14338.9</v>
      </c>
      <c r="I186" s="33" t="n">
        <f aca="false">I187+I192</f>
        <v>11533.9</v>
      </c>
      <c r="J186" s="36" t="n">
        <f aca="false">I186/H186*100</f>
        <v>80.4378299590624</v>
      </c>
    </row>
    <row r="187" customFormat="false" ht="31.5" hidden="false" customHeight="false" outlineLevel="0" collapsed="false">
      <c r="B187" s="86" t="s">
        <v>171</v>
      </c>
      <c r="C187" s="49"/>
      <c r="D187" s="53" t="s">
        <v>64</v>
      </c>
      <c r="E187" s="53" t="s">
        <v>11</v>
      </c>
      <c r="F187" s="53"/>
      <c r="G187" s="53"/>
      <c r="H187" s="33" t="n">
        <f aca="false">H188</f>
        <v>12118</v>
      </c>
      <c r="I187" s="33" t="n">
        <f aca="false">I188</f>
        <v>9313</v>
      </c>
      <c r="J187" s="37" t="n">
        <f aca="false">I187/H187*100</f>
        <v>76.852615943225</v>
      </c>
    </row>
    <row r="188" customFormat="false" ht="31.5" hidden="false" customHeight="false" outlineLevel="0" collapsed="false">
      <c r="B188" s="52" t="s">
        <v>160</v>
      </c>
      <c r="C188" s="49"/>
      <c r="D188" s="53" t="s">
        <v>64</v>
      </c>
      <c r="E188" s="53" t="s">
        <v>11</v>
      </c>
      <c r="F188" s="53" t="n">
        <v>6100000000</v>
      </c>
      <c r="G188" s="53"/>
      <c r="H188" s="33" t="n">
        <f aca="false">H189</f>
        <v>12118</v>
      </c>
      <c r="I188" s="33" t="n">
        <f aca="false">I189</f>
        <v>9313</v>
      </c>
      <c r="J188" s="36" t="n">
        <f aca="false">I188/H188*100</f>
        <v>76.852615943225</v>
      </c>
    </row>
    <row r="189" customFormat="false" ht="15.75" hidden="false" customHeight="false" outlineLevel="0" collapsed="false">
      <c r="B189" s="52" t="s">
        <v>172</v>
      </c>
      <c r="C189" s="49"/>
      <c r="D189" s="53" t="s">
        <v>64</v>
      </c>
      <c r="E189" s="53" t="s">
        <v>11</v>
      </c>
      <c r="F189" s="53" t="n">
        <v>6107000000</v>
      </c>
      <c r="G189" s="53"/>
      <c r="H189" s="33" t="n">
        <f aca="false">H190</f>
        <v>12118</v>
      </c>
      <c r="I189" s="33" t="n">
        <f aca="false">I190</f>
        <v>9313</v>
      </c>
      <c r="J189" s="36" t="n">
        <f aca="false">I189/H189*100</f>
        <v>76.852615943225</v>
      </c>
    </row>
    <row r="190" customFormat="false" ht="31.5" hidden="false" customHeight="false" outlineLevel="0" collapsed="false">
      <c r="B190" s="26" t="s">
        <v>173</v>
      </c>
      <c r="C190" s="49"/>
      <c r="D190" s="53" t="s">
        <v>64</v>
      </c>
      <c r="E190" s="53" t="s">
        <v>11</v>
      </c>
      <c r="F190" s="53" t="n">
        <v>6100070010</v>
      </c>
      <c r="G190" s="53"/>
      <c r="H190" s="33" t="n">
        <f aca="false">H191</f>
        <v>12118</v>
      </c>
      <c r="I190" s="33" t="n">
        <f aca="false">I191</f>
        <v>9313</v>
      </c>
      <c r="J190" s="36" t="n">
        <f aca="false">I190/H190*100</f>
        <v>76.852615943225</v>
      </c>
    </row>
    <row r="191" customFormat="false" ht="15.75" hidden="false" customHeight="false" outlineLevel="0" collapsed="false">
      <c r="B191" s="55" t="s">
        <v>166</v>
      </c>
      <c r="C191" s="49"/>
      <c r="D191" s="53" t="s">
        <v>64</v>
      </c>
      <c r="E191" s="53" t="s">
        <v>11</v>
      </c>
      <c r="F191" s="53" t="n">
        <v>6100070010</v>
      </c>
      <c r="G191" s="53" t="n">
        <v>500</v>
      </c>
      <c r="H191" s="33" t="n">
        <v>12118</v>
      </c>
      <c r="I191" s="56" t="n">
        <v>9313</v>
      </c>
      <c r="J191" s="36" t="n">
        <f aca="false">I191/H191*100</f>
        <v>76.852615943225</v>
      </c>
    </row>
    <row r="192" customFormat="false" ht="15.75" hidden="false" customHeight="false" outlineLevel="0" collapsed="false">
      <c r="B192" s="72" t="s">
        <v>66</v>
      </c>
      <c r="C192" s="89"/>
      <c r="D192" s="74" t="s">
        <v>64</v>
      </c>
      <c r="E192" s="74" t="s">
        <v>14</v>
      </c>
      <c r="F192" s="74"/>
      <c r="G192" s="74"/>
      <c r="H192" s="33" t="n">
        <f aca="false">H193</f>
        <v>2220.9</v>
      </c>
      <c r="I192" s="33" t="n">
        <f aca="false">I193</f>
        <v>2220.9</v>
      </c>
      <c r="J192" s="36" t="n">
        <f aca="false">I192/H192*100</f>
        <v>100</v>
      </c>
    </row>
    <row r="193" customFormat="false" ht="31.5" hidden="false" customHeight="false" outlineLevel="0" collapsed="false">
      <c r="B193" s="73" t="s">
        <v>160</v>
      </c>
      <c r="C193" s="89"/>
      <c r="D193" s="74" t="s">
        <v>64</v>
      </c>
      <c r="E193" s="74" t="s">
        <v>14</v>
      </c>
      <c r="F193" s="74" t="n">
        <v>6100000000</v>
      </c>
      <c r="G193" s="74"/>
      <c r="H193" s="33" t="n">
        <f aca="false">H194</f>
        <v>2220.9</v>
      </c>
      <c r="I193" s="33" t="n">
        <f aca="false">I194</f>
        <v>2220.9</v>
      </c>
      <c r="J193" s="36" t="n">
        <f aca="false">I193/H193*100</f>
        <v>100</v>
      </c>
    </row>
    <row r="194" customFormat="false" ht="15.75" hidden="false" customHeight="false" outlineLevel="0" collapsed="false">
      <c r="B194" s="73" t="s">
        <v>172</v>
      </c>
      <c r="C194" s="89"/>
      <c r="D194" s="74" t="s">
        <v>64</v>
      </c>
      <c r="E194" s="74" t="s">
        <v>14</v>
      </c>
      <c r="F194" s="74" t="n">
        <v>6107000000</v>
      </c>
      <c r="G194" s="74"/>
      <c r="H194" s="33" t="n">
        <f aca="false">H195</f>
        <v>2220.9</v>
      </c>
      <c r="I194" s="33" t="n">
        <f aca="false">I195</f>
        <v>2220.9</v>
      </c>
      <c r="J194" s="36" t="n">
        <f aca="false">I194/H194*100</f>
        <v>100</v>
      </c>
    </row>
    <row r="195" customFormat="false" ht="31.5" hidden="false" customHeight="false" outlineLevel="0" collapsed="false">
      <c r="B195" s="72" t="s">
        <v>174</v>
      </c>
      <c r="C195" s="89"/>
      <c r="D195" s="74" t="s">
        <v>64</v>
      </c>
      <c r="E195" s="74" t="s">
        <v>14</v>
      </c>
      <c r="F195" s="74" t="n">
        <v>6107000020</v>
      </c>
      <c r="G195" s="74"/>
      <c r="H195" s="33" t="n">
        <f aca="false">H196</f>
        <v>2220.9</v>
      </c>
      <c r="I195" s="33" t="n">
        <f aca="false">I196</f>
        <v>2220.9</v>
      </c>
      <c r="J195" s="36" t="n">
        <f aca="false">I195/H195*100</f>
        <v>100</v>
      </c>
    </row>
    <row r="196" customFormat="false" ht="15.75" hidden="false" customHeight="false" outlineLevel="0" collapsed="false">
      <c r="B196" s="72" t="s">
        <v>166</v>
      </c>
      <c r="C196" s="89"/>
      <c r="D196" s="74" t="s">
        <v>64</v>
      </c>
      <c r="E196" s="74" t="s">
        <v>14</v>
      </c>
      <c r="F196" s="74" t="n">
        <v>6107000020</v>
      </c>
      <c r="G196" s="74" t="n">
        <v>500</v>
      </c>
      <c r="H196" s="33" t="n">
        <v>2220.9</v>
      </c>
      <c r="I196" s="56" t="n">
        <v>2220.9</v>
      </c>
      <c r="J196" s="36" t="n">
        <f aca="false">I196/H196*100</f>
        <v>100</v>
      </c>
    </row>
    <row r="197" customFormat="false" ht="31.5" hidden="false" customHeight="false" outlineLevel="0" collapsed="false">
      <c r="B197" s="48" t="s">
        <v>175</v>
      </c>
      <c r="C197" s="49" t="n">
        <v>908</v>
      </c>
      <c r="D197" s="53"/>
      <c r="E197" s="53"/>
      <c r="F197" s="53"/>
      <c r="G197" s="53"/>
      <c r="H197" s="70" t="n">
        <f aca="false">H198+H210</f>
        <v>2765.6</v>
      </c>
      <c r="I197" s="70" t="n">
        <f aca="false">I198+I210</f>
        <v>2520.8</v>
      </c>
      <c r="J197" s="37" t="n">
        <f aca="false">I197/H197*100</f>
        <v>91.1483945617587</v>
      </c>
    </row>
    <row r="198" customFormat="false" ht="15.75" hidden="false" customHeight="false" outlineLevel="0" collapsed="false">
      <c r="B198" s="52" t="s">
        <v>23</v>
      </c>
      <c r="C198" s="49"/>
      <c r="D198" s="53" t="s">
        <v>176</v>
      </c>
      <c r="E198" s="53" t="s">
        <v>24</v>
      </c>
      <c r="F198" s="53"/>
      <c r="G198" s="53"/>
      <c r="H198" s="33" t="n">
        <f aca="false">H199+H205</f>
        <v>2720.9</v>
      </c>
      <c r="I198" s="33" t="n">
        <f aca="false">I199+I205</f>
        <v>2476.7</v>
      </c>
      <c r="J198" s="36" t="n">
        <f aca="false">I198/H198*100</f>
        <v>91.0250284832225</v>
      </c>
    </row>
    <row r="199" customFormat="false" ht="15.75" hidden="false" customHeight="false" outlineLevel="0" collapsed="false">
      <c r="B199" s="52" t="s">
        <v>157</v>
      </c>
      <c r="C199" s="49"/>
      <c r="D199" s="53" t="s">
        <v>11</v>
      </c>
      <c r="E199" s="53" t="s">
        <v>24</v>
      </c>
      <c r="F199" s="53" t="n">
        <v>6160000000</v>
      </c>
      <c r="G199" s="53"/>
      <c r="H199" s="33" t="n">
        <f aca="false">H200</f>
        <v>2312</v>
      </c>
      <c r="I199" s="33" t="n">
        <f aca="false">I200</f>
        <v>2081.1</v>
      </c>
      <c r="J199" s="36" t="n">
        <f aca="false">I199/H199*100</f>
        <v>90.0129757785467</v>
      </c>
    </row>
    <row r="200" customFormat="false" ht="15.75" hidden="false" customHeight="false" outlineLevel="0" collapsed="false">
      <c r="B200" s="23" t="s">
        <v>177</v>
      </c>
      <c r="C200" s="57"/>
      <c r="D200" s="53" t="s">
        <v>11</v>
      </c>
      <c r="E200" s="53" t="s">
        <v>24</v>
      </c>
      <c r="F200" s="53" t="n">
        <v>6160002000</v>
      </c>
      <c r="G200" s="53"/>
      <c r="H200" s="33" t="n">
        <f aca="false">H201</f>
        <v>2312</v>
      </c>
      <c r="I200" s="33" t="n">
        <f aca="false">I201</f>
        <v>2081.1</v>
      </c>
      <c r="J200" s="36" t="n">
        <f aca="false">I200/H200*100</f>
        <v>90.0129757785467</v>
      </c>
    </row>
    <row r="201" customFormat="false" ht="15.75" hidden="false" customHeight="false" outlineLevel="0" collapsed="false">
      <c r="B201" s="23" t="s">
        <v>102</v>
      </c>
      <c r="C201" s="57"/>
      <c r="D201" s="53" t="s">
        <v>11</v>
      </c>
      <c r="E201" s="53" t="s">
        <v>24</v>
      </c>
      <c r="F201" s="53" t="n">
        <v>6160002400</v>
      </c>
      <c r="G201" s="53"/>
      <c r="H201" s="33" t="n">
        <f aca="false">H202+H203+H204</f>
        <v>2312</v>
      </c>
      <c r="I201" s="33" t="n">
        <f aca="false">I202+I203+I204</f>
        <v>2081.1</v>
      </c>
      <c r="J201" s="36" t="n">
        <f aca="false">I201/H201*100</f>
        <v>90.0129757785467</v>
      </c>
    </row>
    <row r="202" customFormat="false" ht="63" hidden="false" customHeight="false" outlineLevel="0" collapsed="false">
      <c r="B202" s="66" t="s">
        <v>103</v>
      </c>
      <c r="C202" s="57"/>
      <c r="D202" s="53" t="s">
        <v>11</v>
      </c>
      <c r="E202" s="53" t="s">
        <v>24</v>
      </c>
      <c r="F202" s="53" t="n">
        <v>6160002400</v>
      </c>
      <c r="G202" s="53" t="n">
        <v>100</v>
      </c>
      <c r="H202" s="33" t="n">
        <v>2024.8</v>
      </c>
      <c r="I202" s="56" t="n">
        <v>1839.1</v>
      </c>
      <c r="J202" s="36" t="n">
        <f aca="false">I202/H202*100</f>
        <v>90.8287238245753</v>
      </c>
    </row>
    <row r="203" customFormat="false" ht="31.5" hidden="false" customHeight="false" outlineLevel="0" collapsed="false">
      <c r="B203" s="26" t="s">
        <v>104</v>
      </c>
      <c r="C203" s="57"/>
      <c r="D203" s="53" t="s">
        <v>11</v>
      </c>
      <c r="E203" s="53" t="s">
        <v>24</v>
      </c>
      <c r="F203" s="53" t="n">
        <v>6160002400</v>
      </c>
      <c r="G203" s="53" t="n">
        <v>200</v>
      </c>
      <c r="H203" s="33" t="n">
        <v>279.2</v>
      </c>
      <c r="I203" s="56" t="n">
        <v>234.3</v>
      </c>
      <c r="J203" s="36" t="n">
        <f aca="false">I203/H203*100</f>
        <v>83.9183381088825</v>
      </c>
    </row>
    <row r="204" customFormat="false" ht="15.75" hidden="false" customHeight="false" outlineLevel="0" collapsed="false">
      <c r="B204" s="67" t="s">
        <v>105</v>
      </c>
      <c r="C204" s="57"/>
      <c r="D204" s="53" t="s">
        <v>11</v>
      </c>
      <c r="E204" s="53" t="s">
        <v>24</v>
      </c>
      <c r="F204" s="53" t="n">
        <v>6160002400</v>
      </c>
      <c r="G204" s="53" t="n">
        <v>800</v>
      </c>
      <c r="H204" s="33" t="n">
        <v>8</v>
      </c>
      <c r="I204" s="56" t="n">
        <v>7.7</v>
      </c>
      <c r="J204" s="36" t="n">
        <f aca="false">I204/H204*100</f>
        <v>96.25</v>
      </c>
    </row>
    <row r="205" customFormat="false" ht="31.5" hidden="false" customHeight="false" outlineLevel="0" collapsed="false">
      <c r="B205" s="52" t="s">
        <v>160</v>
      </c>
      <c r="C205" s="53"/>
      <c r="D205" s="53" t="s">
        <v>11</v>
      </c>
      <c r="E205" s="53" t="s">
        <v>24</v>
      </c>
      <c r="F205" s="53" t="n">
        <v>6180000000</v>
      </c>
      <c r="G205" s="53"/>
      <c r="H205" s="33" t="n">
        <f aca="false">H206+H208</f>
        <v>408.9</v>
      </c>
      <c r="I205" s="33" t="n">
        <f aca="false">I206+I208</f>
        <v>395.6</v>
      </c>
      <c r="J205" s="36" t="n">
        <f aca="false">I205/H205*100</f>
        <v>96.7473709953534</v>
      </c>
    </row>
    <row r="206" customFormat="false" ht="31.5" hidden="false" customHeight="false" outlineLevel="0" collapsed="false">
      <c r="B206" s="23" t="s">
        <v>178</v>
      </c>
      <c r="C206" s="57"/>
      <c r="D206" s="53" t="s">
        <v>11</v>
      </c>
      <c r="E206" s="53" t="s">
        <v>24</v>
      </c>
      <c r="F206" s="53" t="n">
        <v>6180000800</v>
      </c>
      <c r="G206" s="53"/>
      <c r="H206" s="33" t="n">
        <f aca="false">H207</f>
        <v>139.9</v>
      </c>
      <c r="I206" s="33" t="n">
        <f aca="false">I207</f>
        <v>126.6</v>
      </c>
      <c r="J206" s="36" t="n">
        <f aca="false">I206/H206*100</f>
        <v>90.4932094353109</v>
      </c>
    </row>
    <row r="207" customFormat="false" ht="31.5" hidden="false" customHeight="false" outlineLevel="0" collapsed="false">
      <c r="B207" s="26" t="s">
        <v>104</v>
      </c>
      <c r="C207" s="57"/>
      <c r="D207" s="53" t="s">
        <v>11</v>
      </c>
      <c r="E207" s="53" t="s">
        <v>24</v>
      </c>
      <c r="F207" s="53" t="n">
        <v>6180000800</v>
      </c>
      <c r="G207" s="53" t="n">
        <v>200</v>
      </c>
      <c r="H207" s="33" t="n">
        <v>139.9</v>
      </c>
      <c r="I207" s="56" t="n">
        <v>126.6</v>
      </c>
      <c r="J207" s="36" t="n">
        <f aca="false">I207/H207*100</f>
        <v>90.4932094353109</v>
      </c>
    </row>
    <row r="208" customFormat="false" ht="15.75" hidden="false" customHeight="false" outlineLevel="0" collapsed="false">
      <c r="B208" s="67" t="s">
        <v>179</v>
      </c>
      <c r="C208" s="57"/>
      <c r="D208" s="53" t="s">
        <v>11</v>
      </c>
      <c r="E208" s="53" t="s">
        <v>24</v>
      </c>
      <c r="F208" s="53" t="n">
        <v>6180001070</v>
      </c>
      <c r="G208" s="53"/>
      <c r="H208" s="33" t="n">
        <f aca="false">H209</f>
        <v>269</v>
      </c>
      <c r="I208" s="33" t="n">
        <f aca="false">I209</f>
        <v>269</v>
      </c>
      <c r="J208" s="36" t="n">
        <f aca="false">I208/H208*100</f>
        <v>100</v>
      </c>
    </row>
    <row r="209" customFormat="false" ht="31.5" hidden="false" customHeight="false" outlineLevel="0" collapsed="false">
      <c r="B209" s="26" t="s">
        <v>104</v>
      </c>
      <c r="C209" s="57"/>
      <c r="D209" s="53" t="s">
        <v>11</v>
      </c>
      <c r="E209" s="53" t="s">
        <v>24</v>
      </c>
      <c r="F209" s="53" t="n">
        <v>6180001070</v>
      </c>
      <c r="G209" s="53" t="n">
        <v>200</v>
      </c>
      <c r="H209" s="33" t="n">
        <v>269</v>
      </c>
      <c r="I209" s="56" t="n">
        <v>269</v>
      </c>
      <c r="J209" s="36" t="n">
        <f aca="false">I209/H209*100</f>
        <v>100</v>
      </c>
    </row>
    <row r="210" customFormat="false" ht="15.75" hidden="false" customHeight="false" outlineLevel="0" collapsed="false">
      <c r="B210" s="73" t="s">
        <v>52</v>
      </c>
      <c r="C210" s="73"/>
      <c r="D210" s="74" t="s">
        <v>49</v>
      </c>
      <c r="E210" s="74" t="s">
        <v>18</v>
      </c>
      <c r="F210" s="53"/>
      <c r="G210" s="53"/>
      <c r="H210" s="33" t="n">
        <f aca="false">H211</f>
        <v>44.7</v>
      </c>
      <c r="I210" s="33" t="n">
        <f aca="false">I211</f>
        <v>44.1</v>
      </c>
      <c r="J210" s="36" t="n">
        <f aca="false">I210/H210*100</f>
        <v>98.6577181208054</v>
      </c>
    </row>
    <row r="211" customFormat="false" ht="78.75" hidden="false" customHeight="false" outlineLevel="0" collapsed="false">
      <c r="B211" s="88" t="s">
        <v>180</v>
      </c>
      <c r="C211" s="73"/>
      <c r="D211" s="74" t="s">
        <v>49</v>
      </c>
      <c r="E211" s="74" t="s">
        <v>18</v>
      </c>
      <c r="F211" s="53" t="s">
        <v>181</v>
      </c>
      <c r="G211" s="53"/>
      <c r="H211" s="33" t="n">
        <f aca="false">H212</f>
        <v>44.7</v>
      </c>
      <c r="I211" s="33" t="n">
        <f aca="false">I212</f>
        <v>44.1</v>
      </c>
      <c r="J211" s="36" t="n">
        <f aca="false">I211/H211*100</f>
        <v>98.6577181208054</v>
      </c>
    </row>
    <row r="212" customFormat="false" ht="31.5" hidden="false" customHeight="false" outlineLevel="0" collapsed="false">
      <c r="B212" s="90" t="s">
        <v>104</v>
      </c>
      <c r="C212" s="73"/>
      <c r="D212" s="74" t="s">
        <v>49</v>
      </c>
      <c r="E212" s="74" t="s">
        <v>18</v>
      </c>
      <c r="F212" s="53" t="s">
        <v>181</v>
      </c>
      <c r="G212" s="53" t="n">
        <v>200</v>
      </c>
      <c r="H212" s="33" t="n">
        <v>44.7</v>
      </c>
      <c r="I212" s="56" t="n">
        <v>44.1</v>
      </c>
      <c r="J212" s="36" t="n">
        <f aca="false">I212/H212*100</f>
        <v>98.6577181208054</v>
      </c>
    </row>
    <row r="213" customFormat="false" ht="31.5" hidden="false" customHeight="false" outlineLevel="0" collapsed="false">
      <c r="B213" s="48" t="s">
        <v>182</v>
      </c>
      <c r="C213" s="69" t="s">
        <v>183</v>
      </c>
      <c r="D213" s="49"/>
      <c r="E213" s="49"/>
      <c r="F213" s="49"/>
      <c r="G213" s="49"/>
      <c r="H213" s="70" t="n">
        <f aca="false">H214+H260+H266+H308+H336+H349+H296+H276+H285</f>
        <v>105207.4</v>
      </c>
      <c r="I213" s="70" t="n">
        <f aca="false">I214+I260+I266+I308+I336+I349+I296+I276+I285</f>
        <v>60818.4</v>
      </c>
      <c r="J213" s="36" t="n">
        <f aca="false">I213/H213*100</f>
        <v>57.8081009510738</v>
      </c>
    </row>
    <row r="214" customFormat="false" ht="15.75" hidden="false" customHeight="false" outlineLevel="0" collapsed="false">
      <c r="B214" s="48" t="s">
        <v>184</v>
      </c>
      <c r="C214" s="49"/>
      <c r="D214" s="91" t="s">
        <v>11</v>
      </c>
      <c r="E214" s="49"/>
      <c r="F214" s="91"/>
      <c r="G214" s="49"/>
      <c r="H214" s="51" t="n">
        <f aca="false">H215+H219+H226</f>
        <v>27014</v>
      </c>
      <c r="I214" s="51" t="n">
        <f aca="false">I215+I219+I226</f>
        <v>22738.7</v>
      </c>
      <c r="J214" s="36" t="n">
        <f aca="false">I214/H214*100</f>
        <v>84.173761753165</v>
      </c>
    </row>
    <row r="215" customFormat="false" ht="31.5" hidden="false" customHeight="false" outlineLevel="0" collapsed="false">
      <c r="B215" s="52" t="s">
        <v>185</v>
      </c>
      <c r="C215" s="49"/>
      <c r="D215" s="92" t="s">
        <v>11</v>
      </c>
      <c r="E215" s="53" t="s">
        <v>14</v>
      </c>
      <c r="F215" s="92"/>
      <c r="G215" s="53"/>
      <c r="H215" s="33" t="n">
        <f aca="false">H216</f>
        <v>1101.8</v>
      </c>
      <c r="I215" s="33" t="n">
        <f aca="false">I216</f>
        <v>1030.2</v>
      </c>
      <c r="J215" s="36" t="n">
        <f aca="false">I215/H215*100</f>
        <v>93.5015429297513</v>
      </c>
    </row>
    <row r="216" customFormat="false" ht="31.5" hidden="false" customHeight="false" outlineLevel="0" collapsed="false">
      <c r="B216" s="52" t="s">
        <v>186</v>
      </c>
      <c r="C216" s="57"/>
      <c r="D216" s="92" t="s">
        <v>11</v>
      </c>
      <c r="E216" s="53" t="s">
        <v>14</v>
      </c>
      <c r="F216" s="92" t="n">
        <v>6110000000</v>
      </c>
      <c r="G216" s="53"/>
      <c r="H216" s="33" t="n">
        <f aca="false">H217</f>
        <v>1101.8</v>
      </c>
      <c r="I216" s="33" t="n">
        <f aca="false">I217</f>
        <v>1030.2</v>
      </c>
      <c r="J216" s="36" t="n">
        <f aca="false">I216/H216*100</f>
        <v>93.5015429297513</v>
      </c>
    </row>
    <row r="217" customFormat="false" ht="15.75" hidden="false" customHeight="false" outlineLevel="0" collapsed="false">
      <c r="B217" s="52" t="s">
        <v>187</v>
      </c>
      <c r="C217" s="57"/>
      <c r="D217" s="92" t="s">
        <v>11</v>
      </c>
      <c r="E217" s="53" t="s">
        <v>14</v>
      </c>
      <c r="F217" s="92" t="n">
        <v>6110000100</v>
      </c>
      <c r="G217" s="53"/>
      <c r="H217" s="33" t="n">
        <f aca="false">H218</f>
        <v>1101.8</v>
      </c>
      <c r="I217" s="33" t="n">
        <f aca="false">I218</f>
        <v>1030.2</v>
      </c>
      <c r="J217" s="36" t="n">
        <f aca="false">I217/H217*100</f>
        <v>93.5015429297513</v>
      </c>
    </row>
    <row r="218" customFormat="false" ht="63" hidden="false" customHeight="false" outlineLevel="0" collapsed="false">
      <c r="B218" s="66" t="s">
        <v>103</v>
      </c>
      <c r="C218" s="57"/>
      <c r="D218" s="92" t="s">
        <v>11</v>
      </c>
      <c r="E218" s="53" t="s">
        <v>14</v>
      </c>
      <c r="F218" s="92" t="n">
        <v>6110000100</v>
      </c>
      <c r="G218" s="53" t="n">
        <v>100</v>
      </c>
      <c r="H218" s="33" t="n">
        <v>1101.8</v>
      </c>
      <c r="I218" s="56" t="n">
        <v>1030.2</v>
      </c>
      <c r="J218" s="36" t="n">
        <f aca="false">I218/H218*100</f>
        <v>93.5015429297513</v>
      </c>
    </row>
    <row r="219" customFormat="false" ht="47.25" hidden="false" customHeight="false" outlineLevel="0" collapsed="false">
      <c r="B219" s="52" t="s">
        <v>188</v>
      </c>
      <c r="C219" s="57"/>
      <c r="D219" s="53" t="s">
        <v>11</v>
      </c>
      <c r="E219" s="53" t="s">
        <v>18</v>
      </c>
      <c r="F219" s="53"/>
      <c r="G219" s="53"/>
      <c r="H219" s="33" t="n">
        <f aca="false">H220</f>
        <v>25039.3</v>
      </c>
      <c r="I219" s="33" t="n">
        <f aca="false">I220</f>
        <v>21173.6</v>
      </c>
      <c r="J219" s="36" t="n">
        <f aca="false">I219/H219*100</f>
        <v>84.5614693701501</v>
      </c>
    </row>
    <row r="220" customFormat="false" ht="15.75" hidden="false" customHeight="false" outlineLevel="0" collapsed="false">
      <c r="B220" s="52" t="s">
        <v>157</v>
      </c>
      <c r="C220" s="57"/>
      <c r="D220" s="53" t="s">
        <v>11</v>
      </c>
      <c r="E220" s="53" t="s">
        <v>18</v>
      </c>
      <c r="F220" s="53" t="n">
        <v>6160000000</v>
      </c>
      <c r="G220" s="53"/>
      <c r="H220" s="33" t="n">
        <f aca="false">H221</f>
        <v>25039.3</v>
      </c>
      <c r="I220" s="33" t="n">
        <f aca="false">I221</f>
        <v>21173.6</v>
      </c>
      <c r="J220" s="36" t="n">
        <f aca="false">I220/H220*100</f>
        <v>84.5614693701501</v>
      </c>
    </row>
    <row r="221" customFormat="false" ht="15.75" hidden="false" customHeight="false" outlineLevel="0" collapsed="false">
      <c r="B221" s="23" t="s">
        <v>189</v>
      </c>
      <c r="C221" s="57"/>
      <c r="D221" s="53" t="s">
        <v>11</v>
      </c>
      <c r="E221" s="53" t="s">
        <v>18</v>
      </c>
      <c r="F221" s="53" t="n">
        <v>6160003000</v>
      </c>
      <c r="G221" s="53"/>
      <c r="H221" s="33" t="n">
        <f aca="false">H222</f>
        <v>25039.3</v>
      </c>
      <c r="I221" s="33" t="n">
        <f aca="false">I222</f>
        <v>21173.6</v>
      </c>
      <c r="J221" s="36" t="n">
        <f aca="false">I221/H221*100</f>
        <v>84.5614693701501</v>
      </c>
    </row>
    <row r="222" customFormat="false" ht="15.75" hidden="false" customHeight="false" outlineLevel="0" collapsed="false">
      <c r="B222" s="23" t="s">
        <v>102</v>
      </c>
      <c r="C222" s="57"/>
      <c r="D222" s="53" t="s">
        <v>11</v>
      </c>
      <c r="E222" s="53" t="s">
        <v>18</v>
      </c>
      <c r="F222" s="53" t="n">
        <v>6160003400</v>
      </c>
      <c r="G222" s="53"/>
      <c r="H222" s="33" t="n">
        <f aca="false">H223+H224+H225</f>
        <v>25039.3</v>
      </c>
      <c r="I222" s="33" t="n">
        <f aca="false">I223+I224+I225</f>
        <v>21173.6</v>
      </c>
      <c r="J222" s="36" t="n">
        <f aca="false">I222/H222*100</f>
        <v>84.5614693701501</v>
      </c>
    </row>
    <row r="223" customFormat="false" ht="63" hidden="false" customHeight="false" outlineLevel="0" collapsed="false">
      <c r="B223" s="66" t="s">
        <v>103</v>
      </c>
      <c r="C223" s="57"/>
      <c r="D223" s="53" t="s">
        <v>11</v>
      </c>
      <c r="E223" s="53" t="s">
        <v>18</v>
      </c>
      <c r="F223" s="53" t="n">
        <v>6160003400</v>
      </c>
      <c r="G223" s="53" t="n">
        <v>100</v>
      </c>
      <c r="H223" s="33" t="n">
        <v>21418.4</v>
      </c>
      <c r="I223" s="56" t="n">
        <v>18352.8</v>
      </c>
      <c r="J223" s="36" t="n">
        <f aca="false">I223/H223*100</f>
        <v>85.6870727972211</v>
      </c>
    </row>
    <row r="224" customFormat="false" ht="31.5" hidden="false" customHeight="false" outlineLevel="0" collapsed="false">
      <c r="B224" s="26" t="s">
        <v>104</v>
      </c>
      <c r="C224" s="57"/>
      <c r="D224" s="53" t="s">
        <v>11</v>
      </c>
      <c r="E224" s="53" t="s">
        <v>18</v>
      </c>
      <c r="F224" s="53" t="n">
        <v>6160003400</v>
      </c>
      <c r="G224" s="53" t="n">
        <v>200</v>
      </c>
      <c r="H224" s="33" t="n">
        <v>3452</v>
      </c>
      <c r="I224" s="56" t="n">
        <v>2742.3</v>
      </c>
      <c r="J224" s="36" t="n">
        <f aca="false">I224/H224*100</f>
        <v>79.4409038238702</v>
      </c>
    </row>
    <row r="225" customFormat="false" ht="15.75" hidden="false" customHeight="false" outlineLevel="0" collapsed="false">
      <c r="B225" s="67" t="s">
        <v>105</v>
      </c>
      <c r="C225" s="57"/>
      <c r="D225" s="53" t="s">
        <v>11</v>
      </c>
      <c r="E225" s="53" t="s">
        <v>18</v>
      </c>
      <c r="F225" s="53" t="n">
        <v>6160003400</v>
      </c>
      <c r="G225" s="53" t="n">
        <v>800</v>
      </c>
      <c r="H225" s="33" t="n">
        <v>168.9</v>
      </c>
      <c r="I225" s="56" t="n">
        <v>78.5</v>
      </c>
      <c r="J225" s="36" t="n">
        <f aca="false">I225/H225*100</f>
        <v>46.4772054470101</v>
      </c>
    </row>
    <row r="226" customFormat="false" ht="15.75" hidden="false" customHeight="false" outlineLevel="0" collapsed="false">
      <c r="B226" s="52" t="s">
        <v>23</v>
      </c>
      <c r="C226" s="57"/>
      <c r="D226" s="53" t="s">
        <v>11</v>
      </c>
      <c r="E226" s="53" t="s">
        <v>24</v>
      </c>
      <c r="F226" s="53"/>
      <c r="G226" s="53"/>
      <c r="H226" s="33" t="n">
        <f aca="false">H227+H235+H246+H250+H252+H254+H258+H256+H248+H244</f>
        <v>872.9</v>
      </c>
      <c r="I226" s="33" t="n">
        <f aca="false">I227+I235+I246+I250+I252+I254+I258+I256+I248+I244</f>
        <v>534.9</v>
      </c>
      <c r="J226" s="36" t="n">
        <f aca="false">I226/H226*100</f>
        <v>61.2784969641425</v>
      </c>
    </row>
    <row r="227" customFormat="false" ht="15.75" hidden="false" customHeight="false" outlineLevel="0" collapsed="false">
      <c r="B227" s="80" t="s">
        <v>133</v>
      </c>
      <c r="C227" s="63"/>
      <c r="D227" s="53" t="s">
        <v>11</v>
      </c>
      <c r="E227" s="53" t="s">
        <v>24</v>
      </c>
      <c r="F227" s="53" t="n">
        <v>6100000000</v>
      </c>
      <c r="G227" s="53"/>
      <c r="H227" s="33" t="n">
        <f aca="false">H228+H232+H233</f>
        <v>231</v>
      </c>
      <c r="I227" s="33" t="n">
        <f aca="false">I228+I232+I233</f>
        <v>168.7</v>
      </c>
      <c r="J227" s="36" t="n">
        <f aca="false">I227/H227*100</f>
        <v>73.030303030303</v>
      </c>
    </row>
    <row r="228" customFormat="false" ht="31.5" hidden="false" customHeight="false" outlineLevel="0" collapsed="false">
      <c r="B228" s="55" t="s">
        <v>190</v>
      </c>
      <c r="C228" s="63"/>
      <c r="D228" s="53" t="s">
        <v>11</v>
      </c>
      <c r="E228" s="53" t="s">
        <v>24</v>
      </c>
      <c r="F228" s="53" t="n">
        <v>6100060000</v>
      </c>
      <c r="G228" s="53"/>
      <c r="H228" s="33" t="n">
        <f aca="false">H229</f>
        <v>32.5</v>
      </c>
      <c r="I228" s="33" t="n">
        <f aca="false">I229</f>
        <v>20</v>
      </c>
      <c r="J228" s="36" t="n">
        <f aca="false">I228/H228*100</f>
        <v>61.5384615384615</v>
      </c>
    </row>
    <row r="229" customFormat="false" ht="63" hidden="false" customHeight="false" outlineLevel="0" collapsed="false">
      <c r="B229" s="23" t="s">
        <v>135</v>
      </c>
      <c r="C229" s="49"/>
      <c r="D229" s="53" t="s">
        <v>11</v>
      </c>
      <c r="E229" s="53" t="s">
        <v>24</v>
      </c>
      <c r="F229" s="53" t="n">
        <v>6100061000</v>
      </c>
      <c r="G229" s="53"/>
      <c r="H229" s="33" t="n">
        <f aca="false">H230</f>
        <v>32.5</v>
      </c>
      <c r="I229" s="33" t="n">
        <f aca="false">I230</f>
        <v>20</v>
      </c>
      <c r="J229" s="36" t="n">
        <f aca="false">I229/H229*100</f>
        <v>61.5384615384615</v>
      </c>
    </row>
    <row r="230" customFormat="false" ht="31.5" hidden="false" customHeight="false" outlineLevel="0" collapsed="false">
      <c r="B230" s="26" t="s">
        <v>191</v>
      </c>
      <c r="C230" s="49"/>
      <c r="D230" s="53" t="s">
        <v>11</v>
      </c>
      <c r="E230" s="53" t="s">
        <v>24</v>
      </c>
      <c r="F230" s="53" t="n">
        <v>6100061010</v>
      </c>
      <c r="G230" s="53"/>
      <c r="H230" s="33" t="n">
        <f aca="false">H231</f>
        <v>32.5</v>
      </c>
      <c r="I230" s="33" t="n">
        <f aca="false">I231</f>
        <v>20</v>
      </c>
      <c r="J230" s="36" t="n">
        <f aca="false">I230/H230*100</f>
        <v>61.5384615384615</v>
      </c>
    </row>
    <row r="231" customFormat="false" ht="31.5" hidden="false" customHeight="false" outlineLevel="0" collapsed="false">
      <c r="B231" s="26" t="s">
        <v>104</v>
      </c>
      <c r="C231" s="49"/>
      <c r="D231" s="53" t="s">
        <v>11</v>
      </c>
      <c r="E231" s="53" t="s">
        <v>24</v>
      </c>
      <c r="F231" s="53" t="n">
        <v>6100061010</v>
      </c>
      <c r="G231" s="53" t="n">
        <v>200</v>
      </c>
      <c r="H231" s="33" t="n">
        <v>32.5</v>
      </c>
      <c r="I231" s="56" t="n">
        <v>20</v>
      </c>
      <c r="J231" s="36" t="n">
        <f aca="false">I231/H231*100</f>
        <v>61.5384615384615</v>
      </c>
    </row>
    <row r="232" customFormat="false" ht="15.75" hidden="false" customHeight="false" outlineLevel="0" collapsed="false">
      <c r="B232" s="55" t="s">
        <v>166</v>
      </c>
      <c r="C232" s="49"/>
      <c r="D232" s="53" t="s">
        <v>11</v>
      </c>
      <c r="E232" s="53" t="s">
        <v>24</v>
      </c>
      <c r="F232" s="53" t="n">
        <v>6100061010</v>
      </c>
      <c r="G232" s="53" t="n">
        <v>500</v>
      </c>
      <c r="H232" s="33" t="n">
        <v>198</v>
      </c>
      <c r="I232" s="56" t="n">
        <v>148.2</v>
      </c>
      <c r="J232" s="36" t="n">
        <f aca="false">I232/H232*100</f>
        <v>74.8484848484848</v>
      </c>
    </row>
    <row r="233" customFormat="false" ht="78.75" hidden="false" customHeight="false" outlineLevel="0" collapsed="false">
      <c r="B233" s="72" t="s">
        <v>192</v>
      </c>
      <c r="C233" s="49"/>
      <c r="D233" s="53" t="s">
        <v>11</v>
      </c>
      <c r="E233" s="53" t="s">
        <v>24</v>
      </c>
      <c r="F233" s="74" t="n">
        <v>6100061060</v>
      </c>
      <c r="G233" s="53"/>
      <c r="H233" s="33" t="n">
        <f aca="false">H234</f>
        <v>0.5</v>
      </c>
      <c r="I233" s="33" t="n">
        <f aca="false">I234</f>
        <v>0.5</v>
      </c>
      <c r="J233" s="36" t="n">
        <f aca="false">I233/H233*100</f>
        <v>100</v>
      </c>
    </row>
    <row r="234" customFormat="false" ht="15.75" hidden="false" customHeight="false" outlineLevel="0" collapsed="false">
      <c r="B234" s="55" t="s">
        <v>166</v>
      </c>
      <c r="C234" s="49"/>
      <c r="D234" s="53" t="s">
        <v>11</v>
      </c>
      <c r="E234" s="53" t="s">
        <v>24</v>
      </c>
      <c r="F234" s="74" t="n">
        <v>6100061060</v>
      </c>
      <c r="G234" s="53" t="n">
        <v>200</v>
      </c>
      <c r="H234" s="33" t="n">
        <v>0.5</v>
      </c>
      <c r="I234" s="56" t="n">
        <v>0.5</v>
      </c>
      <c r="J234" s="36" t="n">
        <f aca="false">I234/H234*100</f>
        <v>100</v>
      </c>
    </row>
    <row r="235" customFormat="false" ht="31.5" hidden="false" customHeight="false" outlineLevel="0" collapsed="false">
      <c r="B235" s="52" t="s">
        <v>160</v>
      </c>
      <c r="C235" s="57"/>
      <c r="D235" s="53" t="s">
        <v>11</v>
      </c>
      <c r="E235" s="53" t="n">
        <v>13</v>
      </c>
      <c r="F235" s="53" t="n">
        <v>6180000000</v>
      </c>
      <c r="G235" s="53"/>
      <c r="H235" s="33" t="n">
        <f aca="false">H236</f>
        <v>462.9</v>
      </c>
      <c r="I235" s="33" t="n">
        <f aca="false">I236</f>
        <v>301.7</v>
      </c>
      <c r="J235" s="36" t="n">
        <f aca="false">I235/H235*100</f>
        <v>65.1760639446965</v>
      </c>
    </row>
    <row r="236" customFormat="false" ht="15.75" hidden="false" customHeight="false" outlineLevel="0" collapsed="false">
      <c r="B236" s="52" t="s">
        <v>193</v>
      </c>
      <c r="C236" s="57"/>
      <c r="D236" s="53" t="s">
        <v>11</v>
      </c>
      <c r="E236" s="53" t="n">
        <v>13</v>
      </c>
      <c r="F236" s="53" t="n">
        <v>6180001000</v>
      </c>
      <c r="G236" s="93"/>
      <c r="H236" s="33" t="n">
        <f aca="false">H237+H239+H242</f>
        <v>462.9</v>
      </c>
      <c r="I236" s="33" t="n">
        <f aca="false">I237+I239+I242</f>
        <v>301.7</v>
      </c>
      <c r="J236" s="36" t="n">
        <f aca="false">I236/H236*100</f>
        <v>65.1760639446965</v>
      </c>
    </row>
    <row r="237" customFormat="false" ht="15.75" hidden="false" customHeight="false" outlineLevel="0" collapsed="false">
      <c r="B237" s="23" t="s">
        <v>194</v>
      </c>
      <c r="C237" s="57"/>
      <c r="D237" s="53" t="s">
        <v>11</v>
      </c>
      <c r="E237" s="53" t="n">
        <v>13</v>
      </c>
      <c r="F237" s="53" t="n">
        <v>6180001010</v>
      </c>
      <c r="G237" s="93"/>
      <c r="H237" s="33" t="n">
        <f aca="false">H238</f>
        <v>1</v>
      </c>
      <c r="I237" s="33" t="n">
        <f aca="false">I238</f>
        <v>0</v>
      </c>
      <c r="J237" s="36" t="n">
        <f aca="false">I237/H237*100</f>
        <v>0</v>
      </c>
    </row>
    <row r="238" customFormat="false" ht="15.75" hidden="false" customHeight="false" outlineLevel="0" collapsed="false">
      <c r="B238" s="67" t="s">
        <v>105</v>
      </c>
      <c r="C238" s="57"/>
      <c r="D238" s="53" t="s">
        <v>11</v>
      </c>
      <c r="E238" s="53" t="n">
        <v>13</v>
      </c>
      <c r="F238" s="53" t="n">
        <v>6180001010</v>
      </c>
      <c r="G238" s="53" t="n">
        <v>800</v>
      </c>
      <c r="H238" s="65" t="n">
        <v>1</v>
      </c>
      <c r="I238" s="58" t="n">
        <v>0</v>
      </c>
      <c r="J238" s="36" t="n">
        <f aca="false">I238/H238*100</f>
        <v>0</v>
      </c>
    </row>
    <row r="239" customFormat="false" ht="15.75" hidden="false" customHeight="false" outlineLevel="0" collapsed="false">
      <c r="B239" s="67" t="s">
        <v>179</v>
      </c>
      <c r="C239" s="57"/>
      <c r="D239" s="53" t="s">
        <v>11</v>
      </c>
      <c r="E239" s="53" t="n">
        <v>13</v>
      </c>
      <c r="F239" s="53" t="n">
        <v>6180001070</v>
      </c>
      <c r="G239" s="53"/>
      <c r="H239" s="65" t="n">
        <f aca="false">H240+H241</f>
        <v>245.9</v>
      </c>
      <c r="I239" s="65" t="n">
        <f aca="false">I240+I241</f>
        <v>85.7</v>
      </c>
      <c r="J239" s="36" t="n">
        <f aca="false">I239/H239*100</f>
        <v>34.8515656771045</v>
      </c>
    </row>
    <row r="240" customFormat="false" ht="31.5" hidden="false" customHeight="false" outlineLevel="0" collapsed="false">
      <c r="B240" s="26" t="s">
        <v>104</v>
      </c>
      <c r="C240" s="57"/>
      <c r="D240" s="53" t="s">
        <v>11</v>
      </c>
      <c r="E240" s="53" t="n">
        <v>13</v>
      </c>
      <c r="F240" s="53" t="n">
        <v>6180001070</v>
      </c>
      <c r="G240" s="64" t="s">
        <v>141</v>
      </c>
      <c r="H240" s="65" t="n">
        <v>225.9</v>
      </c>
      <c r="I240" s="58" t="n">
        <v>65.7</v>
      </c>
      <c r="J240" s="36" t="n">
        <f aca="false">I240/H240*100</f>
        <v>29.0836653386454</v>
      </c>
    </row>
    <row r="241" customFormat="false" ht="15.75" hidden="false" customHeight="false" outlineLevel="0" collapsed="false">
      <c r="B241" s="26" t="s">
        <v>148</v>
      </c>
      <c r="C241" s="57"/>
      <c r="D241" s="64" t="s">
        <v>11</v>
      </c>
      <c r="E241" s="53" t="n">
        <v>13</v>
      </c>
      <c r="F241" s="53" t="n">
        <v>6180001070</v>
      </c>
      <c r="G241" s="64" t="s">
        <v>150</v>
      </c>
      <c r="H241" s="65" t="n">
        <v>20</v>
      </c>
      <c r="I241" s="58" t="n">
        <v>20</v>
      </c>
      <c r="J241" s="36" t="n">
        <f aca="false">I241/H241*100</f>
        <v>100</v>
      </c>
    </row>
    <row r="242" customFormat="false" ht="15.75" hidden="false" customHeight="false" outlineLevel="0" collapsed="false">
      <c r="B242" s="26" t="s">
        <v>105</v>
      </c>
      <c r="C242" s="57"/>
      <c r="D242" s="53" t="s">
        <v>11</v>
      </c>
      <c r="E242" s="53" t="n">
        <v>13</v>
      </c>
      <c r="F242" s="53" t="n">
        <v>6180001070</v>
      </c>
      <c r="G242" s="64"/>
      <c r="H242" s="65" t="n">
        <f aca="false">H243</f>
        <v>216</v>
      </c>
      <c r="I242" s="58" t="n">
        <f aca="false">I243</f>
        <v>216</v>
      </c>
      <c r="J242" s="36" t="n">
        <f aca="false">I242/H242*100</f>
        <v>100</v>
      </c>
    </row>
    <row r="243" customFormat="false" ht="15.75" hidden="false" customHeight="false" outlineLevel="0" collapsed="false">
      <c r="B243" s="26" t="s">
        <v>195</v>
      </c>
      <c r="C243" s="57"/>
      <c r="D243" s="53" t="s">
        <v>11</v>
      </c>
      <c r="E243" s="53" t="n">
        <v>13</v>
      </c>
      <c r="F243" s="53" t="n">
        <v>6180001070</v>
      </c>
      <c r="G243" s="64" t="s">
        <v>196</v>
      </c>
      <c r="H243" s="65" t="n">
        <v>216</v>
      </c>
      <c r="I243" s="58" t="n">
        <v>216</v>
      </c>
      <c r="J243" s="36" t="n">
        <f aca="false">I243/H243*100</f>
        <v>100</v>
      </c>
    </row>
    <row r="244" customFormat="false" ht="31.5" hidden="false" customHeight="false" outlineLevel="0" collapsed="false">
      <c r="B244" s="94" t="s">
        <v>197</v>
      </c>
      <c r="C244" s="73"/>
      <c r="D244" s="75" t="s">
        <v>11</v>
      </c>
      <c r="E244" s="75" t="s">
        <v>24</v>
      </c>
      <c r="F244" s="95" t="n">
        <v>6530100000</v>
      </c>
      <c r="G244" s="75"/>
      <c r="H244" s="65" t="n">
        <f aca="false">H245</f>
        <v>45</v>
      </c>
      <c r="I244" s="65" t="n">
        <f aca="false">I245</f>
        <v>0</v>
      </c>
      <c r="J244" s="36" t="n">
        <f aca="false">I244/H244*100</f>
        <v>0</v>
      </c>
    </row>
    <row r="245" customFormat="false" ht="31.5" hidden="false" customHeight="false" outlineLevel="0" collapsed="false">
      <c r="B245" s="94" t="s">
        <v>99</v>
      </c>
      <c r="C245" s="73"/>
      <c r="D245" s="75" t="s">
        <v>11</v>
      </c>
      <c r="E245" s="75" t="s">
        <v>24</v>
      </c>
      <c r="F245" s="95" t="n">
        <v>6530100000</v>
      </c>
      <c r="G245" s="75" t="s">
        <v>198</v>
      </c>
      <c r="H245" s="65" t="n">
        <v>45</v>
      </c>
      <c r="I245" s="56"/>
      <c r="J245" s="36" t="n">
        <f aca="false">I245/H245*100</f>
        <v>0</v>
      </c>
    </row>
    <row r="246" customFormat="false" ht="47.25" hidden="false" customHeight="false" outlineLevel="0" collapsed="false">
      <c r="B246" s="96" t="s">
        <v>199</v>
      </c>
      <c r="C246" s="57"/>
      <c r="D246" s="53" t="s">
        <v>11</v>
      </c>
      <c r="E246" s="53" t="n">
        <v>13</v>
      </c>
      <c r="F246" s="97" t="s">
        <v>200</v>
      </c>
      <c r="G246" s="64"/>
      <c r="H246" s="65" t="n">
        <f aca="false">H247</f>
        <v>9.6</v>
      </c>
      <c r="I246" s="65" t="n">
        <f aca="false">I247</f>
        <v>9.6</v>
      </c>
      <c r="J246" s="36" t="n">
        <f aca="false">I246/H246*100</f>
        <v>100</v>
      </c>
    </row>
    <row r="247" customFormat="false" ht="31.5" hidden="false" customHeight="false" outlineLevel="0" collapsed="false">
      <c r="B247" s="96" t="s">
        <v>201</v>
      </c>
      <c r="C247" s="57"/>
      <c r="D247" s="53" t="s">
        <v>11</v>
      </c>
      <c r="E247" s="53" t="n">
        <v>13</v>
      </c>
      <c r="F247" s="97" t="s">
        <v>202</v>
      </c>
      <c r="G247" s="64" t="s">
        <v>141</v>
      </c>
      <c r="H247" s="65" t="n">
        <v>9.6</v>
      </c>
      <c r="I247" s="56" t="n">
        <v>9.6</v>
      </c>
      <c r="J247" s="36" t="n">
        <f aca="false">I247/H247*100</f>
        <v>100</v>
      </c>
    </row>
    <row r="248" customFormat="false" ht="47.25" hidden="false" customHeight="false" outlineLevel="0" collapsed="false">
      <c r="B248" s="55" t="s">
        <v>203</v>
      </c>
      <c r="C248" s="57"/>
      <c r="D248" s="53" t="s">
        <v>11</v>
      </c>
      <c r="E248" s="53" t="n">
        <v>13</v>
      </c>
      <c r="F248" s="97" t="s">
        <v>204</v>
      </c>
      <c r="G248" s="64"/>
      <c r="H248" s="65" t="n">
        <f aca="false">H249</f>
        <v>10</v>
      </c>
      <c r="I248" s="65" t="n">
        <f aca="false">I249</f>
        <v>10</v>
      </c>
      <c r="J248" s="36" t="n">
        <f aca="false">I248/H248*100</f>
        <v>100</v>
      </c>
    </row>
    <row r="249" customFormat="false" ht="15.75" hidden="false" customHeight="false" outlineLevel="0" collapsed="false">
      <c r="B249" s="55" t="s">
        <v>148</v>
      </c>
      <c r="C249" s="57"/>
      <c r="D249" s="53" t="s">
        <v>11</v>
      </c>
      <c r="E249" s="53" t="n">
        <v>13</v>
      </c>
      <c r="F249" s="97" t="s">
        <v>124</v>
      </c>
      <c r="G249" s="64" t="s">
        <v>150</v>
      </c>
      <c r="H249" s="65" t="n">
        <v>10</v>
      </c>
      <c r="I249" s="56" t="n">
        <v>10</v>
      </c>
      <c r="J249" s="36" t="n">
        <f aca="false">I249/H249*100</f>
        <v>100</v>
      </c>
    </row>
    <row r="250" customFormat="false" ht="31.5" hidden="false" customHeight="false" outlineLevel="0" collapsed="false">
      <c r="B250" s="96" t="s">
        <v>205</v>
      </c>
      <c r="C250" s="57"/>
      <c r="D250" s="53" t="s">
        <v>11</v>
      </c>
      <c r="E250" s="53" t="n">
        <v>13</v>
      </c>
      <c r="F250" s="97" t="s">
        <v>206</v>
      </c>
      <c r="G250" s="64"/>
      <c r="H250" s="65" t="n">
        <f aca="false">H251</f>
        <v>7.5</v>
      </c>
      <c r="I250" s="65" t="n">
        <f aca="false">I251</f>
        <v>7.5</v>
      </c>
      <c r="J250" s="36" t="n">
        <f aca="false">I250/H250*100</f>
        <v>100</v>
      </c>
    </row>
    <row r="251" customFormat="false" ht="15.75" hidden="false" customHeight="false" outlineLevel="0" collapsed="false">
      <c r="B251" s="96" t="s">
        <v>207</v>
      </c>
      <c r="C251" s="57"/>
      <c r="D251" s="53" t="s">
        <v>11</v>
      </c>
      <c r="E251" s="53" t="n">
        <v>13</v>
      </c>
      <c r="F251" s="97" t="s">
        <v>208</v>
      </c>
      <c r="G251" s="64" t="s">
        <v>141</v>
      </c>
      <c r="H251" s="65" t="n">
        <v>7.5</v>
      </c>
      <c r="I251" s="56" t="n">
        <v>7.5</v>
      </c>
      <c r="J251" s="36" t="n">
        <f aca="false">I251/H251*100</f>
        <v>100</v>
      </c>
    </row>
    <row r="252" customFormat="false" ht="47.25" hidden="false" customHeight="false" outlineLevel="0" collapsed="false">
      <c r="B252" s="94" t="s">
        <v>209</v>
      </c>
      <c r="C252" s="57"/>
      <c r="D252" s="53" t="s">
        <v>11</v>
      </c>
      <c r="E252" s="53" t="n">
        <v>13</v>
      </c>
      <c r="F252" s="95" t="s">
        <v>210</v>
      </c>
      <c r="G252" s="64"/>
      <c r="H252" s="65" t="n">
        <f aca="false">H253</f>
        <v>15</v>
      </c>
      <c r="I252" s="65" t="n">
        <f aca="false">I253</f>
        <v>15</v>
      </c>
      <c r="J252" s="36" t="n">
        <f aca="false">I252/H252*100</f>
        <v>100</v>
      </c>
    </row>
    <row r="253" customFormat="false" ht="15.75" hidden="false" customHeight="false" outlineLevel="0" collapsed="false">
      <c r="B253" s="94" t="s">
        <v>211</v>
      </c>
      <c r="C253" s="57"/>
      <c r="D253" s="53" t="s">
        <v>11</v>
      </c>
      <c r="E253" s="53" t="n">
        <v>13</v>
      </c>
      <c r="F253" s="95" t="s">
        <v>212</v>
      </c>
      <c r="G253" s="64" t="s">
        <v>141</v>
      </c>
      <c r="H253" s="65" t="n">
        <v>15</v>
      </c>
      <c r="I253" s="56" t="n">
        <v>15</v>
      </c>
      <c r="J253" s="36" t="n">
        <f aca="false">I253/H253*100</f>
        <v>100</v>
      </c>
    </row>
    <row r="254" customFormat="false" ht="47.25" hidden="false" customHeight="false" outlineLevel="0" collapsed="false">
      <c r="B254" s="96" t="s">
        <v>213</v>
      </c>
      <c r="C254" s="57"/>
      <c r="D254" s="53" t="s">
        <v>11</v>
      </c>
      <c r="E254" s="53" t="n">
        <v>13</v>
      </c>
      <c r="F254" s="97" t="s">
        <v>214</v>
      </c>
      <c r="G254" s="64"/>
      <c r="H254" s="65" t="n">
        <f aca="false">H255</f>
        <v>9.6</v>
      </c>
      <c r="I254" s="65" t="n">
        <f aca="false">I255</f>
        <v>9.6</v>
      </c>
      <c r="J254" s="36" t="n">
        <f aca="false">I254/H254*100</f>
        <v>100</v>
      </c>
    </row>
    <row r="255" customFormat="false" ht="31.5" hidden="false" customHeight="false" outlineLevel="0" collapsed="false">
      <c r="B255" s="96" t="s">
        <v>215</v>
      </c>
      <c r="C255" s="57"/>
      <c r="D255" s="53" t="s">
        <v>11</v>
      </c>
      <c r="E255" s="53" t="n">
        <v>13</v>
      </c>
      <c r="F255" s="97" t="s">
        <v>216</v>
      </c>
      <c r="G255" s="64" t="s">
        <v>141</v>
      </c>
      <c r="H255" s="65" t="n">
        <v>9.6</v>
      </c>
      <c r="I255" s="56" t="n">
        <v>9.6</v>
      </c>
      <c r="J255" s="36" t="n">
        <f aca="false">I255/H255*100</f>
        <v>100</v>
      </c>
    </row>
    <row r="256" customFormat="false" ht="47.25" hidden="false" customHeight="false" outlineLevel="0" collapsed="false">
      <c r="B256" s="96" t="s">
        <v>217</v>
      </c>
      <c r="C256" s="57"/>
      <c r="D256" s="53" t="s">
        <v>11</v>
      </c>
      <c r="E256" s="53" t="n">
        <v>13</v>
      </c>
      <c r="F256" s="97" t="s">
        <v>218</v>
      </c>
      <c r="G256" s="64"/>
      <c r="H256" s="65" t="n">
        <f aca="false">H257</f>
        <v>69.5</v>
      </c>
      <c r="I256" s="65" t="n">
        <f aca="false">I257</f>
        <v>0</v>
      </c>
      <c r="J256" s="36" t="n">
        <f aca="false">I256/H256*100</f>
        <v>0</v>
      </c>
    </row>
    <row r="257" customFormat="false" ht="31.5" hidden="false" customHeight="false" outlineLevel="0" collapsed="false">
      <c r="B257" s="96" t="s">
        <v>219</v>
      </c>
      <c r="C257" s="57"/>
      <c r="D257" s="53" t="s">
        <v>11</v>
      </c>
      <c r="E257" s="53" t="n">
        <v>13</v>
      </c>
      <c r="F257" s="97" t="s">
        <v>220</v>
      </c>
      <c r="G257" s="64" t="s">
        <v>141</v>
      </c>
      <c r="H257" s="65" t="n">
        <v>69.5</v>
      </c>
      <c r="I257" s="56" t="n">
        <v>0</v>
      </c>
      <c r="J257" s="36" t="n">
        <f aca="false">I257/H257*100</f>
        <v>0</v>
      </c>
    </row>
    <row r="258" customFormat="false" ht="47.25" hidden="false" customHeight="false" outlineLevel="0" collapsed="false">
      <c r="B258" s="96" t="s">
        <v>221</v>
      </c>
      <c r="C258" s="57"/>
      <c r="D258" s="53" t="s">
        <v>11</v>
      </c>
      <c r="E258" s="53" t="n">
        <v>13</v>
      </c>
      <c r="F258" s="97" t="s">
        <v>222</v>
      </c>
      <c r="G258" s="64"/>
      <c r="H258" s="65" t="n">
        <f aca="false">H259</f>
        <v>12.8</v>
      </c>
      <c r="I258" s="65" t="n">
        <f aca="false">I259</f>
        <v>12.8</v>
      </c>
      <c r="J258" s="36" t="n">
        <f aca="false">I258/H258*100</f>
        <v>100</v>
      </c>
    </row>
    <row r="259" customFormat="false" ht="47.25" hidden="false" customHeight="false" outlineLevel="0" collapsed="false">
      <c r="B259" s="96" t="s">
        <v>223</v>
      </c>
      <c r="C259" s="57"/>
      <c r="D259" s="53" t="s">
        <v>11</v>
      </c>
      <c r="E259" s="53" t="n">
        <v>13</v>
      </c>
      <c r="F259" s="97" t="s">
        <v>224</v>
      </c>
      <c r="G259" s="64" t="s">
        <v>141</v>
      </c>
      <c r="H259" s="65" t="n">
        <v>12.8</v>
      </c>
      <c r="I259" s="56" t="n">
        <v>12.8</v>
      </c>
      <c r="J259" s="36" t="n">
        <f aca="false">I259/H259*100</f>
        <v>100</v>
      </c>
    </row>
    <row r="260" customFormat="false" ht="15.75" hidden="false" customHeight="false" outlineLevel="0" collapsed="false">
      <c r="B260" s="98" t="s">
        <v>25</v>
      </c>
      <c r="C260" s="57"/>
      <c r="D260" s="99" t="s">
        <v>14</v>
      </c>
      <c r="E260" s="100"/>
      <c r="F260" s="53"/>
      <c r="G260" s="53"/>
      <c r="H260" s="70" t="n">
        <f aca="false">H261</f>
        <v>1236</v>
      </c>
      <c r="I260" s="70" t="n">
        <f aca="false">I261</f>
        <v>927</v>
      </c>
      <c r="J260" s="36" t="n">
        <f aca="false">I260/H260*100</f>
        <v>75</v>
      </c>
    </row>
    <row r="261" customFormat="false" ht="15.75" hidden="false" customHeight="false" outlineLevel="0" collapsed="false">
      <c r="B261" s="80" t="s">
        <v>225</v>
      </c>
      <c r="C261" s="57"/>
      <c r="D261" s="100" t="s">
        <v>14</v>
      </c>
      <c r="E261" s="100" t="s">
        <v>16</v>
      </c>
      <c r="F261" s="53"/>
      <c r="G261" s="53"/>
      <c r="H261" s="65" t="n">
        <f aca="false">H262</f>
        <v>1236</v>
      </c>
      <c r="I261" s="65" t="n">
        <f aca="false">I262</f>
        <v>927</v>
      </c>
      <c r="J261" s="36" t="n">
        <f aca="false">I261/H261*100</f>
        <v>75</v>
      </c>
    </row>
    <row r="262" customFormat="false" ht="15.75" hidden="false" customHeight="false" outlineLevel="0" collapsed="false">
      <c r="B262" s="80" t="s">
        <v>133</v>
      </c>
      <c r="C262" s="57"/>
      <c r="D262" s="100" t="s">
        <v>14</v>
      </c>
      <c r="E262" s="100" t="s">
        <v>16</v>
      </c>
      <c r="F262" s="53" t="n">
        <v>6100000000</v>
      </c>
      <c r="G262" s="53"/>
      <c r="H262" s="65" t="n">
        <f aca="false">H263</f>
        <v>1236</v>
      </c>
      <c r="I262" s="65" t="n">
        <f aca="false">I263</f>
        <v>927</v>
      </c>
      <c r="J262" s="36" t="n">
        <f aca="false">I262/H262*100</f>
        <v>75</v>
      </c>
    </row>
    <row r="263" customFormat="false" ht="31.5" hidden="false" customHeight="false" outlineLevel="0" collapsed="false">
      <c r="B263" s="80" t="s">
        <v>226</v>
      </c>
      <c r="C263" s="57"/>
      <c r="D263" s="100" t="s">
        <v>14</v>
      </c>
      <c r="E263" s="100" t="s">
        <v>16</v>
      </c>
      <c r="F263" s="53" t="n">
        <v>6100050000</v>
      </c>
      <c r="G263" s="53"/>
      <c r="H263" s="65" t="n">
        <f aca="false">H264</f>
        <v>1236</v>
      </c>
      <c r="I263" s="65" t="n">
        <f aca="false">I264</f>
        <v>927</v>
      </c>
      <c r="J263" s="36" t="n">
        <f aca="false">I263/H263*100</f>
        <v>75</v>
      </c>
    </row>
    <row r="264" customFormat="false" ht="31.5" hidden="false" customHeight="false" outlineLevel="0" collapsed="false">
      <c r="B264" s="26" t="s">
        <v>227</v>
      </c>
      <c r="C264" s="57"/>
      <c r="D264" s="100" t="s">
        <v>14</v>
      </c>
      <c r="E264" s="100" t="s">
        <v>16</v>
      </c>
      <c r="F264" s="53" t="n">
        <v>6100051180</v>
      </c>
      <c r="G264" s="53"/>
      <c r="H264" s="65" t="n">
        <f aca="false">H265</f>
        <v>1236</v>
      </c>
      <c r="I264" s="65" t="n">
        <f aca="false">I265</f>
        <v>927</v>
      </c>
      <c r="J264" s="36" t="n">
        <f aca="false">I264/H264*100</f>
        <v>75</v>
      </c>
    </row>
    <row r="265" customFormat="false" ht="15.75" hidden="false" customHeight="false" outlineLevel="0" collapsed="false">
      <c r="B265" s="55" t="s">
        <v>166</v>
      </c>
      <c r="C265" s="57"/>
      <c r="D265" s="100" t="s">
        <v>14</v>
      </c>
      <c r="E265" s="100" t="s">
        <v>16</v>
      </c>
      <c r="F265" s="53" t="n">
        <v>6100051180</v>
      </c>
      <c r="G265" s="53" t="n">
        <v>500</v>
      </c>
      <c r="H265" s="65" t="n">
        <v>1236</v>
      </c>
      <c r="I265" s="56" t="n">
        <v>927</v>
      </c>
      <c r="J265" s="36" t="n">
        <f aca="false">I265/H265*100</f>
        <v>75</v>
      </c>
    </row>
    <row r="266" customFormat="false" ht="31.5" hidden="false" customHeight="false" outlineLevel="0" collapsed="false">
      <c r="B266" s="101" t="s">
        <v>162</v>
      </c>
      <c r="C266" s="57"/>
      <c r="D266" s="49" t="s">
        <v>16</v>
      </c>
      <c r="E266" s="49"/>
      <c r="F266" s="49"/>
      <c r="G266" s="49"/>
      <c r="H266" s="65" t="n">
        <f aca="false">H267</f>
        <v>1387.8</v>
      </c>
      <c r="I266" s="65" t="n">
        <f aca="false">I267</f>
        <v>1028</v>
      </c>
      <c r="J266" s="37" t="n">
        <f aca="false">I266/H266*100</f>
        <v>74.0740740740741</v>
      </c>
    </row>
    <row r="267" customFormat="false" ht="31.5" hidden="false" customHeight="false" outlineLevel="0" collapsed="false">
      <c r="B267" s="52" t="s">
        <v>28</v>
      </c>
      <c r="C267" s="49"/>
      <c r="D267" s="53" t="s">
        <v>16</v>
      </c>
      <c r="E267" s="53" t="s">
        <v>29</v>
      </c>
      <c r="F267" s="53"/>
      <c r="G267" s="53"/>
      <c r="H267" s="65" t="n">
        <f aca="false">H268</f>
        <v>1387.8</v>
      </c>
      <c r="I267" s="65" t="n">
        <f aca="false">I268</f>
        <v>1028</v>
      </c>
      <c r="J267" s="36" t="n">
        <f aca="false">I267/H267*100</f>
        <v>74.0740740740741</v>
      </c>
    </row>
    <row r="268" customFormat="false" ht="15.75" hidden="false" customHeight="false" outlineLevel="0" collapsed="false">
      <c r="B268" s="80" t="s">
        <v>133</v>
      </c>
      <c r="C268" s="49"/>
      <c r="D268" s="53" t="s">
        <v>16</v>
      </c>
      <c r="E268" s="53" t="s">
        <v>29</v>
      </c>
      <c r="F268" s="53" t="n">
        <v>6100000000</v>
      </c>
      <c r="G268" s="53"/>
      <c r="H268" s="65" t="n">
        <f aca="false">H269</f>
        <v>1387.8</v>
      </c>
      <c r="I268" s="65" t="n">
        <f aca="false">I269</f>
        <v>1028</v>
      </c>
      <c r="J268" s="36" t="n">
        <f aca="false">I268/H268*100</f>
        <v>74.0740740740741</v>
      </c>
    </row>
    <row r="269" customFormat="false" ht="31.5" hidden="false" customHeight="false" outlineLevel="0" collapsed="false">
      <c r="B269" s="52" t="s">
        <v>28</v>
      </c>
      <c r="C269" s="49"/>
      <c r="D269" s="53" t="s">
        <v>16</v>
      </c>
      <c r="E269" s="53" t="s">
        <v>29</v>
      </c>
      <c r="F269" s="53" t="n">
        <v>6170000000</v>
      </c>
      <c r="G269" s="53"/>
      <c r="H269" s="65" t="n">
        <f aca="false">H272+H270</f>
        <v>1387.8</v>
      </c>
      <c r="I269" s="65" t="n">
        <f aca="false">I272+I270</f>
        <v>1028</v>
      </c>
      <c r="J269" s="36" t="n">
        <f aca="false">I269/H269*100</f>
        <v>74.0740740740741</v>
      </c>
    </row>
    <row r="270" customFormat="false" ht="31.5" hidden="false" customHeight="false" outlineLevel="0" collapsed="false">
      <c r="B270" s="52" t="s">
        <v>164</v>
      </c>
      <c r="C270" s="49"/>
      <c r="D270" s="53" t="s">
        <v>16</v>
      </c>
      <c r="E270" s="53" t="s">
        <v>29</v>
      </c>
      <c r="F270" s="53" t="n">
        <v>6170000200</v>
      </c>
      <c r="G270" s="53"/>
      <c r="H270" s="65" t="n">
        <f aca="false">H271</f>
        <v>47.7</v>
      </c>
      <c r="I270" s="65" t="n">
        <f aca="false">I271</f>
        <v>47.7</v>
      </c>
      <c r="J270" s="36" t="n">
        <f aca="false">I270/H270*100</f>
        <v>100</v>
      </c>
    </row>
    <row r="271" customFormat="false" ht="15.75" hidden="false" customHeight="false" outlineLevel="0" collapsed="false">
      <c r="B271" s="52" t="s">
        <v>228</v>
      </c>
      <c r="C271" s="49"/>
      <c r="D271" s="53" t="s">
        <v>16</v>
      </c>
      <c r="E271" s="53" t="s">
        <v>29</v>
      </c>
      <c r="F271" s="53" t="n">
        <v>6170000200</v>
      </c>
      <c r="G271" s="53" t="n">
        <v>200</v>
      </c>
      <c r="H271" s="65" t="n">
        <v>47.7</v>
      </c>
      <c r="I271" s="65" t="n">
        <v>47.7</v>
      </c>
      <c r="J271" s="36" t="n">
        <f aca="false">I271/H271*100</f>
        <v>100</v>
      </c>
    </row>
    <row r="272" customFormat="false" ht="15.75" hidden="false" customHeight="false" outlineLevel="0" collapsed="false">
      <c r="B272" s="22" t="s">
        <v>229</v>
      </c>
      <c r="C272" s="49"/>
      <c r="D272" s="53" t="s">
        <v>16</v>
      </c>
      <c r="E272" s="53" t="s">
        <v>29</v>
      </c>
      <c r="F272" s="53" t="n">
        <v>6170000300</v>
      </c>
      <c r="G272" s="53"/>
      <c r="H272" s="65" t="n">
        <f aca="false">H273+H274+H275</f>
        <v>1340.1</v>
      </c>
      <c r="I272" s="65" t="n">
        <f aca="false">I273+I274+I275</f>
        <v>980.3</v>
      </c>
      <c r="J272" s="36" t="n">
        <f aca="false">I272/H272*100</f>
        <v>73.1512573688531</v>
      </c>
    </row>
    <row r="273" customFormat="false" ht="63" hidden="false" customHeight="false" outlineLevel="0" collapsed="false">
      <c r="B273" s="66" t="s">
        <v>103</v>
      </c>
      <c r="C273" s="49"/>
      <c r="D273" s="53" t="s">
        <v>16</v>
      </c>
      <c r="E273" s="53" t="s">
        <v>29</v>
      </c>
      <c r="F273" s="53" t="n">
        <v>6170000300</v>
      </c>
      <c r="G273" s="53" t="n">
        <v>100</v>
      </c>
      <c r="H273" s="65" t="n">
        <v>1267.9</v>
      </c>
      <c r="I273" s="56" t="n">
        <v>921</v>
      </c>
      <c r="J273" s="36" t="n">
        <f aca="false">I273/H273*100</f>
        <v>72.6397980913321</v>
      </c>
    </row>
    <row r="274" customFormat="false" ht="31.5" hidden="false" customHeight="false" outlineLevel="0" collapsed="false">
      <c r="B274" s="26" t="s">
        <v>104</v>
      </c>
      <c r="C274" s="49"/>
      <c r="D274" s="53" t="s">
        <v>16</v>
      </c>
      <c r="E274" s="53" t="s">
        <v>29</v>
      </c>
      <c r="F274" s="53" t="n">
        <v>6170000300</v>
      </c>
      <c r="G274" s="53" t="n">
        <v>200</v>
      </c>
      <c r="H274" s="65" t="n">
        <v>67.2</v>
      </c>
      <c r="I274" s="56" t="n">
        <v>54.4</v>
      </c>
      <c r="J274" s="36" t="n">
        <f aca="false">I274/H274*100</f>
        <v>80.952380952381</v>
      </c>
    </row>
    <row r="275" customFormat="false" ht="15.75" hidden="false" customHeight="false" outlineLevel="0" collapsed="false">
      <c r="B275" s="67" t="s">
        <v>105</v>
      </c>
      <c r="C275" s="49"/>
      <c r="D275" s="53" t="s">
        <v>16</v>
      </c>
      <c r="E275" s="53" t="s">
        <v>29</v>
      </c>
      <c r="F275" s="53" t="n">
        <v>6170000300</v>
      </c>
      <c r="G275" s="53" t="n">
        <v>800</v>
      </c>
      <c r="H275" s="65" t="n">
        <v>5</v>
      </c>
      <c r="I275" s="56" t="n">
        <v>4.9</v>
      </c>
      <c r="J275" s="36" t="n">
        <f aca="false">I275/H275*100</f>
        <v>98</v>
      </c>
    </row>
    <row r="276" customFormat="false" ht="15.75" hidden="false" customHeight="false" outlineLevel="0" collapsed="false">
      <c r="B276" s="98" t="s">
        <v>30</v>
      </c>
      <c r="C276" s="49"/>
      <c r="D276" s="49" t="s">
        <v>18</v>
      </c>
      <c r="E276" s="49"/>
      <c r="F276" s="49"/>
      <c r="G276" s="49"/>
      <c r="H276" s="70" t="n">
        <f aca="false">H277</f>
        <v>14787.6</v>
      </c>
      <c r="I276" s="70" t="n">
        <f aca="false">I277</f>
        <v>678.7</v>
      </c>
      <c r="J276" s="37" t="n">
        <f aca="false">I276/H276*100</f>
        <v>4.58965619843653</v>
      </c>
    </row>
    <row r="277" customFormat="false" ht="15.75" hidden="false" customHeight="false" outlineLevel="0" collapsed="false">
      <c r="B277" s="80" t="s">
        <v>31</v>
      </c>
      <c r="C277" s="49"/>
      <c r="D277" s="53" t="s">
        <v>18</v>
      </c>
      <c r="E277" s="53" t="s">
        <v>29</v>
      </c>
      <c r="F277" s="53"/>
      <c r="G277" s="53"/>
      <c r="H277" s="65" t="n">
        <f aca="false">H278+H282</f>
        <v>14787.6</v>
      </c>
      <c r="I277" s="65" t="n">
        <f aca="false">I278+I282</f>
        <v>678.7</v>
      </c>
      <c r="J277" s="36" t="n">
        <f aca="false">I277/H277*100</f>
        <v>4.58965619843653</v>
      </c>
    </row>
    <row r="278" customFormat="false" ht="31.5" hidden="false" customHeight="false" outlineLevel="0" collapsed="false">
      <c r="B278" s="52" t="s">
        <v>160</v>
      </c>
      <c r="C278" s="49"/>
      <c r="D278" s="53" t="s">
        <v>18</v>
      </c>
      <c r="E278" s="53" t="s">
        <v>29</v>
      </c>
      <c r="F278" s="53" t="n">
        <v>6180000000</v>
      </c>
      <c r="G278" s="53"/>
      <c r="H278" s="65" t="n">
        <f aca="false">H279</f>
        <v>933.5</v>
      </c>
      <c r="I278" s="65" t="n">
        <f aca="false">I279</f>
        <v>678.7</v>
      </c>
      <c r="J278" s="36" t="n">
        <f aca="false">I278/H278*100</f>
        <v>72.7048741296197</v>
      </c>
    </row>
    <row r="279" customFormat="false" ht="15.75" hidden="false" customHeight="false" outlineLevel="0" collapsed="false">
      <c r="B279" s="55" t="s">
        <v>230</v>
      </c>
      <c r="C279" s="53"/>
      <c r="D279" s="53" t="s">
        <v>18</v>
      </c>
      <c r="E279" s="53" t="s">
        <v>29</v>
      </c>
      <c r="F279" s="53" t="n">
        <v>6180000900</v>
      </c>
      <c r="G279" s="53"/>
      <c r="H279" s="65" t="n">
        <f aca="false">H280</f>
        <v>933.5</v>
      </c>
      <c r="I279" s="65" t="n">
        <f aca="false">I280</f>
        <v>678.7</v>
      </c>
      <c r="J279" s="36" t="n">
        <f aca="false">I279/H279*100</f>
        <v>72.7048741296197</v>
      </c>
    </row>
    <row r="280" customFormat="false" ht="47.25" hidden="false" customHeight="false" outlineLevel="0" collapsed="false">
      <c r="B280" s="55" t="s">
        <v>231</v>
      </c>
      <c r="C280" s="53"/>
      <c r="D280" s="53" t="s">
        <v>18</v>
      </c>
      <c r="E280" s="53" t="s">
        <v>29</v>
      </c>
      <c r="F280" s="53" t="n">
        <v>6180000910</v>
      </c>
      <c r="G280" s="53"/>
      <c r="H280" s="65" t="n">
        <f aca="false">H281</f>
        <v>933.5</v>
      </c>
      <c r="I280" s="65" t="n">
        <f aca="false">I281</f>
        <v>678.7</v>
      </c>
      <c r="J280" s="36" t="n">
        <f aca="false">I280/H280*100</f>
        <v>72.7048741296197</v>
      </c>
    </row>
    <row r="281" customFormat="false" ht="31.5" hidden="false" customHeight="false" outlineLevel="0" collapsed="false">
      <c r="B281" s="26" t="s">
        <v>104</v>
      </c>
      <c r="C281" s="53"/>
      <c r="D281" s="53" t="s">
        <v>18</v>
      </c>
      <c r="E281" s="53" t="s">
        <v>29</v>
      </c>
      <c r="F281" s="53" t="n">
        <v>6180000910</v>
      </c>
      <c r="G281" s="53" t="n">
        <v>200</v>
      </c>
      <c r="H281" s="65" t="n">
        <v>933.5</v>
      </c>
      <c r="I281" s="56" t="n">
        <v>678.7</v>
      </c>
      <c r="J281" s="36" t="n">
        <f aca="false">I281/H281*100</f>
        <v>72.7048741296197</v>
      </c>
    </row>
    <row r="282" customFormat="false" ht="47.25" hidden="false" customHeight="false" outlineLevel="0" collapsed="false">
      <c r="B282" s="94" t="s">
        <v>232</v>
      </c>
      <c r="C282" s="73"/>
      <c r="D282" s="53" t="s">
        <v>18</v>
      </c>
      <c r="E282" s="53" t="s">
        <v>29</v>
      </c>
      <c r="F282" s="95" t="s">
        <v>233</v>
      </c>
      <c r="G282" s="75"/>
      <c r="H282" s="65" t="n">
        <f aca="false">H283</f>
        <v>13854.1</v>
      </c>
      <c r="I282" s="65" t="n">
        <f aca="false">I283</f>
        <v>0</v>
      </c>
      <c r="J282" s="36" t="n">
        <f aca="false">I282/H282*100</f>
        <v>0</v>
      </c>
    </row>
    <row r="283" customFormat="false" ht="31.5" hidden="false" customHeight="false" outlineLevel="0" collapsed="false">
      <c r="B283" s="94" t="s">
        <v>234</v>
      </c>
      <c r="C283" s="73"/>
      <c r="D283" s="53" t="s">
        <v>18</v>
      </c>
      <c r="E283" s="53" t="s">
        <v>29</v>
      </c>
      <c r="F283" s="95" t="s">
        <v>235</v>
      </c>
      <c r="G283" s="75"/>
      <c r="H283" s="65" t="n">
        <f aca="false">H284</f>
        <v>13854.1</v>
      </c>
      <c r="I283" s="65" t="n">
        <f aca="false">I284</f>
        <v>0</v>
      </c>
      <c r="J283" s="36" t="n">
        <f aca="false">I283/H283*100</f>
        <v>0</v>
      </c>
    </row>
    <row r="284" customFormat="false" ht="31.5" hidden="false" customHeight="false" outlineLevel="0" collapsed="false">
      <c r="B284" s="55" t="s">
        <v>236</v>
      </c>
      <c r="C284" s="73"/>
      <c r="D284" s="53" t="s">
        <v>18</v>
      </c>
      <c r="E284" s="53" t="s">
        <v>29</v>
      </c>
      <c r="F284" s="95" t="s">
        <v>235</v>
      </c>
      <c r="G284" s="75" t="s">
        <v>237</v>
      </c>
      <c r="H284" s="65" t="n">
        <v>13854.1</v>
      </c>
      <c r="I284" s="56" t="n">
        <v>0</v>
      </c>
      <c r="J284" s="36" t="n">
        <f aca="false">I284/H284*100</f>
        <v>0</v>
      </c>
    </row>
    <row r="285" customFormat="false" ht="15.75" hidden="false" customHeight="false" outlineLevel="0" collapsed="false">
      <c r="B285" s="87" t="s">
        <v>32</v>
      </c>
      <c r="C285" s="49"/>
      <c r="D285" s="102" t="s">
        <v>33</v>
      </c>
      <c r="E285" s="49"/>
      <c r="F285" s="49"/>
      <c r="G285" s="49"/>
      <c r="H285" s="70" t="n">
        <f aca="false">H291+H286</f>
        <v>11672.7</v>
      </c>
      <c r="I285" s="70" t="n">
        <f aca="false">I291+I286</f>
        <v>10698.8</v>
      </c>
      <c r="J285" s="37" t="n">
        <f aca="false">I285/H285*100</f>
        <v>91.6566004437705</v>
      </c>
    </row>
    <row r="286" customFormat="false" ht="15.75" hidden="false" customHeight="false" outlineLevel="0" collapsed="false">
      <c r="B286" s="32" t="s">
        <v>34</v>
      </c>
      <c r="C286" s="49"/>
      <c r="D286" s="64" t="s">
        <v>33</v>
      </c>
      <c r="E286" s="100" t="s">
        <v>14</v>
      </c>
      <c r="F286" s="49"/>
      <c r="G286" s="49"/>
      <c r="H286" s="65" t="n">
        <f aca="false">H287+H289</f>
        <v>478.4</v>
      </c>
      <c r="I286" s="65" t="n">
        <f aca="false">I287+I289</f>
        <v>277.9</v>
      </c>
      <c r="J286" s="36" t="n">
        <f aca="false">I286/H286*100</f>
        <v>58.0894648829431</v>
      </c>
    </row>
    <row r="287" customFormat="false" ht="47.25" hidden="false" customHeight="false" outlineLevel="0" collapsed="false">
      <c r="B287" s="103" t="s">
        <v>238</v>
      </c>
      <c r="C287" s="49"/>
      <c r="D287" s="64" t="s">
        <v>33</v>
      </c>
      <c r="E287" s="104" t="s">
        <v>14</v>
      </c>
      <c r="F287" s="95" t="s">
        <v>239</v>
      </c>
      <c r="G287" s="49"/>
      <c r="H287" s="65" t="n">
        <f aca="false">H288</f>
        <v>278.4</v>
      </c>
      <c r="I287" s="65" t="n">
        <f aca="false">I288</f>
        <v>277.9</v>
      </c>
      <c r="J287" s="36" t="n">
        <f aca="false">I287/H287*100</f>
        <v>99.8204022988506</v>
      </c>
    </row>
    <row r="288" customFormat="false" ht="31.5" hidden="false" customHeight="false" outlineLevel="0" collapsed="false">
      <c r="B288" s="55" t="s">
        <v>236</v>
      </c>
      <c r="C288" s="49"/>
      <c r="D288" s="64" t="s">
        <v>33</v>
      </c>
      <c r="E288" s="104" t="s">
        <v>14</v>
      </c>
      <c r="F288" s="95" t="s">
        <v>239</v>
      </c>
      <c r="G288" s="53" t="n">
        <v>400</v>
      </c>
      <c r="H288" s="65" t="n">
        <v>278.4</v>
      </c>
      <c r="I288" s="58" t="n">
        <v>277.9</v>
      </c>
      <c r="J288" s="36" t="n">
        <f aca="false">I288/H288*100</f>
        <v>99.8204022988506</v>
      </c>
    </row>
    <row r="289" customFormat="false" ht="31.5" hidden="false" customHeight="false" outlineLevel="0" collapsed="false">
      <c r="B289" s="94" t="s">
        <v>234</v>
      </c>
      <c r="C289" s="49"/>
      <c r="D289" s="64" t="s">
        <v>33</v>
      </c>
      <c r="E289" s="104" t="s">
        <v>14</v>
      </c>
      <c r="F289" s="95" t="s">
        <v>235</v>
      </c>
      <c r="G289" s="49"/>
      <c r="H289" s="65" t="n">
        <f aca="false">H290</f>
        <v>200</v>
      </c>
      <c r="I289" s="65" t="n">
        <f aca="false">I290</f>
        <v>0</v>
      </c>
      <c r="J289" s="36" t="n">
        <f aca="false">I289/H289*100</f>
        <v>0</v>
      </c>
    </row>
    <row r="290" customFormat="false" ht="31.5" hidden="false" customHeight="false" outlineLevel="0" collapsed="false">
      <c r="B290" s="55" t="s">
        <v>236</v>
      </c>
      <c r="C290" s="49"/>
      <c r="D290" s="64" t="s">
        <v>33</v>
      </c>
      <c r="E290" s="104" t="s">
        <v>14</v>
      </c>
      <c r="F290" s="95" t="s">
        <v>235</v>
      </c>
      <c r="G290" s="75" t="s">
        <v>237</v>
      </c>
      <c r="H290" s="65" t="n">
        <v>200</v>
      </c>
      <c r="I290" s="58" t="n">
        <v>0</v>
      </c>
      <c r="J290" s="36" t="n">
        <f aca="false">I290/H290*100</f>
        <v>0</v>
      </c>
    </row>
    <row r="291" customFormat="false" ht="15.75" hidden="false" customHeight="false" outlineLevel="0" collapsed="false">
      <c r="B291" s="32" t="s">
        <v>35</v>
      </c>
      <c r="C291" s="53"/>
      <c r="D291" s="64" t="s">
        <v>33</v>
      </c>
      <c r="E291" s="53" t="s">
        <v>16</v>
      </c>
      <c r="F291" s="53"/>
      <c r="G291" s="75"/>
      <c r="H291" s="65" t="n">
        <f aca="false">H292+H294</f>
        <v>11194.3</v>
      </c>
      <c r="I291" s="65" t="n">
        <f aca="false">I292+I294</f>
        <v>10420.9</v>
      </c>
      <c r="J291" s="36" t="n">
        <f aca="false">I291/H291*100</f>
        <v>93.0911267341415</v>
      </c>
    </row>
    <row r="292" customFormat="false" ht="25.5" hidden="false" customHeight="false" outlineLevel="0" collapsed="false">
      <c r="B292" s="105" t="s">
        <v>240</v>
      </c>
      <c r="C292" s="53"/>
      <c r="D292" s="64" t="s">
        <v>33</v>
      </c>
      <c r="E292" s="53" t="s">
        <v>16</v>
      </c>
      <c r="F292" s="74" t="s">
        <v>241</v>
      </c>
      <c r="G292" s="75"/>
      <c r="H292" s="65" t="n">
        <f aca="false">H293</f>
        <v>5194.3</v>
      </c>
      <c r="I292" s="65" t="n">
        <f aca="false">I293</f>
        <v>4420.9</v>
      </c>
      <c r="J292" s="36" t="n">
        <f aca="false">I292/H292*100</f>
        <v>85.1106020060451</v>
      </c>
    </row>
    <row r="293" customFormat="false" ht="15.75" hidden="false" customHeight="false" outlineLevel="0" collapsed="false">
      <c r="B293" s="55" t="s">
        <v>166</v>
      </c>
      <c r="C293" s="53"/>
      <c r="D293" s="64" t="s">
        <v>33</v>
      </c>
      <c r="E293" s="53" t="s">
        <v>16</v>
      </c>
      <c r="F293" s="74" t="s">
        <v>241</v>
      </c>
      <c r="G293" s="75" t="s">
        <v>242</v>
      </c>
      <c r="H293" s="65" t="n">
        <v>5194.3</v>
      </c>
      <c r="I293" s="58" t="n">
        <v>4420.9</v>
      </c>
      <c r="J293" s="36" t="n">
        <f aca="false">I293/H293*100</f>
        <v>85.1106020060451</v>
      </c>
    </row>
    <row r="294" customFormat="false" ht="63" hidden="false" customHeight="false" outlineLevel="0" collapsed="false">
      <c r="B294" s="103" t="s">
        <v>243</v>
      </c>
      <c r="C294" s="53"/>
      <c r="D294" s="64" t="s">
        <v>33</v>
      </c>
      <c r="E294" s="53" t="s">
        <v>16</v>
      </c>
      <c r="F294" s="74" t="s">
        <v>244</v>
      </c>
      <c r="G294" s="53"/>
      <c r="H294" s="65" t="n">
        <f aca="false">H295</f>
        <v>6000</v>
      </c>
      <c r="I294" s="65" t="n">
        <f aca="false">I295</f>
        <v>6000</v>
      </c>
      <c r="J294" s="36" t="n">
        <f aca="false">I294/H294*100</f>
        <v>100</v>
      </c>
    </row>
    <row r="295" customFormat="false" ht="15.75" hidden="false" customHeight="false" outlineLevel="0" collapsed="false">
      <c r="B295" s="103" t="s">
        <v>166</v>
      </c>
      <c r="C295" s="53"/>
      <c r="D295" s="64" t="s">
        <v>33</v>
      </c>
      <c r="E295" s="53" t="s">
        <v>16</v>
      </c>
      <c r="F295" s="74" t="s">
        <v>244</v>
      </c>
      <c r="G295" s="53" t="n">
        <v>500</v>
      </c>
      <c r="H295" s="65" t="n">
        <v>6000</v>
      </c>
      <c r="I295" s="58" t="n">
        <v>6000</v>
      </c>
      <c r="J295" s="36" t="n">
        <f aca="false">I295/H295*100</f>
        <v>100</v>
      </c>
    </row>
    <row r="296" customFormat="false" ht="15.75" hidden="false" customHeight="false" outlineLevel="0" collapsed="false">
      <c r="B296" s="98" t="s">
        <v>39</v>
      </c>
      <c r="C296" s="49"/>
      <c r="D296" s="49" t="s">
        <v>37</v>
      </c>
      <c r="E296" s="49"/>
      <c r="F296" s="49"/>
      <c r="G296" s="49"/>
      <c r="H296" s="70" t="n">
        <f aca="false">H297+H301</f>
        <v>620.1</v>
      </c>
      <c r="I296" s="70" t="n">
        <f aca="false">I297+I301</f>
        <v>418.2</v>
      </c>
      <c r="J296" s="36" t="n">
        <f aca="false">I296/H296*100</f>
        <v>67.4407353652637</v>
      </c>
    </row>
    <row r="297" customFormat="false" ht="15.75" hidden="false" customHeight="false" outlineLevel="0" collapsed="false">
      <c r="B297" s="52" t="s">
        <v>245</v>
      </c>
      <c r="C297" s="49"/>
      <c r="D297" s="53" t="s">
        <v>37</v>
      </c>
      <c r="E297" s="53" t="s">
        <v>37</v>
      </c>
      <c r="F297" s="53"/>
      <c r="G297" s="53"/>
      <c r="H297" s="65" t="n">
        <f aca="false">H298</f>
        <v>65.6</v>
      </c>
      <c r="I297" s="65" t="n">
        <f aca="false">I298</f>
        <v>60</v>
      </c>
      <c r="J297" s="36" t="n">
        <f aca="false">I297/H297*100</f>
        <v>91.4634146341464</v>
      </c>
    </row>
    <row r="298" customFormat="false" ht="47.25" hidden="false" customHeight="false" outlineLevel="0" collapsed="false">
      <c r="B298" s="55" t="s">
        <v>246</v>
      </c>
      <c r="C298" s="53"/>
      <c r="D298" s="53" t="s">
        <v>37</v>
      </c>
      <c r="E298" s="53" t="s">
        <v>37</v>
      </c>
      <c r="F298" s="53" t="n">
        <v>6400000000</v>
      </c>
      <c r="G298" s="53"/>
      <c r="H298" s="65" t="n">
        <f aca="false">H299</f>
        <v>65.6</v>
      </c>
      <c r="I298" s="65" t="n">
        <f aca="false">I299</f>
        <v>60</v>
      </c>
      <c r="J298" s="36" t="n">
        <f aca="false">I298/H298*100</f>
        <v>91.4634146341464</v>
      </c>
    </row>
    <row r="299" customFormat="false" ht="15.75" hidden="false" customHeight="false" outlineLevel="0" collapsed="false">
      <c r="B299" s="52" t="s">
        <v>247</v>
      </c>
      <c r="C299" s="53"/>
      <c r="D299" s="53" t="s">
        <v>37</v>
      </c>
      <c r="E299" s="53" t="s">
        <v>37</v>
      </c>
      <c r="F299" s="53" t="n">
        <v>6400200000</v>
      </c>
      <c r="G299" s="53"/>
      <c r="H299" s="65" t="n">
        <f aca="false">H300</f>
        <v>65.6</v>
      </c>
      <c r="I299" s="65" t="n">
        <f aca="false">I300</f>
        <v>60</v>
      </c>
      <c r="J299" s="36" t="n">
        <f aca="false">I299/H299*100</f>
        <v>91.4634146341464</v>
      </c>
    </row>
    <row r="300" customFormat="false" ht="15.75" hidden="false" customHeight="false" outlineLevel="0" collapsed="false">
      <c r="B300" s="55" t="s">
        <v>148</v>
      </c>
      <c r="C300" s="53"/>
      <c r="D300" s="53" t="s">
        <v>37</v>
      </c>
      <c r="E300" s="53" t="s">
        <v>37</v>
      </c>
      <c r="F300" s="53" t="n">
        <v>6400200000</v>
      </c>
      <c r="G300" s="53" t="n">
        <v>300</v>
      </c>
      <c r="H300" s="33" t="n">
        <v>65.6</v>
      </c>
      <c r="I300" s="106" t="n">
        <v>60</v>
      </c>
      <c r="J300" s="36" t="n">
        <f aca="false">I300/H300*100</f>
        <v>91.4634146341464</v>
      </c>
    </row>
    <row r="301" customFormat="false" ht="15.75" hidden="false" customHeight="false" outlineLevel="0" collapsed="false">
      <c r="B301" s="52" t="s">
        <v>42</v>
      </c>
      <c r="C301" s="53"/>
      <c r="D301" s="53" t="s">
        <v>37</v>
      </c>
      <c r="E301" s="53" t="s">
        <v>29</v>
      </c>
      <c r="F301" s="53"/>
      <c r="G301" s="53"/>
      <c r="H301" s="65" t="n">
        <f aca="false">H302</f>
        <v>554.5</v>
      </c>
      <c r="I301" s="65" t="n">
        <f aca="false">I302</f>
        <v>358.2</v>
      </c>
      <c r="J301" s="36" t="n">
        <f aca="false">I301/H301*100</f>
        <v>64.5987376014427</v>
      </c>
    </row>
    <row r="302" customFormat="false" ht="15.75" hidden="false" customHeight="false" outlineLevel="0" collapsed="false">
      <c r="B302" s="26" t="s">
        <v>133</v>
      </c>
      <c r="C302" s="53"/>
      <c r="D302" s="53" t="s">
        <v>37</v>
      </c>
      <c r="E302" s="53" t="s">
        <v>29</v>
      </c>
      <c r="F302" s="53" t="n">
        <v>6100000000</v>
      </c>
      <c r="G302" s="53"/>
      <c r="H302" s="65" t="n">
        <f aca="false">H303</f>
        <v>554.5</v>
      </c>
      <c r="I302" s="65" t="n">
        <f aca="false">I303</f>
        <v>358.2</v>
      </c>
      <c r="J302" s="36" t="n">
        <f aca="false">I302/H302*100</f>
        <v>64.5987376014427</v>
      </c>
    </row>
    <row r="303" customFormat="false" ht="31.5" hidden="false" customHeight="false" outlineLevel="0" collapsed="false">
      <c r="B303" s="55" t="s">
        <v>190</v>
      </c>
      <c r="C303" s="53"/>
      <c r="D303" s="53" t="s">
        <v>37</v>
      </c>
      <c r="E303" s="53" t="s">
        <v>29</v>
      </c>
      <c r="F303" s="53" t="n">
        <v>6100060000</v>
      </c>
      <c r="G303" s="53"/>
      <c r="H303" s="65" t="n">
        <f aca="false">H304</f>
        <v>554.5</v>
      </c>
      <c r="I303" s="65" t="n">
        <f aca="false">I304</f>
        <v>358.2</v>
      </c>
      <c r="J303" s="36" t="n">
        <f aca="false">I303/H303*100</f>
        <v>64.5987376014427</v>
      </c>
    </row>
    <row r="304" customFormat="false" ht="63" hidden="false" customHeight="false" outlineLevel="0" collapsed="false">
      <c r="B304" s="86" t="s">
        <v>135</v>
      </c>
      <c r="C304" s="53"/>
      <c r="D304" s="53" t="s">
        <v>37</v>
      </c>
      <c r="E304" s="53" t="s">
        <v>29</v>
      </c>
      <c r="F304" s="53" t="n">
        <v>6100061000</v>
      </c>
      <c r="G304" s="53"/>
      <c r="H304" s="65" t="n">
        <f aca="false">H305</f>
        <v>554.5</v>
      </c>
      <c r="I304" s="65" t="n">
        <f aca="false">I305</f>
        <v>358.2</v>
      </c>
      <c r="J304" s="36" t="n">
        <f aca="false">I304/H304*100</f>
        <v>64.5987376014427</v>
      </c>
    </row>
    <row r="305" customFormat="false" ht="47.25" hidden="false" customHeight="false" outlineLevel="0" collapsed="false">
      <c r="B305" s="66" t="s">
        <v>248</v>
      </c>
      <c r="C305" s="53"/>
      <c r="D305" s="53" t="s">
        <v>37</v>
      </c>
      <c r="E305" s="53" t="s">
        <v>29</v>
      </c>
      <c r="F305" s="53" t="n">
        <v>6100061020</v>
      </c>
      <c r="G305" s="53"/>
      <c r="H305" s="65" t="n">
        <f aca="false">H306+H307</f>
        <v>554.5</v>
      </c>
      <c r="I305" s="65" t="n">
        <f aca="false">I306+I307</f>
        <v>358.2</v>
      </c>
      <c r="J305" s="37" t="n">
        <f aca="false">I305/H305*100</f>
        <v>64.5987376014427</v>
      </c>
    </row>
    <row r="306" customFormat="false" ht="63" hidden="false" customHeight="false" outlineLevel="0" collapsed="false">
      <c r="B306" s="66" t="s">
        <v>103</v>
      </c>
      <c r="C306" s="53"/>
      <c r="D306" s="53" t="s">
        <v>37</v>
      </c>
      <c r="E306" s="53" t="s">
        <v>29</v>
      </c>
      <c r="F306" s="53" t="n">
        <v>6100061020</v>
      </c>
      <c r="G306" s="53" t="n">
        <v>100</v>
      </c>
      <c r="H306" s="65" t="n">
        <v>544.5</v>
      </c>
      <c r="I306" s="56" t="n">
        <v>358.2</v>
      </c>
      <c r="J306" s="36" t="n">
        <f aca="false">I306/H306*100</f>
        <v>65.7851239669422</v>
      </c>
    </row>
    <row r="307" customFormat="false" ht="31.5" hidden="false" customHeight="false" outlineLevel="0" collapsed="false">
      <c r="B307" s="26" t="s">
        <v>104</v>
      </c>
      <c r="C307" s="53"/>
      <c r="D307" s="53" t="s">
        <v>37</v>
      </c>
      <c r="E307" s="53" t="s">
        <v>29</v>
      </c>
      <c r="F307" s="53" t="n">
        <v>6100061020</v>
      </c>
      <c r="G307" s="53" t="n">
        <v>200</v>
      </c>
      <c r="H307" s="65" t="n">
        <v>10</v>
      </c>
      <c r="I307" s="56" t="n">
        <v>0</v>
      </c>
      <c r="J307" s="36" t="n">
        <f aca="false">I307/H307*100</f>
        <v>0</v>
      </c>
    </row>
    <row r="308" customFormat="false" ht="15.75" hidden="false" customHeight="false" outlineLevel="0" collapsed="false">
      <c r="B308" s="48" t="s">
        <v>249</v>
      </c>
      <c r="C308" s="49"/>
      <c r="D308" s="49" t="s">
        <v>49</v>
      </c>
      <c r="E308" s="53"/>
      <c r="F308" s="53"/>
      <c r="G308" s="53"/>
      <c r="H308" s="65" t="n">
        <f aca="false">H309+H314+H329+H322</f>
        <v>38219.3</v>
      </c>
      <c r="I308" s="65" t="n">
        <f aca="false">I309+I314+I329+I322</f>
        <v>15539</v>
      </c>
      <c r="J308" s="36" t="n">
        <f aca="false">I308/H308*100</f>
        <v>40.6574688704398</v>
      </c>
    </row>
    <row r="309" customFormat="false" ht="15.75" hidden="false" customHeight="false" outlineLevel="0" collapsed="false">
      <c r="B309" s="52" t="s">
        <v>50</v>
      </c>
      <c r="C309" s="49"/>
      <c r="D309" s="53" t="s">
        <v>49</v>
      </c>
      <c r="E309" s="53" t="s">
        <v>11</v>
      </c>
      <c r="F309" s="53"/>
      <c r="G309" s="53"/>
      <c r="H309" s="65" t="n">
        <f aca="false">H310</f>
        <v>3078.7</v>
      </c>
      <c r="I309" s="65" t="n">
        <f aca="false">I310</f>
        <v>2162.3</v>
      </c>
      <c r="J309" s="36" t="n">
        <f aca="false">I309/H309*100</f>
        <v>70.2341897554163</v>
      </c>
    </row>
    <row r="310" customFormat="false" ht="47.25" hidden="false" customHeight="false" outlineLevel="0" collapsed="false">
      <c r="B310" s="55" t="s">
        <v>250</v>
      </c>
      <c r="C310" s="53"/>
      <c r="D310" s="53" t="s">
        <v>49</v>
      </c>
      <c r="E310" s="53" t="s">
        <v>11</v>
      </c>
      <c r="F310" s="53" t="n">
        <v>6500000000</v>
      </c>
      <c r="G310" s="53"/>
      <c r="H310" s="65" t="n">
        <f aca="false">H311</f>
        <v>3078.7</v>
      </c>
      <c r="I310" s="65" t="n">
        <f aca="false">I311</f>
        <v>2162.3</v>
      </c>
      <c r="J310" s="36" t="n">
        <f aca="false">I310/H310*100</f>
        <v>70.2341897554163</v>
      </c>
    </row>
    <row r="311" customFormat="false" ht="15.75" hidden="false" customHeight="false" outlineLevel="0" collapsed="false">
      <c r="B311" s="52" t="s">
        <v>251</v>
      </c>
      <c r="C311" s="53"/>
      <c r="D311" s="53" t="s">
        <v>49</v>
      </c>
      <c r="E311" s="53" t="s">
        <v>11</v>
      </c>
      <c r="F311" s="53" t="n">
        <v>6510000000</v>
      </c>
      <c r="G311" s="53"/>
      <c r="H311" s="65" t="n">
        <f aca="false">H312</f>
        <v>3078.7</v>
      </c>
      <c r="I311" s="65" t="n">
        <f aca="false">I312</f>
        <v>2162.3</v>
      </c>
      <c r="J311" s="36" t="n">
        <f aca="false">I311/H311*100</f>
        <v>70.2341897554163</v>
      </c>
    </row>
    <row r="312" customFormat="false" ht="31.5" hidden="false" customHeight="false" outlineLevel="0" collapsed="false">
      <c r="B312" s="52" t="s">
        <v>252</v>
      </c>
      <c r="C312" s="53"/>
      <c r="D312" s="53" t="s">
        <v>49</v>
      </c>
      <c r="E312" s="53" t="s">
        <v>11</v>
      </c>
      <c r="F312" s="53" t="n">
        <v>6510100000</v>
      </c>
      <c r="G312" s="53"/>
      <c r="H312" s="65" t="n">
        <f aca="false">H313</f>
        <v>3078.7</v>
      </c>
      <c r="I312" s="65" t="n">
        <f aca="false">I313</f>
        <v>2162.3</v>
      </c>
      <c r="J312" s="36" t="n">
        <f aca="false">I312/H312*100</f>
        <v>70.2341897554163</v>
      </c>
    </row>
    <row r="313" customFormat="false" ht="15.75" hidden="false" customHeight="false" outlineLevel="0" collapsed="false">
      <c r="B313" s="55" t="s">
        <v>148</v>
      </c>
      <c r="C313" s="53"/>
      <c r="D313" s="53" t="s">
        <v>49</v>
      </c>
      <c r="E313" s="53" t="s">
        <v>11</v>
      </c>
      <c r="F313" s="53" t="n">
        <v>6510100000</v>
      </c>
      <c r="G313" s="53" t="n">
        <v>300</v>
      </c>
      <c r="H313" s="65" t="n">
        <v>3078.7</v>
      </c>
      <c r="I313" s="56" t="n">
        <v>2162.3</v>
      </c>
      <c r="J313" s="36" t="n">
        <f aca="false">I313/H313*100</f>
        <v>70.2341897554163</v>
      </c>
    </row>
    <row r="314" customFormat="false" ht="15.75" hidden="false" customHeight="false" outlineLevel="0" collapsed="false">
      <c r="B314" s="52" t="s">
        <v>253</v>
      </c>
      <c r="C314" s="53"/>
      <c r="D314" s="53" t="n">
        <v>10</v>
      </c>
      <c r="E314" s="64" t="s">
        <v>16</v>
      </c>
      <c r="F314" s="53"/>
      <c r="G314" s="53"/>
      <c r="H314" s="65" t="n">
        <f aca="false">H315+H319</f>
        <v>5187</v>
      </c>
      <c r="I314" s="65" t="n">
        <f aca="false">I315+I319</f>
        <v>5177.5</v>
      </c>
      <c r="J314" s="36" t="n">
        <f aca="false">I314/H314*100</f>
        <v>99.8168498168498</v>
      </c>
    </row>
    <row r="315" customFormat="false" ht="47.25" hidden="false" customHeight="false" outlineLevel="0" collapsed="false">
      <c r="B315" s="55" t="s">
        <v>250</v>
      </c>
      <c r="C315" s="53"/>
      <c r="D315" s="53" t="n">
        <v>10</v>
      </c>
      <c r="E315" s="64" t="s">
        <v>16</v>
      </c>
      <c r="F315" s="53" t="n">
        <v>6500000000</v>
      </c>
      <c r="G315" s="53"/>
      <c r="H315" s="65" t="n">
        <f aca="false">H316</f>
        <v>154.5</v>
      </c>
      <c r="I315" s="65" t="n">
        <f aca="false">I316</f>
        <v>145</v>
      </c>
      <c r="J315" s="36" t="n">
        <f aca="false">I315/H315*100</f>
        <v>93.8511326860841</v>
      </c>
    </row>
    <row r="316" customFormat="false" ht="15.75" hidden="false" customHeight="false" outlineLevel="0" collapsed="false">
      <c r="B316" s="52" t="s">
        <v>251</v>
      </c>
      <c r="C316" s="53"/>
      <c r="D316" s="53" t="s">
        <v>49</v>
      </c>
      <c r="E316" s="53" t="s">
        <v>16</v>
      </c>
      <c r="F316" s="53" t="n">
        <v>6510000000</v>
      </c>
      <c r="G316" s="53"/>
      <c r="H316" s="65" t="n">
        <f aca="false">H317</f>
        <v>154.5</v>
      </c>
      <c r="I316" s="65" t="n">
        <f aca="false">I317</f>
        <v>145</v>
      </c>
      <c r="J316" s="36" t="n">
        <f aca="false">I316/H316*100</f>
        <v>93.8511326860841</v>
      </c>
    </row>
    <row r="317" customFormat="false" ht="47.25" hidden="false" customHeight="false" outlineLevel="0" collapsed="false">
      <c r="B317" s="52" t="s">
        <v>254</v>
      </c>
      <c r="C317" s="53"/>
      <c r="D317" s="53" t="s">
        <v>49</v>
      </c>
      <c r="E317" s="53" t="s">
        <v>16</v>
      </c>
      <c r="F317" s="53" t="n">
        <v>6510200000</v>
      </c>
      <c r="G317" s="53"/>
      <c r="H317" s="107" t="n">
        <f aca="false">H318</f>
        <v>154.5</v>
      </c>
      <c r="I317" s="107" t="n">
        <f aca="false">I318</f>
        <v>145</v>
      </c>
      <c r="J317" s="36" t="n">
        <f aca="false">I317/H317*100</f>
        <v>93.8511326860841</v>
      </c>
    </row>
    <row r="318" customFormat="false" ht="15.75" hidden="false" customHeight="false" outlineLevel="0" collapsed="false">
      <c r="B318" s="55" t="s">
        <v>148</v>
      </c>
      <c r="C318" s="53"/>
      <c r="D318" s="53" t="s">
        <v>49</v>
      </c>
      <c r="E318" s="53" t="s">
        <v>16</v>
      </c>
      <c r="F318" s="53" t="n">
        <v>6510200000</v>
      </c>
      <c r="G318" s="53" t="n">
        <v>300</v>
      </c>
      <c r="H318" s="107" t="n">
        <v>154.5</v>
      </c>
      <c r="I318" s="56" t="n">
        <v>145</v>
      </c>
      <c r="J318" s="36" t="n">
        <f aca="false">I318/H318*100</f>
        <v>93.8511326860841</v>
      </c>
    </row>
    <row r="319" customFormat="false" ht="47.25" hidden="false" customHeight="false" outlineLevel="0" collapsed="false">
      <c r="B319" s="94" t="s">
        <v>232</v>
      </c>
      <c r="C319" s="73"/>
      <c r="D319" s="74" t="n">
        <v>10</v>
      </c>
      <c r="E319" s="75" t="s">
        <v>16</v>
      </c>
      <c r="F319" s="95" t="s">
        <v>233</v>
      </c>
      <c r="G319" s="75"/>
      <c r="H319" s="65" t="n">
        <f aca="false">H320</f>
        <v>5032.5</v>
      </c>
      <c r="I319" s="65" t="n">
        <f aca="false">I320</f>
        <v>5032.5</v>
      </c>
      <c r="J319" s="36" t="n">
        <f aca="false">I319/H319*100</f>
        <v>100</v>
      </c>
    </row>
    <row r="320" customFormat="false" ht="31.5" hidden="false" customHeight="false" outlineLevel="0" collapsed="false">
      <c r="B320" s="94" t="s">
        <v>234</v>
      </c>
      <c r="C320" s="73"/>
      <c r="D320" s="74" t="n">
        <v>10</v>
      </c>
      <c r="E320" s="75" t="s">
        <v>16</v>
      </c>
      <c r="F320" s="95" t="s">
        <v>235</v>
      </c>
      <c r="G320" s="75"/>
      <c r="H320" s="65" t="n">
        <f aca="false">H321</f>
        <v>5032.5</v>
      </c>
      <c r="I320" s="65" t="n">
        <f aca="false">I321</f>
        <v>5032.5</v>
      </c>
      <c r="J320" s="36" t="n">
        <f aca="false">I320/H320*100</f>
        <v>100</v>
      </c>
    </row>
    <row r="321" customFormat="false" ht="15.75" hidden="false" customHeight="false" outlineLevel="0" collapsed="false">
      <c r="B321" s="72" t="s">
        <v>148</v>
      </c>
      <c r="C321" s="73"/>
      <c r="D321" s="74" t="n">
        <v>10</v>
      </c>
      <c r="E321" s="75" t="s">
        <v>16</v>
      </c>
      <c r="F321" s="95" t="s">
        <v>235</v>
      </c>
      <c r="G321" s="75" t="s">
        <v>150</v>
      </c>
      <c r="H321" s="65" t="n">
        <v>5032.5</v>
      </c>
      <c r="I321" s="56" t="n">
        <v>5032.5</v>
      </c>
      <c r="J321" s="36" t="n">
        <f aca="false">I321/H321*100</f>
        <v>100</v>
      </c>
    </row>
    <row r="322" customFormat="false" ht="15.75" hidden="false" customHeight="false" outlineLevel="0" collapsed="false">
      <c r="B322" s="52" t="s">
        <v>52</v>
      </c>
      <c r="C322" s="49"/>
      <c r="D322" s="53" t="s">
        <v>49</v>
      </c>
      <c r="E322" s="53" t="s">
        <v>18</v>
      </c>
      <c r="F322" s="53"/>
      <c r="G322" s="53"/>
      <c r="H322" s="107" t="n">
        <f aca="false">H323+H326</f>
        <v>29472.6</v>
      </c>
      <c r="I322" s="107" t="n">
        <f aca="false">I323+I326</f>
        <v>7863.5</v>
      </c>
      <c r="J322" s="36" t="n">
        <f aca="false">I322/H322*100</f>
        <v>26.680713611965</v>
      </c>
    </row>
    <row r="323" customFormat="false" ht="31.5" hidden="false" customHeight="false" outlineLevel="0" collapsed="false">
      <c r="B323" s="55" t="s">
        <v>190</v>
      </c>
      <c r="C323" s="53"/>
      <c r="D323" s="53" t="s">
        <v>49</v>
      </c>
      <c r="E323" s="53" t="s">
        <v>18</v>
      </c>
      <c r="F323" s="53" t="s">
        <v>255</v>
      </c>
      <c r="G323" s="53"/>
      <c r="H323" s="107" t="n">
        <f aca="false">H324</f>
        <v>24288.6</v>
      </c>
      <c r="I323" s="107" t="n">
        <f aca="false">I324</f>
        <v>2679.5</v>
      </c>
      <c r="J323" s="36" t="n">
        <f aca="false">I323/H323*100</f>
        <v>11.0319244419193</v>
      </c>
    </row>
    <row r="324" customFormat="false" ht="47.25" hidden="false" customHeight="false" outlineLevel="0" collapsed="false">
      <c r="B324" s="108" t="s">
        <v>256</v>
      </c>
      <c r="C324" s="53"/>
      <c r="D324" s="53" t="s">
        <v>49</v>
      </c>
      <c r="E324" s="53" t="s">
        <v>18</v>
      </c>
      <c r="F324" s="53" t="s">
        <v>257</v>
      </c>
      <c r="G324" s="53"/>
      <c r="H324" s="107" t="n">
        <f aca="false">H325</f>
        <v>24288.6</v>
      </c>
      <c r="I324" s="107" t="n">
        <f aca="false">I325</f>
        <v>2679.5</v>
      </c>
      <c r="J324" s="36" t="n">
        <f aca="false">I324/H324*100</f>
        <v>11.0319244419193</v>
      </c>
    </row>
    <row r="325" customFormat="false" ht="31.5" hidden="false" customHeight="false" outlineLevel="0" collapsed="false">
      <c r="B325" s="55" t="s">
        <v>236</v>
      </c>
      <c r="C325" s="53"/>
      <c r="D325" s="53" t="s">
        <v>49</v>
      </c>
      <c r="E325" s="53" t="s">
        <v>18</v>
      </c>
      <c r="F325" s="53" t="s">
        <v>257</v>
      </c>
      <c r="G325" s="53" t="n">
        <v>400</v>
      </c>
      <c r="H325" s="107" t="n">
        <v>24288.6</v>
      </c>
      <c r="I325" s="56" t="n">
        <v>2679.5</v>
      </c>
      <c r="J325" s="36" t="n">
        <f aca="false">I325/H325*100</f>
        <v>11.0319244419193</v>
      </c>
    </row>
    <row r="326" customFormat="false" ht="31.5" hidden="false" customHeight="false" outlineLevel="0" collapsed="false">
      <c r="B326" s="55" t="s">
        <v>258</v>
      </c>
      <c r="C326" s="57"/>
      <c r="D326" s="53" t="n">
        <v>10</v>
      </c>
      <c r="E326" s="64" t="s">
        <v>18</v>
      </c>
      <c r="F326" s="97" t="s">
        <v>259</v>
      </c>
      <c r="G326" s="64"/>
      <c r="H326" s="65" t="n">
        <f aca="false">H328</f>
        <v>5184</v>
      </c>
      <c r="I326" s="65" t="n">
        <f aca="false">I328</f>
        <v>5184</v>
      </c>
      <c r="J326" s="36" t="n">
        <f aca="false">I326/H326*100</f>
        <v>100</v>
      </c>
    </row>
    <row r="327" customFormat="false" ht="31.5" hidden="false" customHeight="false" outlineLevel="0" collapsed="false">
      <c r="B327" s="72" t="s">
        <v>260</v>
      </c>
      <c r="C327" s="73"/>
      <c r="D327" s="74" t="n">
        <v>10</v>
      </c>
      <c r="E327" s="75" t="s">
        <v>18</v>
      </c>
      <c r="F327" s="95" t="s">
        <v>261</v>
      </c>
      <c r="G327" s="75"/>
      <c r="H327" s="65" t="n">
        <f aca="false">H328</f>
        <v>5184</v>
      </c>
      <c r="I327" s="65" t="n">
        <f aca="false">I328</f>
        <v>5184</v>
      </c>
      <c r="J327" s="36" t="n">
        <f aca="false">I327/H327*100</f>
        <v>100</v>
      </c>
    </row>
    <row r="328" customFormat="false" ht="15.75" hidden="false" customHeight="false" outlineLevel="0" collapsed="false">
      <c r="B328" s="72" t="s">
        <v>148</v>
      </c>
      <c r="C328" s="73"/>
      <c r="D328" s="74" t="n">
        <v>10</v>
      </c>
      <c r="E328" s="75" t="s">
        <v>18</v>
      </c>
      <c r="F328" s="95" t="s">
        <v>261</v>
      </c>
      <c r="G328" s="75" t="s">
        <v>150</v>
      </c>
      <c r="H328" s="65" t="n">
        <f aca="false">4111.2+1853.1-850+69.7</f>
        <v>5184</v>
      </c>
      <c r="I328" s="56" t="n">
        <v>5184</v>
      </c>
      <c r="J328" s="36" t="n">
        <f aca="false">I328/H328*100</f>
        <v>100</v>
      </c>
    </row>
    <row r="329" customFormat="false" ht="15.75" hidden="false" customHeight="false" outlineLevel="0" collapsed="false">
      <c r="B329" s="52" t="s">
        <v>53</v>
      </c>
      <c r="C329" s="57"/>
      <c r="D329" s="53" t="s">
        <v>49</v>
      </c>
      <c r="E329" s="53" t="s">
        <v>20</v>
      </c>
      <c r="F329" s="53"/>
      <c r="G329" s="53"/>
      <c r="H329" s="107" t="n">
        <f aca="false">H330</f>
        <v>481</v>
      </c>
      <c r="I329" s="107" t="n">
        <f aca="false">I330</f>
        <v>335.7</v>
      </c>
      <c r="J329" s="36" t="n">
        <f aca="false">I329/H329*100</f>
        <v>69.7920997920998</v>
      </c>
    </row>
    <row r="330" customFormat="false" ht="15.75" hidden="false" customHeight="false" outlineLevel="0" collapsed="false">
      <c r="B330" s="52" t="s">
        <v>133</v>
      </c>
      <c r="C330" s="57"/>
      <c r="D330" s="53" t="s">
        <v>49</v>
      </c>
      <c r="E330" s="53" t="s">
        <v>20</v>
      </c>
      <c r="F330" s="53" t="n">
        <v>6100000000</v>
      </c>
      <c r="G330" s="53"/>
      <c r="H330" s="107" t="n">
        <f aca="false">H331</f>
        <v>481</v>
      </c>
      <c r="I330" s="107" t="n">
        <f aca="false">I331</f>
        <v>335.7</v>
      </c>
      <c r="J330" s="36" t="n">
        <f aca="false">I330/H330*100</f>
        <v>69.7920997920998</v>
      </c>
    </row>
    <row r="331" customFormat="false" ht="31.5" hidden="false" customHeight="false" outlineLevel="0" collapsed="false">
      <c r="B331" s="55" t="s">
        <v>262</v>
      </c>
      <c r="C331" s="57"/>
      <c r="D331" s="53" t="s">
        <v>49</v>
      </c>
      <c r="E331" s="53" t="s">
        <v>20</v>
      </c>
      <c r="F331" s="53" t="n">
        <v>6100060000</v>
      </c>
      <c r="G331" s="53"/>
      <c r="H331" s="107" t="n">
        <f aca="false">H332</f>
        <v>481</v>
      </c>
      <c r="I331" s="107" t="n">
        <f aca="false">I332</f>
        <v>335.7</v>
      </c>
      <c r="J331" s="36" t="n">
        <f aca="false">I331/H331*100</f>
        <v>69.7920997920998</v>
      </c>
    </row>
    <row r="332" customFormat="false" ht="63" hidden="false" customHeight="false" outlineLevel="0" collapsed="false">
      <c r="B332" s="52" t="s">
        <v>135</v>
      </c>
      <c r="C332" s="57"/>
      <c r="D332" s="53" t="s">
        <v>49</v>
      </c>
      <c r="E332" s="53" t="s">
        <v>20</v>
      </c>
      <c r="F332" s="53" t="n">
        <v>6100061000</v>
      </c>
      <c r="G332" s="53"/>
      <c r="H332" s="107" t="n">
        <f aca="false">H333</f>
        <v>481</v>
      </c>
      <c r="I332" s="107" t="n">
        <f aca="false">I333</f>
        <v>335.7</v>
      </c>
      <c r="J332" s="37" t="n">
        <f aca="false">I332/H332*100</f>
        <v>69.7920997920998</v>
      </c>
    </row>
    <row r="333" customFormat="false" ht="31.5" hidden="false" customHeight="false" outlineLevel="0" collapsed="false">
      <c r="B333" s="23" t="s">
        <v>263</v>
      </c>
      <c r="C333" s="57"/>
      <c r="D333" s="53" t="s">
        <v>49</v>
      </c>
      <c r="E333" s="53" t="s">
        <v>20</v>
      </c>
      <c r="F333" s="53" t="n">
        <v>6100061040</v>
      </c>
      <c r="G333" s="53"/>
      <c r="H333" s="107" t="n">
        <f aca="false">H334+H335</f>
        <v>481</v>
      </c>
      <c r="I333" s="107" t="n">
        <f aca="false">I334+I335</f>
        <v>335.7</v>
      </c>
      <c r="J333" s="36" t="n">
        <f aca="false">I333/H333*100</f>
        <v>69.7920997920998</v>
      </c>
    </row>
    <row r="334" customFormat="false" ht="63" hidden="false" customHeight="false" outlineLevel="0" collapsed="false">
      <c r="B334" s="66" t="s">
        <v>103</v>
      </c>
      <c r="C334" s="57"/>
      <c r="D334" s="53" t="s">
        <v>49</v>
      </c>
      <c r="E334" s="53" t="s">
        <v>20</v>
      </c>
      <c r="F334" s="53" t="n">
        <v>6100061040</v>
      </c>
      <c r="G334" s="53" t="n">
        <v>100</v>
      </c>
      <c r="H334" s="107" t="n">
        <f aca="false">350.7+120.3</f>
        <v>471</v>
      </c>
      <c r="I334" s="56" t="n">
        <v>334.8</v>
      </c>
      <c r="J334" s="36" t="n">
        <f aca="false">I334/H334*100</f>
        <v>71.0828025477707</v>
      </c>
    </row>
    <row r="335" customFormat="false" ht="31.5" hidden="false" customHeight="false" outlineLevel="0" collapsed="false">
      <c r="B335" s="26" t="s">
        <v>104</v>
      </c>
      <c r="C335" s="57"/>
      <c r="D335" s="53" t="s">
        <v>49</v>
      </c>
      <c r="E335" s="53" t="s">
        <v>20</v>
      </c>
      <c r="F335" s="53" t="n">
        <v>6100061040</v>
      </c>
      <c r="G335" s="53" t="n">
        <v>200</v>
      </c>
      <c r="H335" s="107" t="n">
        <v>10</v>
      </c>
      <c r="I335" s="56" t="n">
        <v>0.9</v>
      </c>
      <c r="J335" s="36" t="n">
        <f aca="false">I335/H335*100</f>
        <v>9</v>
      </c>
    </row>
    <row r="336" customFormat="false" ht="15.75" hidden="false" customHeight="false" outlineLevel="0" collapsed="false">
      <c r="B336" s="101" t="s">
        <v>264</v>
      </c>
      <c r="C336" s="57"/>
      <c r="D336" s="49" t="s">
        <v>22</v>
      </c>
      <c r="E336" s="49"/>
      <c r="F336" s="49"/>
      <c r="G336" s="49"/>
      <c r="H336" s="109" t="n">
        <f aca="false">H341+H337</f>
        <v>3484.4</v>
      </c>
      <c r="I336" s="109" t="n">
        <f aca="false">I341+I337</f>
        <v>3484.4</v>
      </c>
      <c r="J336" s="36" t="n">
        <f aca="false">I336/H336*100</f>
        <v>100</v>
      </c>
    </row>
    <row r="337" customFormat="false" ht="15.75" hidden="false" customHeight="false" outlineLevel="0" collapsed="false">
      <c r="B337" s="86" t="s">
        <v>55</v>
      </c>
      <c r="C337" s="52"/>
      <c r="D337" s="53" t="s">
        <v>22</v>
      </c>
      <c r="E337" s="53" t="s">
        <v>11</v>
      </c>
      <c r="F337" s="53"/>
      <c r="G337" s="53"/>
      <c r="H337" s="107" t="n">
        <f aca="false">H338</f>
        <v>3168.5</v>
      </c>
      <c r="I337" s="107" t="n">
        <f aca="false">I338</f>
        <v>3168.5</v>
      </c>
      <c r="J337" s="36" t="n">
        <f aca="false">I337/H337*100</f>
        <v>100</v>
      </c>
    </row>
    <row r="338" customFormat="false" ht="47.25" hidden="false" customHeight="false" outlineLevel="0" collapsed="false">
      <c r="B338" s="94" t="s">
        <v>232</v>
      </c>
      <c r="C338" s="73"/>
      <c r="D338" s="74" t="s">
        <v>22</v>
      </c>
      <c r="E338" s="74" t="s">
        <v>11</v>
      </c>
      <c r="F338" s="95" t="s">
        <v>233</v>
      </c>
      <c r="G338" s="74"/>
      <c r="H338" s="107" t="n">
        <f aca="false">H339</f>
        <v>3168.5</v>
      </c>
      <c r="I338" s="107" t="n">
        <f aca="false">I339</f>
        <v>3168.5</v>
      </c>
      <c r="J338" s="36" t="n">
        <f aca="false">I338/H338*100</f>
        <v>100</v>
      </c>
    </row>
    <row r="339" customFormat="false" ht="47.25" hidden="false" customHeight="false" outlineLevel="0" collapsed="false">
      <c r="B339" s="110" t="s">
        <v>265</v>
      </c>
      <c r="C339" s="73"/>
      <c r="D339" s="74" t="s">
        <v>22</v>
      </c>
      <c r="E339" s="74" t="s">
        <v>11</v>
      </c>
      <c r="F339" s="74" t="s">
        <v>266</v>
      </c>
      <c r="G339" s="74"/>
      <c r="H339" s="107" t="n">
        <f aca="false">H340</f>
        <v>3168.5</v>
      </c>
      <c r="I339" s="107" t="n">
        <f aca="false">I340</f>
        <v>3168.5</v>
      </c>
      <c r="J339" s="36" t="n">
        <f aca="false">I339/H339*100</f>
        <v>100</v>
      </c>
    </row>
    <row r="340" customFormat="false" ht="31.5" hidden="false" customHeight="false" outlineLevel="0" collapsed="false">
      <c r="B340" s="72" t="s">
        <v>236</v>
      </c>
      <c r="C340" s="73"/>
      <c r="D340" s="74" t="s">
        <v>22</v>
      </c>
      <c r="E340" s="74" t="s">
        <v>11</v>
      </c>
      <c r="F340" s="74" t="s">
        <v>266</v>
      </c>
      <c r="G340" s="74" t="n">
        <v>400</v>
      </c>
      <c r="H340" s="107" t="n">
        <v>3168.5</v>
      </c>
      <c r="I340" s="58" t="n">
        <v>3168.5</v>
      </c>
      <c r="J340" s="36" t="n">
        <f aca="false">I340/H340*100</f>
        <v>100</v>
      </c>
    </row>
    <row r="341" customFormat="false" ht="15.75" hidden="false" customHeight="false" outlineLevel="0" collapsed="false">
      <c r="B341" s="52" t="s">
        <v>56</v>
      </c>
      <c r="C341" s="69"/>
      <c r="D341" s="53" t="s">
        <v>22</v>
      </c>
      <c r="E341" s="53" t="s">
        <v>14</v>
      </c>
      <c r="F341" s="53"/>
      <c r="G341" s="53"/>
      <c r="H341" s="107" t="n">
        <f aca="false">H342</f>
        <v>315.9</v>
      </c>
      <c r="I341" s="107" t="n">
        <f aca="false">I342</f>
        <v>315.9</v>
      </c>
      <c r="J341" s="37" t="n">
        <f aca="false">I341/H341*100</f>
        <v>100</v>
      </c>
    </row>
    <row r="342" customFormat="false" ht="47.25" hidden="false" customHeight="false" outlineLevel="0" collapsed="false">
      <c r="B342" s="55" t="s">
        <v>246</v>
      </c>
      <c r="C342" s="53"/>
      <c r="D342" s="53" t="s">
        <v>22</v>
      </c>
      <c r="E342" s="53" t="s">
        <v>14</v>
      </c>
      <c r="F342" s="53" t="n">
        <v>6400000000</v>
      </c>
      <c r="G342" s="53"/>
      <c r="H342" s="107" t="n">
        <f aca="false">H345+H343+H347</f>
        <v>315.9</v>
      </c>
      <c r="I342" s="107" t="n">
        <f aca="false">I345+I343+I347</f>
        <v>315.9</v>
      </c>
      <c r="J342" s="36" t="n">
        <f aca="false">I342/H342*100</f>
        <v>100</v>
      </c>
    </row>
    <row r="343" customFormat="false" ht="47.25" hidden="false" customHeight="false" outlineLevel="0" collapsed="false">
      <c r="B343" s="55" t="s">
        <v>267</v>
      </c>
      <c r="C343" s="53"/>
      <c r="D343" s="53" t="s">
        <v>22</v>
      </c>
      <c r="E343" s="53" t="s">
        <v>14</v>
      </c>
      <c r="F343" s="53" t="n">
        <v>6400100000</v>
      </c>
      <c r="G343" s="53"/>
      <c r="H343" s="107" t="n">
        <f aca="false">H344</f>
        <v>119</v>
      </c>
      <c r="I343" s="107" t="n">
        <f aca="false">I344</f>
        <v>119</v>
      </c>
      <c r="J343" s="36" t="n">
        <f aca="false">I343/H343*100</f>
        <v>100</v>
      </c>
    </row>
    <row r="344" customFormat="false" ht="15.75" hidden="false" customHeight="false" outlineLevel="0" collapsed="false">
      <c r="B344" s="55" t="s">
        <v>268</v>
      </c>
      <c r="C344" s="53"/>
      <c r="D344" s="53" t="s">
        <v>22</v>
      </c>
      <c r="E344" s="53" t="s">
        <v>14</v>
      </c>
      <c r="F344" s="53" t="n">
        <v>6400100000</v>
      </c>
      <c r="G344" s="53" t="n">
        <v>100</v>
      </c>
      <c r="H344" s="107" t="n">
        <v>119</v>
      </c>
      <c r="I344" s="107" t="n">
        <v>119</v>
      </c>
      <c r="J344" s="36" t="n">
        <f aca="false">I344/H344*100</f>
        <v>100</v>
      </c>
    </row>
    <row r="345" customFormat="false" ht="31.5" hidden="false" customHeight="false" outlineLevel="0" collapsed="false">
      <c r="B345" s="52" t="s">
        <v>269</v>
      </c>
      <c r="C345" s="53"/>
      <c r="D345" s="53" t="s">
        <v>22</v>
      </c>
      <c r="E345" s="53" t="s">
        <v>14</v>
      </c>
      <c r="F345" s="53" t="n">
        <v>6400100000</v>
      </c>
      <c r="G345" s="53"/>
      <c r="H345" s="107" t="n">
        <f aca="false">H346</f>
        <v>166.9</v>
      </c>
      <c r="I345" s="107" t="n">
        <f aca="false">I346</f>
        <v>166.9</v>
      </c>
      <c r="J345" s="36" t="n">
        <f aca="false">I345/H345*100</f>
        <v>100</v>
      </c>
    </row>
    <row r="346" customFormat="false" ht="31.5" hidden="false" customHeight="false" outlineLevel="0" collapsed="false">
      <c r="B346" s="26" t="s">
        <v>104</v>
      </c>
      <c r="C346" s="53"/>
      <c r="D346" s="53" t="s">
        <v>22</v>
      </c>
      <c r="E346" s="53" t="s">
        <v>14</v>
      </c>
      <c r="F346" s="53" t="n">
        <v>6400100000</v>
      </c>
      <c r="G346" s="53" t="n">
        <v>200</v>
      </c>
      <c r="H346" s="107" t="n">
        <v>166.9</v>
      </c>
      <c r="I346" s="56" t="n">
        <v>166.9</v>
      </c>
      <c r="J346" s="36" t="n">
        <f aca="false">I346/H346*100</f>
        <v>100</v>
      </c>
    </row>
    <row r="347" customFormat="false" ht="15.75" hidden="false" customHeight="false" outlineLevel="0" collapsed="false">
      <c r="B347" s="26" t="s">
        <v>148</v>
      </c>
      <c r="C347" s="53"/>
      <c r="D347" s="53" t="s">
        <v>22</v>
      </c>
      <c r="E347" s="53" t="s">
        <v>14</v>
      </c>
      <c r="F347" s="53" t="n">
        <v>6400100000</v>
      </c>
      <c r="G347" s="53"/>
      <c r="H347" s="107" t="n">
        <f aca="false">H348</f>
        <v>30</v>
      </c>
      <c r="I347" s="107" t="n">
        <f aca="false">I348</f>
        <v>30</v>
      </c>
      <c r="J347" s="36" t="n">
        <f aca="false">I347/H347*100</f>
        <v>100</v>
      </c>
    </row>
    <row r="348" customFormat="false" ht="15.75" hidden="false" customHeight="false" outlineLevel="0" collapsed="false">
      <c r="B348" s="26" t="s">
        <v>149</v>
      </c>
      <c r="C348" s="53"/>
      <c r="D348" s="53" t="s">
        <v>22</v>
      </c>
      <c r="E348" s="53" t="s">
        <v>14</v>
      </c>
      <c r="F348" s="53" t="n">
        <v>6400100000</v>
      </c>
      <c r="G348" s="53" t="n">
        <v>300</v>
      </c>
      <c r="H348" s="107" t="n">
        <v>30</v>
      </c>
      <c r="I348" s="56" t="n">
        <v>30</v>
      </c>
      <c r="J348" s="36" t="n">
        <f aca="false">I348/H348*100</f>
        <v>100</v>
      </c>
    </row>
    <row r="349" customFormat="false" ht="15.75" hidden="false" customHeight="false" outlineLevel="0" collapsed="false">
      <c r="B349" s="48" t="s">
        <v>270</v>
      </c>
      <c r="C349" s="57"/>
      <c r="D349" s="49" t="s">
        <v>58</v>
      </c>
      <c r="E349" s="49"/>
      <c r="F349" s="49"/>
      <c r="G349" s="49"/>
      <c r="H349" s="109" t="n">
        <f aca="false">H350+H355</f>
        <v>6785.5</v>
      </c>
      <c r="I349" s="109" t="n">
        <f aca="false">I350+I355</f>
        <v>5305.6</v>
      </c>
      <c r="J349" s="36" t="n">
        <f aca="false">I349/H349*100</f>
        <v>78.1902586397465</v>
      </c>
    </row>
    <row r="350" customFormat="false" ht="15.75" hidden="false" customHeight="false" outlineLevel="0" collapsed="false">
      <c r="B350" s="52" t="s">
        <v>59</v>
      </c>
      <c r="C350" s="69"/>
      <c r="D350" s="53" t="s">
        <v>58</v>
      </c>
      <c r="E350" s="53" t="s">
        <v>11</v>
      </c>
      <c r="F350" s="53"/>
      <c r="G350" s="53"/>
      <c r="H350" s="65" t="n">
        <f aca="false">H351</f>
        <v>3428.7</v>
      </c>
      <c r="I350" s="65" t="n">
        <f aca="false">I351</f>
        <v>2549.3</v>
      </c>
      <c r="J350" s="36" t="n">
        <f aca="false">I350/H350*100</f>
        <v>74.3517951410156</v>
      </c>
    </row>
    <row r="351" customFormat="false" ht="47.25" hidden="false" customHeight="false" outlineLevel="0" collapsed="false">
      <c r="B351" s="55" t="s">
        <v>271</v>
      </c>
      <c r="C351" s="57"/>
      <c r="D351" s="53" t="s">
        <v>58</v>
      </c>
      <c r="E351" s="53" t="s">
        <v>11</v>
      </c>
      <c r="F351" s="53" t="s">
        <v>272</v>
      </c>
      <c r="G351" s="53"/>
      <c r="H351" s="65" t="n">
        <f aca="false">H352</f>
        <v>3428.7</v>
      </c>
      <c r="I351" s="65" t="n">
        <f aca="false">I352</f>
        <v>2549.3</v>
      </c>
      <c r="J351" s="36" t="n">
        <f aca="false">I351/H351*100</f>
        <v>74.3517951410156</v>
      </c>
    </row>
    <row r="352" customFormat="false" ht="31.5" hidden="false" customHeight="false" outlineLevel="0" collapsed="false">
      <c r="B352" s="52" t="s">
        <v>273</v>
      </c>
      <c r="C352" s="57"/>
      <c r="D352" s="53" t="s">
        <v>58</v>
      </c>
      <c r="E352" s="53" t="s">
        <v>11</v>
      </c>
      <c r="F352" s="53" t="s">
        <v>274</v>
      </c>
      <c r="G352" s="53"/>
      <c r="H352" s="65" t="n">
        <f aca="false">H353</f>
        <v>3428.7</v>
      </c>
      <c r="I352" s="65" t="n">
        <f aca="false">I353</f>
        <v>2549.3</v>
      </c>
      <c r="J352" s="36" t="n">
        <f aca="false">I352/H352*100</f>
        <v>74.3517951410156</v>
      </c>
    </row>
    <row r="353" customFormat="false" ht="31.5" hidden="false" customHeight="false" outlineLevel="0" collapsed="false">
      <c r="B353" s="52" t="s">
        <v>98</v>
      </c>
      <c r="C353" s="57"/>
      <c r="D353" s="53" t="s">
        <v>58</v>
      </c>
      <c r="E353" s="53" t="s">
        <v>11</v>
      </c>
      <c r="F353" s="53" t="s">
        <v>275</v>
      </c>
      <c r="G353" s="53"/>
      <c r="H353" s="65" t="n">
        <f aca="false">H354</f>
        <v>3428.7</v>
      </c>
      <c r="I353" s="65" t="n">
        <f aca="false">I354</f>
        <v>2549.3</v>
      </c>
      <c r="J353" s="36" t="n">
        <f aca="false">I353/H353*100</f>
        <v>74.3517951410156</v>
      </c>
    </row>
    <row r="354" customFormat="false" ht="31.5" hidden="false" customHeight="false" outlineLevel="0" collapsed="false">
      <c r="B354" s="22" t="s">
        <v>81</v>
      </c>
      <c r="C354" s="57"/>
      <c r="D354" s="53" t="s">
        <v>58</v>
      </c>
      <c r="E354" s="53" t="s">
        <v>11</v>
      </c>
      <c r="F354" s="53" t="s">
        <v>275</v>
      </c>
      <c r="G354" s="53" t="n">
        <v>600</v>
      </c>
      <c r="H354" s="65" t="n">
        <v>3428.7</v>
      </c>
      <c r="I354" s="82" t="n">
        <v>2549.3</v>
      </c>
      <c r="J354" s="36" t="n">
        <f aca="false">I354/H354*100</f>
        <v>74.3517951410156</v>
      </c>
    </row>
    <row r="355" customFormat="false" ht="15.75" hidden="false" customHeight="false" outlineLevel="0" collapsed="false">
      <c r="B355" s="52" t="s">
        <v>60</v>
      </c>
      <c r="C355" s="57"/>
      <c r="D355" s="53" t="s">
        <v>58</v>
      </c>
      <c r="E355" s="53" t="s">
        <v>14</v>
      </c>
      <c r="F355" s="53"/>
      <c r="G355" s="53"/>
      <c r="H355" s="65" t="n">
        <f aca="false">H356</f>
        <v>3356.8</v>
      </c>
      <c r="I355" s="65" t="n">
        <f aca="false">I356</f>
        <v>2756.3</v>
      </c>
      <c r="J355" s="36" t="n">
        <f aca="false">I355/H355*100</f>
        <v>82.1109389895138</v>
      </c>
    </row>
    <row r="356" customFormat="false" ht="47.25" hidden="false" customHeight="false" outlineLevel="0" collapsed="false">
      <c r="B356" s="55" t="s">
        <v>271</v>
      </c>
      <c r="C356" s="57"/>
      <c r="D356" s="53" t="s">
        <v>58</v>
      </c>
      <c r="E356" s="53" t="s">
        <v>14</v>
      </c>
      <c r="F356" s="53" t="s">
        <v>272</v>
      </c>
      <c r="G356" s="53"/>
      <c r="H356" s="65" t="n">
        <f aca="false">H357</f>
        <v>3356.8</v>
      </c>
      <c r="I356" s="65" t="n">
        <f aca="false">I357</f>
        <v>2756.3</v>
      </c>
      <c r="J356" s="37" t="n">
        <f aca="false">I356/H356*100</f>
        <v>82.1109389895138</v>
      </c>
    </row>
    <row r="357" customFormat="false" ht="15.75" hidden="false" customHeight="false" outlineLevel="0" collapsed="false">
      <c r="B357" s="73" t="s">
        <v>276</v>
      </c>
      <c r="C357" s="57"/>
      <c r="D357" s="53" t="s">
        <v>58</v>
      </c>
      <c r="E357" s="53" t="s">
        <v>14</v>
      </c>
      <c r="F357" s="53" t="s">
        <v>277</v>
      </c>
      <c r="G357" s="53"/>
      <c r="H357" s="65" t="n">
        <f aca="false">H358</f>
        <v>3356.8</v>
      </c>
      <c r="I357" s="65" t="n">
        <f aca="false">I358</f>
        <v>2756.3</v>
      </c>
      <c r="J357" s="36" t="n">
        <f aca="false">I357/H357*100</f>
        <v>82.1109389895138</v>
      </c>
    </row>
    <row r="358" customFormat="false" ht="31.5" hidden="false" customHeight="false" outlineLevel="0" collapsed="false">
      <c r="B358" s="52" t="s">
        <v>98</v>
      </c>
      <c r="C358" s="57"/>
      <c r="D358" s="53" t="s">
        <v>58</v>
      </c>
      <c r="E358" s="53" t="s">
        <v>14</v>
      </c>
      <c r="F358" s="53" t="s">
        <v>278</v>
      </c>
      <c r="G358" s="53"/>
      <c r="H358" s="65" t="n">
        <f aca="false">H359</f>
        <v>3356.8</v>
      </c>
      <c r="I358" s="65" t="n">
        <f aca="false">I359</f>
        <v>2756.3</v>
      </c>
      <c r="J358" s="36" t="n">
        <f aca="false">I358/H358*100</f>
        <v>82.1109389895138</v>
      </c>
    </row>
    <row r="359" customFormat="false" ht="31.5" hidden="false" customHeight="false" outlineLevel="0" collapsed="false">
      <c r="B359" s="22" t="s">
        <v>81</v>
      </c>
      <c r="C359" s="57"/>
      <c r="D359" s="53" t="s">
        <v>58</v>
      </c>
      <c r="E359" s="53" t="s">
        <v>14</v>
      </c>
      <c r="F359" s="53" t="s">
        <v>278</v>
      </c>
      <c r="G359" s="53" t="n">
        <v>600</v>
      </c>
      <c r="H359" s="65" t="n">
        <f aca="false">3119.5+237.3</f>
        <v>3356.8</v>
      </c>
      <c r="I359" s="56" t="n">
        <v>2756.3</v>
      </c>
      <c r="J359" s="36" t="n">
        <f aca="false">I359/H359*100</f>
        <v>82.1109389895138</v>
      </c>
    </row>
    <row r="360" customFormat="false" ht="31.5" hidden="false" customHeight="false" outlineLevel="0" collapsed="false">
      <c r="B360" s="48" t="s">
        <v>279</v>
      </c>
      <c r="C360" s="69" t="s">
        <v>280</v>
      </c>
      <c r="D360" s="49"/>
      <c r="E360" s="49"/>
      <c r="F360" s="49"/>
      <c r="G360" s="49"/>
      <c r="H360" s="70" t="n">
        <f aca="false">H361</f>
        <v>1743.3</v>
      </c>
      <c r="I360" s="70" t="n">
        <f aca="false">I361</f>
        <v>1459.2</v>
      </c>
      <c r="J360" s="36" t="n">
        <f aca="false">I360/H360*100</f>
        <v>83.7033212872139</v>
      </c>
    </row>
    <row r="361" customFormat="false" ht="31.5" hidden="false" customHeight="false" outlineLevel="0" collapsed="false">
      <c r="B361" s="52" t="s">
        <v>19</v>
      </c>
      <c r="C361" s="49"/>
      <c r="D361" s="53" t="s">
        <v>11</v>
      </c>
      <c r="E361" s="53" t="s">
        <v>20</v>
      </c>
      <c r="F361" s="53"/>
      <c r="G361" s="53"/>
      <c r="H361" s="65" t="n">
        <f aca="false">H362</f>
        <v>1743.3</v>
      </c>
      <c r="I361" s="65" t="n">
        <f aca="false">I362</f>
        <v>1459.2</v>
      </c>
      <c r="J361" s="36" t="n">
        <f aca="false">I361/H361*100</f>
        <v>83.7033212872139</v>
      </c>
    </row>
    <row r="362" customFormat="false" ht="15.75" hidden="false" customHeight="false" outlineLevel="0" collapsed="false">
      <c r="B362" s="52" t="s">
        <v>133</v>
      </c>
      <c r="C362" s="49"/>
      <c r="D362" s="53" t="s">
        <v>11</v>
      </c>
      <c r="E362" s="53" t="s">
        <v>20</v>
      </c>
      <c r="F362" s="53" t="n">
        <v>6100000000</v>
      </c>
      <c r="G362" s="53"/>
      <c r="H362" s="65" t="n">
        <f aca="false">H363</f>
        <v>1743.3</v>
      </c>
      <c r="I362" s="65" t="n">
        <f aca="false">I363</f>
        <v>1459.2</v>
      </c>
      <c r="J362" s="36" t="n">
        <f aca="false">I362/H362*100</f>
        <v>83.7033212872139</v>
      </c>
    </row>
    <row r="363" customFormat="false" ht="31.5" hidden="false" customHeight="false" outlineLevel="0" collapsed="false">
      <c r="B363" s="55" t="s">
        <v>281</v>
      </c>
      <c r="C363" s="49"/>
      <c r="D363" s="53" t="s">
        <v>11</v>
      </c>
      <c r="E363" s="53" t="s">
        <v>20</v>
      </c>
      <c r="F363" s="53" t="n">
        <v>6140000000</v>
      </c>
      <c r="G363" s="53"/>
      <c r="H363" s="65" t="n">
        <f aca="false">H366+H364+H370</f>
        <v>1743.3</v>
      </c>
      <c r="I363" s="65" t="n">
        <f aca="false">I366+I364+I370</f>
        <v>1459.2</v>
      </c>
      <c r="J363" s="36" t="n">
        <f aca="false">I363/H363*100</f>
        <v>83.7033212872139</v>
      </c>
    </row>
    <row r="364" customFormat="false" ht="31.5" hidden="false" customHeight="false" outlineLevel="0" collapsed="false">
      <c r="B364" s="55" t="s">
        <v>282</v>
      </c>
      <c r="C364" s="49"/>
      <c r="D364" s="53" t="s">
        <v>11</v>
      </c>
      <c r="E364" s="53" t="s">
        <v>20</v>
      </c>
      <c r="F364" s="53" t="n">
        <v>6140000100</v>
      </c>
      <c r="G364" s="53"/>
      <c r="H364" s="65" t="n">
        <f aca="false">H365</f>
        <v>661.6</v>
      </c>
      <c r="I364" s="65" t="n">
        <f aca="false">I365</f>
        <v>629.3</v>
      </c>
      <c r="J364" s="36" t="n">
        <f aca="false">I364/H364*100</f>
        <v>95.1178960096735</v>
      </c>
    </row>
    <row r="365" customFormat="false" ht="63" hidden="false" customHeight="false" outlineLevel="0" collapsed="false">
      <c r="B365" s="66" t="s">
        <v>103</v>
      </c>
      <c r="C365" s="49"/>
      <c r="D365" s="53" t="s">
        <v>11</v>
      </c>
      <c r="E365" s="53" t="s">
        <v>20</v>
      </c>
      <c r="F365" s="53" t="n">
        <v>6140000100</v>
      </c>
      <c r="G365" s="53" t="n">
        <v>100</v>
      </c>
      <c r="H365" s="65" t="n">
        <v>661.6</v>
      </c>
      <c r="I365" s="56" t="n">
        <v>629.3</v>
      </c>
      <c r="J365" s="36" t="n">
        <f aca="false">I365/H365*100</f>
        <v>95.1178960096735</v>
      </c>
    </row>
    <row r="366" customFormat="false" ht="15.75" hidden="false" customHeight="false" outlineLevel="0" collapsed="false">
      <c r="B366" s="111" t="s">
        <v>102</v>
      </c>
      <c r="C366" s="49"/>
      <c r="D366" s="53" t="s">
        <v>11</v>
      </c>
      <c r="E366" s="53" t="s">
        <v>20</v>
      </c>
      <c r="F366" s="53" t="n">
        <v>6140000400</v>
      </c>
      <c r="G366" s="53"/>
      <c r="H366" s="65" t="n">
        <f aca="false">H367+H368+H369</f>
        <v>546.3</v>
      </c>
      <c r="I366" s="65" t="n">
        <f aca="false">I367+I368+I369</f>
        <v>466</v>
      </c>
      <c r="J366" s="36" t="n">
        <f aca="false">I366/H366*100</f>
        <v>85.3011166025993</v>
      </c>
    </row>
    <row r="367" customFormat="false" ht="63" hidden="false" customHeight="false" outlineLevel="0" collapsed="false">
      <c r="B367" s="66" t="s">
        <v>103</v>
      </c>
      <c r="C367" s="49"/>
      <c r="D367" s="53" t="s">
        <v>11</v>
      </c>
      <c r="E367" s="53" t="s">
        <v>20</v>
      </c>
      <c r="F367" s="53" t="n">
        <v>6140000400</v>
      </c>
      <c r="G367" s="53" t="n">
        <v>100</v>
      </c>
      <c r="H367" s="65" t="n">
        <v>425.9</v>
      </c>
      <c r="I367" s="56" t="n">
        <v>378.6</v>
      </c>
      <c r="J367" s="36" t="n">
        <f aca="false">I367/H367*100</f>
        <v>88.8941065977929</v>
      </c>
    </row>
    <row r="368" customFormat="false" ht="31.5" hidden="false" customHeight="false" outlineLevel="0" collapsed="false">
      <c r="B368" s="26" t="s">
        <v>104</v>
      </c>
      <c r="C368" s="49"/>
      <c r="D368" s="53" t="s">
        <v>11</v>
      </c>
      <c r="E368" s="53" t="s">
        <v>20</v>
      </c>
      <c r="F368" s="53" t="n">
        <v>6140000400</v>
      </c>
      <c r="G368" s="53" t="n">
        <v>200</v>
      </c>
      <c r="H368" s="65" t="n">
        <v>117.8</v>
      </c>
      <c r="I368" s="56" t="n">
        <v>86</v>
      </c>
      <c r="J368" s="36" t="n">
        <f aca="false">I368/H368*100</f>
        <v>73.0050933786078</v>
      </c>
    </row>
    <row r="369" customFormat="false" ht="15.75" hidden="false" customHeight="false" outlineLevel="0" collapsed="false">
      <c r="B369" s="67" t="s">
        <v>105</v>
      </c>
      <c r="C369" s="49"/>
      <c r="D369" s="53" t="s">
        <v>11</v>
      </c>
      <c r="E369" s="53" t="s">
        <v>20</v>
      </c>
      <c r="F369" s="53" t="n">
        <v>6140000400</v>
      </c>
      <c r="G369" s="53" t="n">
        <v>800</v>
      </c>
      <c r="H369" s="65" t="n">
        <v>2.6</v>
      </c>
      <c r="I369" s="56" t="n">
        <v>1.4</v>
      </c>
      <c r="J369" s="37" t="n">
        <f aca="false">I369/H369*100</f>
        <v>53.8461538461539</v>
      </c>
    </row>
    <row r="370" customFormat="false" ht="47.25" hidden="false" customHeight="false" outlineLevel="0" collapsed="false">
      <c r="B370" s="85" t="s">
        <v>283</v>
      </c>
      <c r="C370" s="49"/>
      <c r="D370" s="53" t="s">
        <v>11</v>
      </c>
      <c r="E370" s="53" t="s">
        <v>20</v>
      </c>
      <c r="F370" s="53" t="n">
        <v>6140000410</v>
      </c>
      <c r="G370" s="53"/>
      <c r="H370" s="65" t="n">
        <f aca="false">H371+H372</f>
        <v>535.4</v>
      </c>
      <c r="I370" s="65" t="n">
        <f aca="false">I371+I372</f>
        <v>363.9</v>
      </c>
      <c r="J370" s="36" t="n">
        <f aca="false">I370/H370*100</f>
        <v>67.9678744863654</v>
      </c>
    </row>
    <row r="371" customFormat="false" ht="63" hidden="false" customHeight="false" outlineLevel="0" collapsed="false">
      <c r="B371" s="66" t="s">
        <v>103</v>
      </c>
      <c r="C371" s="49"/>
      <c r="D371" s="53" t="s">
        <v>11</v>
      </c>
      <c r="E371" s="53" t="s">
        <v>20</v>
      </c>
      <c r="F371" s="53" t="n">
        <v>6140000410</v>
      </c>
      <c r="G371" s="53" t="n">
        <v>100</v>
      </c>
      <c r="H371" s="65" t="n">
        <v>523.9</v>
      </c>
      <c r="I371" s="56" t="n">
        <v>360.3</v>
      </c>
      <c r="J371" s="36" t="n">
        <f aca="false">I371/H371*100</f>
        <v>68.7726665394159</v>
      </c>
    </row>
    <row r="372" customFormat="false" ht="31.5" hidden="false" customHeight="false" outlineLevel="0" collapsed="false">
      <c r="B372" s="26" t="s">
        <v>104</v>
      </c>
      <c r="C372" s="49"/>
      <c r="D372" s="53" t="s">
        <v>11</v>
      </c>
      <c r="E372" s="53" t="s">
        <v>20</v>
      </c>
      <c r="F372" s="53" t="n">
        <v>6140000410</v>
      </c>
      <c r="G372" s="53" t="n">
        <v>200</v>
      </c>
      <c r="H372" s="65" t="n">
        <v>11.5</v>
      </c>
      <c r="I372" s="56" t="n">
        <v>3.6</v>
      </c>
      <c r="J372" s="36" t="n">
        <f aca="false">I372/H372*100</f>
        <v>31.304347826087</v>
      </c>
    </row>
    <row r="373" customFormat="false" ht="15.75" hidden="false" customHeight="false" outlineLevel="0" collapsed="false">
      <c r="B373" s="112" t="s">
        <v>284</v>
      </c>
      <c r="C373" s="69" t="s">
        <v>285</v>
      </c>
      <c r="D373" s="53"/>
      <c r="E373" s="53"/>
      <c r="F373" s="53"/>
      <c r="G373" s="53"/>
      <c r="H373" s="70" t="n">
        <f aca="false">H374</f>
        <v>2614.4</v>
      </c>
      <c r="I373" s="70" t="n">
        <f aca="false">I374</f>
        <v>2397.6</v>
      </c>
      <c r="J373" s="36" t="n">
        <f aca="false">I373/H373*100</f>
        <v>91.7074663402693</v>
      </c>
    </row>
    <row r="374" customFormat="false" ht="47.25" hidden="false" customHeight="false" outlineLevel="0" collapsed="false">
      <c r="B374" s="52" t="s">
        <v>15</v>
      </c>
      <c r="C374" s="57"/>
      <c r="D374" s="53" t="s">
        <v>11</v>
      </c>
      <c r="E374" s="53" t="s">
        <v>16</v>
      </c>
      <c r="F374" s="53"/>
      <c r="G374" s="53"/>
      <c r="H374" s="65" t="n">
        <f aca="false">H375</f>
        <v>2614.4</v>
      </c>
      <c r="I374" s="65" t="n">
        <f aca="false">I375</f>
        <v>2397.6</v>
      </c>
      <c r="J374" s="36" t="n">
        <f aca="false">I374/H374*100</f>
        <v>91.7074663402693</v>
      </c>
    </row>
    <row r="375" customFormat="false" ht="15.75" hidden="false" customHeight="false" outlineLevel="0" collapsed="false">
      <c r="B375" s="26" t="s">
        <v>133</v>
      </c>
      <c r="C375" s="57"/>
      <c r="D375" s="53" t="s">
        <v>11</v>
      </c>
      <c r="E375" s="53" t="s">
        <v>16</v>
      </c>
      <c r="F375" s="53" t="n">
        <v>6100000000</v>
      </c>
      <c r="G375" s="53"/>
      <c r="H375" s="65" t="n">
        <f aca="false">H376</f>
        <v>2614.4</v>
      </c>
      <c r="I375" s="65" t="n">
        <f aca="false">I376</f>
        <v>2397.6</v>
      </c>
      <c r="J375" s="36" t="n">
        <f aca="false">I375/H375*100</f>
        <v>91.7074663402693</v>
      </c>
    </row>
    <row r="376" customFormat="false" ht="31.5" hidden="false" customHeight="false" outlineLevel="0" collapsed="false">
      <c r="B376" s="22" t="s">
        <v>286</v>
      </c>
      <c r="C376" s="57"/>
      <c r="D376" s="53" t="s">
        <v>11</v>
      </c>
      <c r="E376" s="53" t="s">
        <v>16</v>
      </c>
      <c r="F376" s="53" t="n">
        <v>6120000000</v>
      </c>
      <c r="G376" s="53"/>
      <c r="H376" s="65" t="n">
        <f aca="false">H377+H379</f>
        <v>2614.4</v>
      </c>
      <c r="I376" s="65" t="n">
        <f aca="false">I377+I379</f>
        <v>2397.6</v>
      </c>
      <c r="J376" s="36" t="n">
        <f aca="false">I376/H376*100</f>
        <v>91.7074663402693</v>
      </c>
    </row>
    <row r="377" customFormat="false" ht="31.5" hidden="false" customHeight="false" outlineLevel="0" collapsed="false">
      <c r="B377" s="111" t="s">
        <v>287</v>
      </c>
      <c r="C377" s="57"/>
      <c r="D377" s="53" t="s">
        <v>11</v>
      </c>
      <c r="E377" s="53" t="s">
        <v>16</v>
      </c>
      <c r="F377" s="53" t="n">
        <v>6120000100</v>
      </c>
      <c r="G377" s="53"/>
      <c r="H377" s="65" t="n">
        <f aca="false">H378</f>
        <v>1097.2</v>
      </c>
      <c r="I377" s="65" t="n">
        <f aca="false">I378</f>
        <v>1021.1</v>
      </c>
      <c r="J377" s="36" t="n">
        <f aca="false">I377/H377*100</f>
        <v>93.0641633248268</v>
      </c>
    </row>
    <row r="378" customFormat="false" ht="63" hidden="false" customHeight="false" outlineLevel="0" collapsed="false">
      <c r="B378" s="66" t="s">
        <v>103</v>
      </c>
      <c r="C378" s="57"/>
      <c r="D378" s="53" t="s">
        <v>11</v>
      </c>
      <c r="E378" s="53" t="s">
        <v>16</v>
      </c>
      <c r="F378" s="53" t="n">
        <v>6120000100</v>
      </c>
      <c r="G378" s="53" t="n">
        <v>100</v>
      </c>
      <c r="H378" s="65" t="n">
        <v>1097.2</v>
      </c>
      <c r="I378" s="56" t="n">
        <v>1021.1</v>
      </c>
      <c r="J378" s="36" t="n">
        <f aca="false">I378/H378*100</f>
        <v>93.0641633248268</v>
      </c>
    </row>
    <row r="379" customFormat="false" ht="15.75" hidden="false" customHeight="false" outlineLevel="0" collapsed="false">
      <c r="B379" s="111" t="s">
        <v>102</v>
      </c>
      <c r="C379" s="57"/>
      <c r="D379" s="53" t="s">
        <v>11</v>
      </c>
      <c r="E379" s="53" t="s">
        <v>16</v>
      </c>
      <c r="F379" s="53" t="n">
        <v>6120000400</v>
      </c>
      <c r="G379" s="53"/>
      <c r="H379" s="65" t="n">
        <f aca="false">H380+H381+H382</f>
        <v>1517.2</v>
      </c>
      <c r="I379" s="65" t="n">
        <f aca="false">I380+I381+I382</f>
        <v>1376.5</v>
      </c>
      <c r="J379" s="36" t="n">
        <f aca="false">I379/H379*100</f>
        <v>90.7263379910361</v>
      </c>
    </row>
    <row r="380" customFormat="false" ht="63" hidden="false" customHeight="false" outlineLevel="0" collapsed="false">
      <c r="B380" s="66" t="s">
        <v>103</v>
      </c>
      <c r="C380" s="57"/>
      <c r="D380" s="53" t="s">
        <v>11</v>
      </c>
      <c r="E380" s="53" t="s">
        <v>16</v>
      </c>
      <c r="F380" s="53" t="n">
        <v>6120000400</v>
      </c>
      <c r="G380" s="53" t="n">
        <v>100</v>
      </c>
      <c r="H380" s="65" t="n">
        <v>1257.5</v>
      </c>
      <c r="I380" s="113" t="n">
        <v>1120.5</v>
      </c>
      <c r="J380" s="36" t="n">
        <f aca="false">I380/H380*100</f>
        <v>89.1053677932406</v>
      </c>
    </row>
    <row r="381" customFormat="false" ht="31.5" hidden="false" customHeight="false" outlineLevel="0" collapsed="false">
      <c r="B381" s="26" t="s">
        <v>104</v>
      </c>
      <c r="C381" s="57"/>
      <c r="D381" s="53" t="s">
        <v>11</v>
      </c>
      <c r="E381" s="53" t="s">
        <v>16</v>
      </c>
      <c r="F381" s="53" t="n">
        <v>6120000400</v>
      </c>
      <c r="G381" s="53" t="n">
        <v>200</v>
      </c>
      <c r="H381" s="65" t="n">
        <v>258.5</v>
      </c>
      <c r="I381" s="114" t="n">
        <v>255.3</v>
      </c>
      <c r="J381" s="36" t="n">
        <f aca="false">I381/H381*100</f>
        <v>98.7620889748549</v>
      </c>
    </row>
    <row r="382" customFormat="false" ht="15.75" hidden="false" customHeight="false" outlineLevel="0" collapsed="false">
      <c r="B382" s="67" t="s">
        <v>105</v>
      </c>
      <c r="C382" s="57"/>
      <c r="D382" s="53" t="s">
        <v>11</v>
      </c>
      <c r="E382" s="53" t="s">
        <v>16</v>
      </c>
      <c r="F382" s="115" t="n">
        <v>6120000400</v>
      </c>
      <c r="G382" s="53" t="n">
        <v>800</v>
      </c>
      <c r="H382" s="65" t="n">
        <v>1.2</v>
      </c>
      <c r="I382" s="114" t="n">
        <v>0.7</v>
      </c>
      <c r="J382" s="36" t="n">
        <f aca="false">I382/H382*100</f>
        <v>58.3333333333333</v>
      </c>
    </row>
    <row r="383" customFormat="false" ht="15.75" hidden="false" customHeight="false" outlineLevel="0" collapsed="false">
      <c r="B383" s="48" t="s">
        <v>288</v>
      </c>
      <c r="C383" s="57"/>
      <c r="D383" s="49"/>
      <c r="E383" s="49"/>
      <c r="F383" s="116"/>
      <c r="G383" s="49"/>
      <c r="H383" s="109" t="n">
        <f aca="false">H10+H64+H155+H197+H213+H360+H373</f>
        <v>540918.5</v>
      </c>
      <c r="I383" s="109" t="n">
        <f aca="false">I10+I64+I155+I197+I213+I360+I373</f>
        <v>344025.5</v>
      </c>
      <c r="J383" s="36" t="n">
        <f aca="false">I383/H383*100</f>
        <v>63.6002466175588</v>
      </c>
    </row>
  </sheetData>
  <mergeCells count="13">
    <mergeCell ref="H1:J1"/>
    <mergeCell ref="H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мила</cp:lastModifiedBy>
  <cp:lastPrinted>2019-11-14T12:24:53Z</cp:lastPrinted>
  <dcterms:modified xsi:type="dcterms:W3CDTF">2019-11-14T12:25:34Z</dcterms:modified>
  <cp:revision>0</cp:revision>
  <dc:subject/>
  <dc:title/>
</cp:coreProperties>
</file>