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60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мая 2019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4 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9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610007002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еализация мероприятий, направленных на сохранение и укрепление здоровья школьников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General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2"/>
      <c r="C5" s="3"/>
      <c r="D5" s="3"/>
      <c r="E5" s="3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4"/>
      <c r="G7" s="4"/>
      <c r="H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4"/>
      <c r="G9" s="4"/>
      <c r="H9" s="4"/>
    </row>
    <row r="10" customFormat="false" ht="20.25" hidden="false" customHeight="true" outlineLevel="0" collapsed="false">
      <c r="B10" s="6" t="s">
        <v>8</v>
      </c>
      <c r="C10" s="6"/>
      <c r="D10" s="6"/>
      <c r="E10" s="6"/>
    </row>
    <row r="11" customFormat="false" ht="45.75" hidden="false" customHeight="tru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10</v>
      </c>
    </row>
    <row r="13" customFormat="false" ht="12.75" hidden="false" customHeight="true" outlineLevel="0" collapsed="false"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2.75" hidden="false" customHeight="fals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fals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5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6</v>
      </c>
      <c r="C17" s="20" t="s">
        <v>17</v>
      </c>
      <c r="D17" s="21"/>
      <c r="E17" s="22" t="n">
        <f aca="false">E18+E23+E41+E48+E51+E58+E68+E87+E94+E21+E46</f>
        <v>83710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8</v>
      </c>
      <c r="C18" s="24" t="s">
        <v>19</v>
      </c>
      <c r="D18" s="25"/>
      <c r="E18" s="26" t="n">
        <f aca="false">E19</f>
        <v>1236</v>
      </c>
      <c r="G18" s="16"/>
      <c r="H18" s="27"/>
      <c r="K18" s="17"/>
      <c r="L18" s="17"/>
      <c r="M18" s="17"/>
      <c r="N18" s="17"/>
    </row>
    <row r="19" customFormat="false" ht="31.5" hidden="false" customHeight="false" outlineLevel="0" collapsed="false">
      <c r="B19" s="23" t="s">
        <v>20</v>
      </c>
      <c r="C19" s="24" t="s">
        <v>21</v>
      </c>
      <c r="D19" s="25"/>
      <c r="E19" s="26" t="n">
        <f aca="false">E20</f>
        <v>1236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28" t="s">
        <v>22</v>
      </c>
      <c r="C20" s="24" t="s">
        <v>21</v>
      </c>
      <c r="D20" s="25" t="s">
        <v>23</v>
      </c>
      <c r="E20" s="26" t="n">
        <v>1236</v>
      </c>
      <c r="G20" s="16"/>
      <c r="H20" s="17"/>
      <c r="K20" s="17"/>
      <c r="L20" s="17"/>
      <c r="M20" s="17"/>
      <c r="N20" s="17"/>
    </row>
    <row r="21" customFormat="false" ht="31.5" hidden="false" customHeight="false" outlineLevel="0" collapsed="false">
      <c r="B21" s="29" t="s">
        <v>24</v>
      </c>
      <c r="C21" s="30" t="n">
        <v>6100060480</v>
      </c>
      <c r="D21" s="31"/>
      <c r="E21" s="26" t="n">
        <f aca="false">E22</f>
        <v>650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32" t="s">
        <v>22</v>
      </c>
      <c r="C22" s="30" t="n">
        <v>6100060480</v>
      </c>
      <c r="D22" s="31" t="n">
        <v>500</v>
      </c>
      <c r="E22" s="26" t="n">
        <v>650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28" t="s">
        <v>25</v>
      </c>
      <c r="C23" s="33" t="s">
        <v>26</v>
      </c>
      <c r="D23" s="25"/>
      <c r="E23" s="26" t="n">
        <f aca="false">E24+E26</f>
        <v>26078.1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34" t="s">
        <v>27</v>
      </c>
      <c r="C24" s="35" t="s">
        <v>28</v>
      </c>
      <c r="D24" s="25"/>
      <c r="E24" s="26" t="n">
        <f aca="false">E25</f>
        <v>24288.6</v>
      </c>
      <c r="G24" s="16"/>
      <c r="H24" s="17"/>
      <c r="K24" s="17"/>
      <c r="L24" s="17"/>
      <c r="M24" s="17"/>
      <c r="N24" s="17"/>
    </row>
    <row r="25" s="36" customFormat="true" ht="15.75" hidden="false" customHeight="false" outlineLevel="0" collapsed="false">
      <c r="B25" s="37" t="s">
        <v>29</v>
      </c>
      <c r="C25" s="35" t="s">
        <v>28</v>
      </c>
      <c r="D25" s="25" t="s">
        <v>30</v>
      </c>
      <c r="E25" s="26" t="n">
        <v>24288.6</v>
      </c>
      <c r="G25" s="38"/>
      <c r="H25" s="27"/>
      <c r="K25" s="27"/>
      <c r="L25" s="27"/>
      <c r="M25" s="27"/>
      <c r="N25" s="27"/>
    </row>
    <row r="26" customFormat="false" ht="51.75" hidden="false" customHeight="true" outlineLevel="0" collapsed="false">
      <c r="B26" s="39" t="s">
        <v>31</v>
      </c>
      <c r="C26" s="24" t="s">
        <v>32</v>
      </c>
      <c r="D26" s="25"/>
      <c r="E26" s="26" t="n">
        <f aca="false">E27+E32+E35+E38+E30</f>
        <v>1789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3" t="s">
        <v>33</v>
      </c>
      <c r="C27" s="24" t="s">
        <v>34</v>
      </c>
      <c r="D27" s="25"/>
      <c r="E27" s="26" t="n">
        <f aca="false">E29+E28</f>
        <v>230.5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23" t="s">
        <v>35</v>
      </c>
      <c r="C28" s="24" t="s">
        <v>34</v>
      </c>
      <c r="D28" s="25" t="s">
        <v>36</v>
      </c>
      <c r="E28" s="26" t="n">
        <v>32.5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23" t="s">
        <v>35</v>
      </c>
      <c r="C29" s="35" t="s">
        <v>34</v>
      </c>
      <c r="D29" s="25" t="s">
        <v>23</v>
      </c>
      <c r="E29" s="40" t="n">
        <v>198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41" t="s">
        <v>37</v>
      </c>
      <c r="C30" s="42" t="n">
        <v>6100061060</v>
      </c>
      <c r="D30" s="43"/>
      <c r="E30" s="44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3" t="s">
        <v>35</v>
      </c>
      <c r="C31" s="42" t="n">
        <v>6100061060</v>
      </c>
      <c r="D31" s="43" t="n">
        <v>200</v>
      </c>
      <c r="E31" s="44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5" t="s">
        <v>38</v>
      </c>
      <c r="C32" s="24" t="s">
        <v>39</v>
      </c>
      <c r="D32" s="25"/>
      <c r="E32" s="26" t="n">
        <f aca="false">E33+E34</f>
        <v>554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45" t="s">
        <v>40</v>
      </c>
      <c r="C33" s="24" t="s">
        <v>39</v>
      </c>
      <c r="D33" s="25" t="s">
        <v>41</v>
      </c>
      <c r="E33" s="26" t="n">
        <v>544.5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3" t="s">
        <v>35</v>
      </c>
      <c r="C34" s="24" t="s">
        <v>39</v>
      </c>
      <c r="D34" s="25" t="s">
        <v>36</v>
      </c>
      <c r="E34" s="26" t="n">
        <v>10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9" t="s">
        <v>42</v>
      </c>
      <c r="C35" s="24" t="s">
        <v>43</v>
      </c>
      <c r="D35" s="25"/>
      <c r="E35" s="26" t="n">
        <f aca="false">E36+E37</f>
        <v>523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45" t="s">
        <v>40</v>
      </c>
      <c r="C36" s="24" t="s">
        <v>43</v>
      </c>
      <c r="D36" s="25" t="s">
        <v>41</v>
      </c>
      <c r="E36" s="26" t="n">
        <v>516.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23" t="s">
        <v>35</v>
      </c>
      <c r="C37" s="24" t="s">
        <v>43</v>
      </c>
      <c r="D37" s="25" t="s">
        <v>36</v>
      </c>
      <c r="E37" s="26" t="n">
        <v>6.7</v>
      </c>
      <c r="G37" s="16"/>
      <c r="H37" s="17"/>
      <c r="K37" s="17"/>
      <c r="L37" s="17"/>
      <c r="M37" s="17"/>
      <c r="N37" s="17"/>
    </row>
    <row r="38" customFormat="false" ht="31.5" hidden="false" customHeight="false" outlineLevel="0" collapsed="false">
      <c r="B38" s="39" t="s">
        <v>44</v>
      </c>
      <c r="C38" s="24" t="s">
        <v>45</v>
      </c>
      <c r="D38" s="25"/>
      <c r="E38" s="46" t="n">
        <f aca="false">E39+E40</f>
        <v>481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5" t="s">
        <v>40</v>
      </c>
      <c r="C39" s="24" t="s">
        <v>45</v>
      </c>
      <c r="D39" s="25" t="s">
        <v>41</v>
      </c>
      <c r="E39" s="46" t="n">
        <v>471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23" t="s">
        <v>35</v>
      </c>
      <c r="C40" s="24" t="s">
        <v>45</v>
      </c>
      <c r="D40" s="25" t="s">
        <v>36</v>
      </c>
      <c r="E40" s="46" t="n">
        <v>10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23" t="s">
        <v>46</v>
      </c>
      <c r="C41" s="24" t="s">
        <v>47</v>
      </c>
      <c r="D41" s="25"/>
      <c r="E41" s="46" t="n">
        <f aca="false">E42+E44</f>
        <v>12837.5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23" t="s">
        <v>48</v>
      </c>
      <c r="C42" s="24" t="s">
        <v>49</v>
      </c>
      <c r="D42" s="25"/>
      <c r="E42" s="46" t="n">
        <f aca="false">E43</f>
        <v>12118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22</v>
      </c>
      <c r="C43" s="24" t="s">
        <v>49</v>
      </c>
      <c r="D43" s="25" t="s">
        <v>23</v>
      </c>
      <c r="E43" s="47" t="n">
        <v>12118</v>
      </c>
      <c r="G43" s="16"/>
      <c r="H43" s="17"/>
      <c r="K43" s="17"/>
      <c r="L43" s="17"/>
      <c r="M43" s="17"/>
      <c r="N43" s="17"/>
    </row>
    <row r="44" customFormat="false" ht="31.5" hidden="false" customHeight="false" outlineLevel="0" collapsed="false">
      <c r="B44" s="23" t="s">
        <v>48</v>
      </c>
      <c r="C44" s="24" t="s">
        <v>50</v>
      </c>
      <c r="D44" s="25"/>
      <c r="E44" s="47" t="n">
        <f aca="false">E45</f>
        <v>719.5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8" t="s">
        <v>22</v>
      </c>
      <c r="C45" s="24" t="s">
        <v>50</v>
      </c>
      <c r="D45" s="25" t="s">
        <v>23</v>
      </c>
      <c r="E45" s="47" t="n">
        <v>719.5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29" t="s">
        <v>51</v>
      </c>
      <c r="C46" s="43" t="s">
        <v>52</v>
      </c>
      <c r="D46" s="43"/>
      <c r="E46" s="44" t="n">
        <f aca="false">E47</f>
        <v>43.7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49" t="s">
        <v>35</v>
      </c>
      <c r="C47" s="43" t="s">
        <v>52</v>
      </c>
      <c r="D47" s="43" t="n">
        <v>200</v>
      </c>
      <c r="E47" s="44" t="n">
        <v>43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0" t="s">
        <v>53</v>
      </c>
      <c r="C48" s="51" t="s">
        <v>54</v>
      </c>
      <c r="D48" s="21"/>
      <c r="E48" s="22" t="n">
        <f aca="false">E49</f>
        <v>1097.2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9" t="s">
        <v>55</v>
      </c>
      <c r="C49" s="52" t="s">
        <v>56</v>
      </c>
      <c r="D49" s="25"/>
      <c r="E49" s="26" t="n">
        <f aca="false">E50</f>
        <v>1097.2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5" t="s">
        <v>40</v>
      </c>
      <c r="C50" s="52" t="s">
        <v>56</v>
      </c>
      <c r="D50" s="25" t="s">
        <v>41</v>
      </c>
      <c r="E50" s="26" t="n">
        <v>1097.2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53" t="s">
        <v>57</v>
      </c>
      <c r="C51" s="20" t="s">
        <v>58</v>
      </c>
      <c r="D51" s="21"/>
      <c r="E51" s="22" t="n">
        <f aca="false">E52+E54</f>
        <v>2583.2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4" t="s">
        <v>59</v>
      </c>
      <c r="C52" s="24" t="s">
        <v>60</v>
      </c>
      <c r="D52" s="25"/>
      <c r="E52" s="26" t="n">
        <f aca="false">E53</f>
        <v>1097.2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5" t="s">
        <v>40</v>
      </c>
      <c r="C53" s="52" t="s">
        <v>60</v>
      </c>
      <c r="D53" s="25" t="s">
        <v>41</v>
      </c>
      <c r="E53" s="26" t="n">
        <v>1097.2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54" t="s">
        <v>61</v>
      </c>
      <c r="C54" s="24" t="s">
        <v>62</v>
      </c>
      <c r="D54" s="25"/>
      <c r="E54" s="26" t="n">
        <f aca="false">E55+E56+E57</f>
        <v>1486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5" t="s">
        <v>40</v>
      </c>
      <c r="C55" s="24" t="s">
        <v>62</v>
      </c>
      <c r="D55" s="25" t="s">
        <v>41</v>
      </c>
      <c r="E55" s="26" t="n">
        <v>1257.5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23" t="s">
        <v>35</v>
      </c>
      <c r="C56" s="24" t="s">
        <v>62</v>
      </c>
      <c r="D56" s="25" t="s">
        <v>36</v>
      </c>
      <c r="E56" s="26" t="n">
        <v>227.3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5" t="s">
        <v>63</v>
      </c>
      <c r="C57" s="24" t="s">
        <v>62</v>
      </c>
      <c r="D57" s="25" t="s">
        <v>64</v>
      </c>
      <c r="E57" s="26" t="n">
        <v>1.2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56" t="s">
        <v>65</v>
      </c>
      <c r="C58" s="20" t="s">
        <v>66</v>
      </c>
      <c r="D58" s="21"/>
      <c r="E58" s="22" t="n">
        <f aca="false">E59+E61+E65</f>
        <v>1742.4</v>
      </c>
      <c r="G58" s="16"/>
      <c r="H58" s="17"/>
      <c r="K58" s="17"/>
      <c r="L58" s="17"/>
      <c r="M58" s="17"/>
      <c r="N58" s="17"/>
    </row>
    <row r="59" customFormat="false" ht="31.5" hidden="false" customHeight="false" outlineLevel="0" collapsed="false">
      <c r="B59" s="54" t="s">
        <v>67</v>
      </c>
      <c r="C59" s="24" t="s">
        <v>68</v>
      </c>
      <c r="D59" s="25"/>
      <c r="E59" s="26" t="n">
        <f aca="false">E60</f>
        <v>661.6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5" t="s">
        <v>40</v>
      </c>
      <c r="C60" s="24" t="s">
        <v>68</v>
      </c>
      <c r="D60" s="25" t="s">
        <v>41</v>
      </c>
      <c r="E60" s="26" t="n">
        <v>661.6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4" t="s">
        <v>61</v>
      </c>
      <c r="C61" s="24" t="s">
        <v>69</v>
      </c>
      <c r="D61" s="25"/>
      <c r="E61" s="26" t="n">
        <f aca="false">E62+E63+E64</f>
        <v>545.4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5" t="s">
        <v>40</v>
      </c>
      <c r="C62" s="24" t="s">
        <v>69</v>
      </c>
      <c r="D62" s="25" t="s">
        <v>41</v>
      </c>
      <c r="E62" s="26" t="n">
        <v>425.9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23" t="s">
        <v>35</v>
      </c>
      <c r="C63" s="24" t="s">
        <v>69</v>
      </c>
      <c r="D63" s="25" t="s">
        <v>36</v>
      </c>
      <c r="E63" s="26" t="n">
        <v>117.8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5" t="s">
        <v>63</v>
      </c>
      <c r="C64" s="24" t="s">
        <v>69</v>
      </c>
      <c r="D64" s="25" t="s">
        <v>64</v>
      </c>
      <c r="E64" s="26" t="n">
        <v>1.7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57" t="s">
        <v>70</v>
      </c>
      <c r="C65" s="43" t="n">
        <v>6140000410</v>
      </c>
      <c r="D65" s="43"/>
      <c r="E65" s="26" t="n">
        <f aca="false">E66+E67</f>
        <v>535.4</v>
      </c>
      <c r="G65" s="16"/>
      <c r="H65" s="17"/>
      <c r="K65" s="17"/>
      <c r="L65" s="17"/>
      <c r="M65" s="17"/>
      <c r="N65" s="17"/>
    </row>
    <row r="66" customFormat="false" ht="47.25" hidden="false" customHeight="false" outlineLevel="0" collapsed="false">
      <c r="B66" s="45" t="s">
        <v>40</v>
      </c>
      <c r="C66" s="43" t="n">
        <v>6140000410</v>
      </c>
      <c r="D66" s="43" t="n">
        <v>100</v>
      </c>
      <c r="E66" s="26" t="n">
        <v>523.9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23" t="s">
        <v>35</v>
      </c>
      <c r="C67" s="43" t="n">
        <v>6140000410</v>
      </c>
      <c r="D67" s="43" t="n">
        <v>200</v>
      </c>
      <c r="E67" s="26" t="n">
        <v>11.5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50" t="s">
        <v>71</v>
      </c>
      <c r="C68" s="20" t="s">
        <v>72</v>
      </c>
      <c r="D68" s="21"/>
      <c r="E68" s="22" t="n">
        <f aca="false">E69+E77+E82</f>
        <v>33609.4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9" t="s">
        <v>73</v>
      </c>
      <c r="C69" s="24" t="s">
        <v>74</v>
      </c>
      <c r="D69" s="25"/>
      <c r="E69" s="26" t="n">
        <f aca="false">E70+E74</f>
        <v>6534.3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58" t="s">
        <v>61</v>
      </c>
      <c r="C70" s="24" t="s">
        <v>75</v>
      </c>
      <c r="D70" s="25"/>
      <c r="E70" s="26" t="n">
        <f aca="false">E71+E72+E73</f>
        <v>6000.8</v>
      </c>
      <c r="G70" s="16"/>
      <c r="H70" s="17"/>
      <c r="K70" s="17"/>
      <c r="L70" s="17"/>
      <c r="M70" s="17"/>
      <c r="N70" s="17"/>
    </row>
    <row r="71" customFormat="false" ht="47.25" hidden="false" customHeight="false" outlineLevel="0" collapsed="false">
      <c r="B71" s="45" t="s">
        <v>40</v>
      </c>
      <c r="C71" s="24" t="s">
        <v>75</v>
      </c>
      <c r="D71" s="25" t="s">
        <v>41</v>
      </c>
      <c r="E71" s="26" t="n">
        <v>5667.6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23" t="s">
        <v>35</v>
      </c>
      <c r="C72" s="24" t="s">
        <v>75</v>
      </c>
      <c r="D72" s="25" t="s">
        <v>36</v>
      </c>
      <c r="E72" s="26" t="n">
        <v>328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55" t="s">
        <v>63</v>
      </c>
      <c r="C73" s="24" t="s">
        <v>75</v>
      </c>
      <c r="D73" s="25" t="s">
        <v>64</v>
      </c>
      <c r="E73" s="26" t="n">
        <v>5.2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57" t="s">
        <v>76</v>
      </c>
      <c r="C74" s="59" t="n">
        <v>6160001420</v>
      </c>
      <c r="D74" s="43"/>
      <c r="E74" s="44" t="n">
        <f aca="false">E75+E76</f>
        <v>533.5</v>
      </c>
      <c r="G74" s="16"/>
      <c r="H74" s="17"/>
      <c r="K74" s="17"/>
      <c r="L74" s="17"/>
      <c r="M74" s="17"/>
      <c r="N74" s="17"/>
    </row>
    <row r="75" customFormat="false" ht="47.25" hidden="false" customHeight="false" outlineLevel="0" collapsed="false">
      <c r="B75" s="45" t="s">
        <v>40</v>
      </c>
      <c r="C75" s="59" t="n">
        <v>6160001420</v>
      </c>
      <c r="D75" s="43" t="n">
        <v>100</v>
      </c>
      <c r="E75" s="44" t="n">
        <v>523.8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23" t="s">
        <v>35</v>
      </c>
      <c r="C76" s="59" t="n">
        <v>6160001420</v>
      </c>
      <c r="D76" s="43" t="n">
        <v>200</v>
      </c>
      <c r="E76" s="44" t="n">
        <v>9.7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9" t="s">
        <v>77</v>
      </c>
      <c r="C77" s="24" t="s">
        <v>78</v>
      </c>
      <c r="D77" s="25"/>
      <c r="E77" s="26" t="n">
        <f aca="false">E78</f>
        <v>2251.5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58" t="s">
        <v>61</v>
      </c>
      <c r="C78" s="24" t="s">
        <v>79</v>
      </c>
      <c r="D78" s="25"/>
      <c r="E78" s="26" t="n">
        <f aca="false">E79+E80+E81</f>
        <v>2251.5</v>
      </c>
      <c r="G78" s="16"/>
      <c r="H78" s="17"/>
      <c r="K78" s="17"/>
      <c r="L78" s="17"/>
      <c r="M78" s="17"/>
      <c r="N78" s="17"/>
    </row>
    <row r="79" customFormat="false" ht="47.25" hidden="false" customHeight="false" outlineLevel="0" collapsed="false">
      <c r="B79" s="45" t="s">
        <v>40</v>
      </c>
      <c r="C79" s="24" t="s">
        <v>79</v>
      </c>
      <c r="D79" s="25" t="s">
        <v>41</v>
      </c>
      <c r="E79" s="26" t="n">
        <v>2024.8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3" t="s">
        <v>35</v>
      </c>
      <c r="C80" s="24" t="s">
        <v>79</v>
      </c>
      <c r="D80" s="25" t="s">
        <v>36</v>
      </c>
      <c r="E80" s="26" t="n">
        <v>223.4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5" t="s">
        <v>63</v>
      </c>
      <c r="C81" s="24" t="s">
        <v>79</v>
      </c>
      <c r="D81" s="25" t="s">
        <v>64</v>
      </c>
      <c r="E81" s="26" t="n">
        <v>3.3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58" t="s">
        <v>80</v>
      </c>
      <c r="C82" s="24" t="s">
        <v>81</v>
      </c>
      <c r="D82" s="25"/>
      <c r="E82" s="26" t="n">
        <f aca="false">E83</f>
        <v>24823.6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8" t="s">
        <v>61</v>
      </c>
      <c r="C83" s="24" t="s">
        <v>82</v>
      </c>
      <c r="D83" s="25"/>
      <c r="E83" s="26" t="n">
        <f aca="false">E84+E85+E86</f>
        <v>24823.6</v>
      </c>
      <c r="G83" s="16"/>
      <c r="H83" s="17"/>
      <c r="K83" s="17"/>
      <c r="L83" s="17"/>
      <c r="M83" s="17"/>
      <c r="N83" s="17"/>
    </row>
    <row r="84" customFormat="false" ht="47.25" hidden="false" customHeight="false" outlineLevel="0" collapsed="false">
      <c r="B84" s="45" t="s">
        <v>40</v>
      </c>
      <c r="C84" s="24" t="s">
        <v>82</v>
      </c>
      <c r="D84" s="25" t="s">
        <v>41</v>
      </c>
      <c r="E84" s="26" t="n">
        <v>21356.3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23" t="s">
        <v>35</v>
      </c>
      <c r="C85" s="24" t="s">
        <v>82</v>
      </c>
      <c r="D85" s="25" t="s">
        <v>36</v>
      </c>
      <c r="E85" s="26" t="n">
        <v>3344.3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55" t="s">
        <v>63</v>
      </c>
      <c r="C86" s="24" t="s">
        <v>82</v>
      </c>
      <c r="D86" s="25" t="s">
        <v>64</v>
      </c>
      <c r="E86" s="26" t="n">
        <v>123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50" t="s">
        <v>83</v>
      </c>
      <c r="C87" s="20" t="s">
        <v>84</v>
      </c>
      <c r="D87" s="21"/>
      <c r="E87" s="22" t="n">
        <f aca="false">E88+E90</f>
        <v>1548.1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39" t="s">
        <v>85</v>
      </c>
      <c r="C88" s="11" t="s">
        <v>86</v>
      </c>
      <c r="D88" s="25"/>
      <c r="E88" s="26" t="n">
        <f aca="false">E89</f>
        <v>212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35</v>
      </c>
      <c r="C89" s="11" t="s">
        <v>86</v>
      </c>
      <c r="D89" s="25" t="s">
        <v>36</v>
      </c>
      <c r="E89" s="26" t="n">
        <v>212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60" t="s">
        <v>87</v>
      </c>
      <c r="C90" s="24" t="s">
        <v>88</v>
      </c>
      <c r="D90" s="25"/>
      <c r="E90" s="26" t="n">
        <f aca="false">E91+E92+E93</f>
        <v>1336.1</v>
      </c>
      <c r="G90" s="16"/>
      <c r="H90" s="17"/>
      <c r="K90" s="17"/>
      <c r="L90" s="17"/>
      <c r="M90" s="17"/>
      <c r="N90" s="17"/>
    </row>
    <row r="91" customFormat="false" ht="47.25" hidden="false" customHeight="false" outlineLevel="0" collapsed="false">
      <c r="B91" s="45" t="s">
        <v>40</v>
      </c>
      <c r="C91" s="24" t="s">
        <v>88</v>
      </c>
      <c r="D91" s="25" t="s">
        <v>41</v>
      </c>
      <c r="E91" s="26" t="n">
        <v>1267.9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23" t="s">
        <v>35</v>
      </c>
      <c r="C92" s="24" t="s">
        <v>88</v>
      </c>
      <c r="D92" s="25" t="s">
        <v>36</v>
      </c>
      <c r="E92" s="26" t="n">
        <v>67.2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5" t="s">
        <v>63</v>
      </c>
      <c r="C93" s="24" t="s">
        <v>88</v>
      </c>
      <c r="D93" s="25" t="s">
        <v>64</v>
      </c>
      <c r="E93" s="26" t="n">
        <v>1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50" t="s">
        <v>89</v>
      </c>
      <c r="C94" s="20" t="s">
        <v>90</v>
      </c>
      <c r="D94" s="21"/>
      <c r="E94" s="22" t="n">
        <f aca="false">E95+E99+E101+E104+E97</f>
        <v>2284.4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39" t="s">
        <v>91</v>
      </c>
      <c r="C95" s="24" t="s">
        <v>92</v>
      </c>
      <c r="D95" s="25"/>
      <c r="E95" s="26" t="n">
        <f aca="false">E96</f>
        <v>210</v>
      </c>
      <c r="G95" s="16"/>
      <c r="H95" s="17"/>
      <c r="K95" s="17"/>
      <c r="L95" s="17"/>
      <c r="M95" s="17"/>
      <c r="N95" s="17"/>
    </row>
    <row r="96" customFormat="false" ht="18.75" hidden="false" customHeight="true" outlineLevel="0" collapsed="false">
      <c r="B96" s="55" t="s">
        <v>63</v>
      </c>
      <c r="C96" s="24" t="s">
        <v>92</v>
      </c>
      <c r="D96" s="25" t="s">
        <v>64</v>
      </c>
      <c r="E96" s="26" t="n">
        <v>210</v>
      </c>
      <c r="G96" s="16"/>
      <c r="H96" s="17"/>
      <c r="K96" s="17"/>
      <c r="L96" s="17"/>
      <c r="M96" s="17"/>
      <c r="N96" s="17"/>
    </row>
    <row r="97" customFormat="false" ht="18.75" hidden="false" customHeight="true" outlineLevel="0" collapsed="false">
      <c r="B97" s="23" t="s">
        <v>93</v>
      </c>
      <c r="C97" s="61" t="n">
        <v>6180000710</v>
      </c>
      <c r="D97" s="43"/>
      <c r="E97" s="44" t="n">
        <f aca="false">E98</f>
        <v>2.3</v>
      </c>
      <c r="G97" s="16"/>
      <c r="H97" s="17"/>
      <c r="K97" s="17"/>
      <c r="L97" s="17"/>
      <c r="M97" s="17"/>
      <c r="N97" s="17"/>
    </row>
    <row r="98" customFormat="false" ht="18.75" hidden="false" customHeight="true" outlineLevel="0" collapsed="false">
      <c r="B98" s="23" t="s">
        <v>94</v>
      </c>
      <c r="C98" s="61" t="n">
        <v>6180000710</v>
      </c>
      <c r="D98" s="43" t="n">
        <v>700</v>
      </c>
      <c r="E98" s="44" t="n">
        <v>2.3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39" t="s">
        <v>95</v>
      </c>
      <c r="C99" s="24" t="s">
        <v>96</v>
      </c>
      <c r="D99" s="25"/>
      <c r="E99" s="26" t="n">
        <f aca="false">E100</f>
        <v>201.4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23" t="s">
        <v>35</v>
      </c>
      <c r="C100" s="24" t="s">
        <v>96</v>
      </c>
      <c r="D100" s="25" t="s">
        <v>36</v>
      </c>
      <c r="E100" s="26" t="n">
        <v>201.4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28" t="s">
        <v>97</v>
      </c>
      <c r="C101" s="24" t="s">
        <v>98</v>
      </c>
      <c r="D101" s="25"/>
      <c r="E101" s="26" t="n">
        <f aca="false">E102</f>
        <v>93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28" t="s">
        <v>99</v>
      </c>
      <c r="C102" s="24" t="s">
        <v>100</v>
      </c>
      <c r="D102" s="25"/>
      <c r="E102" s="26" t="n">
        <f aca="false">E103</f>
        <v>933.5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23" t="s">
        <v>35</v>
      </c>
      <c r="C103" s="24" t="s">
        <v>100</v>
      </c>
      <c r="D103" s="25" t="s">
        <v>36</v>
      </c>
      <c r="E103" s="26" t="n">
        <v>933.5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62" t="s">
        <v>101</v>
      </c>
      <c r="C104" s="63" t="n">
        <v>6180001000</v>
      </c>
      <c r="D104" s="31"/>
      <c r="E104" s="26" t="n">
        <f aca="false">E105+E107</f>
        <v>937.2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39" t="s">
        <v>102</v>
      </c>
      <c r="C105" s="63" t="n">
        <v>6180001010</v>
      </c>
      <c r="D105" s="31"/>
      <c r="E105" s="26" t="n">
        <f aca="false">E106</f>
        <v>1</v>
      </c>
      <c r="G105" s="16"/>
      <c r="H105" s="17"/>
      <c r="K105" s="17"/>
      <c r="L105" s="17"/>
      <c r="M105" s="17"/>
      <c r="N105" s="17"/>
    </row>
    <row r="106" customFormat="false" ht="15.75" hidden="false" customHeight="false" outlineLevel="0" collapsed="false">
      <c r="B106" s="55" t="s">
        <v>63</v>
      </c>
      <c r="C106" s="63" t="n">
        <v>6180001010</v>
      </c>
      <c r="D106" s="31" t="n">
        <v>800</v>
      </c>
      <c r="E106" s="26" t="n">
        <v>1</v>
      </c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28" t="s">
        <v>103</v>
      </c>
      <c r="C107" s="63" t="n">
        <v>6180001070</v>
      </c>
      <c r="D107" s="25"/>
      <c r="E107" s="26" t="n">
        <f aca="false">E108</f>
        <v>936.2</v>
      </c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23" t="s">
        <v>35</v>
      </c>
      <c r="C108" s="63" t="n">
        <v>6180001070</v>
      </c>
      <c r="D108" s="25" t="s">
        <v>36</v>
      </c>
      <c r="E108" s="26" t="n">
        <f aca="false">3739.2-1222.7-262.2-216-985.6-141.5+25</f>
        <v>936.2</v>
      </c>
      <c r="F108" s="36"/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64" t="s">
        <v>104</v>
      </c>
      <c r="C109" s="20" t="s">
        <v>105</v>
      </c>
      <c r="D109" s="21"/>
      <c r="E109" s="22" t="n">
        <f aca="false">E110+E144</f>
        <v>270045.8</v>
      </c>
      <c r="G109" s="16"/>
      <c r="H109" s="17"/>
      <c r="K109" s="17"/>
      <c r="L109" s="17"/>
      <c r="M109" s="17"/>
      <c r="N109" s="17"/>
    </row>
    <row r="110" customFormat="false" ht="15.75" hidden="false" customHeight="false" outlineLevel="0" collapsed="false">
      <c r="B110" s="50" t="s">
        <v>106</v>
      </c>
      <c r="C110" s="20" t="s">
        <v>107</v>
      </c>
      <c r="D110" s="21"/>
      <c r="E110" s="22" t="n">
        <f aca="false">E111+E114+E119+E125+E127+E136</f>
        <v>258979.9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39" t="s">
        <v>108</v>
      </c>
      <c r="C111" s="24" t="s">
        <v>109</v>
      </c>
      <c r="D111" s="25"/>
      <c r="E111" s="26" t="n">
        <f aca="false">E112</f>
        <v>17434.5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60" t="s">
        <v>110</v>
      </c>
      <c r="C112" s="24" t="s">
        <v>111</v>
      </c>
      <c r="D112" s="25"/>
      <c r="E112" s="26" t="n">
        <f aca="false">E113</f>
        <v>17434.5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60" t="s">
        <v>112</v>
      </c>
      <c r="C113" s="24" t="s">
        <v>111</v>
      </c>
      <c r="D113" s="25" t="s">
        <v>113</v>
      </c>
      <c r="E113" s="26" t="n">
        <v>17434.5</v>
      </c>
      <c r="G113" s="16"/>
      <c r="H113" s="17"/>
      <c r="K113" s="17"/>
      <c r="L113" s="17"/>
      <c r="M113" s="17"/>
      <c r="N113" s="17"/>
    </row>
    <row r="114" customFormat="false" ht="15.75" hidden="false" customHeight="false" outlineLevel="0" collapsed="false">
      <c r="B114" s="65" t="s">
        <v>114</v>
      </c>
      <c r="C114" s="24" t="s">
        <v>115</v>
      </c>
      <c r="D114" s="25"/>
      <c r="E114" s="26" t="n">
        <f aca="false">E115+E117</f>
        <v>48621.3</v>
      </c>
      <c r="G114" s="16"/>
      <c r="H114" s="17"/>
      <c r="K114" s="17"/>
      <c r="L114" s="17"/>
      <c r="M114" s="17"/>
      <c r="N114" s="17"/>
    </row>
    <row r="115" customFormat="false" ht="31.5" hidden="false" customHeight="false" outlineLevel="0" collapsed="false">
      <c r="B115" s="60" t="s">
        <v>110</v>
      </c>
      <c r="C115" s="24" t="s">
        <v>116</v>
      </c>
      <c r="D115" s="25"/>
      <c r="E115" s="26" t="n">
        <f aca="false">E116</f>
        <v>48405.3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60" t="s">
        <v>112</v>
      </c>
      <c r="C116" s="24" t="s">
        <v>116</v>
      </c>
      <c r="D116" s="25" t="s">
        <v>113</v>
      </c>
      <c r="E116" s="26" t="n">
        <v>48405.3</v>
      </c>
      <c r="G116" s="16"/>
      <c r="H116" s="17"/>
      <c r="K116" s="17"/>
      <c r="L116" s="17"/>
      <c r="M116" s="17"/>
      <c r="N116" s="17"/>
    </row>
    <row r="117" customFormat="false" ht="31.5" hidden="false" customHeight="false" outlineLevel="0" collapsed="false">
      <c r="B117" s="66" t="s">
        <v>117</v>
      </c>
      <c r="C117" s="63" t="n">
        <v>6210204000</v>
      </c>
      <c r="D117" s="43"/>
      <c r="E117" s="44" t="n">
        <f aca="false">E118</f>
        <v>216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66" t="s">
        <v>118</v>
      </c>
      <c r="C118" s="63" t="n">
        <v>6210204000</v>
      </c>
      <c r="D118" s="43" t="n">
        <v>600</v>
      </c>
      <c r="E118" s="44" t="n">
        <v>216</v>
      </c>
      <c r="G118" s="16"/>
      <c r="H118" s="17"/>
      <c r="K118" s="17"/>
      <c r="L118" s="17"/>
      <c r="M118" s="17"/>
      <c r="N118" s="17"/>
    </row>
    <row r="119" customFormat="false" ht="15.75" hidden="false" customHeight="false" outlineLevel="0" collapsed="false">
      <c r="B119" s="39" t="s">
        <v>119</v>
      </c>
      <c r="C119" s="24" t="s">
        <v>120</v>
      </c>
      <c r="D119" s="25"/>
      <c r="E119" s="26" t="n">
        <f aca="false">E120</f>
        <v>12168.1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67" t="s">
        <v>121</v>
      </c>
      <c r="C120" s="24" t="s">
        <v>122</v>
      </c>
      <c r="D120" s="25"/>
      <c r="E120" s="26" t="n">
        <f aca="false">E121+E123</f>
        <v>12168.1</v>
      </c>
      <c r="G120" s="16"/>
      <c r="H120" s="17"/>
      <c r="K120" s="17"/>
      <c r="L120" s="17"/>
      <c r="M120" s="17"/>
      <c r="N120" s="17"/>
    </row>
    <row r="121" customFormat="false" ht="31.5" hidden="false" customHeight="false" outlineLevel="0" collapsed="false">
      <c r="B121" s="67" t="s">
        <v>123</v>
      </c>
      <c r="C121" s="24" t="s">
        <v>124</v>
      </c>
      <c r="D121" s="25"/>
      <c r="E121" s="26" t="n">
        <f aca="false">E122</f>
        <v>6397.3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60" t="s">
        <v>112</v>
      </c>
      <c r="C122" s="24" t="s">
        <v>124</v>
      </c>
      <c r="D122" s="25" t="s">
        <v>113</v>
      </c>
      <c r="E122" s="26" t="n">
        <v>6397.3</v>
      </c>
      <c r="G122" s="16"/>
      <c r="H122" s="17"/>
      <c r="K122" s="17"/>
      <c r="L122" s="17"/>
      <c r="M122" s="17"/>
      <c r="N122" s="17"/>
    </row>
    <row r="123" customFormat="false" ht="47.25" hidden="false" customHeight="false" outlineLevel="0" collapsed="false">
      <c r="B123" s="67" t="s">
        <v>125</v>
      </c>
      <c r="C123" s="24" t="s">
        <v>126</v>
      </c>
      <c r="D123" s="25"/>
      <c r="E123" s="26" t="n">
        <f aca="false">E124</f>
        <v>5770.8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60" t="s">
        <v>112</v>
      </c>
      <c r="C124" s="24" t="s">
        <v>126</v>
      </c>
      <c r="D124" s="25" t="s">
        <v>113</v>
      </c>
      <c r="E124" s="26" t="n">
        <f aca="false">5742.3+28.5</f>
        <v>5770.8</v>
      </c>
      <c r="G124" s="16"/>
      <c r="H124" s="17"/>
      <c r="K124" s="17"/>
      <c r="L124" s="17"/>
      <c r="M124" s="17"/>
      <c r="N124" s="17"/>
    </row>
    <row r="125" customFormat="false" ht="15.75" hidden="false" customHeight="false" outlineLevel="0" collapsed="false">
      <c r="B125" s="39" t="s">
        <v>127</v>
      </c>
      <c r="C125" s="63" t="n">
        <v>6211309010</v>
      </c>
      <c r="D125" s="31"/>
      <c r="E125" s="26" t="n">
        <f aca="false">E126</f>
        <v>3050</v>
      </c>
      <c r="G125" s="16"/>
      <c r="H125" s="17"/>
      <c r="K125" s="17"/>
      <c r="L125" s="17"/>
      <c r="M125" s="17"/>
      <c r="N125" s="17"/>
    </row>
    <row r="126" customFormat="false" ht="31.5" hidden="false" customHeight="false" outlineLevel="0" collapsed="false">
      <c r="B126" s="60" t="s">
        <v>112</v>
      </c>
      <c r="C126" s="63" t="n">
        <v>6211309010</v>
      </c>
      <c r="D126" s="31" t="n">
        <v>600</v>
      </c>
      <c r="E126" s="26" t="n">
        <v>3050</v>
      </c>
      <c r="G126" s="16"/>
      <c r="H126" s="17"/>
      <c r="K126" s="17"/>
      <c r="L126" s="17"/>
      <c r="M126" s="17"/>
      <c r="N126" s="17"/>
    </row>
    <row r="127" customFormat="false" ht="15.75" hidden="false" customHeight="false" outlineLevel="0" collapsed="false">
      <c r="B127" s="67" t="s">
        <v>128</v>
      </c>
      <c r="C127" s="10" t="n">
        <v>6210060000</v>
      </c>
      <c r="D127" s="25"/>
      <c r="E127" s="26" t="n">
        <f aca="false">E130+E138+E140+E128+E132+E142+E134</f>
        <v>175997.5</v>
      </c>
      <c r="G127" s="16"/>
      <c r="H127" s="17"/>
      <c r="K127" s="17"/>
      <c r="L127" s="17"/>
      <c r="M127" s="17"/>
      <c r="N127" s="17"/>
    </row>
    <row r="128" customFormat="false" ht="78.75" hidden="false" customHeight="false" outlineLevel="0" collapsed="false">
      <c r="B128" s="67" t="s">
        <v>129</v>
      </c>
      <c r="C128" s="24" t="s">
        <v>130</v>
      </c>
      <c r="D128" s="25"/>
      <c r="E128" s="26" t="n">
        <f aca="false">E129</f>
        <v>20683.2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60" t="s">
        <v>112</v>
      </c>
      <c r="C129" s="24" t="s">
        <v>130</v>
      </c>
      <c r="D129" s="25" t="s">
        <v>113</v>
      </c>
      <c r="E129" s="26" t="n">
        <v>20683.2</v>
      </c>
      <c r="G129" s="16"/>
      <c r="H129" s="17"/>
      <c r="K129" s="17"/>
      <c r="L129" s="17"/>
      <c r="M129" s="17"/>
      <c r="N129" s="17"/>
    </row>
    <row r="130" customFormat="false" ht="47.25" hidden="false" customHeight="false" outlineLevel="0" collapsed="false">
      <c r="B130" s="67" t="s">
        <v>131</v>
      </c>
      <c r="C130" s="10" t="n">
        <v>6210160080</v>
      </c>
      <c r="D130" s="25"/>
      <c r="E130" s="26" t="n">
        <f aca="false">E131</f>
        <v>222.5</v>
      </c>
      <c r="G130" s="16"/>
      <c r="H130" s="17"/>
      <c r="K130" s="17"/>
      <c r="L130" s="17"/>
      <c r="M130" s="17"/>
      <c r="N130" s="17"/>
    </row>
    <row r="131" customFormat="false" ht="31.5" hidden="false" customHeight="false" outlineLevel="0" collapsed="false">
      <c r="B131" s="60" t="s">
        <v>112</v>
      </c>
      <c r="C131" s="10" t="n">
        <v>6210160080</v>
      </c>
      <c r="D131" s="25" t="s">
        <v>132</v>
      </c>
      <c r="E131" s="26" t="n">
        <v>222.5</v>
      </c>
      <c r="G131" s="16"/>
      <c r="H131" s="17"/>
      <c r="K131" s="17"/>
      <c r="L131" s="17"/>
      <c r="M131" s="17"/>
      <c r="N131" s="17"/>
    </row>
    <row r="132" customFormat="false" ht="110.25" hidden="false" customHeight="false" outlineLevel="0" collapsed="false">
      <c r="B132" s="68" t="s">
        <v>133</v>
      </c>
      <c r="C132" s="24" t="s">
        <v>134</v>
      </c>
      <c r="D132" s="25"/>
      <c r="E132" s="26" t="n">
        <f aca="false">E133</f>
        <v>77454</v>
      </c>
      <c r="G132" s="16"/>
      <c r="H132" s="17"/>
      <c r="K132" s="17"/>
      <c r="L132" s="17"/>
      <c r="M132" s="17"/>
      <c r="N132" s="17"/>
    </row>
    <row r="133" customFormat="false" ht="31.5" hidden="false" customHeight="false" outlineLevel="0" collapsed="false">
      <c r="B133" s="60" t="s">
        <v>112</v>
      </c>
      <c r="C133" s="24" t="s">
        <v>134</v>
      </c>
      <c r="D133" s="25" t="s">
        <v>113</v>
      </c>
      <c r="E133" s="26" t="n">
        <v>77454</v>
      </c>
      <c r="G133" s="16"/>
      <c r="H133" s="17"/>
      <c r="K133" s="17"/>
      <c r="L133" s="17"/>
      <c r="M133" s="17"/>
      <c r="N133" s="17"/>
    </row>
    <row r="134" customFormat="false" ht="31.5" hidden="false" customHeight="false" outlineLevel="0" collapsed="false">
      <c r="B134" s="41" t="s">
        <v>135</v>
      </c>
      <c r="C134" s="42" t="n">
        <v>6210560110</v>
      </c>
      <c r="D134" s="31"/>
      <c r="E134" s="44" t="n">
        <f aca="false">E135</f>
        <v>903.2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41" t="s">
        <v>118</v>
      </c>
      <c r="C135" s="42" t="n">
        <v>6210560110</v>
      </c>
      <c r="D135" s="31" t="n">
        <v>600</v>
      </c>
      <c r="E135" s="44" t="n">
        <v>903.2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41" t="s">
        <v>136</v>
      </c>
      <c r="C136" s="42" t="s">
        <v>137</v>
      </c>
      <c r="D136" s="31"/>
      <c r="E136" s="44" t="n">
        <f aca="false">E137</f>
        <v>1708.5</v>
      </c>
      <c r="G136" s="16"/>
      <c r="H136" s="17"/>
      <c r="K136" s="17"/>
      <c r="L136" s="17"/>
      <c r="M136" s="17"/>
      <c r="N136" s="17"/>
    </row>
    <row r="137" customFormat="false" ht="31.5" hidden="false" customHeight="false" outlineLevel="0" collapsed="false">
      <c r="B137" s="41" t="s">
        <v>112</v>
      </c>
      <c r="C137" s="42" t="s">
        <v>137</v>
      </c>
      <c r="D137" s="31" t="n">
        <v>600</v>
      </c>
      <c r="E137" s="44" t="n">
        <v>1708.5</v>
      </c>
      <c r="G137" s="16"/>
      <c r="H137" s="17"/>
      <c r="K137" s="17"/>
      <c r="L137" s="17"/>
      <c r="M137" s="17"/>
      <c r="N137" s="17"/>
    </row>
    <row r="138" customFormat="false" ht="31.5" hidden="false" customHeight="false" outlineLevel="0" collapsed="false">
      <c r="B138" s="67" t="s">
        <v>138</v>
      </c>
      <c r="C138" s="10" t="n">
        <v>6210860120</v>
      </c>
      <c r="D138" s="25"/>
      <c r="E138" s="26" t="n">
        <f aca="false">E139</f>
        <v>47982.4</v>
      </c>
      <c r="G138" s="16"/>
      <c r="H138" s="17"/>
      <c r="K138" s="17"/>
      <c r="L138" s="17"/>
      <c r="M138" s="17"/>
      <c r="N138" s="17"/>
    </row>
    <row r="139" customFormat="false" ht="15.75" hidden="false" customHeight="false" outlineLevel="0" collapsed="false">
      <c r="B139" s="28" t="s">
        <v>139</v>
      </c>
      <c r="C139" s="10" t="n">
        <v>6210860120</v>
      </c>
      <c r="D139" s="25" t="s">
        <v>132</v>
      </c>
      <c r="E139" s="26" t="n">
        <v>47982.4</v>
      </c>
      <c r="G139" s="16"/>
      <c r="H139" s="17"/>
      <c r="K139" s="17"/>
      <c r="L139" s="17"/>
      <c r="M139" s="17"/>
      <c r="N139" s="17"/>
    </row>
    <row r="140" customFormat="false" ht="31.5" hidden="false" customHeight="false" outlineLevel="0" collapsed="false">
      <c r="B140" s="67" t="s">
        <v>140</v>
      </c>
      <c r="C140" s="10" t="n">
        <v>6210860130</v>
      </c>
      <c r="D140" s="25"/>
      <c r="E140" s="26" t="n">
        <f aca="false">E141</f>
        <v>28732.2</v>
      </c>
      <c r="G140" s="16"/>
      <c r="H140" s="17"/>
      <c r="K140" s="17"/>
      <c r="L140" s="17"/>
      <c r="M140" s="17"/>
      <c r="N140" s="17"/>
    </row>
    <row r="141" customFormat="false" ht="15.75" hidden="false" customHeight="false" outlineLevel="0" collapsed="false">
      <c r="B141" s="28" t="s">
        <v>139</v>
      </c>
      <c r="C141" s="10" t="n">
        <v>6210860130</v>
      </c>
      <c r="D141" s="25" t="s">
        <v>132</v>
      </c>
      <c r="E141" s="26" t="n">
        <v>28732.2</v>
      </c>
      <c r="G141" s="16"/>
      <c r="H141" s="17"/>
      <c r="K141" s="17"/>
      <c r="L141" s="17"/>
      <c r="M141" s="17"/>
      <c r="N141" s="17"/>
    </row>
    <row r="142" customFormat="false" ht="47.25" hidden="false" customHeight="false" outlineLevel="0" collapsed="false">
      <c r="B142" s="48" t="s">
        <v>141</v>
      </c>
      <c r="C142" s="63" t="n">
        <v>6210860150</v>
      </c>
      <c r="D142" s="43"/>
      <c r="E142" s="44" t="n">
        <f aca="false">E143</f>
        <v>20</v>
      </c>
      <c r="G142" s="16"/>
      <c r="H142" s="17"/>
      <c r="K142" s="17"/>
      <c r="L142" s="17"/>
      <c r="M142" s="17"/>
      <c r="N142" s="17"/>
    </row>
    <row r="143" customFormat="false" ht="15.75" hidden="false" customHeight="false" outlineLevel="0" collapsed="false">
      <c r="B143" s="28" t="s">
        <v>139</v>
      </c>
      <c r="C143" s="63" t="n">
        <v>6210860150</v>
      </c>
      <c r="D143" s="43" t="n">
        <v>300</v>
      </c>
      <c r="E143" s="44" t="n">
        <v>20</v>
      </c>
      <c r="G143" s="16"/>
      <c r="H143" s="17"/>
      <c r="K143" s="17"/>
      <c r="L143" s="17"/>
      <c r="M143" s="17"/>
      <c r="N143" s="17"/>
    </row>
    <row r="144" customFormat="false" ht="31.5" hidden="false" customHeight="false" outlineLevel="0" collapsed="false">
      <c r="B144" s="69" t="s">
        <v>142</v>
      </c>
      <c r="C144" s="20" t="s">
        <v>143</v>
      </c>
      <c r="D144" s="21"/>
      <c r="E144" s="22" t="n">
        <f aca="false">E145+E151+E160+E149</f>
        <v>11065.9</v>
      </c>
      <c r="G144" s="16"/>
      <c r="H144" s="17"/>
      <c r="K144" s="17"/>
      <c r="L144" s="17"/>
      <c r="M144" s="17"/>
      <c r="N144" s="17"/>
    </row>
    <row r="145" customFormat="false" ht="15.75" hidden="false" customHeight="false" outlineLevel="0" collapsed="false">
      <c r="B145" s="70" t="s">
        <v>61</v>
      </c>
      <c r="C145" s="24" t="s">
        <v>144</v>
      </c>
      <c r="D145" s="25"/>
      <c r="E145" s="26" t="n">
        <f aca="false">E146+E147+E148</f>
        <v>3395.3</v>
      </c>
      <c r="G145" s="16"/>
      <c r="H145" s="17"/>
      <c r="K145" s="17"/>
      <c r="L145" s="17"/>
      <c r="M145" s="17"/>
      <c r="N145" s="17"/>
    </row>
    <row r="146" customFormat="false" ht="27" hidden="false" customHeight="true" outlineLevel="0" collapsed="false">
      <c r="B146" s="45" t="s">
        <v>40</v>
      </c>
      <c r="C146" s="24" t="s">
        <v>144</v>
      </c>
      <c r="D146" s="25" t="s">
        <v>41</v>
      </c>
      <c r="E146" s="26" t="n">
        <v>2910.8</v>
      </c>
      <c r="G146" s="16"/>
      <c r="H146" s="17"/>
      <c r="K146" s="17"/>
      <c r="L146" s="17"/>
      <c r="M146" s="17"/>
      <c r="N146" s="17"/>
    </row>
    <row r="147" customFormat="false" ht="50.25" hidden="false" customHeight="true" outlineLevel="0" collapsed="false">
      <c r="B147" s="23" t="s">
        <v>35</v>
      </c>
      <c r="C147" s="24" t="s">
        <v>144</v>
      </c>
      <c r="D147" s="25" t="s">
        <v>36</v>
      </c>
      <c r="E147" s="26" t="n">
        <v>468.2</v>
      </c>
      <c r="G147" s="16"/>
      <c r="H147" s="17"/>
      <c r="K147" s="17"/>
      <c r="L147" s="17"/>
      <c r="M147" s="17"/>
      <c r="N147" s="17"/>
    </row>
    <row r="148" customFormat="false" ht="27" hidden="false" customHeight="true" outlineLevel="0" collapsed="false">
      <c r="B148" s="55" t="s">
        <v>63</v>
      </c>
      <c r="C148" s="24" t="s">
        <v>144</v>
      </c>
      <c r="D148" s="25" t="s">
        <v>64</v>
      </c>
      <c r="E148" s="26" t="n">
        <v>16.3</v>
      </c>
      <c r="G148" s="16"/>
      <c r="H148" s="17"/>
      <c r="K148" s="17"/>
      <c r="L148" s="17"/>
      <c r="M148" s="17"/>
      <c r="N148" s="17"/>
    </row>
    <row r="149" customFormat="false" ht="47.25" hidden="false" customHeight="false" outlineLevel="0" collapsed="false">
      <c r="B149" s="71" t="s">
        <v>145</v>
      </c>
      <c r="C149" s="24" t="s">
        <v>146</v>
      </c>
      <c r="D149" s="25"/>
      <c r="E149" s="26" t="n">
        <f aca="false">E150</f>
        <v>52.3</v>
      </c>
      <c r="G149" s="16"/>
      <c r="H149" s="17"/>
      <c r="K149" s="17"/>
      <c r="L149" s="17"/>
      <c r="M149" s="17"/>
      <c r="N149" s="17"/>
    </row>
    <row r="150" customFormat="false" ht="48.75" hidden="false" customHeight="true" outlineLevel="0" collapsed="false">
      <c r="B150" s="55" t="s">
        <v>35</v>
      </c>
      <c r="C150" s="24" t="s">
        <v>146</v>
      </c>
      <c r="D150" s="25" t="s">
        <v>36</v>
      </c>
      <c r="E150" s="26" t="n">
        <v>52.3</v>
      </c>
      <c r="G150" s="16"/>
      <c r="H150" s="17"/>
      <c r="K150" s="17"/>
      <c r="L150" s="17"/>
      <c r="M150" s="17"/>
      <c r="N150" s="17"/>
    </row>
    <row r="151" customFormat="false" ht="15.75" hidden="false" customHeight="false" outlineLevel="0" collapsed="false">
      <c r="B151" s="72" t="s">
        <v>147</v>
      </c>
      <c r="C151" s="24" t="s">
        <v>148</v>
      </c>
      <c r="D151" s="25"/>
      <c r="E151" s="26" t="n">
        <f aca="false">E152+E156</f>
        <v>7409</v>
      </c>
      <c r="G151" s="16"/>
      <c r="H151" s="17"/>
      <c r="K151" s="17"/>
      <c r="L151" s="17"/>
      <c r="M151" s="17"/>
      <c r="N151" s="17"/>
    </row>
    <row r="152" customFormat="false" ht="31.5" hidden="false" customHeight="false" outlineLevel="0" collapsed="false">
      <c r="B152" s="72" t="s">
        <v>149</v>
      </c>
      <c r="C152" s="24" t="s">
        <v>150</v>
      </c>
      <c r="D152" s="25"/>
      <c r="E152" s="26" t="n">
        <f aca="false">E153+E154+E155</f>
        <v>1878.4</v>
      </c>
      <c r="G152" s="16"/>
      <c r="H152" s="17"/>
      <c r="K152" s="17"/>
      <c r="L152" s="17"/>
      <c r="M152" s="17"/>
      <c r="N152" s="17"/>
    </row>
    <row r="153" customFormat="false" ht="47.25" hidden="false" customHeight="false" outlineLevel="0" collapsed="false">
      <c r="B153" s="45" t="s">
        <v>40</v>
      </c>
      <c r="C153" s="24" t="s">
        <v>150</v>
      </c>
      <c r="D153" s="25" t="s">
        <v>41</v>
      </c>
      <c r="E153" s="26" t="n">
        <v>1698.5</v>
      </c>
      <c r="G153" s="16"/>
      <c r="H153" s="17"/>
      <c r="K153" s="17"/>
      <c r="L153" s="17"/>
      <c r="M153" s="17"/>
      <c r="N153" s="17"/>
    </row>
    <row r="154" customFormat="false" ht="48" hidden="false" customHeight="true" outlineLevel="0" collapsed="false">
      <c r="B154" s="23" t="s">
        <v>35</v>
      </c>
      <c r="C154" s="24" t="s">
        <v>150</v>
      </c>
      <c r="D154" s="25" t="s">
        <v>36</v>
      </c>
      <c r="E154" s="26" t="n">
        <v>175.6</v>
      </c>
      <c r="G154" s="16"/>
      <c r="H154" s="17"/>
      <c r="K154" s="17"/>
      <c r="L154" s="17"/>
      <c r="M154" s="17"/>
      <c r="N154" s="17"/>
    </row>
    <row r="155" customFormat="false" ht="15.75" hidden="false" customHeight="false" outlineLevel="0" collapsed="false">
      <c r="B155" s="55" t="s">
        <v>63</v>
      </c>
      <c r="C155" s="24" t="s">
        <v>150</v>
      </c>
      <c r="D155" s="25" t="s">
        <v>64</v>
      </c>
      <c r="E155" s="26" t="n">
        <v>4.3</v>
      </c>
      <c r="G155" s="16"/>
      <c r="H155" s="17"/>
      <c r="K155" s="17"/>
      <c r="L155" s="17"/>
      <c r="M155" s="17"/>
      <c r="N155" s="17"/>
    </row>
    <row r="156" customFormat="false" ht="47.25" hidden="false" customHeight="false" outlineLevel="0" collapsed="false">
      <c r="B156" s="72" t="s">
        <v>151</v>
      </c>
      <c r="C156" s="24" t="s">
        <v>152</v>
      </c>
      <c r="D156" s="25"/>
      <c r="E156" s="26" t="n">
        <f aca="false">SUM(E157:E159)</f>
        <v>5530.6</v>
      </c>
      <c r="G156" s="16"/>
      <c r="H156" s="17"/>
      <c r="K156" s="17"/>
      <c r="L156" s="17"/>
      <c r="M156" s="17"/>
      <c r="N156" s="17"/>
    </row>
    <row r="157" customFormat="false" ht="47.25" hidden="false" customHeight="false" outlineLevel="0" collapsed="false">
      <c r="B157" s="45" t="s">
        <v>40</v>
      </c>
      <c r="C157" s="24" t="s">
        <v>152</v>
      </c>
      <c r="D157" s="25" t="s">
        <v>41</v>
      </c>
      <c r="E157" s="26" t="n">
        <v>5032</v>
      </c>
      <c r="G157" s="16"/>
      <c r="H157" s="17"/>
      <c r="K157" s="17"/>
      <c r="L157" s="17"/>
      <c r="M157" s="17"/>
      <c r="N157" s="17"/>
    </row>
    <row r="158" customFormat="false" ht="15.75" hidden="false" customHeight="false" outlineLevel="0" collapsed="false">
      <c r="B158" s="23" t="s">
        <v>35</v>
      </c>
      <c r="C158" s="24" t="s">
        <v>152</v>
      </c>
      <c r="D158" s="25" t="s">
        <v>36</v>
      </c>
      <c r="E158" s="26" t="n">
        <v>496.5</v>
      </c>
      <c r="G158" s="16"/>
      <c r="H158" s="17"/>
      <c r="K158" s="17"/>
      <c r="L158" s="17"/>
      <c r="M158" s="17"/>
      <c r="N158" s="17"/>
    </row>
    <row r="159" customFormat="false" ht="15.75" hidden="false" customHeight="false" outlineLevel="0" collapsed="false">
      <c r="B159" s="55" t="s">
        <v>63</v>
      </c>
      <c r="C159" s="24" t="s">
        <v>152</v>
      </c>
      <c r="D159" s="25" t="s">
        <v>64</v>
      </c>
      <c r="E159" s="26" t="n">
        <v>2.1</v>
      </c>
      <c r="G159" s="16"/>
      <c r="H159" s="17"/>
      <c r="K159" s="17"/>
      <c r="L159" s="17"/>
      <c r="M159" s="17"/>
      <c r="N159" s="17"/>
    </row>
    <row r="160" customFormat="false" ht="27.75" hidden="false" customHeight="true" outlineLevel="0" collapsed="false">
      <c r="B160" s="28" t="s">
        <v>153</v>
      </c>
      <c r="C160" s="73" t="n">
        <v>6220300000</v>
      </c>
      <c r="D160" s="25"/>
      <c r="E160" s="26" t="n">
        <f aca="false">E161+E164</f>
        <v>209.3</v>
      </c>
      <c r="G160" s="16"/>
      <c r="H160" s="17"/>
      <c r="K160" s="17"/>
      <c r="L160" s="17"/>
      <c r="M160" s="17"/>
      <c r="N160" s="17"/>
    </row>
    <row r="161" customFormat="false" ht="15.75" hidden="false" customHeight="false" outlineLevel="0" collapsed="false">
      <c r="B161" s="74" t="s">
        <v>154</v>
      </c>
      <c r="C161" s="73" t="n">
        <v>6220300010</v>
      </c>
      <c r="D161" s="25"/>
      <c r="E161" s="26" t="n">
        <f aca="false">E162+E163</f>
        <v>88.6</v>
      </c>
      <c r="G161" s="16"/>
      <c r="H161" s="17"/>
      <c r="K161" s="17"/>
      <c r="L161" s="17"/>
      <c r="M161" s="17"/>
      <c r="N161" s="17"/>
    </row>
    <row r="162" customFormat="false" ht="47.25" hidden="false" customHeight="false" outlineLevel="0" collapsed="false">
      <c r="B162" s="45" t="s">
        <v>40</v>
      </c>
      <c r="C162" s="73" t="n">
        <v>6220300010</v>
      </c>
      <c r="D162" s="25" t="s">
        <v>41</v>
      </c>
      <c r="E162" s="26" t="n">
        <v>46</v>
      </c>
      <c r="G162" s="16"/>
      <c r="H162" s="17"/>
      <c r="K162" s="17"/>
      <c r="L162" s="17"/>
      <c r="M162" s="17"/>
      <c r="N162" s="17"/>
    </row>
    <row r="163" customFormat="false" ht="15.75" hidden="false" customHeight="false" outlineLevel="0" collapsed="false">
      <c r="B163" s="23" t="s">
        <v>35</v>
      </c>
      <c r="C163" s="73" t="n">
        <v>6220300010</v>
      </c>
      <c r="D163" s="25" t="s">
        <v>36</v>
      </c>
      <c r="E163" s="26" t="n">
        <v>42.6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74" t="s">
        <v>155</v>
      </c>
      <c r="C164" s="73" t="n">
        <v>6220300020</v>
      </c>
      <c r="D164" s="25"/>
      <c r="E164" s="44" t="n">
        <f aca="false">E165+E166+E167</f>
        <v>120.7</v>
      </c>
      <c r="G164" s="16"/>
      <c r="H164" s="17"/>
      <c r="K164" s="17"/>
      <c r="L164" s="17"/>
      <c r="M164" s="17"/>
      <c r="N164" s="17"/>
    </row>
    <row r="165" customFormat="false" ht="47.25" hidden="false" customHeight="false" outlineLevel="0" collapsed="false">
      <c r="B165" s="45" t="s">
        <v>40</v>
      </c>
      <c r="C165" s="73" t="n">
        <v>6220300020</v>
      </c>
      <c r="D165" s="25" t="s">
        <v>41</v>
      </c>
      <c r="E165" s="26" t="n">
        <v>27</v>
      </c>
      <c r="G165" s="16"/>
      <c r="H165" s="17"/>
      <c r="K165" s="17"/>
      <c r="L165" s="17"/>
      <c r="M165" s="17"/>
      <c r="N165" s="17"/>
    </row>
    <row r="166" customFormat="false" ht="15.75" hidden="false" customHeight="false" outlineLevel="0" collapsed="false">
      <c r="B166" s="23" t="s">
        <v>35</v>
      </c>
      <c r="C166" s="73" t="n">
        <v>6220300020</v>
      </c>
      <c r="D166" s="25" t="s">
        <v>36</v>
      </c>
      <c r="E166" s="26" t="n">
        <v>72.7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28" t="s">
        <v>139</v>
      </c>
      <c r="C167" s="73" t="n">
        <v>6220300020</v>
      </c>
      <c r="D167" s="25" t="s">
        <v>132</v>
      </c>
      <c r="E167" s="26" t="n">
        <v>21</v>
      </c>
      <c r="G167" s="16"/>
      <c r="H167" s="17"/>
      <c r="K167" s="17"/>
      <c r="L167" s="17"/>
      <c r="M167" s="17"/>
      <c r="N167" s="17"/>
    </row>
    <row r="168" customFormat="false" ht="15.75" hidden="false" customHeight="false" outlineLevel="0" collapsed="false">
      <c r="B168" s="56" t="s">
        <v>156</v>
      </c>
      <c r="C168" s="20" t="s">
        <v>157</v>
      </c>
      <c r="D168" s="21"/>
      <c r="E168" s="22" t="n">
        <f aca="false">E169+E198</f>
        <v>115776.3</v>
      </c>
      <c r="G168" s="16"/>
      <c r="H168" s="17"/>
      <c r="K168" s="17"/>
      <c r="L168" s="17"/>
      <c r="M168" s="17"/>
      <c r="N168" s="17"/>
    </row>
    <row r="169" customFormat="false" ht="31.5" hidden="false" customHeight="false" outlineLevel="0" collapsed="false">
      <c r="B169" s="75" t="s">
        <v>158</v>
      </c>
      <c r="C169" s="20" t="s">
        <v>159</v>
      </c>
      <c r="D169" s="21"/>
      <c r="E169" s="22" t="n">
        <f aca="false">E170+E173+E176+E179+E182+E194+E188+E190+E192+E196+E185</f>
        <v>105866.1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67" t="s">
        <v>160</v>
      </c>
      <c r="C170" s="24" t="s">
        <v>161</v>
      </c>
      <c r="D170" s="25"/>
      <c r="E170" s="26" t="n">
        <f aca="false">E171</f>
        <v>5626.4</v>
      </c>
      <c r="G170" s="16"/>
      <c r="H170" s="17"/>
      <c r="K170" s="17"/>
      <c r="L170" s="17"/>
      <c r="M170" s="17"/>
      <c r="N170" s="17"/>
    </row>
    <row r="171" customFormat="false" ht="31.5" hidden="false" customHeight="false" outlineLevel="0" collapsed="false">
      <c r="B171" s="67" t="s">
        <v>110</v>
      </c>
      <c r="C171" s="24" t="s">
        <v>162</v>
      </c>
      <c r="D171" s="21"/>
      <c r="E171" s="26" t="n">
        <f aca="false">E172</f>
        <v>5626.4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60" t="s">
        <v>112</v>
      </c>
      <c r="C172" s="24" t="s">
        <v>162</v>
      </c>
      <c r="D172" s="25" t="s">
        <v>113</v>
      </c>
      <c r="E172" s="26" t="n">
        <v>5626.4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67" t="s">
        <v>163</v>
      </c>
      <c r="C173" s="24" t="s">
        <v>164</v>
      </c>
      <c r="D173" s="25"/>
      <c r="E173" s="26" t="n">
        <f aca="false">E174</f>
        <v>13568.3</v>
      </c>
      <c r="G173" s="16"/>
      <c r="H173" s="17"/>
      <c r="K173" s="17"/>
      <c r="L173" s="17"/>
      <c r="M173" s="17"/>
      <c r="N173" s="17"/>
    </row>
    <row r="174" customFormat="false" ht="31.5" hidden="false" customHeight="false" outlineLevel="0" collapsed="false">
      <c r="B174" s="76" t="s">
        <v>110</v>
      </c>
      <c r="C174" s="35" t="s">
        <v>165</v>
      </c>
      <c r="D174" s="25"/>
      <c r="E174" s="26" t="n">
        <f aca="false">E175</f>
        <v>13568.3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60" t="s">
        <v>112</v>
      </c>
      <c r="C175" s="24" t="s">
        <v>165</v>
      </c>
      <c r="D175" s="25" t="s">
        <v>113</v>
      </c>
      <c r="E175" s="26" t="n">
        <v>13568.3</v>
      </c>
      <c r="G175" s="16"/>
      <c r="H175" s="17"/>
      <c r="K175" s="17"/>
      <c r="L175" s="17"/>
      <c r="M175" s="17"/>
      <c r="N175" s="17"/>
    </row>
    <row r="176" customFormat="false" ht="31.5" hidden="false" customHeight="false" outlineLevel="0" collapsed="false">
      <c r="B176" s="67" t="s">
        <v>166</v>
      </c>
      <c r="C176" s="24" t="s">
        <v>167</v>
      </c>
      <c r="D176" s="25"/>
      <c r="E176" s="26" t="n">
        <f aca="false">E177</f>
        <v>19196.2</v>
      </c>
      <c r="G176" s="16"/>
      <c r="H176" s="17"/>
      <c r="K176" s="17"/>
      <c r="L176" s="17"/>
      <c r="M176" s="17"/>
      <c r="N176" s="17"/>
    </row>
    <row r="177" customFormat="false" ht="27" hidden="false" customHeight="true" outlineLevel="0" collapsed="false">
      <c r="B177" s="67" t="s">
        <v>110</v>
      </c>
      <c r="C177" s="24" t="s">
        <v>168</v>
      </c>
      <c r="D177" s="25"/>
      <c r="E177" s="26" t="n">
        <f aca="false">E178</f>
        <v>19196.2</v>
      </c>
      <c r="G177" s="16"/>
      <c r="H177" s="17"/>
      <c r="K177" s="17"/>
      <c r="L177" s="17"/>
      <c r="M177" s="17"/>
      <c r="N177" s="17"/>
    </row>
    <row r="178" customFormat="false" ht="31.5" hidden="false" customHeight="false" outlineLevel="0" collapsed="false">
      <c r="B178" s="60" t="s">
        <v>112</v>
      </c>
      <c r="C178" s="24" t="s">
        <v>168</v>
      </c>
      <c r="D178" s="25" t="s">
        <v>113</v>
      </c>
      <c r="E178" s="26" t="n">
        <v>19196.2</v>
      </c>
      <c r="G178" s="16"/>
      <c r="H178" s="17"/>
      <c r="K178" s="17"/>
      <c r="L178" s="17"/>
      <c r="M178" s="17"/>
      <c r="N178" s="17"/>
    </row>
    <row r="179" customFormat="false" ht="15.75" hidden="false" customHeight="false" outlineLevel="0" collapsed="false">
      <c r="B179" s="67" t="s">
        <v>169</v>
      </c>
      <c r="C179" s="24" t="s">
        <v>170</v>
      </c>
      <c r="D179" s="25"/>
      <c r="E179" s="26" t="n">
        <f aca="false">E180</f>
        <v>3677.3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7" t="s">
        <v>171</v>
      </c>
      <c r="C180" s="24" t="s">
        <v>172</v>
      </c>
      <c r="D180" s="25"/>
      <c r="E180" s="26" t="n">
        <f aca="false">E181</f>
        <v>3677.3</v>
      </c>
      <c r="G180" s="16"/>
      <c r="H180" s="17"/>
      <c r="K180" s="17"/>
      <c r="L180" s="17"/>
      <c r="M180" s="17"/>
      <c r="N180" s="17"/>
    </row>
    <row r="181" customFormat="false" ht="31.5" hidden="false" customHeight="false" outlineLevel="0" collapsed="false">
      <c r="B181" s="60" t="s">
        <v>112</v>
      </c>
      <c r="C181" s="24" t="s">
        <v>172</v>
      </c>
      <c r="D181" s="25" t="s">
        <v>113</v>
      </c>
      <c r="E181" s="26" t="n">
        <v>3677.3</v>
      </c>
      <c r="G181" s="16"/>
      <c r="H181" s="17"/>
      <c r="K181" s="17"/>
      <c r="L181" s="17"/>
      <c r="M181" s="17"/>
      <c r="N181" s="17"/>
    </row>
    <row r="182" customFormat="false" ht="15.75" hidden="false" customHeight="false" outlineLevel="0" collapsed="false">
      <c r="B182" s="67" t="s">
        <v>173</v>
      </c>
      <c r="C182" s="24" t="s">
        <v>174</v>
      </c>
      <c r="D182" s="25"/>
      <c r="E182" s="26" t="n">
        <f aca="false">E183</f>
        <v>12477.2</v>
      </c>
      <c r="G182" s="16"/>
      <c r="H182" s="17"/>
      <c r="K182" s="17"/>
      <c r="L182" s="17"/>
      <c r="M182" s="17"/>
      <c r="N182" s="17"/>
    </row>
    <row r="183" customFormat="false" ht="31.5" hidden="false" customHeight="false" outlineLevel="0" collapsed="false">
      <c r="B183" s="67" t="s">
        <v>110</v>
      </c>
      <c r="C183" s="24" t="s">
        <v>175</v>
      </c>
      <c r="D183" s="25"/>
      <c r="E183" s="26" t="n">
        <f aca="false">E184</f>
        <v>12477.2</v>
      </c>
      <c r="G183" s="16"/>
      <c r="H183" s="17"/>
      <c r="K183" s="17"/>
      <c r="L183" s="17"/>
      <c r="M183" s="17"/>
      <c r="N183" s="17"/>
    </row>
    <row r="184" customFormat="false" ht="31.5" hidden="false" customHeight="false" outlineLevel="0" collapsed="false">
      <c r="B184" s="60" t="s">
        <v>112</v>
      </c>
      <c r="C184" s="24" t="s">
        <v>175</v>
      </c>
      <c r="D184" s="25" t="s">
        <v>113</v>
      </c>
      <c r="E184" s="26" t="n">
        <v>12477.2</v>
      </c>
      <c r="G184" s="16"/>
      <c r="H184" s="17"/>
      <c r="K184" s="17"/>
      <c r="L184" s="17"/>
      <c r="M184" s="17"/>
      <c r="N184" s="17"/>
    </row>
    <row r="185" customFormat="false" ht="15.75" hidden="false" customHeight="false" outlineLevel="0" collapsed="false">
      <c r="B185" s="67" t="s">
        <v>176</v>
      </c>
      <c r="C185" s="63" t="n">
        <v>6310600000</v>
      </c>
      <c r="D185" s="43"/>
      <c r="E185" s="44" t="n">
        <f aca="false">E186</f>
        <v>1152.9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67" t="s">
        <v>110</v>
      </c>
      <c r="C186" s="63" t="n">
        <v>6310600600</v>
      </c>
      <c r="D186" s="43"/>
      <c r="E186" s="44" t="n">
        <f aca="false">E187</f>
        <v>1152.9</v>
      </c>
      <c r="G186" s="16"/>
      <c r="H186" s="17"/>
      <c r="K186" s="17"/>
      <c r="L186" s="17"/>
      <c r="M186" s="17"/>
      <c r="N186" s="17"/>
    </row>
    <row r="187" customFormat="false" ht="31.5" hidden="false" customHeight="false" outlineLevel="0" collapsed="false">
      <c r="B187" s="60" t="s">
        <v>112</v>
      </c>
      <c r="C187" s="63" t="n">
        <v>6310600600</v>
      </c>
      <c r="D187" s="43" t="n">
        <v>600</v>
      </c>
      <c r="E187" s="44" t="n">
        <f aca="false">1152.9</f>
        <v>1152.9</v>
      </c>
      <c r="G187" s="16"/>
      <c r="H187" s="17"/>
      <c r="K187" s="17"/>
      <c r="L187" s="17"/>
      <c r="M187" s="17"/>
      <c r="N187" s="17"/>
    </row>
    <row r="188" customFormat="false" ht="63" hidden="false" customHeight="false" outlineLevel="0" collapsed="false">
      <c r="B188" s="77" t="s">
        <v>177</v>
      </c>
      <c r="C188" s="78" t="s">
        <v>178</v>
      </c>
      <c r="D188" s="43"/>
      <c r="E188" s="44" t="n">
        <f aca="false">E189</f>
        <v>75.4</v>
      </c>
      <c r="G188" s="16"/>
      <c r="H188" s="17"/>
      <c r="K188" s="17"/>
      <c r="L188" s="17"/>
      <c r="M188" s="17"/>
      <c r="N188" s="17"/>
    </row>
    <row r="189" customFormat="false" ht="31.5" hidden="false" customHeight="false" outlineLevel="0" collapsed="false">
      <c r="B189" s="60" t="s">
        <v>112</v>
      </c>
      <c r="C189" s="79" t="s">
        <v>178</v>
      </c>
      <c r="D189" s="43" t="n">
        <v>600</v>
      </c>
      <c r="E189" s="44" t="n">
        <v>75.4</v>
      </c>
      <c r="G189" s="16"/>
      <c r="H189" s="17"/>
      <c r="K189" s="17"/>
      <c r="L189" s="17"/>
      <c r="M189" s="17"/>
      <c r="N189" s="17"/>
    </row>
    <row r="190" customFormat="false" ht="47.25" hidden="false" customHeight="false" outlineLevel="0" collapsed="false">
      <c r="B190" s="60" t="s">
        <v>179</v>
      </c>
      <c r="C190" s="43" t="s">
        <v>180</v>
      </c>
      <c r="D190" s="43"/>
      <c r="E190" s="44" t="n">
        <f aca="false">E191</f>
        <v>23</v>
      </c>
      <c r="G190" s="16"/>
      <c r="H190" s="17"/>
      <c r="K190" s="17"/>
      <c r="L190" s="17"/>
      <c r="M190" s="17"/>
      <c r="N190" s="17"/>
    </row>
    <row r="191" customFormat="false" ht="31.5" hidden="false" customHeight="false" outlineLevel="0" collapsed="false">
      <c r="B191" s="60" t="s">
        <v>112</v>
      </c>
      <c r="C191" s="43" t="s">
        <v>180</v>
      </c>
      <c r="D191" s="43" t="n">
        <v>600</v>
      </c>
      <c r="E191" s="44" t="n">
        <v>23</v>
      </c>
      <c r="G191" s="16"/>
      <c r="H191" s="17"/>
      <c r="K191" s="17"/>
      <c r="L191" s="17"/>
      <c r="M191" s="17"/>
      <c r="N191" s="17"/>
    </row>
    <row r="192" customFormat="false" ht="31.5" hidden="false" customHeight="false" outlineLevel="0" collapsed="false">
      <c r="B192" s="77" t="s">
        <v>181</v>
      </c>
      <c r="C192" s="78" t="s">
        <v>182</v>
      </c>
      <c r="D192" s="43"/>
      <c r="E192" s="44" t="n">
        <f aca="false">E193</f>
        <v>50</v>
      </c>
      <c r="G192" s="16"/>
      <c r="H192" s="17"/>
      <c r="K192" s="17"/>
      <c r="L192" s="17"/>
      <c r="M192" s="17"/>
      <c r="N192" s="17"/>
    </row>
    <row r="193" customFormat="false" ht="31.5" hidden="false" customHeight="false" outlineLevel="0" collapsed="false">
      <c r="B193" s="60" t="s">
        <v>112</v>
      </c>
      <c r="C193" s="79" t="s">
        <v>182</v>
      </c>
      <c r="D193" s="43" t="n">
        <v>600</v>
      </c>
      <c r="E193" s="44" t="n">
        <v>50</v>
      </c>
      <c r="G193" s="16"/>
      <c r="H193" s="17"/>
      <c r="K193" s="17"/>
      <c r="L193" s="17"/>
      <c r="M193" s="17"/>
      <c r="N193" s="17"/>
    </row>
    <row r="194" customFormat="false" ht="15.75" hidden="false" customHeight="false" outlineLevel="0" collapsed="false">
      <c r="B194" s="39" t="s">
        <v>127</v>
      </c>
      <c r="C194" s="63" t="n">
        <v>6311309010</v>
      </c>
      <c r="D194" s="31"/>
      <c r="E194" s="26" t="n">
        <f aca="false">E195</f>
        <v>804.1</v>
      </c>
      <c r="G194" s="16"/>
      <c r="H194" s="17"/>
      <c r="K194" s="17"/>
      <c r="L194" s="17"/>
      <c r="M194" s="17"/>
      <c r="N194" s="17"/>
    </row>
    <row r="195" customFormat="false" ht="15.75" hidden="false" customHeight="true" outlineLevel="0" collapsed="false">
      <c r="B195" s="60" t="s">
        <v>112</v>
      </c>
      <c r="C195" s="42" t="n">
        <v>6311309010</v>
      </c>
      <c r="D195" s="31" t="n">
        <v>600</v>
      </c>
      <c r="E195" s="26" t="n">
        <v>804.1</v>
      </c>
      <c r="G195" s="16"/>
      <c r="H195" s="17"/>
      <c r="K195" s="17"/>
      <c r="L195" s="17"/>
      <c r="M195" s="17"/>
      <c r="N195" s="17"/>
    </row>
    <row r="196" customFormat="false" ht="15.75" hidden="false" customHeight="true" outlineLevel="0" collapsed="false">
      <c r="B196" s="60" t="s">
        <v>183</v>
      </c>
      <c r="C196" s="43" t="s">
        <v>184</v>
      </c>
      <c r="D196" s="43"/>
      <c r="E196" s="44" t="n">
        <f aca="false">E197</f>
        <v>49215.3</v>
      </c>
      <c r="G196" s="16"/>
      <c r="H196" s="17"/>
      <c r="K196" s="17"/>
      <c r="L196" s="17"/>
      <c r="M196" s="17"/>
      <c r="N196" s="17"/>
    </row>
    <row r="197" customFormat="false" ht="15.75" hidden="false" customHeight="true" outlineLevel="0" collapsed="false">
      <c r="B197" s="60" t="s">
        <v>112</v>
      </c>
      <c r="C197" s="43" t="s">
        <v>184</v>
      </c>
      <c r="D197" s="43" t="n">
        <v>600</v>
      </c>
      <c r="E197" s="44" t="n">
        <v>49215.3</v>
      </c>
      <c r="G197" s="16"/>
      <c r="H197" s="17"/>
      <c r="K197" s="17"/>
      <c r="L197" s="17"/>
      <c r="M197" s="17"/>
      <c r="N197" s="17"/>
    </row>
    <row r="198" customFormat="false" ht="31.5" hidden="false" customHeight="false" outlineLevel="0" collapsed="false">
      <c r="B198" s="75" t="s">
        <v>185</v>
      </c>
      <c r="C198" s="20" t="s">
        <v>186</v>
      </c>
      <c r="D198" s="21"/>
      <c r="E198" s="22" t="n">
        <f aca="false">E199+E203</f>
        <v>9910.2</v>
      </c>
      <c r="G198" s="16"/>
      <c r="H198" s="17"/>
      <c r="K198" s="17"/>
      <c r="L198" s="17"/>
      <c r="M198" s="17"/>
      <c r="N198" s="17"/>
    </row>
    <row r="199" customFormat="false" ht="18" hidden="false" customHeight="true" outlineLevel="0" collapsed="false">
      <c r="B199" s="67" t="s">
        <v>61</v>
      </c>
      <c r="C199" s="24" t="s">
        <v>187</v>
      </c>
      <c r="D199" s="25"/>
      <c r="E199" s="26" t="n">
        <f aca="false">SUM(E200:E202)</f>
        <v>2294.5</v>
      </c>
      <c r="G199" s="16"/>
      <c r="H199" s="17"/>
      <c r="K199" s="17"/>
      <c r="L199" s="17"/>
      <c r="M199" s="17"/>
      <c r="N199" s="17"/>
    </row>
    <row r="200" customFormat="false" ht="47.25" hidden="false" customHeight="false" outlineLevel="0" collapsed="false">
      <c r="B200" s="45" t="s">
        <v>40</v>
      </c>
      <c r="C200" s="24" t="s">
        <v>187</v>
      </c>
      <c r="D200" s="25" t="s">
        <v>41</v>
      </c>
      <c r="E200" s="26" t="n">
        <v>2131.9</v>
      </c>
      <c r="G200" s="16"/>
      <c r="H200" s="17"/>
      <c r="K200" s="17"/>
      <c r="L200" s="17"/>
      <c r="M200" s="17"/>
      <c r="N200" s="17"/>
    </row>
    <row r="201" customFormat="false" ht="15.75" hidden="false" customHeight="false" outlineLevel="0" collapsed="false">
      <c r="B201" s="23" t="s">
        <v>35</v>
      </c>
      <c r="C201" s="24" t="s">
        <v>187</v>
      </c>
      <c r="D201" s="25" t="s">
        <v>36</v>
      </c>
      <c r="E201" s="26" t="n">
        <v>160.4</v>
      </c>
      <c r="G201" s="16"/>
      <c r="H201" s="17"/>
      <c r="K201" s="17"/>
      <c r="L201" s="17"/>
      <c r="M201" s="17"/>
      <c r="N201" s="17"/>
    </row>
    <row r="202" customFormat="false" ht="15.75" hidden="false" customHeight="false" outlineLevel="0" collapsed="false">
      <c r="B202" s="55" t="s">
        <v>63</v>
      </c>
      <c r="C202" s="24" t="s">
        <v>187</v>
      </c>
      <c r="D202" s="25" t="s">
        <v>64</v>
      </c>
      <c r="E202" s="26" t="n">
        <v>2.2</v>
      </c>
      <c r="G202" s="16"/>
      <c r="H202" s="17"/>
      <c r="K202" s="17"/>
      <c r="L202" s="17"/>
      <c r="M202" s="17"/>
      <c r="N202" s="17"/>
    </row>
    <row r="203" customFormat="false" ht="15.75" hidden="false" customHeight="false" outlineLevel="0" collapsed="false">
      <c r="B203" s="67" t="s">
        <v>188</v>
      </c>
      <c r="C203" s="24" t="s">
        <v>189</v>
      </c>
      <c r="D203" s="25"/>
      <c r="E203" s="26" t="n">
        <f aca="false">E204+E208</f>
        <v>7615.7</v>
      </c>
      <c r="G203" s="16"/>
      <c r="H203" s="17"/>
      <c r="K203" s="17"/>
      <c r="L203" s="17"/>
      <c r="M203" s="17"/>
      <c r="N203" s="17"/>
    </row>
    <row r="204" customFormat="false" ht="47.25" hidden="false" customHeight="false" outlineLevel="0" collapsed="false">
      <c r="B204" s="72" t="s">
        <v>190</v>
      </c>
      <c r="C204" s="24" t="s">
        <v>191</v>
      </c>
      <c r="D204" s="25"/>
      <c r="E204" s="26" t="n">
        <f aca="false">E205+E206+E207</f>
        <v>5317.3</v>
      </c>
      <c r="G204" s="16"/>
      <c r="H204" s="17"/>
      <c r="K204" s="17"/>
      <c r="L204" s="17"/>
      <c r="M204" s="17"/>
      <c r="N204" s="17"/>
    </row>
    <row r="205" customFormat="false" ht="47.25" hidden="false" customHeight="false" outlineLevel="0" collapsed="false">
      <c r="B205" s="45" t="s">
        <v>40</v>
      </c>
      <c r="C205" s="24" t="s">
        <v>191</v>
      </c>
      <c r="D205" s="25" t="s">
        <v>41</v>
      </c>
      <c r="E205" s="26" t="n">
        <v>5276.1</v>
      </c>
      <c r="G205" s="16"/>
      <c r="H205" s="17"/>
      <c r="K205" s="17"/>
      <c r="L205" s="17"/>
      <c r="M205" s="17"/>
      <c r="N205" s="17"/>
    </row>
    <row r="206" customFormat="false" ht="15.75" hidden="false" customHeight="false" outlineLevel="0" collapsed="false">
      <c r="B206" s="45" t="s">
        <v>35</v>
      </c>
      <c r="C206" s="24" t="s">
        <v>191</v>
      </c>
      <c r="D206" s="25" t="s">
        <v>36</v>
      </c>
      <c r="E206" s="26" t="n">
        <v>30.7</v>
      </c>
      <c r="G206" s="16"/>
      <c r="H206" s="17"/>
      <c r="K206" s="17"/>
      <c r="L206" s="17"/>
      <c r="M206" s="17"/>
      <c r="N206" s="17"/>
    </row>
    <row r="207" customFormat="false" ht="15.75" hidden="false" customHeight="false" outlineLevel="0" collapsed="false">
      <c r="B207" s="45" t="s">
        <v>63</v>
      </c>
      <c r="C207" s="24" t="s">
        <v>191</v>
      </c>
      <c r="D207" s="25" t="s">
        <v>64</v>
      </c>
      <c r="E207" s="26" t="n">
        <v>10.5</v>
      </c>
      <c r="G207" s="80"/>
      <c r="H207" s="80"/>
    </row>
    <row r="208" customFormat="false" ht="31.5" hidden="false" customHeight="false" outlineLevel="0" collapsed="false">
      <c r="B208" s="72" t="s">
        <v>192</v>
      </c>
      <c r="C208" s="24" t="s">
        <v>193</v>
      </c>
      <c r="D208" s="25"/>
      <c r="E208" s="26" t="n">
        <f aca="false">E209+E210+E211</f>
        <v>2298.4</v>
      </c>
      <c r="G208" s="80"/>
      <c r="H208" s="80"/>
    </row>
    <row r="209" customFormat="false" ht="47.25" hidden="false" customHeight="false" outlineLevel="0" collapsed="false">
      <c r="B209" s="45" t="s">
        <v>40</v>
      </c>
      <c r="C209" s="24" t="s">
        <v>193</v>
      </c>
      <c r="D209" s="25" t="s">
        <v>41</v>
      </c>
      <c r="E209" s="26" t="n">
        <v>2187.9</v>
      </c>
      <c r="G209" s="80"/>
      <c r="H209" s="80"/>
    </row>
    <row r="210" customFormat="false" ht="15.75" hidden="false" customHeight="false" outlineLevel="0" collapsed="false">
      <c r="B210" s="23" t="s">
        <v>35</v>
      </c>
      <c r="C210" s="24" t="s">
        <v>193</v>
      </c>
      <c r="D210" s="25" t="s">
        <v>36</v>
      </c>
      <c r="E210" s="26" t="n">
        <v>108.3</v>
      </c>
      <c r="G210" s="80"/>
      <c r="H210" s="80"/>
    </row>
    <row r="211" customFormat="false" ht="15.75" hidden="false" customHeight="false" outlineLevel="0" collapsed="false">
      <c r="B211" s="55" t="s">
        <v>63</v>
      </c>
      <c r="C211" s="24" t="s">
        <v>193</v>
      </c>
      <c r="D211" s="25" t="s">
        <v>64</v>
      </c>
      <c r="E211" s="26" t="n">
        <v>2.2</v>
      </c>
      <c r="G211" s="80"/>
      <c r="H211" s="80"/>
    </row>
    <row r="212" customFormat="false" ht="31.5" hidden="false" customHeight="false" outlineLevel="0" collapsed="false">
      <c r="B212" s="64" t="s">
        <v>194</v>
      </c>
      <c r="C212" s="20" t="s">
        <v>195</v>
      </c>
      <c r="D212" s="21"/>
      <c r="E212" s="22" t="n">
        <f aca="false">E213+E217</f>
        <v>251.5</v>
      </c>
      <c r="G212" s="80"/>
      <c r="H212" s="80"/>
    </row>
    <row r="213" customFormat="false" ht="31.5" hidden="false" customHeight="false" outlineLevel="0" collapsed="false">
      <c r="B213" s="67" t="s">
        <v>196</v>
      </c>
      <c r="C213" s="24" t="s">
        <v>197</v>
      </c>
      <c r="D213" s="25"/>
      <c r="E213" s="46" t="n">
        <f aca="false">E214+E215+E216</f>
        <v>185.9</v>
      </c>
      <c r="G213" s="80"/>
      <c r="H213" s="80"/>
    </row>
    <row r="214" customFormat="false" ht="47.25" hidden="false" customHeight="false" outlineLevel="0" collapsed="false">
      <c r="B214" s="45" t="s">
        <v>40</v>
      </c>
      <c r="C214" s="24" t="s">
        <v>197</v>
      </c>
      <c r="D214" s="25" t="s">
        <v>41</v>
      </c>
      <c r="E214" s="46" t="n">
        <v>15</v>
      </c>
      <c r="G214" s="80"/>
      <c r="H214" s="80"/>
    </row>
    <row r="215" customFormat="false" ht="15.75" hidden="false" customHeight="false" outlineLevel="0" collapsed="false">
      <c r="B215" s="23" t="s">
        <v>35</v>
      </c>
      <c r="C215" s="24" t="s">
        <v>197</v>
      </c>
      <c r="D215" s="25" t="s">
        <v>36</v>
      </c>
      <c r="E215" s="46" t="n">
        <v>166.9</v>
      </c>
      <c r="G215" s="80"/>
      <c r="H215" s="80"/>
    </row>
    <row r="216" customFormat="false" ht="15.75" hidden="false" customHeight="false" outlineLevel="0" collapsed="false">
      <c r="B216" s="28" t="s">
        <v>139</v>
      </c>
      <c r="C216" s="24" t="s">
        <v>197</v>
      </c>
      <c r="D216" s="25" t="s">
        <v>132</v>
      </c>
      <c r="E216" s="46" t="n">
        <v>4</v>
      </c>
      <c r="G216" s="80"/>
      <c r="H216" s="80"/>
    </row>
    <row r="217" customFormat="false" ht="15.75" hidden="false" customHeight="false" outlineLevel="0" collapsed="false">
      <c r="B217" s="67" t="s">
        <v>198</v>
      </c>
      <c r="C217" s="24" t="s">
        <v>199</v>
      </c>
      <c r="D217" s="25"/>
      <c r="E217" s="26" t="n">
        <f aca="false">E218+E219</f>
        <v>65.6</v>
      </c>
      <c r="G217" s="80"/>
      <c r="H217" s="80"/>
    </row>
    <row r="218" customFormat="false" ht="47.25" hidden="false" customHeight="false" outlineLevel="0" collapsed="false">
      <c r="B218" s="45" t="s">
        <v>40</v>
      </c>
      <c r="C218" s="24" t="s">
        <v>199</v>
      </c>
      <c r="D218" s="25" t="s">
        <v>41</v>
      </c>
      <c r="E218" s="26" t="n">
        <v>20</v>
      </c>
      <c r="G218" s="80"/>
      <c r="H218" s="80"/>
    </row>
    <row r="219" customFormat="false" ht="15.75" hidden="false" customHeight="false" outlineLevel="0" collapsed="false">
      <c r="B219" s="23" t="s">
        <v>35</v>
      </c>
      <c r="C219" s="24" t="s">
        <v>199</v>
      </c>
      <c r="D219" s="25" t="s">
        <v>36</v>
      </c>
      <c r="E219" s="26" t="n">
        <v>45.6</v>
      </c>
      <c r="G219" s="80"/>
      <c r="H219" s="80"/>
    </row>
    <row r="220" customFormat="false" ht="31.5" hidden="false" customHeight="false" outlineLevel="0" collapsed="false">
      <c r="B220" s="64" t="s">
        <v>200</v>
      </c>
      <c r="C220" s="20" t="s">
        <v>201</v>
      </c>
      <c r="D220" s="21"/>
      <c r="E220" s="22" t="n">
        <f aca="false">E221+E226</f>
        <v>3278.2</v>
      </c>
      <c r="G220" s="80"/>
      <c r="H220" s="80"/>
    </row>
    <row r="221" customFormat="false" ht="15.75" hidden="false" customHeight="false" outlineLevel="0" collapsed="false">
      <c r="B221" s="75" t="s">
        <v>202</v>
      </c>
      <c r="C221" s="20" t="s">
        <v>203</v>
      </c>
      <c r="D221" s="21"/>
      <c r="E221" s="22" t="n">
        <f aca="false">E222+E224</f>
        <v>3233.2</v>
      </c>
      <c r="G221" s="80"/>
      <c r="H221" s="80"/>
    </row>
    <row r="222" customFormat="false" ht="31.5" hidden="false" customHeight="false" outlineLevel="0" collapsed="false">
      <c r="B222" s="67" t="s">
        <v>204</v>
      </c>
      <c r="C222" s="24" t="s">
        <v>205</v>
      </c>
      <c r="D222" s="25"/>
      <c r="E222" s="26" t="n">
        <f aca="false">E223</f>
        <v>3078.7</v>
      </c>
      <c r="G222" s="80"/>
      <c r="H222" s="80"/>
    </row>
    <row r="223" customFormat="false" ht="15.75" hidden="false" customHeight="false" outlineLevel="0" collapsed="false">
      <c r="B223" s="28" t="s">
        <v>139</v>
      </c>
      <c r="C223" s="24" t="s">
        <v>205</v>
      </c>
      <c r="D223" s="25" t="s">
        <v>132</v>
      </c>
      <c r="E223" s="26" t="n">
        <v>3078.7</v>
      </c>
      <c r="G223" s="80"/>
      <c r="H223" s="80"/>
    </row>
    <row r="224" customFormat="false" ht="31.5" hidden="false" customHeight="false" outlineLevel="0" collapsed="false">
      <c r="B224" s="67" t="s">
        <v>206</v>
      </c>
      <c r="C224" s="24" t="s">
        <v>207</v>
      </c>
      <c r="D224" s="25"/>
      <c r="E224" s="46" t="n">
        <f aca="false">E225</f>
        <v>154.5</v>
      </c>
      <c r="G224" s="80"/>
      <c r="H224" s="80"/>
    </row>
    <row r="225" customFormat="false" ht="15.75" hidden="false" customHeight="false" outlineLevel="0" collapsed="false">
      <c r="B225" s="28" t="s">
        <v>139</v>
      </c>
      <c r="C225" s="24" t="s">
        <v>207</v>
      </c>
      <c r="D225" s="25" t="s">
        <v>132</v>
      </c>
      <c r="E225" s="46" t="n">
        <v>154.5</v>
      </c>
      <c r="G225" s="80"/>
      <c r="H225" s="80"/>
    </row>
    <row r="226" customFormat="false" ht="31.5" hidden="false" customHeight="false" outlineLevel="0" collapsed="false">
      <c r="B226" s="48" t="s">
        <v>208</v>
      </c>
      <c r="C226" s="24" t="s">
        <v>209</v>
      </c>
      <c r="D226" s="25"/>
      <c r="E226" s="46" t="n">
        <f aca="false">E227</f>
        <v>45</v>
      </c>
      <c r="G226" s="80"/>
      <c r="H226" s="80"/>
    </row>
    <row r="227" customFormat="false" ht="31.5" hidden="false" customHeight="false" outlineLevel="0" collapsed="false">
      <c r="B227" s="60" t="s">
        <v>112</v>
      </c>
      <c r="C227" s="24" t="s">
        <v>209</v>
      </c>
      <c r="D227" s="25" t="s">
        <v>113</v>
      </c>
      <c r="E227" s="46" t="n">
        <v>45</v>
      </c>
      <c r="G227" s="80"/>
      <c r="H227" s="80"/>
    </row>
    <row r="228" customFormat="false" ht="31.5" hidden="false" customHeight="false" outlineLevel="0" collapsed="false">
      <c r="B228" s="64" t="s">
        <v>210</v>
      </c>
      <c r="C228" s="20" t="s">
        <v>211</v>
      </c>
      <c r="D228" s="21"/>
      <c r="E228" s="22" t="n">
        <f aca="false">E229+E232</f>
        <v>6785.5</v>
      </c>
    </row>
    <row r="229" customFormat="false" ht="15.75" hidden="false" customHeight="false" outlineLevel="0" collapsed="false">
      <c r="B229" s="67" t="s">
        <v>212</v>
      </c>
      <c r="C229" s="24" t="s">
        <v>213</v>
      </c>
      <c r="D229" s="25"/>
      <c r="E229" s="26" t="n">
        <f aca="false">E230</f>
        <v>3428.7</v>
      </c>
    </row>
    <row r="230" customFormat="false" ht="31.5" hidden="false" customHeight="false" outlineLevel="0" collapsed="false">
      <c r="B230" s="67" t="s">
        <v>214</v>
      </c>
      <c r="C230" s="24" t="s">
        <v>215</v>
      </c>
      <c r="D230" s="25"/>
      <c r="E230" s="26" t="n">
        <f aca="false">E231</f>
        <v>3428.7</v>
      </c>
    </row>
    <row r="231" customFormat="false" ht="31.5" hidden="false" customHeight="false" outlineLevel="0" collapsed="false">
      <c r="B231" s="60" t="s">
        <v>112</v>
      </c>
      <c r="C231" s="24" t="s">
        <v>215</v>
      </c>
      <c r="D231" s="25" t="s">
        <v>113</v>
      </c>
      <c r="E231" s="26" t="n">
        <v>3428.7</v>
      </c>
    </row>
    <row r="232" customFormat="false" ht="15.75" hidden="false" customHeight="false" outlineLevel="0" collapsed="false">
      <c r="B232" s="76" t="s">
        <v>216</v>
      </c>
      <c r="C232" s="24" t="s">
        <v>217</v>
      </c>
      <c r="D232" s="25"/>
      <c r="E232" s="26" t="n">
        <f aca="false">E233</f>
        <v>3356.8</v>
      </c>
    </row>
    <row r="233" customFormat="false" ht="31.5" hidden="false" customHeight="false" outlineLevel="0" collapsed="false">
      <c r="B233" s="67" t="s">
        <v>214</v>
      </c>
      <c r="C233" s="24" t="s">
        <v>218</v>
      </c>
      <c r="D233" s="25"/>
      <c r="E233" s="26" t="n">
        <f aca="false">E234</f>
        <v>3356.8</v>
      </c>
    </row>
    <row r="234" customFormat="false" ht="31.5" hidden="false" customHeight="false" outlineLevel="0" collapsed="false">
      <c r="B234" s="60" t="s">
        <v>112</v>
      </c>
      <c r="C234" s="24" t="s">
        <v>218</v>
      </c>
      <c r="D234" s="25" t="s">
        <v>113</v>
      </c>
      <c r="E234" s="26" t="n">
        <v>3356.8</v>
      </c>
    </row>
    <row r="235" customFormat="false" ht="31.5" hidden="false" customHeight="false" outlineLevel="0" collapsed="false">
      <c r="B235" s="81" t="s">
        <v>219</v>
      </c>
      <c r="C235" s="82" t="s">
        <v>220</v>
      </c>
      <c r="D235" s="21"/>
      <c r="E235" s="22" t="n">
        <f aca="false">E236</f>
        <v>9.6</v>
      </c>
    </row>
    <row r="236" customFormat="false" ht="15.75" hidden="false" customHeight="false" outlineLevel="0" collapsed="false">
      <c r="B236" s="83" t="s">
        <v>221</v>
      </c>
      <c r="C236" s="84" t="s">
        <v>222</v>
      </c>
      <c r="D236" s="25" t="s">
        <v>36</v>
      </c>
      <c r="E236" s="26" t="n">
        <v>9.6</v>
      </c>
    </row>
    <row r="237" customFormat="false" ht="47.25" hidden="false" customHeight="false" outlineLevel="0" collapsed="false">
      <c r="B237" s="48" t="s">
        <v>223</v>
      </c>
      <c r="C237" s="84" t="s">
        <v>224</v>
      </c>
      <c r="D237" s="25"/>
      <c r="E237" s="26" t="n">
        <f aca="false">E238+E239</f>
        <v>64.1</v>
      </c>
    </row>
    <row r="238" customFormat="false" ht="31.5" hidden="false" customHeight="false" outlineLevel="0" collapsed="false">
      <c r="B238" s="83" t="s">
        <v>225</v>
      </c>
      <c r="C238" s="84" t="s">
        <v>226</v>
      </c>
      <c r="D238" s="25" t="s">
        <v>36</v>
      </c>
      <c r="E238" s="26" t="n">
        <v>54.1</v>
      </c>
      <c r="F238" s="18"/>
    </row>
    <row r="239" customFormat="false" ht="15.75" hidden="false" customHeight="false" outlineLevel="0" collapsed="false">
      <c r="B239" s="41" t="s">
        <v>139</v>
      </c>
      <c r="C239" s="84" t="s">
        <v>226</v>
      </c>
      <c r="D239" s="25" t="s">
        <v>132</v>
      </c>
      <c r="E239" s="26" t="n">
        <v>10</v>
      </c>
      <c r="F239" s="18"/>
    </row>
    <row r="240" customFormat="false" ht="31.5" hidden="false" customHeight="false" outlineLevel="0" collapsed="false">
      <c r="B240" s="64" t="s">
        <v>227</v>
      </c>
      <c r="C240" s="82" t="s">
        <v>228</v>
      </c>
      <c r="D240" s="21"/>
      <c r="E240" s="22" t="n">
        <f aca="false">E241</f>
        <v>5184</v>
      </c>
    </row>
    <row r="241" customFormat="false" ht="31.5" hidden="false" customHeight="false" outlineLevel="0" collapsed="false">
      <c r="B241" s="41" t="s">
        <v>229</v>
      </c>
      <c r="C241" s="85" t="s">
        <v>230</v>
      </c>
      <c r="D241" s="25"/>
      <c r="E241" s="26" t="n">
        <f aca="false">E242</f>
        <v>5184</v>
      </c>
    </row>
    <row r="242" customFormat="false" ht="15.75" hidden="false" customHeight="false" outlineLevel="0" collapsed="false">
      <c r="B242" s="41" t="s">
        <v>139</v>
      </c>
      <c r="C242" s="85" t="s">
        <v>230</v>
      </c>
      <c r="D242" s="25" t="s">
        <v>132</v>
      </c>
      <c r="E242" s="26" t="n">
        <v>5184</v>
      </c>
    </row>
    <row r="243" customFormat="false" ht="31.5" hidden="false" customHeight="false" outlineLevel="0" collapsed="false">
      <c r="B243" s="81" t="s">
        <v>231</v>
      </c>
      <c r="C243" s="82" t="s">
        <v>232</v>
      </c>
      <c r="D243" s="86"/>
      <c r="E243" s="22" t="n">
        <f aca="false">E244+E246+E248+E250</f>
        <v>23013.4</v>
      </c>
    </row>
    <row r="244" customFormat="false" ht="31.5" hidden="false" customHeight="false" outlineLevel="0" collapsed="false">
      <c r="B244" s="87" t="s">
        <v>233</v>
      </c>
      <c r="C244" s="88" t="s">
        <v>234</v>
      </c>
      <c r="D244" s="89"/>
      <c r="E244" s="22" t="n">
        <f aca="false">E245</f>
        <v>278.4</v>
      </c>
    </row>
    <row r="245" customFormat="false" ht="31.5" hidden="false" customHeight="false" outlineLevel="0" collapsed="false">
      <c r="B245" s="48" t="s">
        <v>235</v>
      </c>
      <c r="C245" s="88" t="s">
        <v>234</v>
      </c>
      <c r="D245" s="89" t="n">
        <v>400</v>
      </c>
      <c r="E245" s="26" t="n">
        <v>278.4</v>
      </c>
    </row>
    <row r="246" customFormat="false" ht="31.5" hidden="false" customHeight="false" outlineLevel="0" collapsed="false">
      <c r="B246" s="90" t="s">
        <v>236</v>
      </c>
      <c r="C246" s="85" t="s">
        <v>237</v>
      </c>
      <c r="D246" s="25"/>
      <c r="E246" s="26" t="n">
        <f aca="false">E247</f>
        <v>5032.4</v>
      </c>
    </row>
    <row r="247" customFormat="false" ht="15.75" hidden="false" customHeight="false" outlineLevel="0" collapsed="false">
      <c r="B247" s="32" t="s">
        <v>139</v>
      </c>
      <c r="C247" s="85" t="s">
        <v>237</v>
      </c>
      <c r="D247" s="25" t="s">
        <v>132</v>
      </c>
      <c r="E247" s="26" t="n">
        <v>5032.4</v>
      </c>
    </row>
    <row r="248" customFormat="false" ht="31.5" hidden="false" customHeight="false" outlineLevel="0" collapsed="false">
      <c r="B248" s="90" t="s">
        <v>236</v>
      </c>
      <c r="C248" s="85" t="s">
        <v>237</v>
      </c>
      <c r="D248" s="25"/>
      <c r="E248" s="26" t="n">
        <f aca="false">E249</f>
        <v>14534.1</v>
      </c>
    </row>
    <row r="249" customFormat="false" ht="31.5" hidden="false" customHeight="false" outlineLevel="0" collapsed="false">
      <c r="B249" s="48" t="s">
        <v>235</v>
      </c>
      <c r="C249" s="85" t="s">
        <v>237</v>
      </c>
      <c r="D249" s="25" t="s">
        <v>30</v>
      </c>
      <c r="E249" s="44" t="n">
        <f aca="false">15158.8-624.7</f>
        <v>14534.1</v>
      </c>
    </row>
    <row r="250" customFormat="false" ht="31.5" hidden="false" customHeight="false" outlineLevel="0" collapsed="false">
      <c r="B250" s="91" t="s">
        <v>238</v>
      </c>
      <c r="C250" s="42" t="s">
        <v>239</v>
      </c>
      <c r="D250" s="31"/>
      <c r="E250" s="46" t="n">
        <f aca="false">E251</f>
        <v>3168.5</v>
      </c>
    </row>
    <row r="251" customFormat="false" ht="31.5" hidden="false" customHeight="false" outlineLevel="0" collapsed="false">
      <c r="B251" s="41" t="s">
        <v>235</v>
      </c>
      <c r="C251" s="42" t="s">
        <v>239</v>
      </c>
      <c r="D251" s="31" t="n">
        <v>400</v>
      </c>
      <c r="E251" s="46" t="n">
        <v>3168.5</v>
      </c>
    </row>
    <row r="252" customFormat="false" ht="31.5" hidden="false" customHeight="false" outlineLevel="0" collapsed="false">
      <c r="B252" s="92" t="s">
        <v>240</v>
      </c>
      <c r="C252" s="93" t="s">
        <v>241</v>
      </c>
      <c r="D252" s="94"/>
      <c r="E252" s="95" t="n">
        <f aca="false">E253+E255</f>
        <v>11197.5</v>
      </c>
    </row>
    <row r="253" customFormat="false" ht="15.75" hidden="false" customHeight="false" outlineLevel="0" collapsed="false">
      <c r="B253" s="96" t="s">
        <v>242</v>
      </c>
      <c r="C253" s="31" t="s">
        <v>243</v>
      </c>
      <c r="D253" s="25"/>
      <c r="E253" s="26" t="n">
        <f aca="false">E254</f>
        <v>5194.3</v>
      </c>
    </row>
    <row r="254" customFormat="false" ht="15.75" hidden="false" customHeight="false" outlineLevel="0" collapsed="false">
      <c r="B254" s="28" t="s">
        <v>22</v>
      </c>
      <c r="C254" s="31" t="s">
        <v>243</v>
      </c>
      <c r="D254" s="25" t="s">
        <v>23</v>
      </c>
      <c r="E254" s="26" t="n">
        <v>5194.3</v>
      </c>
    </row>
    <row r="255" customFormat="false" ht="47.25" hidden="false" customHeight="false" outlineLevel="0" collapsed="false">
      <c r="B255" s="87" t="s">
        <v>244</v>
      </c>
      <c r="C255" s="42" t="s">
        <v>245</v>
      </c>
      <c r="D255" s="31"/>
      <c r="E255" s="46" t="n">
        <f aca="false">E256+E257</f>
        <v>6003.2</v>
      </c>
    </row>
    <row r="256" customFormat="false" ht="15.75" hidden="false" customHeight="false" outlineLevel="0" collapsed="false">
      <c r="B256" s="87" t="s">
        <v>22</v>
      </c>
      <c r="C256" s="42" t="s">
        <v>245</v>
      </c>
      <c r="D256" s="31" t="n">
        <v>200</v>
      </c>
      <c r="E256" s="46" t="n">
        <v>3.2</v>
      </c>
    </row>
    <row r="257" customFormat="false" ht="15.75" hidden="false" customHeight="false" outlineLevel="0" collapsed="false">
      <c r="B257" s="87" t="s">
        <v>22</v>
      </c>
      <c r="C257" s="42" t="s">
        <v>245</v>
      </c>
      <c r="D257" s="31" t="n">
        <v>500</v>
      </c>
      <c r="E257" s="46" t="n">
        <v>6000</v>
      </c>
    </row>
    <row r="258" customFormat="false" ht="31.5" hidden="false" customHeight="false" outlineLevel="0" collapsed="false">
      <c r="B258" s="81" t="s">
        <v>246</v>
      </c>
      <c r="C258" s="82" t="s">
        <v>247</v>
      </c>
      <c r="D258" s="21"/>
      <c r="E258" s="22" t="n">
        <f aca="false">E259</f>
        <v>7.5</v>
      </c>
    </row>
    <row r="259" customFormat="false" ht="15.75" hidden="false" customHeight="false" outlineLevel="0" collapsed="false">
      <c r="B259" s="83" t="s">
        <v>248</v>
      </c>
      <c r="C259" s="84" t="s">
        <v>249</v>
      </c>
      <c r="D259" s="25" t="s">
        <v>36</v>
      </c>
      <c r="E259" s="26" t="n">
        <v>7.5</v>
      </c>
    </row>
    <row r="260" customFormat="false" ht="31.5" hidden="false" customHeight="false" outlineLevel="0" collapsed="false">
      <c r="B260" s="97" t="s">
        <v>250</v>
      </c>
      <c r="C260" s="98" t="s">
        <v>251</v>
      </c>
      <c r="D260" s="21"/>
      <c r="E260" s="22" t="n">
        <f aca="false">E261</f>
        <v>3.2</v>
      </c>
    </row>
    <row r="261" customFormat="false" ht="15.75" hidden="false" customHeight="false" outlineLevel="0" collapsed="false">
      <c r="B261" s="90" t="s">
        <v>252</v>
      </c>
      <c r="C261" s="85" t="s">
        <v>253</v>
      </c>
      <c r="D261" s="25" t="s">
        <v>36</v>
      </c>
      <c r="E261" s="26" t="n">
        <v>3.2</v>
      </c>
    </row>
    <row r="262" customFormat="false" ht="47.25" hidden="false" customHeight="false" outlineLevel="0" collapsed="false">
      <c r="B262" s="81" t="s">
        <v>254</v>
      </c>
      <c r="C262" s="82" t="s">
        <v>255</v>
      </c>
      <c r="D262" s="21"/>
      <c r="E262" s="22" t="n">
        <f aca="false">E263</f>
        <v>9.6</v>
      </c>
    </row>
    <row r="263" customFormat="false" ht="31.5" hidden="false" customHeight="false" outlineLevel="0" collapsed="false">
      <c r="B263" s="83" t="s">
        <v>256</v>
      </c>
      <c r="C263" s="84" t="s">
        <v>257</v>
      </c>
      <c r="D263" s="25" t="s">
        <v>36</v>
      </c>
      <c r="E263" s="26" t="n">
        <v>9.6</v>
      </c>
    </row>
    <row r="264" customFormat="false" ht="47.25" hidden="false" customHeight="false" outlineLevel="0" collapsed="false">
      <c r="B264" s="81" t="s">
        <v>258</v>
      </c>
      <c r="C264" s="82" t="s">
        <v>259</v>
      </c>
      <c r="D264" s="21"/>
      <c r="E264" s="22" t="n">
        <f aca="false">E265</f>
        <v>69.5</v>
      </c>
    </row>
    <row r="265" customFormat="false" ht="15.75" hidden="false" customHeight="false" outlineLevel="0" collapsed="false">
      <c r="B265" s="83" t="s">
        <v>260</v>
      </c>
      <c r="C265" s="84" t="s">
        <v>261</v>
      </c>
      <c r="D265" s="25" t="s">
        <v>36</v>
      </c>
      <c r="E265" s="26" t="n">
        <v>69.5</v>
      </c>
    </row>
    <row r="266" customFormat="false" ht="47.25" hidden="false" customHeight="false" outlineLevel="0" collapsed="false">
      <c r="B266" s="81" t="s">
        <v>262</v>
      </c>
      <c r="C266" s="82" t="s">
        <v>263</v>
      </c>
      <c r="D266" s="21"/>
      <c r="E266" s="22" t="n">
        <f aca="false">E267</f>
        <v>12.8</v>
      </c>
    </row>
    <row r="267" customFormat="false" ht="31.5" hidden="false" customHeight="false" outlineLevel="0" collapsed="false">
      <c r="B267" s="83" t="s">
        <v>264</v>
      </c>
      <c r="C267" s="85" t="s">
        <v>265</v>
      </c>
      <c r="D267" s="25" t="s">
        <v>36</v>
      </c>
      <c r="E267" s="26" t="n">
        <v>12.8</v>
      </c>
    </row>
    <row r="268" customFormat="false" ht="15.75" hidden="false" customHeight="false" outlineLevel="0" collapsed="false">
      <c r="B268" s="75" t="s">
        <v>266</v>
      </c>
      <c r="C268" s="99"/>
      <c r="D268" s="21"/>
      <c r="E268" s="22" t="n">
        <f aca="false">E17+E109+E168+E212+E220+E228+E240+E243+E258+E260+E262+E235+E266+E264+E237+E252</f>
        <v>519418.5</v>
      </c>
    </row>
    <row r="270" customFormat="false" ht="12.75" hidden="false" customHeight="false" outlineLevel="0" collapsed="false">
      <c r="E270" s="18"/>
    </row>
    <row r="274" customFormat="false" ht="14.25" hidden="false" customHeight="false" outlineLevel="0" collapsed="false">
      <c r="B274" s="100"/>
      <c r="C274" s="100"/>
    </row>
    <row r="276" customFormat="false" ht="29.25" hidden="false" customHeight="true" outlineLevel="0" collapsed="false"/>
    <row r="279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  <mergeCell ref="G207:H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4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5" t="s">
        <v>6</v>
      </c>
      <c r="C4" s="5"/>
      <c r="D4" s="5"/>
      <c r="E4" s="5"/>
    </row>
    <row r="5" customFormat="false" ht="12.75" hidden="false" customHeight="false" outlineLevel="0" collapsed="false">
      <c r="B5" s="2"/>
      <c r="C5" s="5" t="s">
        <v>267</v>
      </c>
      <c r="D5" s="5"/>
      <c r="E5" s="5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268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01" t="s">
        <v>10</v>
      </c>
    </row>
    <row r="9" customFormat="false" ht="12.75" hidden="false" customHeight="true" outlineLevel="0" collapsed="false">
      <c r="B9" s="102" t="s">
        <v>11</v>
      </c>
      <c r="C9" s="102" t="s">
        <v>12</v>
      </c>
      <c r="D9" s="102" t="s">
        <v>13</v>
      </c>
      <c r="E9" s="103" t="s">
        <v>269</v>
      </c>
    </row>
    <row r="10" customFormat="false" ht="12.75" hidden="false" customHeight="false" outlineLevel="0" collapsed="false">
      <c r="B10" s="102"/>
      <c r="C10" s="102"/>
      <c r="D10" s="102"/>
      <c r="E10" s="103"/>
    </row>
    <row r="11" customFormat="false" ht="12.75" hidden="false" customHeight="false" outlineLevel="0" collapsed="false">
      <c r="B11" s="102"/>
      <c r="C11" s="102"/>
      <c r="D11" s="102"/>
      <c r="E11" s="103"/>
    </row>
    <row r="12" customFormat="false" ht="12.75" hidden="false" customHeight="false" outlineLevel="0" collapsed="false">
      <c r="B12" s="102" t="n">
        <v>1</v>
      </c>
      <c r="C12" s="102" t="n">
        <v>5</v>
      </c>
      <c r="D12" s="102" t="n">
        <v>6</v>
      </c>
      <c r="E12" s="103" t="s">
        <v>15</v>
      </c>
    </row>
    <row r="13" customFormat="false" ht="12.75" hidden="false" customHeight="false" outlineLevel="0" collapsed="false">
      <c r="B13" s="104" t="s">
        <v>16</v>
      </c>
      <c r="C13" s="105" t="s">
        <v>17</v>
      </c>
      <c r="D13" s="105"/>
      <c r="E13" s="106" t="n">
        <f aca="false">E14+E18+E49+E54+E59+E74+E90+E127+E139</f>
        <v>58900.7</v>
      </c>
    </row>
    <row r="14" customFormat="false" ht="12.75" hidden="false" customHeight="false" outlineLevel="0" collapsed="false">
      <c r="B14" s="104" t="s">
        <v>18</v>
      </c>
      <c r="C14" s="105" t="s">
        <v>270</v>
      </c>
      <c r="D14" s="105"/>
      <c r="E14" s="106" t="n">
        <f aca="false">E15</f>
        <v>873.6</v>
      </c>
    </row>
    <row r="15" customFormat="false" ht="12.75" hidden="false" customHeight="false" outlineLevel="0" collapsed="false">
      <c r="B15" s="104" t="s">
        <v>20</v>
      </c>
      <c r="C15" s="105" t="s">
        <v>271</v>
      </c>
      <c r="D15" s="105"/>
      <c r="E15" s="106" t="n">
        <f aca="false">E16</f>
        <v>873.6</v>
      </c>
    </row>
    <row r="16" customFormat="false" ht="12.75" hidden="false" customHeight="false" outlineLevel="0" collapsed="false">
      <c r="B16" s="2" t="s">
        <v>22</v>
      </c>
      <c r="C16" s="107" t="s">
        <v>21</v>
      </c>
      <c r="D16" s="107" t="s">
        <v>23</v>
      </c>
      <c r="E16" s="108" t="n">
        <f aca="false">E17</f>
        <v>873.6</v>
      </c>
    </row>
    <row r="17" customFormat="false" ht="12.75" hidden="false" customHeight="false" outlineLevel="0" collapsed="false">
      <c r="B17" s="109" t="s">
        <v>272</v>
      </c>
      <c r="C17" s="107" t="s">
        <v>21</v>
      </c>
      <c r="D17" s="110" t="s">
        <v>273</v>
      </c>
      <c r="E17" s="111" t="n">
        <v>873.6</v>
      </c>
    </row>
    <row r="18" customFormat="false" ht="12.75" hidden="false" customHeight="false" outlineLevel="0" collapsed="false">
      <c r="B18" s="112" t="s">
        <v>25</v>
      </c>
      <c r="C18" s="113" t="s">
        <v>274</v>
      </c>
      <c r="D18" s="107"/>
      <c r="E18" s="108" t="n">
        <f aca="false">E19+E23</f>
        <v>23326.1</v>
      </c>
    </row>
    <row r="19" customFormat="false" ht="25.5" hidden="false" customHeight="false" outlineLevel="0" collapsed="false">
      <c r="B19" s="114" t="s">
        <v>27</v>
      </c>
      <c r="C19" s="107" t="s">
        <v>275</v>
      </c>
      <c r="D19" s="107"/>
      <c r="E19" s="108" t="n">
        <f aca="false">E22</f>
        <v>21953.5</v>
      </c>
    </row>
    <row r="20" customFormat="false" ht="12.75" hidden="false" customHeight="false" outlineLevel="0" collapsed="false">
      <c r="B20" s="8" t="s">
        <v>29</v>
      </c>
      <c r="C20" s="107" t="s">
        <v>275</v>
      </c>
      <c r="D20" s="107" t="s">
        <v>30</v>
      </c>
      <c r="E20" s="108" t="n">
        <f aca="false">E21</f>
        <v>21953.5</v>
      </c>
    </row>
    <row r="21" customFormat="false" ht="12.75" hidden="false" customHeight="false" outlineLevel="0" collapsed="false">
      <c r="B21" s="115" t="s">
        <v>276</v>
      </c>
      <c r="C21" s="107" t="s">
        <v>275</v>
      </c>
      <c r="D21" s="110" t="s">
        <v>277</v>
      </c>
      <c r="E21" s="111" t="n">
        <f aca="false">E22</f>
        <v>21953.5</v>
      </c>
    </row>
    <row r="22" customFormat="false" ht="25.5" hidden="false" customHeight="false" outlineLevel="0" collapsed="false">
      <c r="B22" s="116" t="s">
        <v>278</v>
      </c>
      <c r="C22" s="107" t="s">
        <v>275</v>
      </c>
      <c r="D22" s="110" t="s">
        <v>279</v>
      </c>
      <c r="E22" s="111" t="n">
        <v>21953.5</v>
      </c>
    </row>
    <row r="23" customFormat="false" ht="38.25" hidden="false" customHeight="false" outlineLevel="0" collapsed="false">
      <c r="B23" s="117" t="s">
        <v>31</v>
      </c>
      <c r="C23" s="105" t="s">
        <v>32</v>
      </c>
      <c r="D23" s="105"/>
      <c r="E23" s="106" t="n">
        <f aca="false">E24+E28+E35+E42</f>
        <v>1372.6</v>
      </c>
    </row>
    <row r="24" customFormat="false" ht="12.75" hidden="false" customHeight="false" outlineLevel="0" collapsed="false">
      <c r="B24" s="118" t="s">
        <v>33</v>
      </c>
      <c r="C24" s="107" t="s">
        <v>34</v>
      </c>
      <c r="D24" s="107"/>
      <c r="E24" s="108" t="n">
        <f aca="false">E27</f>
        <v>271.6</v>
      </c>
    </row>
    <row r="25" customFormat="false" ht="12.75" hidden="false" customHeight="false" outlineLevel="0" collapsed="false">
      <c r="B25" s="118" t="s">
        <v>35</v>
      </c>
      <c r="C25" s="107" t="s">
        <v>34</v>
      </c>
      <c r="D25" s="107" t="s">
        <v>36</v>
      </c>
      <c r="E25" s="108" t="n">
        <f aca="false">E26</f>
        <v>271.6</v>
      </c>
    </row>
    <row r="26" customFormat="false" ht="12.75" hidden="false" customHeight="false" outlineLevel="0" collapsed="false">
      <c r="B26" s="119" t="s">
        <v>280</v>
      </c>
      <c r="C26" s="107" t="s">
        <v>34</v>
      </c>
      <c r="D26" s="110" t="s">
        <v>281</v>
      </c>
      <c r="E26" s="111" t="n">
        <f aca="false">E27</f>
        <v>271.6</v>
      </c>
    </row>
    <row r="27" customFormat="false" ht="12.75" hidden="false" customHeight="false" outlineLevel="0" collapsed="false">
      <c r="B27" s="109" t="s">
        <v>282</v>
      </c>
      <c r="C27" s="107" t="s">
        <v>34</v>
      </c>
      <c r="D27" s="110" t="s">
        <v>283</v>
      </c>
      <c r="E27" s="111" t="n">
        <v>271.6</v>
      </c>
    </row>
    <row r="28" customFormat="false" ht="25.5" hidden="false" customHeight="false" outlineLevel="0" collapsed="false">
      <c r="B28" s="120" t="s">
        <v>38</v>
      </c>
      <c r="C28" s="105" t="s">
        <v>39</v>
      </c>
      <c r="D28" s="105"/>
      <c r="E28" s="106" t="n">
        <f aca="false">E31+E32</f>
        <v>392</v>
      </c>
    </row>
    <row r="29" customFormat="false" ht="38.25" hidden="false" customHeight="false" outlineLevel="0" collapsed="false">
      <c r="B29" s="120" t="s">
        <v>40</v>
      </c>
      <c r="C29" s="107" t="s">
        <v>39</v>
      </c>
      <c r="D29" s="107" t="s">
        <v>41</v>
      </c>
      <c r="E29" s="108" t="n">
        <f aca="false">E30</f>
        <v>384</v>
      </c>
    </row>
    <row r="30" customFormat="false" ht="12.75" hidden="false" customHeight="false" outlineLevel="0" collapsed="false">
      <c r="B30" s="121" t="s">
        <v>284</v>
      </c>
      <c r="C30" s="107" t="s">
        <v>39</v>
      </c>
      <c r="D30" s="110" t="s">
        <v>285</v>
      </c>
      <c r="E30" s="111" t="n">
        <f aca="false">E31</f>
        <v>384</v>
      </c>
    </row>
    <row r="31" customFormat="false" ht="12.75" hidden="false" customHeight="false" outlineLevel="0" collapsed="false">
      <c r="B31" s="122" t="s">
        <v>286</v>
      </c>
      <c r="C31" s="107" t="s">
        <v>39</v>
      </c>
      <c r="D31" s="110" t="s">
        <v>287</v>
      </c>
      <c r="E31" s="111" t="n">
        <v>384</v>
      </c>
    </row>
    <row r="32" customFormat="false" ht="12.75" hidden="false" customHeight="false" outlineLevel="0" collapsed="false">
      <c r="B32" s="118" t="s">
        <v>35</v>
      </c>
      <c r="C32" s="107" t="s">
        <v>39</v>
      </c>
      <c r="D32" s="107" t="s">
        <v>36</v>
      </c>
      <c r="E32" s="108" t="n">
        <f aca="false">E33</f>
        <v>8</v>
      </c>
    </row>
    <row r="33" customFormat="false" ht="12.75" hidden="false" customHeight="false" outlineLevel="0" collapsed="false">
      <c r="B33" s="119" t="s">
        <v>280</v>
      </c>
      <c r="C33" s="107" t="s">
        <v>39</v>
      </c>
      <c r="D33" s="110" t="s">
        <v>281</v>
      </c>
      <c r="E33" s="111" t="n">
        <f aca="false">E34</f>
        <v>8</v>
      </c>
    </row>
    <row r="34" customFormat="false" ht="12.75" hidden="false" customHeight="false" outlineLevel="0" collapsed="false">
      <c r="B34" s="119" t="s">
        <v>288</v>
      </c>
      <c r="C34" s="107" t="s">
        <v>39</v>
      </c>
      <c r="D34" s="110" t="s">
        <v>283</v>
      </c>
      <c r="E34" s="111" t="n">
        <v>8</v>
      </c>
    </row>
    <row r="35" customFormat="false" ht="12.75" hidden="false" customHeight="false" outlineLevel="0" collapsed="false">
      <c r="B35" s="123" t="s">
        <v>42</v>
      </c>
      <c r="C35" s="105" t="s">
        <v>43</v>
      </c>
      <c r="D35" s="105"/>
      <c r="E35" s="106" t="n">
        <f aca="false">E38+E39</f>
        <v>391</v>
      </c>
    </row>
    <row r="36" customFormat="false" ht="38.25" hidden="false" customHeight="false" outlineLevel="0" collapsed="false">
      <c r="B36" s="120" t="s">
        <v>40</v>
      </c>
      <c r="C36" s="107" t="s">
        <v>43</v>
      </c>
      <c r="D36" s="107" t="s">
        <v>41</v>
      </c>
      <c r="E36" s="108" t="n">
        <f aca="false">E37</f>
        <v>384</v>
      </c>
    </row>
    <row r="37" customFormat="false" ht="12.75" hidden="false" customHeight="false" outlineLevel="0" collapsed="false">
      <c r="B37" s="121" t="s">
        <v>284</v>
      </c>
      <c r="C37" s="110" t="s">
        <v>43</v>
      </c>
      <c r="D37" s="110" t="s">
        <v>285</v>
      </c>
      <c r="E37" s="111" t="n">
        <f aca="false">E38</f>
        <v>384</v>
      </c>
    </row>
    <row r="38" customFormat="false" ht="12.75" hidden="false" customHeight="false" outlineLevel="0" collapsed="false">
      <c r="B38" s="122" t="s">
        <v>286</v>
      </c>
      <c r="C38" s="110" t="s">
        <v>43</v>
      </c>
      <c r="D38" s="110" t="s">
        <v>287</v>
      </c>
      <c r="E38" s="111" t="n">
        <v>384</v>
      </c>
    </row>
    <row r="39" customFormat="false" ht="12.75" hidden="false" customHeight="false" outlineLevel="0" collapsed="false">
      <c r="B39" s="118" t="s">
        <v>35</v>
      </c>
      <c r="C39" s="107" t="s">
        <v>43</v>
      </c>
      <c r="D39" s="107" t="s">
        <v>36</v>
      </c>
      <c r="E39" s="108" t="n">
        <f aca="false">E40</f>
        <v>7</v>
      </c>
    </row>
    <row r="40" customFormat="false" ht="12.75" hidden="false" customHeight="false" outlineLevel="0" collapsed="false">
      <c r="B40" s="119" t="s">
        <v>280</v>
      </c>
      <c r="C40" s="110" t="s">
        <v>43</v>
      </c>
      <c r="D40" s="110" t="s">
        <v>281</v>
      </c>
      <c r="E40" s="111" t="n">
        <f aca="false">E41</f>
        <v>7</v>
      </c>
    </row>
    <row r="41" customFormat="false" ht="12.75" hidden="false" customHeight="false" outlineLevel="0" collapsed="false">
      <c r="B41" s="119" t="s">
        <v>288</v>
      </c>
      <c r="C41" s="110" t="s">
        <v>43</v>
      </c>
      <c r="D41" s="110" t="s">
        <v>283</v>
      </c>
      <c r="E41" s="111" t="n">
        <v>7</v>
      </c>
    </row>
    <row r="42" customFormat="false" ht="12.75" hidden="false" customHeight="false" outlineLevel="0" collapsed="false">
      <c r="B42" s="123" t="s">
        <v>44</v>
      </c>
      <c r="C42" s="107" t="s">
        <v>45</v>
      </c>
      <c r="D42" s="107"/>
      <c r="E42" s="124" t="n">
        <f aca="false">E43+E46</f>
        <v>318</v>
      </c>
    </row>
    <row r="43" customFormat="false" ht="38.25" hidden="false" customHeight="false" outlineLevel="0" collapsed="false">
      <c r="B43" s="120" t="s">
        <v>40</v>
      </c>
      <c r="C43" s="107" t="s">
        <v>45</v>
      </c>
      <c r="D43" s="107" t="s">
        <v>41</v>
      </c>
      <c r="E43" s="124" t="n">
        <f aca="false">E44</f>
        <v>311</v>
      </c>
    </row>
    <row r="44" customFormat="false" ht="12.75" hidden="false" customHeight="false" outlineLevel="0" collapsed="false">
      <c r="B44" s="121" t="s">
        <v>284</v>
      </c>
      <c r="C44" s="110" t="s">
        <v>45</v>
      </c>
      <c r="D44" s="110" t="s">
        <v>285</v>
      </c>
      <c r="E44" s="125" t="n">
        <f aca="false">E45</f>
        <v>311</v>
      </c>
    </row>
    <row r="45" customFormat="false" ht="12.75" hidden="false" customHeight="false" outlineLevel="0" collapsed="false">
      <c r="B45" s="122" t="s">
        <v>286</v>
      </c>
      <c r="C45" s="110" t="s">
        <v>45</v>
      </c>
      <c r="D45" s="110" t="s">
        <v>287</v>
      </c>
      <c r="E45" s="125" t="n">
        <v>311</v>
      </c>
    </row>
    <row r="46" customFormat="false" ht="12.75" hidden="false" customHeight="false" outlineLevel="0" collapsed="false">
      <c r="B46" s="118" t="s">
        <v>35</v>
      </c>
      <c r="C46" s="107" t="s">
        <v>45</v>
      </c>
      <c r="D46" s="107" t="s">
        <v>36</v>
      </c>
      <c r="E46" s="124" t="n">
        <f aca="false">E47</f>
        <v>7</v>
      </c>
    </row>
    <row r="47" customFormat="false" ht="12.75" hidden="false" customHeight="false" outlineLevel="0" collapsed="false">
      <c r="B47" s="119" t="s">
        <v>280</v>
      </c>
      <c r="C47" s="110" t="s">
        <v>45</v>
      </c>
      <c r="D47" s="110" t="s">
        <v>281</v>
      </c>
      <c r="E47" s="125" t="n">
        <f aca="false">E48</f>
        <v>7</v>
      </c>
    </row>
    <row r="48" customFormat="false" ht="12.75" hidden="false" customHeight="false" outlineLevel="0" collapsed="false">
      <c r="B48" s="119" t="s">
        <v>288</v>
      </c>
      <c r="C48" s="110" t="s">
        <v>45</v>
      </c>
      <c r="D48" s="110" t="s">
        <v>283</v>
      </c>
      <c r="E48" s="125" t="n">
        <v>7</v>
      </c>
    </row>
    <row r="49" customFormat="false" ht="12.75" hidden="false" customHeight="false" outlineLevel="0" collapsed="false">
      <c r="B49" s="104" t="s">
        <v>46</v>
      </c>
      <c r="C49" s="105" t="s">
        <v>289</v>
      </c>
      <c r="D49" s="105"/>
      <c r="E49" s="126" t="n">
        <f aca="false">E50</f>
        <v>5565.7</v>
      </c>
    </row>
    <row r="50" customFormat="false" ht="12.75" hidden="false" customHeight="false" outlineLevel="0" collapsed="false">
      <c r="B50" s="118" t="s">
        <v>48</v>
      </c>
      <c r="C50" s="107" t="s">
        <v>290</v>
      </c>
      <c r="D50" s="107"/>
      <c r="E50" s="124" t="n">
        <f aca="false">E51</f>
        <v>5565.7</v>
      </c>
    </row>
    <row r="51" customFormat="false" ht="12.75" hidden="false" customHeight="false" outlineLevel="0" collapsed="false">
      <c r="B51" s="118" t="s">
        <v>22</v>
      </c>
      <c r="C51" s="107" t="s">
        <v>290</v>
      </c>
      <c r="D51" s="107" t="s">
        <v>23</v>
      </c>
      <c r="E51" s="124" t="n">
        <f aca="false">E52</f>
        <v>5565.7</v>
      </c>
    </row>
    <row r="52" customFormat="false" ht="12.75" hidden="false" customHeight="false" outlineLevel="0" collapsed="false">
      <c r="B52" s="109" t="s">
        <v>291</v>
      </c>
      <c r="C52" s="110"/>
      <c r="D52" s="110" t="s">
        <v>292</v>
      </c>
      <c r="E52" s="125" t="n">
        <f aca="false">E53</f>
        <v>5565.7</v>
      </c>
    </row>
    <row r="53" customFormat="false" ht="12.75" hidden="false" customHeight="false" outlineLevel="0" collapsed="false">
      <c r="B53" s="109" t="s">
        <v>293</v>
      </c>
      <c r="C53" s="110"/>
      <c r="D53" s="110" t="s">
        <v>294</v>
      </c>
      <c r="E53" s="125" t="n">
        <v>5565.7</v>
      </c>
    </row>
    <row r="54" customFormat="false" ht="12.75" hidden="false" customHeight="false" outlineLevel="0" collapsed="false">
      <c r="B54" s="117" t="s">
        <v>53</v>
      </c>
      <c r="C54" s="127" t="s">
        <v>54</v>
      </c>
      <c r="D54" s="105"/>
      <c r="E54" s="106" t="n">
        <f aca="false">E55</f>
        <v>782.1</v>
      </c>
    </row>
    <row r="55" customFormat="false" ht="12.75" hidden="false" customHeight="false" outlineLevel="0" collapsed="false">
      <c r="B55" s="123" t="s">
        <v>55</v>
      </c>
      <c r="C55" s="128" t="s">
        <v>56</v>
      </c>
      <c r="D55" s="107"/>
      <c r="E55" s="108" t="n">
        <f aca="false">E56</f>
        <v>782.1</v>
      </c>
    </row>
    <row r="56" customFormat="false" ht="38.25" hidden="false" customHeight="false" outlineLevel="0" collapsed="false">
      <c r="B56" s="120" t="s">
        <v>40</v>
      </c>
      <c r="C56" s="128" t="s">
        <v>56</v>
      </c>
      <c r="D56" s="107" t="s">
        <v>41</v>
      </c>
      <c r="E56" s="108" t="n">
        <f aca="false">E57</f>
        <v>782.1</v>
      </c>
    </row>
    <row r="57" customFormat="false" ht="12.75" hidden="false" customHeight="false" outlineLevel="0" collapsed="false">
      <c r="B57" s="121" t="s">
        <v>284</v>
      </c>
      <c r="C57" s="129" t="s">
        <v>56</v>
      </c>
      <c r="D57" s="110" t="s">
        <v>285</v>
      </c>
      <c r="E57" s="111" t="n">
        <f aca="false">E58</f>
        <v>782.1</v>
      </c>
    </row>
    <row r="58" customFormat="false" ht="12.75" hidden="false" customHeight="false" outlineLevel="0" collapsed="false">
      <c r="B58" s="122" t="s">
        <v>286</v>
      </c>
      <c r="C58" s="129" t="s">
        <v>56</v>
      </c>
      <c r="D58" s="110" t="s">
        <v>287</v>
      </c>
      <c r="E58" s="111" t="n">
        <v>782.1</v>
      </c>
    </row>
    <row r="59" customFormat="false" ht="12.75" hidden="false" customHeight="false" outlineLevel="0" collapsed="false">
      <c r="B59" s="130" t="s">
        <v>57</v>
      </c>
      <c r="C59" s="105" t="s">
        <v>58</v>
      </c>
      <c r="D59" s="105"/>
      <c r="E59" s="106" t="n">
        <f aca="false">E60+E64</f>
        <v>1602</v>
      </c>
    </row>
    <row r="60" customFormat="false" ht="12.75" hidden="false" customHeight="false" outlineLevel="0" collapsed="false">
      <c r="B60" s="131" t="s">
        <v>59</v>
      </c>
      <c r="C60" s="105" t="s">
        <v>60</v>
      </c>
      <c r="D60" s="105"/>
      <c r="E60" s="106" t="n">
        <f aca="false">E61</f>
        <v>711.1</v>
      </c>
    </row>
    <row r="61" customFormat="false" ht="38.25" hidden="false" customHeight="false" outlineLevel="0" collapsed="false">
      <c r="B61" s="120" t="s">
        <v>40</v>
      </c>
      <c r="C61" s="128" t="s">
        <v>60</v>
      </c>
      <c r="D61" s="107" t="s">
        <v>41</v>
      </c>
      <c r="E61" s="108" t="n">
        <f aca="false">E62</f>
        <v>711.1</v>
      </c>
    </row>
    <row r="62" customFormat="false" ht="12.75" hidden="false" customHeight="false" outlineLevel="0" collapsed="false">
      <c r="B62" s="119" t="s">
        <v>295</v>
      </c>
      <c r="C62" s="129" t="s">
        <v>60</v>
      </c>
      <c r="D62" s="110" t="s">
        <v>285</v>
      </c>
      <c r="E62" s="111" t="n">
        <f aca="false">E63</f>
        <v>711.1</v>
      </c>
    </row>
    <row r="63" customFormat="false" ht="12.75" hidden="false" customHeight="false" outlineLevel="0" collapsed="false">
      <c r="B63" s="119" t="s">
        <v>286</v>
      </c>
      <c r="C63" s="129" t="s">
        <v>60</v>
      </c>
      <c r="D63" s="110" t="s">
        <v>287</v>
      </c>
      <c r="E63" s="111" t="n">
        <v>711.1</v>
      </c>
    </row>
    <row r="64" customFormat="false" ht="12.75" hidden="false" customHeight="false" outlineLevel="0" collapsed="false">
      <c r="B64" s="131" t="s">
        <v>61</v>
      </c>
      <c r="C64" s="105" t="s">
        <v>62</v>
      </c>
      <c r="D64" s="105"/>
      <c r="E64" s="106" t="n">
        <f aca="false">E65+E68+E71</f>
        <v>890.9</v>
      </c>
    </row>
    <row r="65" customFormat="false" ht="38.25" hidden="false" customHeight="false" outlineLevel="0" collapsed="false">
      <c r="B65" s="120" t="s">
        <v>40</v>
      </c>
      <c r="C65" s="107" t="s">
        <v>62</v>
      </c>
      <c r="D65" s="105" t="s">
        <v>41</v>
      </c>
      <c r="E65" s="106" t="n">
        <f aca="false">E66</f>
        <v>832.9</v>
      </c>
    </row>
    <row r="66" customFormat="false" ht="12.75" hidden="false" customHeight="false" outlineLevel="0" collapsed="false">
      <c r="B66" s="119" t="s">
        <v>295</v>
      </c>
      <c r="C66" s="110" t="s">
        <v>62</v>
      </c>
      <c r="D66" s="110" t="s">
        <v>285</v>
      </c>
      <c r="E66" s="111" t="n">
        <f aca="false">E67</f>
        <v>832.9</v>
      </c>
    </row>
    <row r="67" customFormat="false" ht="12.75" hidden="false" customHeight="false" outlineLevel="0" collapsed="false">
      <c r="B67" s="119" t="s">
        <v>286</v>
      </c>
      <c r="C67" s="110" t="s">
        <v>62</v>
      </c>
      <c r="D67" s="110" t="s">
        <v>287</v>
      </c>
      <c r="E67" s="111" t="n">
        <v>832.9</v>
      </c>
    </row>
    <row r="68" customFormat="false" ht="12.75" hidden="false" customHeight="false" outlineLevel="0" collapsed="false">
      <c r="B68" s="118" t="s">
        <v>35</v>
      </c>
      <c r="C68" s="107" t="s">
        <v>62</v>
      </c>
      <c r="D68" s="107" t="s">
        <v>36</v>
      </c>
      <c r="E68" s="108" t="n">
        <f aca="false">E69</f>
        <v>57.3</v>
      </c>
    </row>
    <row r="69" customFormat="false" ht="12.75" hidden="false" customHeight="false" outlineLevel="0" collapsed="false">
      <c r="B69" s="119" t="s">
        <v>280</v>
      </c>
      <c r="C69" s="110" t="s">
        <v>62</v>
      </c>
      <c r="D69" s="110" t="s">
        <v>281</v>
      </c>
      <c r="E69" s="111" t="n">
        <f aca="false">E70</f>
        <v>57.3</v>
      </c>
    </row>
    <row r="70" customFormat="false" ht="12.75" hidden="false" customHeight="false" outlineLevel="0" collapsed="false">
      <c r="B70" s="119" t="s">
        <v>288</v>
      </c>
      <c r="C70" s="110" t="s">
        <v>62</v>
      </c>
      <c r="D70" s="110" t="s">
        <v>283</v>
      </c>
      <c r="E70" s="111" t="n">
        <v>57.3</v>
      </c>
    </row>
    <row r="71" customFormat="false" ht="12.75" hidden="false" customHeight="false" outlineLevel="0" collapsed="false">
      <c r="B71" s="132" t="s">
        <v>63</v>
      </c>
      <c r="C71" s="107" t="s">
        <v>62</v>
      </c>
      <c r="D71" s="107" t="s">
        <v>64</v>
      </c>
      <c r="E71" s="108" t="n">
        <f aca="false">E72</f>
        <v>0.7</v>
      </c>
    </row>
    <row r="72" customFormat="false" ht="12.75" hidden="false" customHeight="false" outlineLevel="0" collapsed="false">
      <c r="B72" s="119" t="s">
        <v>296</v>
      </c>
      <c r="C72" s="110" t="s">
        <v>62</v>
      </c>
      <c r="D72" s="110" t="s">
        <v>297</v>
      </c>
      <c r="E72" s="111" t="n">
        <f aca="false">E73</f>
        <v>0.7</v>
      </c>
    </row>
    <row r="73" customFormat="false" ht="12.75" hidden="false" customHeight="false" outlineLevel="0" collapsed="false">
      <c r="B73" s="119" t="s">
        <v>298</v>
      </c>
      <c r="C73" s="110" t="s">
        <v>62</v>
      </c>
      <c r="D73" s="110" t="s">
        <v>299</v>
      </c>
      <c r="E73" s="111" t="n">
        <v>0.7</v>
      </c>
    </row>
    <row r="74" customFormat="false" ht="12.75" hidden="false" customHeight="false" outlineLevel="0" collapsed="false">
      <c r="B74" s="112" t="s">
        <v>65</v>
      </c>
      <c r="C74" s="105" t="s">
        <v>66</v>
      </c>
      <c r="D74" s="105"/>
      <c r="E74" s="106" t="n">
        <f aca="false">E75+E79</f>
        <v>883.9</v>
      </c>
    </row>
    <row r="75" customFormat="false" ht="12.75" hidden="false" customHeight="false" outlineLevel="0" collapsed="false">
      <c r="B75" s="133" t="s">
        <v>67</v>
      </c>
      <c r="C75" s="107" t="s">
        <v>68</v>
      </c>
      <c r="D75" s="107"/>
      <c r="E75" s="108" t="n">
        <f aca="false">E77</f>
        <v>568.8</v>
      </c>
    </row>
    <row r="76" customFormat="false" ht="38.25" hidden="false" customHeight="false" outlineLevel="0" collapsed="false">
      <c r="B76" s="120" t="s">
        <v>40</v>
      </c>
      <c r="C76" s="107" t="s">
        <v>68</v>
      </c>
      <c r="D76" s="107" t="s">
        <v>41</v>
      </c>
      <c r="E76" s="108" t="n">
        <f aca="false">E77</f>
        <v>568.8</v>
      </c>
    </row>
    <row r="77" customFormat="false" ht="12.75" hidden="false" customHeight="false" outlineLevel="0" collapsed="false">
      <c r="B77" s="119" t="s">
        <v>295</v>
      </c>
      <c r="C77" s="110" t="s">
        <v>68</v>
      </c>
      <c r="D77" s="110" t="s">
        <v>285</v>
      </c>
      <c r="E77" s="111" t="n">
        <f aca="false">E78</f>
        <v>568.8</v>
      </c>
    </row>
    <row r="78" customFormat="false" ht="12.75" hidden="false" customHeight="false" outlineLevel="0" collapsed="false">
      <c r="B78" s="122" t="s">
        <v>286</v>
      </c>
      <c r="C78" s="110" t="s">
        <v>68</v>
      </c>
      <c r="D78" s="110" t="s">
        <v>287</v>
      </c>
      <c r="E78" s="111" t="n">
        <v>568.8</v>
      </c>
    </row>
    <row r="79" customFormat="false" ht="12.75" hidden="false" customHeight="false" outlineLevel="0" collapsed="false">
      <c r="B79" s="133" t="s">
        <v>61</v>
      </c>
      <c r="C79" s="107" t="s">
        <v>69</v>
      </c>
      <c r="D79" s="107"/>
      <c r="E79" s="108" t="n">
        <f aca="false">E80+E84+E87</f>
        <v>315.1</v>
      </c>
    </row>
    <row r="80" customFormat="false" ht="38.25" hidden="false" customHeight="false" outlineLevel="0" collapsed="false">
      <c r="B80" s="120" t="s">
        <v>40</v>
      </c>
      <c r="C80" s="107" t="s">
        <v>69</v>
      </c>
      <c r="D80" s="107" t="s">
        <v>41</v>
      </c>
      <c r="E80" s="108" t="n">
        <f aca="false">E81</f>
        <v>270</v>
      </c>
    </row>
    <row r="81" customFormat="false" ht="12.75" hidden="false" customHeight="false" outlineLevel="0" collapsed="false">
      <c r="B81" s="119" t="s">
        <v>295</v>
      </c>
      <c r="C81" s="110" t="s">
        <v>69</v>
      </c>
      <c r="D81" s="110" t="s">
        <v>285</v>
      </c>
      <c r="E81" s="111" t="n">
        <f aca="false">E82+E83</f>
        <v>270</v>
      </c>
    </row>
    <row r="82" customFormat="false" ht="12.75" hidden="false" customHeight="false" outlineLevel="0" collapsed="false">
      <c r="B82" s="122" t="s">
        <v>286</v>
      </c>
      <c r="C82" s="110" t="s">
        <v>69</v>
      </c>
      <c r="D82" s="110" t="s">
        <v>287</v>
      </c>
      <c r="E82" s="111" t="n">
        <v>269.8</v>
      </c>
    </row>
    <row r="83" customFormat="false" ht="12.75" hidden="false" customHeight="false" outlineLevel="0" collapsed="false">
      <c r="B83" s="122" t="s">
        <v>300</v>
      </c>
      <c r="C83" s="110" t="s">
        <v>69</v>
      </c>
      <c r="D83" s="110" t="s">
        <v>301</v>
      </c>
      <c r="E83" s="111" t="n">
        <v>0.2</v>
      </c>
    </row>
    <row r="84" customFormat="false" ht="12.75" hidden="false" customHeight="false" outlineLevel="0" collapsed="false">
      <c r="B84" s="118" t="s">
        <v>35</v>
      </c>
      <c r="C84" s="107" t="s">
        <v>69</v>
      </c>
      <c r="D84" s="107" t="s">
        <v>36</v>
      </c>
      <c r="E84" s="108" t="n">
        <f aca="false">E85</f>
        <v>44.3</v>
      </c>
    </row>
    <row r="85" customFormat="false" ht="12.75" hidden="false" customHeight="false" outlineLevel="0" collapsed="false">
      <c r="B85" s="122" t="s">
        <v>280</v>
      </c>
      <c r="C85" s="110" t="s">
        <v>69</v>
      </c>
      <c r="D85" s="110" t="s">
        <v>281</v>
      </c>
      <c r="E85" s="111" t="n">
        <f aca="false">E86</f>
        <v>44.3</v>
      </c>
    </row>
    <row r="86" customFormat="false" ht="12.75" hidden="false" customHeight="false" outlineLevel="0" collapsed="false">
      <c r="B86" s="122" t="s">
        <v>302</v>
      </c>
      <c r="C86" s="110" t="s">
        <v>69</v>
      </c>
      <c r="D86" s="110" t="s">
        <v>283</v>
      </c>
      <c r="E86" s="111" t="n">
        <v>44.3</v>
      </c>
    </row>
    <row r="87" customFormat="false" ht="12.75" hidden="false" customHeight="false" outlineLevel="0" collapsed="false">
      <c r="B87" s="132" t="s">
        <v>63</v>
      </c>
      <c r="C87" s="107" t="s">
        <v>69</v>
      </c>
      <c r="D87" s="107" t="s">
        <v>64</v>
      </c>
      <c r="E87" s="108" t="n">
        <f aca="false">E88</f>
        <v>0.8</v>
      </c>
    </row>
    <row r="88" customFormat="false" ht="12.75" hidden="false" customHeight="false" outlineLevel="0" collapsed="false">
      <c r="B88" s="122" t="s">
        <v>303</v>
      </c>
      <c r="C88" s="110" t="s">
        <v>69</v>
      </c>
      <c r="D88" s="110" t="s">
        <v>297</v>
      </c>
      <c r="E88" s="111" t="n">
        <f aca="false">E89</f>
        <v>0.8</v>
      </c>
    </row>
    <row r="89" customFormat="false" ht="12.75" hidden="false" customHeight="false" outlineLevel="0" collapsed="false">
      <c r="B89" s="119" t="s">
        <v>298</v>
      </c>
      <c r="C89" s="110" t="s">
        <v>69</v>
      </c>
      <c r="D89" s="110" t="s">
        <v>299</v>
      </c>
      <c r="E89" s="111" t="n">
        <v>0.8</v>
      </c>
    </row>
    <row r="90" customFormat="false" ht="12.75" hidden="false" customHeight="false" outlineLevel="0" collapsed="false">
      <c r="B90" s="117" t="s">
        <v>71</v>
      </c>
      <c r="C90" s="105" t="s">
        <v>72</v>
      </c>
      <c r="D90" s="105"/>
      <c r="E90" s="106" t="n">
        <f aca="false">E91+E104+E115</f>
        <v>19607.2</v>
      </c>
    </row>
    <row r="91" customFormat="false" ht="12.75" hidden="false" customHeight="false" outlineLevel="0" collapsed="false">
      <c r="B91" s="117" t="s">
        <v>73</v>
      </c>
      <c r="C91" s="105" t="s">
        <v>304</v>
      </c>
      <c r="D91" s="105"/>
      <c r="E91" s="106" t="n">
        <f aca="false">E92</f>
        <v>3365.3</v>
      </c>
    </row>
    <row r="92" customFormat="false" ht="12.75" hidden="false" customHeight="false" outlineLevel="0" collapsed="false">
      <c r="B92" s="134" t="s">
        <v>61</v>
      </c>
      <c r="C92" s="107" t="s">
        <v>305</v>
      </c>
      <c r="D92" s="105"/>
      <c r="E92" s="106" t="n">
        <f aca="false">E93+E97+E100</f>
        <v>3365.3</v>
      </c>
    </row>
    <row r="93" customFormat="false" ht="38.25" hidden="false" customHeight="false" outlineLevel="0" collapsed="false">
      <c r="B93" s="120" t="s">
        <v>40</v>
      </c>
      <c r="C93" s="107" t="s">
        <v>305</v>
      </c>
      <c r="D93" s="107" t="s">
        <v>41</v>
      </c>
      <c r="E93" s="108" t="n">
        <f aca="false">E94</f>
        <v>3193.2</v>
      </c>
    </row>
    <row r="94" customFormat="false" ht="12.75" hidden="false" customHeight="false" outlineLevel="0" collapsed="false">
      <c r="B94" s="122" t="s">
        <v>295</v>
      </c>
      <c r="C94" s="110" t="s">
        <v>305</v>
      </c>
      <c r="D94" s="110" t="s">
        <v>285</v>
      </c>
      <c r="E94" s="111" t="n">
        <f aca="false">E95+E96</f>
        <v>3193.2</v>
      </c>
    </row>
    <row r="95" customFormat="false" ht="12.75" hidden="false" customHeight="false" outlineLevel="0" collapsed="false">
      <c r="B95" s="122" t="s">
        <v>286</v>
      </c>
      <c r="C95" s="110" t="s">
        <v>305</v>
      </c>
      <c r="D95" s="110" t="s">
        <v>287</v>
      </c>
      <c r="E95" s="111" t="n">
        <v>3193</v>
      </c>
    </row>
    <row r="96" customFormat="false" ht="12.75" hidden="false" customHeight="false" outlineLevel="0" collapsed="false">
      <c r="B96" s="122" t="s">
        <v>306</v>
      </c>
      <c r="C96" s="110" t="s">
        <v>305</v>
      </c>
      <c r="D96" s="110" t="s">
        <v>301</v>
      </c>
      <c r="E96" s="111" t="n">
        <v>0.2</v>
      </c>
    </row>
    <row r="97" customFormat="false" ht="12.75" hidden="false" customHeight="false" outlineLevel="0" collapsed="false">
      <c r="B97" s="118" t="s">
        <v>35</v>
      </c>
      <c r="C97" s="107" t="s">
        <v>305</v>
      </c>
      <c r="D97" s="107" t="s">
        <v>36</v>
      </c>
      <c r="E97" s="108" t="n">
        <f aca="false">E98</f>
        <v>168.4</v>
      </c>
    </row>
    <row r="98" customFormat="false" ht="12.75" hidden="false" customHeight="false" outlineLevel="0" collapsed="false">
      <c r="B98" s="109" t="s">
        <v>280</v>
      </c>
      <c r="C98" s="110" t="s">
        <v>305</v>
      </c>
      <c r="D98" s="110" t="s">
        <v>281</v>
      </c>
      <c r="E98" s="111" t="n">
        <f aca="false">E99</f>
        <v>168.4</v>
      </c>
    </row>
    <row r="99" customFormat="false" ht="12.75" hidden="false" customHeight="false" outlineLevel="0" collapsed="false">
      <c r="B99" s="109" t="s">
        <v>282</v>
      </c>
      <c r="C99" s="110" t="s">
        <v>305</v>
      </c>
      <c r="D99" s="110" t="s">
        <v>283</v>
      </c>
      <c r="E99" s="111" t="n">
        <v>168.4</v>
      </c>
    </row>
    <row r="100" customFormat="false" ht="12.75" hidden="false" customHeight="false" outlineLevel="0" collapsed="false">
      <c r="B100" s="132" t="s">
        <v>63</v>
      </c>
      <c r="C100" s="107" t="s">
        <v>305</v>
      </c>
      <c r="D100" s="107" t="s">
        <v>64</v>
      </c>
      <c r="E100" s="108" t="n">
        <f aca="false">E101</f>
        <v>3.7</v>
      </c>
    </row>
    <row r="101" customFormat="false" ht="12.75" hidden="false" customHeight="false" outlineLevel="0" collapsed="false">
      <c r="B101" s="109" t="s">
        <v>303</v>
      </c>
      <c r="C101" s="110" t="s">
        <v>305</v>
      </c>
      <c r="D101" s="110" t="s">
        <v>297</v>
      </c>
      <c r="E101" s="111" t="n">
        <f aca="false">E102+E103</f>
        <v>3.7</v>
      </c>
    </row>
    <row r="102" customFormat="false" ht="12.75" hidden="false" customHeight="false" outlineLevel="0" collapsed="false">
      <c r="B102" s="109" t="s">
        <v>307</v>
      </c>
      <c r="C102" s="110" t="s">
        <v>305</v>
      </c>
      <c r="D102" s="110" t="s">
        <v>308</v>
      </c>
      <c r="E102" s="111" t="n">
        <v>1.9</v>
      </c>
    </row>
    <row r="103" customFormat="false" ht="12.75" hidden="false" customHeight="false" outlineLevel="0" collapsed="false">
      <c r="B103" s="122" t="s">
        <v>298</v>
      </c>
      <c r="C103" s="110" t="s">
        <v>305</v>
      </c>
      <c r="D103" s="110" t="s">
        <v>299</v>
      </c>
      <c r="E103" s="111" t="n">
        <v>1.8</v>
      </c>
    </row>
    <row r="104" customFormat="false" ht="12.75" hidden="false" customHeight="false" outlineLevel="0" collapsed="false">
      <c r="B104" s="117" t="s">
        <v>77</v>
      </c>
      <c r="C104" s="105" t="s">
        <v>309</v>
      </c>
      <c r="D104" s="105"/>
      <c r="E104" s="106" t="n">
        <f aca="false">E105</f>
        <v>1260.3</v>
      </c>
    </row>
    <row r="105" customFormat="false" ht="12.75" hidden="false" customHeight="false" outlineLevel="0" collapsed="false">
      <c r="B105" s="134" t="s">
        <v>61</v>
      </c>
      <c r="C105" s="107" t="s">
        <v>310</v>
      </c>
      <c r="D105" s="107"/>
      <c r="E105" s="108" t="n">
        <f aca="false">E106+E109+E112</f>
        <v>1260.3</v>
      </c>
    </row>
    <row r="106" customFormat="false" ht="38.25" hidden="false" customHeight="false" outlineLevel="0" collapsed="false">
      <c r="B106" s="120" t="s">
        <v>40</v>
      </c>
      <c r="C106" s="107" t="s">
        <v>310</v>
      </c>
      <c r="D106" s="107" t="s">
        <v>41</v>
      </c>
      <c r="E106" s="108" t="n">
        <f aca="false">E107</f>
        <v>1216.1</v>
      </c>
    </row>
    <row r="107" customFormat="false" ht="12.75" hidden="false" customHeight="false" outlineLevel="0" collapsed="false">
      <c r="B107" s="122" t="s">
        <v>295</v>
      </c>
      <c r="C107" s="110" t="s">
        <v>310</v>
      </c>
      <c r="D107" s="110" t="s">
        <v>285</v>
      </c>
      <c r="E107" s="111" t="n">
        <f aca="false">E108</f>
        <v>1216.1</v>
      </c>
    </row>
    <row r="108" customFormat="false" ht="12.75" hidden="false" customHeight="false" outlineLevel="0" collapsed="false">
      <c r="B108" s="122" t="s">
        <v>286</v>
      </c>
      <c r="C108" s="110" t="s">
        <v>310</v>
      </c>
      <c r="D108" s="110" t="s">
        <v>287</v>
      </c>
      <c r="E108" s="111" t="n">
        <v>1216.1</v>
      </c>
    </row>
    <row r="109" customFormat="false" ht="12.75" hidden="false" customHeight="false" outlineLevel="0" collapsed="false">
      <c r="B109" s="118" t="s">
        <v>35</v>
      </c>
      <c r="C109" s="107" t="s">
        <v>310</v>
      </c>
      <c r="D109" s="107" t="s">
        <v>36</v>
      </c>
      <c r="E109" s="108" t="n">
        <f aca="false">E110</f>
        <v>43.9</v>
      </c>
    </row>
    <row r="110" customFormat="false" ht="12.75" hidden="false" customHeight="false" outlineLevel="0" collapsed="false">
      <c r="B110" s="109" t="s">
        <v>280</v>
      </c>
      <c r="C110" s="110" t="s">
        <v>310</v>
      </c>
      <c r="D110" s="110" t="s">
        <v>281</v>
      </c>
      <c r="E110" s="111" t="n">
        <f aca="false">E111</f>
        <v>43.9</v>
      </c>
    </row>
    <row r="111" customFormat="false" ht="12.75" hidden="false" customHeight="false" outlineLevel="0" collapsed="false">
      <c r="B111" s="109" t="s">
        <v>282</v>
      </c>
      <c r="C111" s="110" t="s">
        <v>310</v>
      </c>
      <c r="D111" s="110" t="s">
        <v>283</v>
      </c>
      <c r="E111" s="111" t="n">
        <v>43.9</v>
      </c>
    </row>
    <row r="112" customFormat="false" ht="12.75" hidden="false" customHeight="false" outlineLevel="0" collapsed="false">
      <c r="B112" s="132" t="s">
        <v>63</v>
      </c>
      <c r="C112" s="107" t="s">
        <v>310</v>
      </c>
      <c r="D112" s="107" t="s">
        <v>64</v>
      </c>
      <c r="E112" s="108" t="n">
        <f aca="false">E113</f>
        <v>0.3</v>
      </c>
    </row>
    <row r="113" customFormat="false" ht="12.75" hidden="false" customHeight="false" outlineLevel="0" collapsed="false">
      <c r="B113" s="109" t="s">
        <v>303</v>
      </c>
      <c r="C113" s="110" t="s">
        <v>310</v>
      </c>
      <c r="D113" s="110" t="s">
        <v>297</v>
      </c>
      <c r="E113" s="111" t="n">
        <f aca="false">E114</f>
        <v>0.3</v>
      </c>
    </row>
    <row r="114" customFormat="false" ht="12.75" hidden="false" customHeight="false" outlineLevel="0" collapsed="false">
      <c r="B114" s="122" t="s">
        <v>298</v>
      </c>
      <c r="C114" s="110" t="s">
        <v>310</v>
      </c>
      <c r="D114" s="110" t="s">
        <v>299</v>
      </c>
      <c r="E114" s="111" t="n">
        <v>0.3</v>
      </c>
    </row>
    <row r="115" customFormat="false" ht="12.75" hidden="false" customHeight="false" outlineLevel="0" collapsed="false">
      <c r="B115" s="135" t="s">
        <v>80</v>
      </c>
      <c r="C115" s="105" t="s">
        <v>311</v>
      </c>
      <c r="D115" s="105"/>
      <c r="E115" s="106" t="n">
        <f aca="false">E116</f>
        <v>14981.6</v>
      </c>
    </row>
    <row r="116" customFormat="false" ht="12.75" hidden="false" customHeight="false" outlineLevel="0" collapsed="false">
      <c r="B116" s="134" t="s">
        <v>61</v>
      </c>
      <c r="C116" s="107" t="s">
        <v>312</v>
      </c>
      <c r="D116" s="107"/>
      <c r="E116" s="108" t="n">
        <f aca="false">E117+E121+E124</f>
        <v>14981.6</v>
      </c>
    </row>
    <row r="117" customFormat="false" ht="38.25" hidden="false" customHeight="false" outlineLevel="0" collapsed="false">
      <c r="B117" s="120" t="s">
        <v>40</v>
      </c>
      <c r="C117" s="107" t="s">
        <v>312</v>
      </c>
      <c r="D117" s="107" t="s">
        <v>41</v>
      </c>
      <c r="E117" s="108" t="n">
        <f aca="false">E118</f>
        <v>14029</v>
      </c>
    </row>
    <row r="118" customFormat="false" ht="12.75" hidden="false" customHeight="false" outlineLevel="0" collapsed="false">
      <c r="B118" s="122" t="s">
        <v>295</v>
      </c>
      <c r="C118" s="110" t="s">
        <v>312</v>
      </c>
      <c r="D118" s="110" t="s">
        <v>285</v>
      </c>
      <c r="E118" s="111" t="n">
        <f aca="false">E119+E120</f>
        <v>14029</v>
      </c>
    </row>
    <row r="119" customFormat="false" ht="12.75" hidden="false" customHeight="false" outlineLevel="0" collapsed="false">
      <c r="B119" s="122" t="s">
        <v>286</v>
      </c>
      <c r="C119" s="110" t="s">
        <v>312</v>
      </c>
      <c r="D119" s="110" t="s">
        <v>287</v>
      </c>
      <c r="E119" s="111" t="n">
        <v>14028.5</v>
      </c>
    </row>
    <row r="120" customFormat="false" ht="12.75" hidden="false" customHeight="false" outlineLevel="0" collapsed="false">
      <c r="B120" s="122" t="s">
        <v>306</v>
      </c>
      <c r="C120" s="110" t="s">
        <v>312</v>
      </c>
      <c r="D120" s="110" t="s">
        <v>301</v>
      </c>
      <c r="E120" s="111" t="n">
        <v>0.5</v>
      </c>
    </row>
    <row r="121" customFormat="false" ht="12.75" hidden="false" customHeight="false" outlineLevel="0" collapsed="false">
      <c r="B121" s="118" t="s">
        <v>35</v>
      </c>
      <c r="C121" s="107" t="s">
        <v>312</v>
      </c>
      <c r="D121" s="107" t="s">
        <v>36</v>
      </c>
      <c r="E121" s="108" t="n">
        <f aca="false">E122</f>
        <v>903.3</v>
      </c>
    </row>
    <row r="122" customFormat="false" ht="12.75" hidden="false" customHeight="false" outlineLevel="0" collapsed="false">
      <c r="B122" s="109" t="s">
        <v>280</v>
      </c>
      <c r="C122" s="110" t="s">
        <v>312</v>
      </c>
      <c r="D122" s="110" t="s">
        <v>281</v>
      </c>
      <c r="E122" s="111" t="n">
        <f aca="false">E123</f>
        <v>903.3</v>
      </c>
    </row>
    <row r="123" customFormat="false" ht="12.75" hidden="false" customHeight="false" outlineLevel="0" collapsed="false">
      <c r="B123" s="109" t="s">
        <v>282</v>
      </c>
      <c r="C123" s="110" t="s">
        <v>312</v>
      </c>
      <c r="D123" s="110" t="s">
        <v>283</v>
      </c>
      <c r="E123" s="111" t="n">
        <v>903.3</v>
      </c>
    </row>
    <row r="124" customFormat="false" ht="12.75" hidden="false" customHeight="false" outlineLevel="0" collapsed="false">
      <c r="B124" s="132" t="s">
        <v>63</v>
      </c>
      <c r="C124" s="107" t="s">
        <v>312</v>
      </c>
      <c r="D124" s="107" t="s">
        <v>64</v>
      </c>
      <c r="E124" s="108" t="n">
        <f aca="false">E125</f>
        <v>49.3</v>
      </c>
    </row>
    <row r="125" customFormat="false" ht="12.75" hidden="false" customHeight="false" outlineLevel="0" collapsed="false">
      <c r="B125" s="109" t="s">
        <v>303</v>
      </c>
      <c r="C125" s="110" t="s">
        <v>312</v>
      </c>
      <c r="D125" s="110" t="s">
        <v>297</v>
      </c>
      <c r="E125" s="111" t="n">
        <f aca="false">E126</f>
        <v>49.3</v>
      </c>
    </row>
    <row r="126" customFormat="false" ht="12.75" hidden="false" customHeight="false" outlineLevel="0" collapsed="false">
      <c r="B126" s="109" t="s">
        <v>307</v>
      </c>
      <c r="C126" s="110" t="s">
        <v>312</v>
      </c>
      <c r="D126" s="110" t="s">
        <v>308</v>
      </c>
      <c r="E126" s="111" t="n">
        <v>49.3</v>
      </c>
    </row>
    <row r="127" customFormat="false" ht="25.5" hidden="false" customHeight="false" outlineLevel="0" collapsed="false">
      <c r="B127" s="123" t="s">
        <v>83</v>
      </c>
      <c r="C127" s="107" t="s">
        <v>84</v>
      </c>
      <c r="D127" s="107"/>
      <c r="E127" s="108" t="n">
        <f aca="false">E128+E132</f>
        <v>1127.3</v>
      </c>
    </row>
    <row r="128" customFormat="false" ht="25.5" hidden="false" customHeight="false" outlineLevel="0" collapsed="false">
      <c r="B128" s="123" t="s">
        <v>85</v>
      </c>
      <c r="C128" s="136" t="s">
        <v>86</v>
      </c>
      <c r="D128" s="107"/>
      <c r="E128" s="108" t="n">
        <f aca="false">E129</f>
        <v>212</v>
      </c>
    </row>
    <row r="129" customFormat="false" ht="12.75" hidden="false" customHeight="false" outlineLevel="0" collapsed="false">
      <c r="B129" s="118" t="s">
        <v>35</v>
      </c>
      <c r="C129" s="136" t="s">
        <v>86</v>
      </c>
      <c r="D129" s="107" t="s">
        <v>36</v>
      </c>
      <c r="E129" s="108" t="n">
        <f aca="false">E130</f>
        <v>212</v>
      </c>
    </row>
    <row r="130" customFormat="false" ht="12.75" hidden="false" customHeight="false" outlineLevel="0" collapsed="false">
      <c r="B130" s="109" t="s">
        <v>280</v>
      </c>
      <c r="C130" s="137" t="s">
        <v>86</v>
      </c>
      <c r="D130" s="110" t="s">
        <v>281</v>
      </c>
      <c r="E130" s="111" t="n">
        <f aca="false">E131</f>
        <v>212</v>
      </c>
    </row>
    <row r="131" customFormat="false" ht="12.75" hidden="false" customHeight="false" outlineLevel="0" collapsed="false">
      <c r="B131" s="109" t="s">
        <v>282</v>
      </c>
      <c r="C131" s="137" t="s">
        <v>86</v>
      </c>
      <c r="D131" s="110" t="s">
        <v>283</v>
      </c>
      <c r="E131" s="111" t="n">
        <v>212</v>
      </c>
    </row>
    <row r="132" customFormat="false" ht="12.75" hidden="false" customHeight="false" outlineLevel="0" collapsed="false">
      <c r="B132" s="138" t="s">
        <v>87</v>
      </c>
      <c r="C132" s="107" t="s">
        <v>88</v>
      </c>
      <c r="D132" s="107"/>
      <c r="E132" s="108" t="n">
        <f aca="false">E133+E136</f>
        <v>915.3</v>
      </c>
    </row>
    <row r="133" customFormat="false" ht="38.25" hidden="false" customHeight="false" outlineLevel="0" collapsed="false">
      <c r="B133" s="120" t="s">
        <v>40</v>
      </c>
      <c r="C133" s="107" t="s">
        <v>88</v>
      </c>
      <c r="D133" s="107" t="s">
        <v>41</v>
      </c>
      <c r="E133" s="108" t="n">
        <f aca="false">E134</f>
        <v>901.8</v>
      </c>
    </row>
    <row r="134" customFormat="false" ht="12.75" hidden="false" customHeight="false" outlineLevel="0" collapsed="false">
      <c r="B134" s="122" t="s">
        <v>295</v>
      </c>
      <c r="C134" s="110" t="s">
        <v>88</v>
      </c>
      <c r="D134" s="110" t="s">
        <v>285</v>
      </c>
      <c r="E134" s="111" t="n">
        <f aca="false">E135</f>
        <v>901.8</v>
      </c>
    </row>
    <row r="135" customFormat="false" ht="12.75" hidden="false" customHeight="false" outlineLevel="0" collapsed="false">
      <c r="B135" s="122" t="s">
        <v>286</v>
      </c>
      <c r="C135" s="110" t="s">
        <v>88</v>
      </c>
      <c r="D135" s="110" t="s">
        <v>287</v>
      </c>
      <c r="E135" s="111" t="n">
        <v>901.8</v>
      </c>
    </row>
    <row r="136" customFormat="false" ht="12.75" hidden="false" customHeight="false" outlineLevel="0" collapsed="false">
      <c r="B136" s="118" t="s">
        <v>35</v>
      </c>
      <c r="C136" s="107" t="s">
        <v>88</v>
      </c>
      <c r="D136" s="107" t="s">
        <v>36</v>
      </c>
      <c r="E136" s="108" t="n">
        <f aca="false">E137</f>
        <v>13.5</v>
      </c>
    </row>
    <row r="137" customFormat="false" ht="12.75" hidden="false" customHeight="false" outlineLevel="0" collapsed="false">
      <c r="B137" s="109" t="s">
        <v>280</v>
      </c>
      <c r="C137" s="110" t="s">
        <v>88</v>
      </c>
      <c r="D137" s="110" t="s">
        <v>281</v>
      </c>
      <c r="E137" s="111" t="n">
        <f aca="false">E138</f>
        <v>13.5</v>
      </c>
    </row>
    <row r="138" customFormat="false" ht="12.75" hidden="false" customHeight="false" outlineLevel="0" collapsed="false">
      <c r="B138" s="109" t="s">
        <v>282</v>
      </c>
      <c r="C138" s="110" t="s">
        <v>88</v>
      </c>
      <c r="D138" s="110" t="s">
        <v>283</v>
      </c>
      <c r="E138" s="111" t="n">
        <v>13.5</v>
      </c>
    </row>
    <row r="139" customFormat="false" ht="12.75" hidden="false" customHeight="false" outlineLevel="0" collapsed="false">
      <c r="B139" s="123" t="s">
        <v>89</v>
      </c>
      <c r="C139" s="107" t="s">
        <v>90</v>
      </c>
      <c r="D139" s="107"/>
      <c r="E139" s="108" t="n">
        <f aca="false">E140+E143+E147+E151+E156</f>
        <v>5132.8</v>
      </c>
    </row>
    <row r="140" customFormat="false" ht="12.75" hidden="false" customHeight="false" outlineLevel="0" collapsed="false">
      <c r="B140" s="123" t="s">
        <v>91</v>
      </c>
      <c r="C140" s="107" t="s">
        <v>92</v>
      </c>
      <c r="D140" s="107"/>
      <c r="E140" s="108" t="n">
        <f aca="false">E142</f>
        <v>210</v>
      </c>
    </row>
    <row r="141" customFormat="false" ht="12.75" hidden="false" customHeight="false" outlineLevel="0" collapsed="false">
      <c r="B141" s="132" t="s">
        <v>63</v>
      </c>
      <c r="C141" s="107" t="s">
        <v>92</v>
      </c>
      <c r="D141" s="107" t="s">
        <v>64</v>
      </c>
      <c r="E141" s="108" t="n">
        <f aca="false">E142</f>
        <v>210</v>
      </c>
    </row>
    <row r="142" customFormat="false" ht="12.75" hidden="false" customHeight="false" outlineLevel="0" collapsed="false">
      <c r="B142" s="122" t="s">
        <v>313</v>
      </c>
      <c r="C142" s="110" t="s">
        <v>92</v>
      </c>
      <c r="D142" s="110" t="s">
        <v>314</v>
      </c>
      <c r="E142" s="111" t="n">
        <v>210</v>
      </c>
    </row>
    <row r="143" customFormat="false" ht="12.75" hidden="false" customHeight="false" outlineLevel="0" collapsed="false">
      <c r="B143" s="123" t="s">
        <v>94</v>
      </c>
      <c r="C143" s="107" t="s">
        <v>315</v>
      </c>
      <c r="D143" s="107"/>
      <c r="E143" s="108" t="n">
        <f aca="false">E144</f>
        <v>1048.4</v>
      </c>
    </row>
    <row r="144" customFormat="false" ht="12.75" hidden="false" customHeight="false" outlineLevel="0" collapsed="false">
      <c r="B144" s="123" t="s">
        <v>316</v>
      </c>
      <c r="C144" s="107" t="s">
        <v>317</v>
      </c>
      <c r="D144" s="107"/>
      <c r="E144" s="108" t="n">
        <f aca="false">E145</f>
        <v>1048.4</v>
      </c>
    </row>
    <row r="145" customFormat="false" ht="12.75" hidden="false" customHeight="false" outlineLevel="0" collapsed="false">
      <c r="B145" s="132" t="s">
        <v>94</v>
      </c>
      <c r="C145" s="107" t="s">
        <v>317</v>
      </c>
      <c r="D145" s="107" t="s">
        <v>318</v>
      </c>
      <c r="E145" s="108" t="n">
        <f aca="false">E146</f>
        <v>1048.4</v>
      </c>
    </row>
    <row r="146" customFormat="false" ht="12.75" hidden="false" customHeight="false" outlineLevel="0" collapsed="false">
      <c r="B146" s="122" t="s">
        <v>319</v>
      </c>
      <c r="C146" s="110" t="s">
        <v>317</v>
      </c>
      <c r="D146" s="110" t="s">
        <v>320</v>
      </c>
      <c r="E146" s="111" t="n">
        <v>1048.4</v>
      </c>
    </row>
    <row r="147" customFormat="false" ht="12.75" hidden="false" customHeight="false" outlineLevel="0" collapsed="false">
      <c r="B147" s="123" t="s">
        <v>95</v>
      </c>
      <c r="C147" s="107" t="s">
        <v>96</v>
      </c>
      <c r="D147" s="107"/>
      <c r="E147" s="108" t="n">
        <f aca="false">E148</f>
        <v>8.5</v>
      </c>
    </row>
    <row r="148" customFormat="false" ht="12.75" hidden="false" customHeight="false" outlineLevel="0" collapsed="false">
      <c r="B148" s="118" t="s">
        <v>35</v>
      </c>
      <c r="C148" s="107" t="s">
        <v>96</v>
      </c>
      <c r="D148" s="107" t="s">
        <v>36</v>
      </c>
      <c r="E148" s="108" t="n">
        <f aca="false">E149</f>
        <v>8.5</v>
      </c>
    </row>
    <row r="149" customFormat="false" ht="12.75" hidden="false" customHeight="false" outlineLevel="0" collapsed="false">
      <c r="B149" s="109" t="s">
        <v>280</v>
      </c>
      <c r="C149" s="110" t="s">
        <v>96</v>
      </c>
      <c r="D149" s="110" t="s">
        <v>281</v>
      </c>
      <c r="E149" s="111" t="n">
        <f aca="false">E150</f>
        <v>8.5</v>
      </c>
    </row>
    <row r="150" customFormat="false" ht="12.75" hidden="false" customHeight="false" outlineLevel="0" collapsed="false">
      <c r="B150" s="109" t="s">
        <v>282</v>
      </c>
      <c r="C150" s="110" t="s">
        <v>96</v>
      </c>
      <c r="D150" s="110" t="s">
        <v>283</v>
      </c>
      <c r="E150" s="111" t="n">
        <v>8.5</v>
      </c>
    </row>
    <row r="151" customFormat="false" ht="12.75" hidden="false" customHeight="false" outlineLevel="0" collapsed="false">
      <c r="B151" s="139" t="s">
        <v>97</v>
      </c>
      <c r="C151" s="107" t="s">
        <v>98</v>
      </c>
      <c r="D151" s="107"/>
      <c r="E151" s="108" t="n">
        <f aca="false">E152</f>
        <v>864.5</v>
      </c>
    </row>
    <row r="152" customFormat="false" ht="12.75" hidden="false" customHeight="false" outlineLevel="0" collapsed="false">
      <c r="B152" s="139" t="s">
        <v>99</v>
      </c>
      <c r="C152" s="107" t="s">
        <v>100</v>
      </c>
      <c r="D152" s="107"/>
      <c r="E152" s="108" t="n">
        <f aca="false">E155</f>
        <v>864.5</v>
      </c>
    </row>
    <row r="153" customFormat="false" ht="12.75" hidden="false" customHeight="false" outlineLevel="0" collapsed="false">
      <c r="B153" s="118" t="s">
        <v>35</v>
      </c>
      <c r="C153" s="107" t="s">
        <v>100</v>
      </c>
      <c r="D153" s="107" t="s">
        <v>36</v>
      </c>
      <c r="E153" s="108" t="n">
        <f aca="false">E154</f>
        <v>864.5</v>
      </c>
    </row>
    <row r="154" customFormat="false" ht="12.75" hidden="false" customHeight="false" outlineLevel="0" collapsed="false">
      <c r="B154" s="109" t="s">
        <v>280</v>
      </c>
      <c r="C154" s="110" t="s">
        <v>100</v>
      </c>
      <c r="D154" s="110" t="s">
        <v>281</v>
      </c>
      <c r="E154" s="111" t="n">
        <f aca="false">E155</f>
        <v>864.5</v>
      </c>
    </row>
    <row r="155" customFormat="false" ht="12.75" hidden="false" customHeight="false" outlineLevel="0" collapsed="false">
      <c r="B155" s="109" t="s">
        <v>282</v>
      </c>
      <c r="C155" s="110" t="s">
        <v>100</v>
      </c>
      <c r="D155" s="110" t="s">
        <v>283</v>
      </c>
      <c r="E155" s="111" t="n">
        <v>864.5</v>
      </c>
    </row>
    <row r="156" customFormat="false" ht="12.75" hidden="false" customHeight="false" outlineLevel="0" collapsed="false">
      <c r="B156" s="140" t="s">
        <v>101</v>
      </c>
      <c r="C156" s="141" t="n">
        <v>6180000100</v>
      </c>
      <c r="D156" s="141"/>
      <c r="E156" s="141" t="n">
        <f aca="false">E157+E161</f>
        <v>3001.4</v>
      </c>
    </row>
    <row r="157" customFormat="false" ht="12.75" hidden="false" customHeight="false" outlineLevel="0" collapsed="false">
      <c r="B157" s="123" t="s">
        <v>102</v>
      </c>
      <c r="C157" s="141" t="n">
        <v>6180000101</v>
      </c>
      <c r="D157" s="141"/>
      <c r="E157" s="141" t="n">
        <f aca="false">E160</f>
        <v>1.4</v>
      </c>
    </row>
    <row r="158" customFormat="false" ht="12.75" hidden="false" customHeight="false" outlineLevel="0" collapsed="false">
      <c r="B158" s="132" t="s">
        <v>63</v>
      </c>
      <c r="C158" s="141" t="n">
        <v>6180000101</v>
      </c>
      <c r="D158" s="141" t="n">
        <v>800</v>
      </c>
      <c r="E158" s="141" t="n">
        <f aca="false">E159</f>
        <v>1.4</v>
      </c>
    </row>
    <row r="159" customFormat="false" ht="12.75" hidden="false" customHeight="false" outlineLevel="0" collapsed="false">
      <c r="B159" s="109" t="s">
        <v>303</v>
      </c>
      <c r="C159" s="142" t="n">
        <v>6180000101</v>
      </c>
      <c r="D159" s="142" t="n">
        <v>850</v>
      </c>
      <c r="E159" s="142" t="n">
        <f aca="false">E160</f>
        <v>1.4</v>
      </c>
    </row>
    <row r="160" customFormat="false" ht="12.75" hidden="false" customHeight="false" outlineLevel="0" collapsed="false">
      <c r="B160" s="122" t="s">
        <v>298</v>
      </c>
      <c r="C160" s="142" t="n">
        <v>6180000101</v>
      </c>
      <c r="D160" s="142" t="s">
        <v>299</v>
      </c>
      <c r="E160" s="142" t="n">
        <v>1.4</v>
      </c>
    </row>
    <row r="161" customFormat="false" ht="12.75" hidden="false" customHeight="false" outlineLevel="0" collapsed="false">
      <c r="B161" s="2" t="s">
        <v>103</v>
      </c>
      <c r="C161" s="141" t="n">
        <v>6180000107</v>
      </c>
      <c r="D161" s="107"/>
      <c r="E161" s="141" t="n">
        <f aca="false">E162</f>
        <v>3000</v>
      </c>
    </row>
    <row r="162" customFormat="false" ht="12.75" hidden="false" customHeight="false" outlineLevel="0" collapsed="false">
      <c r="B162" s="118" t="s">
        <v>35</v>
      </c>
      <c r="C162" s="141" t="n">
        <v>6180000107</v>
      </c>
      <c r="D162" s="107" t="s">
        <v>36</v>
      </c>
      <c r="E162" s="141" t="n">
        <f aca="false">E163</f>
        <v>3000</v>
      </c>
    </row>
    <row r="163" customFormat="false" ht="12.75" hidden="false" customHeight="false" outlineLevel="0" collapsed="false">
      <c r="B163" s="109" t="s">
        <v>280</v>
      </c>
      <c r="C163" s="142" t="n">
        <v>6180000107</v>
      </c>
      <c r="D163" s="110" t="s">
        <v>281</v>
      </c>
      <c r="E163" s="142" t="n">
        <f aca="false">E164</f>
        <v>3000</v>
      </c>
    </row>
    <row r="164" customFormat="false" ht="12.75" hidden="false" customHeight="false" outlineLevel="0" collapsed="false">
      <c r="B164" s="109" t="s">
        <v>282</v>
      </c>
      <c r="C164" s="142" t="n">
        <v>6180000107</v>
      </c>
      <c r="D164" s="110" t="s">
        <v>283</v>
      </c>
      <c r="E164" s="142" t="n">
        <v>3000</v>
      </c>
    </row>
    <row r="165" customFormat="false" ht="12.75" hidden="false" customHeight="false" outlineLevel="0" collapsed="false">
      <c r="B165" s="135" t="s">
        <v>321</v>
      </c>
      <c r="C165" s="105" t="s">
        <v>105</v>
      </c>
      <c r="D165" s="105"/>
      <c r="E165" s="106" t="n">
        <f aca="false">E166+E225</f>
        <v>177383.3</v>
      </c>
    </row>
    <row r="166" customFormat="false" ht="12.75" hidden="false" customHeight="false" outlineLevel="0" collapsed="false">
      <c r="B166" s="117" t="s">
        <v>106</v>
      </c>
      <c r="C166" s="107" t="s">
        <v>107</v>
      </c>
      <c r="D166" s="107"/>
      <c r="E166" s="108" t="n">
        <f aca="false">E167+E173+E182+E192+E196</f>
        <v>171263.5</v>
      </c>
    </row>
    <row r="167" customFormat="false" ht="12.75" hidden="false" customHeight="false" outlineLevel="0" collapsed="false">
      <c r="B167" s="123" t="s">
        <v>108</v>
      </c>
      <c r="C167" s="107" t="s">
        <v>109</v>
      </c>
      <c r="D167" s="107"/>
      <c r="E167" s="108" t="n">
        <f aca="false">E170</f>
        <v>4208.7</v>
      </c>
    </row>
    <row r="168" customFormat="false" ht="25.5" hidden="false" customHeight="false" outlineLevel="0" collapsed="false">
      <c r="B168" s="138" t="s">
        <v>110</v>
      </c>
      <c r="C168" s="107" t="s">
        <v>111</v>
      </c>
      <c r="D168" s="107"/>
      <c r="E168" s="108" t="n">
        <f aca="false">E169</f>
        <v>4208.7</v>
      </c>
    </row>
    <row r="169" customFormat="false" ht="12.75" hidden="false" customHeight="false" outlineLevel="0" collapsed="false">
      <c r="B169" s="138" t="s">
        <v>112</v>
      </c>
      <c r="C169" s="107" t="s">
        <v>111</v>
      </c>
      <c r="D169" s="107" t="s">
        <v>113</v>
      </c>
      <c r="E169" s="108" t="n">
        <f aca="false">E170</f>
        <v>4208.7</v>
      </c>
    </row>
    <row r="170" customFormat="false" ht="12.75" hidden="false" customHeight="false" outlineLevel="0" collapsed="false">
      <c r="B170" s="122" t="s">
        <v>322</v>
      </c>
      <c r="C170" s="110" t="s">
        <v>111</v>
      </c>
      <c r="D170" s="110" t="s">
        <v>323</v>
      </c>
      <c r="E170" s="111" t="n">
        <f aca="false">E171+E172</f>
        <v>4208.7</v>
      </c>
    </row>
    <row r="171" customFormat="false" ht="25.5" hidden="false" customHeight="false" outlineLevel="0" collapsed="false">
      <c r="B171" s="122" t="s">
        <v>324</v>
      </c>
      <c r="C171" s="110" t="s">
        <v>111</v>
      </c>
      <c r="D171" s="110" t="s">
        <v>325</v>
      </c>
      <c r="E171" s="111" t="n">
        <v>4067.7</v>
      </c>
    </row>
    <row r="172" customFormat="false" ht="12.75" hidden="false" customHeight="false" outlineLevel="0" collapsed="false">
      <c r="B172" s="143" t="s">
        <v>326</v>
      </c>
      <c r="C172" s="110" t="s">
        <v>111</v>
      </c>
      <c r="D172" s="110" t="s">
        <v>327</v>
      </c>
      <c r="E172" s="111" t="n">
        <v>141</v>
      </c>
    </row>
    <row r="173" customFormat="false" ht="12.75" hidden="false" customHeight="false" outlineLevel="0" collapsed="false">
      <c r="B173" s="144" t="s">
        <v>114</v>
      </c>
      <c r="C173" s="107" t="s">
        <v>115</v>
      </c>
      <c r="D173" s="107"/>
      <c r="E173" s="108" t="n">
        <f aca="false">E175+E178</f>
        <v>13965.2</v>
      </c>
    </row>
    <row r="174" customFormat="false" ht="12.75" hidden="false" customHeight="false" outlineLevel="0" collapsed="false">
      <c r="B174" s="145" t="s">
        <v>117</v>
      </c>
      <c r="C174" s="141" t="n">
        <v>6210204000</v>
      </c>
      <c r="D174" s="107"/>
      <c r="E174" s="108"/>
    </row>
    <row r="175" customFormat="false" ht="12.75" hidden="false" customHeight="false" outlineLevel="0" collapsed="false">
      <c r="B175" s="138" t="s">
        <v>112</v>
      </c>
      <c r="C175" s="141" t="n">
        <v>6210204000</v>
      </c>
      <c r="D175" s="141" t="n">
        <v>600</v>
      </c>
      <c r="E175" s="108" t="n">
        <f aca="false">E176</f>
        <v>36.7</v>
      </c>
    </row>
    <row r="176" customFormat="false" ht="12.75" hidden="false" customHeight="false" outlineLevel="0" collapsed="false">
      <c r="B176" s="122" t="s">
        <v>322</v>
      </c>
      <c r="C176" s="142" t="n">
        <v>6210204000</v>
      </c>
      <c r="D176" s="142" t="n">
        <v>610</v>
      </c>
      <c r="E176" s="142" t="n">
        <f aca="false">E177</f>
        <v>36.7</v>
      </c>
    </row>
    <row r="177" customFormat="false" ht="12.75" hidden="false" customHeight="false" outlineLevel="0" collapsed="false">
      <c r="B177" s="143" t="s">
        <v>326</v>
      </c>
      <c r="C177" s="142" t="n">
        <v>6210204000</v>
      </c>
      <c r="D177" s="142" t="n">
        <v>612</v>
      </c>
      <c r="E177" s="142" t="n">
        <v>36.7</v>
      </c>
    </row>
    <row r="178" customFormat="false" ht="25.5" hidden="false" customHeight="false" outlineLevel="0" collapsed="false">
      <c r="B178" s="138" t="s">
        <v>110</v>
      </c>
      <c r="C178" s="107" t="s">
        <v>116</v>
      </c>
      <c r="D178" s="107"/>
      <c r="E178" s="108" t="n">
        <f aca="false">E179</f>
        <v>13928.5</v>
      </c>
    </row>
    <row r="179" customFormat="false" ht="12.75" hidden="false" customHeight="false" outlineLevel="0" collapsed="false">
      <c r="B179" s="138" t="s">
        <v>112</v>
      </c>
      <c r="C179" s="107" t="s">
        <v>116</v>
      </c>
      <c r="D179" s="107" t="s">
        <v>113</v>
      </c>
      <c r="E179" s="108" t="n">
        <f aca="false">E180</f>
        <v>13928.5</v>
      </c>
    </row>
    <row r="180" customFormat="false" ht="12.75" hidden="false" customHeight="false" outlineLevel="0" collapsed="false">
      <c r="B180" s="122" t="s">
        <v>322</v>
      </c>
      <c r="C180" s="110" t="s">
        <v>116</v>
      </c>
      <c r="D180" s="110" t="s">
        <v>323</v>
      </c>
      <c r="E180" s="111" t="n">
        <f aca="false">E181</f>
        <v>13928.5</v>
      </c>
    </row>
    <row r="181" customFormat="false" ht="25.5" hidden="false" customHeight="false" outlineLevel="0" collapsed="false">
      <c r="B181" s="122" t="s">
        <v>324</v>
      </c>
      <c r="C181" s="110" t="s">
        <v>116</v>
      </c>
      <c r="D181" s="110" t="s">
        <v>325</v>
      </c>
      <c r="E181" s="111" t="n">
        <v>13928.5</v>
      </c>
    </row>
    <row r="182" customFormat="false" ht="12.75" hidden="false" customHeight="false" outlineLevel="0" collapsed="false">
      <c r="B182" s="123" t="s">
        <v>119</v>
      </c>
      <c r="C182" s="107" t="s">
        <v>120</v>
      </c>
      <c r="D182" s="107"/>
      <c r="E182" s="108" t="n">
        <f aca="false">E183</f>
        <v>6421.7</v>
      </c>
    </row>
    <row r="183" customFormat="false" ht="25.5" hidden="false" customHeight="false" outlineLevel="0" collapsed="false">
      <c r="B183" s="145" t="s">
        <v>121</v>
      </c>
      <c r="C183" s="107" t="s">
        <v>122</v>
      </c>
      <c r="D183" s="107"/>
      <c r="E183" s="108" t="n">
        <f aca="false">E184+E188</f>
        <v>6421.7</v>
      </c>
    </row>
    <row r="184" customFormat="false" ht="25.5" hidden="false" customHeight="false" outlineLevel="0" collapsed="false">
      <c r="B184" s="145" t="s">
        <v>123</v>
      </c>
      <c r="C184" s="107" t="s">
        <v>124</v>
      </c>
      <c r="D184" s="107"/>
      <c r="E184" s="108" t="n">
        <f aca="false">E185</f>
        <v>3503.8</v>
      </c>
    </row>
    <row r="185" customFormat="false" ht="12.75" hidden="false" customHeight="false" outlineLevel="0" collapsed="false">
      <c r="B185" s="138" t="s">
        <v>112</v>
      </c>
      <c r="C185" s="107" t="s">
        <v>124</v>
      </c>
      <c r="D185" s="107" t="s">
        <v>113</v>
      </c>
      <c r="E185" s="108" t="n">
        <f aca="false">E186</f>
        <v>3503.8</v>
      </c>
    </row>
    <row r="186" customFormat="false" ht="12.75" hidden="false" customHeight="false" outlineLevel="0" collapsed="false">
      <c r="B186" s="116" t="s">
        <v>322</v>
      </c>
      <c r="C186" s="110" t="s">
        <v>124</v>
      </c>
      <c r="D186" s="110" t="s">
        <v>323</v>
      </c>
      <c r="E186" s="111" t="n">
        <f aca="false">E187</f>
        <v>3503.8</v>
      </c>
    </row>
    <row r="187" customFormat="false" ht="25.5" hidden="false" customHeight="false" outlineLevel="0" collapsed="false">
      <c r="B187" s="116" t="s">
        <v>324</v>
      </c>
      <c r="C187" s="110" t="s">
        <v>124</v>
      </c>
      <c r="D187" s="110" t="s">
        <v>325</v>
      </c>
      <c r="E187" s="111" t="n">
        <v>3503.8</v>
      </c>
    </row>
    <row r="188" customFormat="false" ht="25.5" hidden="false" customHeight="false" outlineLevel="0" collapsed="false">
      <c r="B188" s="145" t="s">
        <v>125</v>
      </c>
      <c r="C188" s="107" t="s">
        <v>126</v>
      </c>
      <c r="D188" s="107"/>
      <c r="E188" s="108" t="n">
        <f aca="false">E189</f>
        <v>2917.9</v>
      </c>
    </row>
    <row r="189" customFormat="false" ht="12.75" hidden="false" customHeight="false" outlineLevel="0" collapsed="false">
      <c r="B189" s="138" t="s">
        <v>112</v>
      </c>
      <c r="C189" s="107" t="s">
        <v>126</v>
      </c>
      <c r="D189" s="107" t="s">
        <v>113</v>
      </c>
      <c r="E189" s="108" t="n">
        <f aca="false">E190</f>
        <v>2917.9</v>
      </c>
    </row>
    <row r="190" customFormat="false" ht="12.75" hidden="false" customHeight="false" outlineLevel="0" collapsed="false">
      <c r="B190" s="116" t="s">
        <v>322</v>
      </c>
      <c r="C190" s="110" t="s">
        <v>126</v>
      </c>
      <c r="D190" s="110" t="s">
        <v>323</v>
      </c>
      <c r="E190" s="111" t="n">
        <f aca="false">E191</f>
        <v>2917.9</v>
      </c>
    </row>
    <row r="191" customFormat="false" ht="25.5" hidden="false" customHeight="false" outlineLevel="0" collapsed="false">
      <c r="B191" s="116" t="s">
        <v>324</v>
      </c>
      <c r="C191" s="110" t="s">
        <v>126</v>
      </c>
      <c r="D191" s="110" t="s">
        <v>325</v>
      </c>
      <c r="E191" s="111" t="n">
        <v>2917.9</v>
      </c>
    </row>
    <row r="192" customFormat="false" ht="12.75" hidden="false" customHeight="false" outlineLevel="0" collapsed="false">
      <c r="B192" s="123" t="s">
        <v>127</v>
      </c>
      <c r="C192" s="141" t="n">
        <v>6211309010</v>
      </c>
      <c r="D192" s="141"/>
      <c r="E192" s="108" t="n">
        <f aca="false">E195</f>
        <v>4202.9</v>
      </c>
    </row>
    <row r="193" customFormat="false" ht="12.75" hidden="false" customHeight="false" outlineLevel="0" collapsed="false">
      <c r="B193" s="138" t="s">
        <v>112</v>
      </c>
      <c r="C193" s="141" t="n">
        <v>6211309010</v>
      </c>
      <c r="D193" s="141" t="n">
        <v>600</v>
      </c>
      <c r="E193" s="108" t="n">
        <f aca="false">E194</f>
        <v>4202.9</v>
      </c>
    </row>
    <row r="194" customFormat="false" ht="12.75" hidden="false" customHeight="false" outlineLevel="0" collapsed="false">
      <c r="B194" s="116" t="s">
        <v>322</v>
      </c>
      <c r="C194" s="142" t="n">
        <v>6211309010</v>
      </c>
      <c r="D194" s="142" t="n">
        <v>610</v>
      </c>
      <c r="E194" s="111" t="n">
        <f aca="false">E195</f>
        <v>4202.9</v>
      </c>
    </row>
    <row r="195" customFormat="false" ht="12.75" hidden="false" customHeight="false" outlineLevel="0" collapsed="false">
      <c r="B195" s="122" t="s">
        <v>326</v>
      </c>
      <c r="C195" s="142" t="n">
        <v>6211309010</v>
      </c>
      <c r="D195" s="142" t="n">
        <v>612</v>
      </c>
      <c r="E195" s="111" t="n">
        <v>4202.9</v>
      </c>
    </row>
    <row r="196" customFormat="false" ht="12.75" hidden="false" customHeight="false" outlineLevel="0" collapsed="false">
      <c r="B196" s="146" t="s">
        <v>128</v>
      </c>
      <c r="C196" s="147" t="n">
        <v>6216000000</v>
      </c>
      <c r="D196" s="107"/>
      <c r="E196" s="108" t="n">
        <f aca="false">E201+E209+E213+E217+E221+E197+E205</f>
        <v>142465</v>
      </c>
    </row>
    <row r="197" customFormat="false" ht="51" hidden="false" customHeight="false" outlineLevel="0" collapsed="false">
      <c r="B197" s="145" t="s">
        <v>129</v>
      </c>
      <c r="C197" s="107" t="s">
        <v>130</v>
      </c>
      <c r="D197" s="107"/>
      <c r="E197" s="108" t="n">
        <f aca="false">E198</f>
        <v>14854</v>
      </c>
    </row>
    <row r="198" customFormat="false" ht="12.75" hidden="false" customHeight="false" outlineLevel="0" collapsed="false">
      <c r="B198" s="138" t="s">
        <v>112</v>
      </c>
      <c r="C198" s="107" t="s">
        <v>130</v>
      </c>
      <c r="D198" s="107" t="s">
        <v>113</v>
      </c>
      <c r="E198" s="108" t="n">
        <f aca="false">E199</f>
        <v>14854</v>
      </c>
    </row>
    <row r="199" customFormat="false" ht="12.75" hidden="false" customHeight="false" outlineLevel="0" collapsed="false">
      <c r="B199" s="116" t="s">
        <v>322</v>
      </c>
      <c r="C199" s="110" t="s">
        <v>130</v>
      </c>
      <c r="D199" s="110" t="s">
        <v>323</v>
      </c>
      <c r="E199" s="111" t="n">
        <f aca="false">E200</f>
        <v>14854</v>
      </c>
    </row>
    <row r="200" customFormat="false" ht="25.5" hidden="false" customHeight="false" outlineLevel="0" collapsed="false">
      <c r="B200" s="116" t="s">
        <v>324</v>
      </c>
      <c r="C200" s="110" t="s">
        <v>130</v>
      </c>
      <c r="D200" s="110" t="s">
        <v>325</v>
      </c>
      <c r="E200" s="111" t="n">
        <v>14854</v>
      </c>
    </row>
    <row r="201" customFormat="false" ht="38.25" hidden="false" customHeight="false" outlineLevel="0" collapsed="false">
      <c r="B201" s="145" t="s">
        <v>131</v>
      </c>
      <c r="C201" s="147" t="n">
        <v>6210160080</v>
      </c>
      <c r="D201" s="107"/>
      <c r="E201" s="108" t="n">
        <f aca="false">E202</f>
        <v>1065</v>
      </c>
    </row>
    <row r="202" customFormat="false" ht="12.75" hidden="false" customHeight="false" outlineLevel="0" collapsed="false">
      <c r="B202" s="138" t="s">
        <v>112</v>
      </c>
      <c r="C202" s="147" t="n">
        <v>6210160080</v>
      </c>
      <c r="D202" s="107" t="s">
        <v>113</v>
      </c>
      <c r="E202" s="108" t="n">
        <f aca="false">E203</f>
        <v>1065</v>
      </c>
    </row>
    <row r="203" customFormat="false" ht="12.75" hidden="false" customHeight="false" outlineLevel="0" collapsed="false">
      <c r="B203" s="116" t="s">
        <v>322</v>
      </c>
      <c r="C203" s="148" t="n">
        <v>6210160080</v>
      </c>
      <c r="D203" s="110" t="s">
        <v>323</v>
      </c>
      <c r="E203" s="111" t="n">
        <f aca="false">E204</f>
        <v>1065</v>
      </c>
    </row>
    <row r="204" customFormat="false" ht="12.75" hidden="false" customHeight="false" outlineLevel="0" collapsed="false">
      <c r="B204" s="143" t="s">
        <v>326</v>
      </c>
      <c r="C204" s="148" t="n">
        <v>6210160080</v>
      </c>
      <c r="D204" s="110" t="s">
        <v>327</v>
      </c>
      <c r="E204" s="111" t="n">
        <v>1065</v>
      </c>
    </row>
    <row r="205" customFormat="false" ht="76.5" hidden="false" customHeight="false" outlineLevel="0" collapsed="false">
      <c r="B205" s="145" t="s">
        <v>133</v>
      </c>
      <c r="C205" s="107" t="s">
        <v>134</v>
      </c>
      <c r="D205" s="107"/>
      <c r="E205" s="108" t="n">
        <f aca="false">E206</f>
        <v>81170</v>
      </c>
    </row>
    <row r="206" customFormat="false" ht="12.75" hidden="false" customHeight="false" outlineLevel="0" collapsed="false">
      <c r="B206" s="138" t="s">
        <v>112</v>
      </c>
      <c r="C206" s="107" t="s">
        <v>134</v>
      </c>
      <c r="D206" s="107" t="s">
        <v>113</v>
      </c>
      <c r="E206" s="108" t="n">
        <f aca="false">E207</f>
        <v>81170</v>
      </c>
    </row>
    <row r="207" customFormat="false" ht="12.75" hidden="false" customHeight="false" outlineLevel="0" collapsed="false">
      <c r="B207" s="116" t="s">
        <v>322</v>
      </c>
      <c r="C207" s="110" t="s">
        <v>134</v>
      </c>
      <c r="D207" s="110" t="s">
        <v>323</v>
      </c>
      <c r="E207" s="111" t="n">
        <f aca="false">E208</f>
        <v>81170</v>
      </c>
    </row>
    <row r="208" customFormat="false" ht="25.5" hidden="false" customHeight="false" outlineLevel="0" collapsed="false">
      <c r="B208" s="116" t="s">
        <v>324</v>
      </c>
      <c r="C208" s="110" t="s">
        <v>134</v>
      </c>
      <c r="D208" s="110" t="s">
        <v>325</v>
      </c>
      <c r="E208" s="111" t="n">
        <v>81170</v>
      </c>
    </row>
    <row r="209" customFormat="false" ht="25.5" hidden="false" customHeight="false" outlineLevel="0" collapsed="false">
      <c r="B209" s="145" t="s">
        <v>138</v>
      </c>
      <c r="C209" s="147" t="n">
        <v>6210860120</v>
      </c>
      <c r="D209" s="107"/>
      <c r="E209" s="108" t="n">
        <f aca="false">E210</f>
        <v>29322</v>
      </c>
    </row>
    <row r="210" customFormat="false" ht="12.75" hidden="false" customHeight="false" outlineLevel="0" collapsed="false">
      <c r="B210" s="118" t="s">
        <v>35</v>
      </c>
      <c r="C210" s="147" t="n">
        <v>6210860120</v>
      </c>
      <c r="D210" s="107" t="s">
        <v>36</v>
      </c>
      <c r="E210" s="108" t="n">
        <f aca="false">E211</f>
        <v>29322</v>
      </c>
    </row>
    <row r="211" customFormat="false" ht="12.75" hidden="false" customHeight="false" outlineLevel="0" collapsed="false">
      <c r="B211" s="109" t="s">
        <v>280</v>
      </c>
      <c r="C211" s="148" t="n">
        <v>6210860120</v>
      </c>
      <c r="D211" s="110" t="s">
        <v>281</v>
      </c>
      <c r="E211" s="111" t="n">
        <f aca="false">E212</f>
        <v>29322</v>
      </c>
    </row>
    <row r="212" customFormat="false" ht="12.75" hidden="false" customHeight="false" outlineLevel="0" collapsed="false">
      <c r="B212" s="149" t="s">
        <v>282</v>
      </c>
      <c r="C212" s="148" t="n">
        <v>6210860120</v>
      </c>
      <c r="D212" s="110" t="s">
        <v>283</v>
      </c>
      <c r="E212" s="111" t="n">
        <v>29322</v>
      </c>
    </row>
    <row r="213" customFormat="false" ht="25.5" hidden="false" customHeight="false" outlineLevel="0" collapsed="false">
      <c r="B213" s="145" t="s">
        <v>140</v>
      </c>
      <c r="C213" s="147" t="n">
        <v>6210860130</v>
      </c>
      <c r="D213" s="107"/>
      <c r="E213" s="108" t="n">
        <f aca="false">E214</f>
        <v>16016</v>
      </c>
    </row>
    <row r="214" customFormat="false" ht="12.75" hidden="false" customHeight="false" outlineLevel="0" collapsed="false">
      <c r="B214" s="2" t="s">
        <v>139</v>
      </c>
      <c r="C214" s="147" t="n">
        <v>6210860130</v>
      </c>
      <c r="D214" s="107" t="s">
        <v>132</v>
      </c>
      <c r="E214" s="108" t="n">
        <f aca="false">E215</f>
        <v>16016</v>
      </c>
    </row>
    <row r="215" customFormat="false" ht="12.75" hidden="false" customHeight="false" outlineLevel="0" collapsed="false">
      <c r="B215" s="115" t="s">
        <v>328</v>
      </c>
      <c r="C215" s="148" t="n">
        <v>6210860130</v>
      </c>
      <c r="D215" s="110" t="s">
        <v>329</v>
      </c>
      <c r="E215" s="111" t="n">
        <f aca="false">E216</f>
        <v>16016</v>
      </c>
    </row>
    <row r="216" customFormat="false" ht="12.75" hidden="false" customHeight="false" outlineLevel="0" collapsed="false">
      <c r="B216" s="116" t="s">
        <v>330</v>
      </c>
      <c r="C216" s="148" t="n">
        <v>6210860130</v>
      </c>
      <c r="D216" s="110" t="s">
        <v>331</v>
      </c>
      <c r="E216" s="111" t="n">
        <v>16016</v>
      </c>
    </row>
    <row r="217" customFormat="false" ht="25.5" hidden="false" customHeight="false" outlineLevel="0" collapsed="false">
      <c r="B217" s="150" t="s">
        <v>332</v>
      </c>
      <c r="C217" s="147" t="n">
        <v>6210860140</v>
      </c>
      <c r="D217" s="107"/>
      <c r="E217" s="108" t="n">
        <f aca="false">E218</f>
        <v>18</v>
      </c>
    </row>
    <row r="218" customFormat="false" ht="12.75" hidden="false" customHeight="false" outlineLevel="0" collapsed="false">
      <c r="B218" s="2" t="s">
        <v>139</v>
      </c>
      <c r="C218" s="147" t="n">
        <v>6210860140</v>
      </c>
      <c r="D218" s="107" t="s">
        <v>132</v>
      </c>
      <c r="E218" s="108" t="n">
        <f aca="false">E219</f>
        <v>18</v>
      </c>
    </row>
    <row r="219" customFormat="false" ht="12.75" hidden="false" customHeight="false" outlineLevel="0" collapsed="false">
      <c r="B219" s="151" t="s">
        <v>333</v>
      </c>
      <c r="C219" s="148" t="n">
        <v>6210860140</v>
      </c>
      <c r="D219" s="110" t="s">
        <v>334</v>
      </c>
      <c r="E219" s="111" t="n">
        <f aca="false">E220</f>
        <v>18</v>
      </c>
    </row>
    <row r="220" customFormat="false" ht="12.75" hidden="false" customHeight="false" outlineLevel="0" collapsed="false">
      <c r="B220" s="116" t="s">
        <v>335</v>
      </c>
      <c r="C220" s="148" t="n">
        <v>6210860140</v>
      </c>
      <c r="D220" s="110" t="s">
        <v>336</v>
      </c>
      <c r="E220" s="111" t="n">
        <v>18</v>
      </c>
    </row>
    <row r="221" customFormat="false" ht="38.25" hidden="false" customHeight="false" outlineLevel="0" collapsed="false">
      <c r="B221" s="145" t="s">
        <v>141</v>
      </c>
      <c r="C221" s="147" t="n">
        <v>6210860150</v>
      </c>
      <c r="D221" s="107"/>
      <c r="E221" s="108" t="n">
        <f aca="false">E222</f>
        <v>20</v>
      </c>
    </row>
    <row r="222" customFormat="false" ht="12.75" hidden="false" customHeight="false" outlineLevel="0" collapsed="false">
      <c r="B222" s="2" t="s">
        <v>139</v>
      </c>
      <c r="C222" s="147" t="n">
        <v>6210860150</v>
      </c>
      <c r="D222" s="107" t="s">
        <v>132</v>
      </c>
      <c r="E222" s="108" t="n">
        <f aca="false">E223</f>
        <v>20</v>
      </c>
    </row>
    <row r="223" customFormat="false" ht="12.75" hidden="false" customHeight="false" outlineLevel="0" collapsed="false">
      <c r="B223" s="151" t="s">
        <v>333</v>
      </c>
      <c r="C223" s="148" t="n">
        <v>6210860150</v>
      </c>
      <c r="D223" s="110" t="s">
        <v>334</v>
      </c>
      <c r="E223" s="111" t="n">
        <f aca="false">E224</f>
        <v>20</v>
      </c>
    </row>
    <row r="224" customFormat="false" ht="12.75" hidden="false" customHeight="false" outlineLevel="0" collapsed="false">
      <c r="B224" s="116" t="s">
        <v>335</v>
      </c>
      <c r="C224" s="148" t="n">
        <v>6210860150</v>
      </c>
      <c r="D224" s="110" t="s">
        <v>336</v>
      </c>
      <c r="E224" s="111" t="n">
        <v>20</v>
      </c>
    </row>
    <row r="225" customFormat="false" ht="25.5" hidden="false" customHeight="false" outlineLevel="0" collapsed="false">
      <c r="B225" s="152" t="s">
        <v>142</v>
      </c>
      <c r="C225" s="107" t="s">
        <v>143</v>
      </c>
      <c r="D225" s="107"/>
      <c r="E225" s="108" t="n">
        <f aca="false">E226+E237+E270+E261</f>
        <v>6119.8</v>
      </c>
    </row>
    <row r="226" customFormat="false" ht="12.75" hidden="false" customHeight="false" outlineLevel="0" collapsed="false">
      <c r="B226" s="153" t="s">
        <v>61</v>
      </c>
      <c r="C226" s="107" t="s">
        <v>144</v>
      </c>
      <c r="D226" s="107"/>
      <c r="E226" s="108" t="n">
        <f aca="false">E227+E230+E233</f>
        <v>2013</v>
      </c>
    </row>
    <row r="227" customFormat="false" ht="38.25" hidden="false" customHeight="false" outlineLevel="0" collapsed="false">
      <c r="B227" s="120" t="s">
        <v>40</v>
      </c>
      <c r="C227" s="107" t="s">
        <v>144</v>
      </c>
      <c r="D227" s="107" t="s">
        <v>41</v>
      </c>
      <c r="E227" s="108" t="n">
        <f aca="false">E228</f>
        <v>1953.7</v>
      </c>
    </row>
    <row r="228" customFormat="false" ht="12.75" hidden="false" customHeight="false" outlineLevel="0" collapsed="false">
      <c r="B228" s="116" t="s">
        <v>295</v>
      </c>
      <c r="C228" s="110" t="s">
        <v>144</v>
      </c>
      <c r="D228" s="110" t="s">
        <v>285</v>
      </c>
      <c r="E228" s="111" t="n">
        <f aca="false">E229</f>
        <v>1953.7</v>
      </c>
    </row>
    <row r="229" customFormat="false" ht="12.75" hidden="false" customHeight="false" outlineLevel="0" collapsed="false">
      <c r="B229" s="116" t="s">
        <v>286</v>
      </c>
      <c r="C229" s="110" t="s">
        <v>144</v>
      </c>
      <c r="D229" s="110" t="s">
        <v>287</v>
      </c>
      <c r="E229" s="111" t="n">
        <v>1953.7</v>
      </c>
    </row>
    <row r="230" customFormat="false" ht="12.75" hidden="false" customHeight="false" outlineLevel="0" collapsed="false">
      <c r="B230" s="118" t="s">
        <v>35</v>
      </c>
      <c r="C230" s="107" t="s">
        <v>144</v>
      </c>
      <c r="D230" s="107" t="s">
        <v>36</v>
      </c>
      <c r="E230" s="108" t="n">
        <f aca="false">E231</f>
        <v>57.3</v>
      </c>
    </row>
    <row r="231" customFormat="false" ht="12.75" hidden="false" customHeight="false" outlineLevel="0" collapsed="false">
      <c r="B231" s="149" t="s">
        <v>280</v>
      </c>
      <c r="C231" s="110" t="s">
        <v>144</v>
      </c>
      <c r="D231" s="110" t="s">
        <v>281</v>
      </c>
      <c r="E231" s="111" t="n">
        <f aca="false">E232</f>
        <v>57.3</v>
      </c>
    </row>
    <row r="232" customFormat="false" ht="12.75" hidden="false" customHeight="false" outlineLevel="0" collapsed="false">
      <c r="B232" s="149" t="s">
        <v>282</v>
      </c>
      <c r="C232" s="110" t="s">
        <v>144</v>
      </c>
      <c r="D232" s="110" t="s">
        <v>283</v>
      </c>
      <c r="E232" s="111" t="n">
        <v>57.3</v>
      </c>
    </row>
    <row r="233" customFormat="false" ht="12.75" hidden="false" customHeight="false" outlineLevel="0" collapsed="false">
      <c r="B233" s="132" t="s">
        <v>63</v>
      </c>
      <c r="C233" s="107" t="s">
        <v>144</v>
      </c>
      <c r="D233" s="107" t="s">
        <v>64</v>
      </c>
      <c r="E233" s="108" t="n">
        <f aca="false">E234</f>
        <v>2</v>
      </c>
    </row>
    <row r="234" customFormat="false" ht="12.75" hidden="false" customHeight="false" outlineLevel="0" collapsed="false">
      <c r="B234" s="149" t="s">
        <v>303</v>
      </c>
      <c r="C234" s="110" t="s">
        <v>144</v>
      </c>
      <c r="D234" s="110" t="s">
        <v>297</v>
      </c>
      <c r="E234" s="111" t="n">
        <f aca="false">E235+E236</f>
        <v>2</v>
      </c>
    </row>
    <row r="235" customFormat="false" ht="12.75" hidden="false" customHeight="false" outlineLevel="0" collapsed="false">
      <c r="B235" s="149" t="s">
        <v>307</v>
      </c>
      <c r="C235" s="110" t="s">
        <v>144</v>
      </c>
      <c r="D235" s="110" t="s">
        <v>308</v>
      </c>
      <c r="E235" s="111" t="n">
        <v>1.5</v>
      </c>
    </row>
    <row r="236" customFormat="false" ht="12.75" hidden="false" customHeight="false" outlineLevel="0" collapsed="false">
      <c r="B236" s="149" t="s">
        <v>298</v>
      </c>
      <c r="C236" s="110" t="s">
        <v>144</v>
      </c>
      <c r="D236" s="110" t="s">
        <v>299</v>
      </c>
      <c r="E236" s="111" t="n">
        <v>0.5</v>
      </c>
    </row>
    <row r="237" customFormat="false" ht="12.75" hidden="false" customHeight="false" outlineLevel="0" collapsed="false">
      <c r="B237" s="154" t="s">
        <v>147</v>
      </c>
      <c r="C237" s="107" t="s">
        <v>148</v>
      </c>
      <c r="D237" s="107"/>
      <c r="E237" s="108" t="n">
        <f aca="false">E238+E250</f>
        <v>3961</v>
      </c>
    </row>
    <row r="238" customFormat="false" ht="25.5" hidden="false" customHeight="false" outlineLevel="0" collapsed="false">
      <c r="B238" s="154" t="s">
        <v>149</v>
      </c>
      <c r="C238" s="107" t="s">
        <v>150</v>
      </c>
      <c r="D238" s="107"/>
      <c r="E238" s="108" t="n">
        <f aca="false">E240+E244+E247</f>
        <v>1089.5</v>
      </c>
    </row>
    <row r="239" customFormat="false" ht="38.25" hidden="false" customHeight="false" outlineLevel="0" collapsed="false">
      <c r="B239" s="120" t="s">
        <v>40</v>
      </c>
      <c r="C239" s="107" t="s">
        <v>150</v>
      </c>
      <c r="D239" s="107" t="s">
        <v>41</v>
      </c>
      <c r="E239" s="108" t="n">
        <f aca="false">E240</f>
        <v>1050.6</v>
      </c>
    </row>
    <row r="240" customFormat="false" ht="12.75" hidden="false" customHeight="false" outlineLevel="0" collapsed="false">
      <c r="B240" s="149" t="s">
        <v>337</v>
      </c>
      <c r="C240" s="110" t="s">
        <v>150</v>
      </c>
      <c r="D240" s="110" t="s">
        <v>338</v>
      </c>
      <c r="E240" s="111" t="n">
        <f aca="false">E241+E242</f>
        <v>1050.6</v>
      </c>
    </row>
    <row r="241" customFormat="false" ht="12.75" hidden="false" customHeight="false" outlineLevel="0" collapsed="false">
      <c r="B241" s="149" t="s">
        <v>339</v>
      </c>
      <c r="C241" s="110" t="s">
        <v>150</v>
      </c>
      <c r="D241" s="110" t="s">
        <v>340</v>
      </c>
      <c r="E241" s="111" t="n">
        <v>1049.2</v>
      </c>
    </row>
    <row r="242" customFormat="false" ht="12.75" hidden="false" customHeight="false" outlineLevel="0" collapsed="false">
      <c r="B242" s="151" t="s">
        <v>341</v>
      </c>
      <c r="C242" s="110" t="s">
        <v>150</v>
      </c>
      <c r="D242" s="155" t="s">
        <v>342</v>
      </c>
      <c r="E242" s="142" t="n">
        <v>1.4</v>
      </c>
    </row>
    <row r="243" customFormat="false" ht="12.75" hidden="false" customHeight="false" outlineLevel="0" collapsed="false">
      <c r="B243" s="118" t="s">
        <v>35</v>
      </c>
      <c r="C243" s="107" t="s">
        <v>150</v>
      </c>
      <c r="D243" s="107" t="s">
        <v>36</v>
      </c>
      <c r="E243" s="108" t="n">
        <f aca="false">E244</f>
        <v>38.1</v>
      </c>
    </row>
    <row r="244" customFormat="false" ht="12.75" hidden="false" customHeight="false" outlineLevel="0" collapsed="false">
      <c r="B244" s="149" t="s">
        <v>280</v>
      </c>
      <c r="C244" s="110" t="s">
        <v>150</v>
      </c>
      <c r="D244" s="110" t="s">
        <v>281</v>
      </c>
      <c r="E244" s="111" t="n">
        <f aca="false">E245</f>
        <v>38.1</v>
      </c>
    </row>
    <row r="245" customFormat="false" ht="12.75" hidden="false" customHeight="false" outlineLevel="0" collapsed="false">
      <c r="B245" s="149" t="s">
        <v>282</v>
      </c>
      <c r="C245" s="110" t="s">
        <v>150</v>
      </c>
      <c r="D245" s="110" t="s">
        <v>283</v>
      </c>
      <c r="E245" s="111" t="n">
        <v>38.1</v>
      </c>
    </row>
    <row r="246" customFormat="false" ht="12.75" hidden="false" customHeight="false" outlineLevel="0" collapsed="false">
      <c r="B246" s="132" t="s">
        <v>63</v>
      </c>
      <c r="C246" s="107" t="s">
        <v>150</v>
      </c>
      <c r="D246" s="107" t="s">
        <v>64</v>
      </c>
      <c r="E246" s="108" t="n">
        <f aca="false">E247</f>
        <v>0.8</v>
      </c>
    </row>
    <row r="247" customFormat="false" ht="12.75" hidden="false" customHeight="false" outlineLevel="0" collapsed="false">
      <c r="B247" s="149" t="s">
        <v>303</v>
      </c>
      <c r="C247" s="110" t="s">
        <v>150</v>
      </c>
      <c r="D247" s="110" t="s">
        <v>297</v>
      </c>
      <c r="E247" s="111" t="n">
        <f aca="false">E248+E249</f>
        <v>0.8</v>
      </c>
    </row>
    <row r="248" customFormat="false" ht="12.75" hidden="false" customHeight="false" outlineLevel="0" collapsed="false">
      <c r="B248" s="149" t="s">
        <v>307</v>
      </c>
      <c r="C248" s="110" t="s">
        <v>150</v>
      </c>
      <c r="D248" s="110" t="s">
        <v>308</v>
      </c>
      <c r="E248" s="111" t="n">
        <v>0.1</v>
      </c>
    </row>
    <row r="249" customFormat="false" ht="12.75" hidden="false" customHeight="false" outlineLevel="0" collapsed="false">
      <c r="B249" s="116" t="s">
        <v>298</v>
      </c>
      <c r="C249" s="110" t="s">
        <v>150</v>
      </c>
      <c r="D249" s="110" t="s">
        <v>299</v>
      </c>
      <c r="E249" s="111" t="n">
        <v>0.7</v>
      </c>
    </row>
    <row r="250" customFormat="false" ht="25.5" hidden="false" customHeight="false" outlineLevel="0" collapsed="false">
      <c r="B250" s="154" t="s">
        <v>151</v>
      </c>
      <c r="C250" s="107" t="s">
        <v>152</v>
      </c>
      <c r="D250" s="107"/>
      <c r="E250" s="108" t="n">
        <f aca="false">E252+E255+E258</f>
        <v>2871.5</v>
      </c>
    </row>
    <row r="251" customFormat="false" ht="38.25" hidden="false" customHeight="false" outlineLevel="0" collapsed="false">
      <c r="B251" s="120" t="s">
        <v>40</v>
      </c>
      <c r="C251" s="107" t="s">
        <v>152</v>
      </c>
      <c r="D251" s="107" t="s">
        <v>41</v>
      </c>
      <c r="E251" s="108" t="n">
        <f aca="false">E252</f>
        <v>2806.7</v>
      </c>
    </row>
    <row r="252" customFormat="false" ht="12.75" hidden="false" customHeight="false" outlineLevel="0" collapsed="false">
      <c r="B252" s="149" t="s">
        <v>337</v>
      </c>
      <c r="C252" s="110" t="s">
        <v>152</v>
      </c>
      <c r="D252" s="110" t="s">
        <v>338</v>
      </c>
      <c r="E252" s="111" t="n">
        <f aca="false">E253</f>
        <v>2806.7</v>
      </c>
    </row>
    <row r="253" customFormat="false" ht="12.75" hidden="false" customHeight="false" outlineLevel="0" collapsed="false">
      <c r="B253" s="149" t="s">
        <v>339</v>
      </c>
      <c r="C253" s="110" t="s">
        <v>152</v>
      </c>
      <c r="D253" s="110" t="s">
        <v>340</v>
      </c>
      <c r="E253" s="111" t="n">
        <v>2806.7</v>
      </c>
    </row>
    <row r="254" customFormat="false" ht="12.75" hidden="false" customHeight="false" outlineLevel="0" collapsed="false">
      <c r="B254" s="118" t="s">
        <v>35</v>
      </c>
      <c r="C254" s="107" t="s">
        <v>152</v>
      </c>
      <c r="D254" s="107" t="s">
        <v>36</v>
      </c>
      <c r="E254" s="108" t="n">
        <f aca="false">E255</f>
        <v>64.3</v>
      </c>
    </row>
    <row r="255" customFormat="false" ht="12.75" hidden="false" customHeight="false" outlineLevel="0" collapsed="false">
      <c r="B255" s="149" t="s">
        <v>280</v>
      </c>
      <c r="C255" s="110" t="s">
        <v>152</v>
      </c>
      <c r="D255" s="110" t="s">
        <v>281</v>
      </c>
      <c r="E255" s="111" t="n">
        <f aca="false">E256</f>
        <v>64.3</v>
      </c>
    </row>
    <row r="256" customFormat="false" ht="12.75" hidden="false" customHeight="false" outlineLevel="0" collapsed="false">
      <c r="B256" s="149" t="s">
        <v>282</v>
      </c>
      <c r="C256" s="110" t="s">
        <v>152</v>
      </c>
      <c r="D256" s="110" t="s">
        <v>283</v>
      </c>
      <c r="E256" s="111" t="n">
        <v>64.3</v>
      </c>
    </row>
    <row r="257" customFormat="false" ht="12.75" hidden="false" customHeight="false" outlineLevel="0" collapsed="false">
      <c r="B257" s="132" t="s">
        <v>63</v>
      </c>
      <c r="C257" s="107" t="s">
        <v>152</v>
      </c>
      <c r="D257" s="107" t="s">
        <v>64</v>
      </c>
      <c r="E257" s="108" t="n">
        <f aca="false">E258</f>
        <v>0.5</v>
      </c>
    </row>
    <row r="258" customFormat="false" ht="12.75" hidden="false" customHeight="false" outlineLevel="0" collapsed="false">
      <c r="B258" s="149" t="s">
        <v>303</v>
      </c>
      <c r="C258" s="110" t="s">
        <v>152</v>
      </c>
      <c r="D258" s="110" t="s">
        <v>297</v>
      </c>
      <c r="E258" s="111" t="n">
        <f aca="false">E259+E260</f>
        <v>0.5</v>
      </c>
    </row>
    <row r="259" customFormat="false" ht="12.75" hidden="false" customHeight="false" outlineLevel="0" collapsed="false">
      <c r="B259" s="149" t="s">
        <v>307</v>
      </c>
      <c r="C259" s="110" t="s">
        <v>152</v>
      </c>
      <c r="D259" s="110" t="s">
        <v>308</v>
      </c>
      <c r="E259" s="111" t="n">
        <v>0.4</v>
      </c>
    </row>
    <row r="260" customFormat="false" ht="12.75" hidden="false" customHeight="false" outlineLevel="0" collapsed="false">
      <c r="B260" s="116" t="s">
        <v>298</v>
      </c>
      <c r="C260" s="110" t="s">
        <v>152</v>
      </c>
      <c r="D260" s="110" t="s">
        <v>299</v>
      </c>
      <c r="E260" s="111" t="n">
        <v>0.1</v>
      </c>
    </row>
    <row r="261" customFormat="false" ht="12.75" hidden="false" customHeight="false" outlineLevel="0" collapsed="false">
      <c r="B261" s="2" t="s">
        <v>153</v>
      </c>
      <c r="C261" s="156" t="n">
        <v>6220300000</v>
      </c>
      <c r="D261" s="107"/>
      <c r="E261" s="108" t="n">
        <f aca="false">E262+E266</f>
        <v>104.7</v>
      </c>
    </row>
    <row r="262" customFormat="false" ht="12.75" hidden="false" customHeight="false" outlineLevel="0" collapsed="false">
      <c r="B262" s="157" t="s">
        <v>154</v>
      </c>
      <c r="C262" s="156" t="n">
        <v>6220300010</v>
      </c>
      <c r="D262" s="107"/>
      <c r="E262" s="108" t="n">
        <f aca="false">E263</f>
        <v>38.7</v>
      </c>
    </row>
    <row r="263" customFormat="false" ht="12.75" hidden="false" customHeight="false" outlineLevel="0" collapsed="false">
      <c r="B263" s="118" t="s">
        <v>35</v>
      </c>
      <c r="C263" s="156" t="n">
        <v>6220300010</v>
      </c>
      <c r="D263" s="107" t="s">
        <v>36</v>
      </c>
      <c r="E263" s="108" t="n">
        <f aca="false">E264</f>
        <v>38.7</v>
      </c>
    </row>
    <row r="264" customFormat="false" ht="12.75" hidden="false" customHeight="false" outlineLevel="0" collapsed="false">
      <c r="B264" s="149" t="s">
        <v>280</v>
      </c>
      <c r="C264" s="148" t="n">
        <v>6220300010</v>
      </c>
      <c r="D264" s="110" t="s">
        <v>281</v>
      </c>
      <c r="E264" s="111" t="n">
        <f aca="false">E265</f>
        <v>38.7</v>
      </c>
    </row>
    <row r="265" customFormat="false" ht="12.75" hidden="false" customHeight="false" outlineLevel="0" collapsed="false">
      <c r="B265" s="149" t="s">
        <v>282</v>
      </c>
      <c r="C265" s="148" t="n">
        <v>6220300010</v>
      </c>
      <c r="D265" s="110" t="s">
        <v>283</v>
      </c>
      <c r="E265" s="111" t="n">
        <v>38.7</v>
      </c>
    </row>
    <row r="266" customFormat="false" ht="12.75" hidden="false" customHeight="false" outlineLevel="0" collapsed="false">
      <c r="B266" s="157" t="s">
        <v>155</v>
      </c>
      <c r="C266" s="156" t="n">
        <v>6220300020</v>
      </c>
      <c r="D266" s="107"/>
      <c r="E266" s="108" t="n">
        <f aca="false">E267</f>
        <v>66</v>
      </c>
    </row>
    <row r="267" customFormat="false" ht="12.75" hidden="false" customHeight="false" outlineLevel="0" collapsed="false">
      <c r="B267" s="118" t="s">
        <v>35</v>
      </c>
      <c r="C267" s="156" t="n">
        <v>6220300020</v>
      </c>
      <c r="D267" s="107" t="s">
        <v>36</v>
      </c>
      <c r="E267" s="108" t="n">
        <f aca="false">E268</f>
        <v>66</v>
      </c>
    </row>
    <row r="268" customFormat="false" ht="12.75" hidden="false" customHeight="false" outlineLevel="0" collapsed="false">
      <c r="B268" s="149" t="s">
        <v>280</v>
      </c>
      <c r="C268" s="148" t="n">
        <v>6220300020</v>
      </c>
      <c r="D268" s="110" t="s">
        <v>281</v>
      </c>
      <c r="E268" s="111" t="n">
        <f aca="false">E269</f>
        <v>66</v>
      </c>
    </row>
    <row r="269" customFormat="false" ht="12.75" hidden="false" customHeight="false" outlineLevel="0" collapsed="false">
      <c r="B269" s="149" t="s">
        <v>282</v>
      </c>
      <c r="C269" s="148" t="n">
        <v>6220300020</v>
      </c>
      <c r="D269" s="110" t="s">
        <v>283</v>
      </c>
      <c r="E269" s="111" t="n">
        <v>66</v>
      </c>
    </row>
    <row r="270" customFormat="false" ht="12.75" hidden="false" customHeight="false" outlineLevel="0" collapsed="false">
      <c r="B270" s="123" t="s">
        <v>127</v>
      </c>
      <c r="C270" s="141" t="n">
        <v>6221309010</v>
      </c>
      <c r="D270" s="141"/>
      <c r="E270" s="108" t="n">
        <f aca="false">E271</f>
        <v>41.1</v>
      </c>
    </row>
    <row r="271" customFormat="false" ht="38.25" hidden="false" customHeight="false" outlineLevel="0" collapsed="false">
      <c r="B271" s="120" t="s">
        <v>40</v>
      </c>
      <c r="C271" s="141" t="n">
        <v>6221309010</v>
      </c>
      <c r="D271" s="107" t="s">
        <v>41</v>
      </c>
      <c r="E271" s="108" t="n">
        <f aca="false">E272</f>
        <v>41.1</v>
      </c>
    </row>
    <row r="272" customFormat="false" ht="12.75" hidden="false" customHeight="false" outlineLevel="0" collapsed="false">
      <c r="B272" s="149" t="s">
        <v>337</v>
      </c>
      <c r="C272" s="142" t="n">
        <v>6221309010</v>
      </c>
      <c r="D272" s="110" t="s">
        <v>338</v>
      </c>
      <c r="E272" s="111" t="n">
        <f aca="false">E273</f>
        <v>41.1</v>
      </c>
    </row>
    <row r="273" customFormat="false" ht="12.75" hidden="false" customHeight="false" outlineLevel="0" collapsed="false">
      <c r="B273" s="122" t="s">
        <v>326</v>
      </c>
      <c r="C273" s="142" t="n">
        <v>6221309010</v>
      </c>
      <c r="D273" s="142" t="n">
        <v>112</v>
      </c>
      <c r="E273" s="111" t="n">
        <v>41.1</v>
      </c>
    </row>
    <row r="274" customFormat="false" ht="12.75" hidden="false" customHeight="false" outlineLevel="0" collapsed="false">
      <c r="B274" s="146" t="s">
        <v>343</v>
      </c>
      <c r="C274" s="105" t="s">
        <v>157</v>
      </c>
      <c r="D274" s="105"/>
      <c r="E274" s="106" t="n">
        <f aca="false">E275+E310</f>
        <v>32123.8</v>
      </c>
    </row>
    <row r="275" customFormat="false" ht="25.5" hidden="false" customHeight="false" outlineLevel="0" collapsed="false">
      <c r="B275" s="146" t="s">
        <v>158</v>
      </c>
      <c r="C275" s="105" t="s">
        <v>159</v>
      </c>
      <c r="D275" s="105"/>
      <c r="E275" s="106" t="n">
        <f aca="false">E276+E281+E286+E291+E296+E301+E306</f>
        <v>29319.1</v>
      </c>
    </row>
    <row r="276" customFormat="false" ht="12.75" hidden="false" customHeight="false" outlineLevel="0" collapsed="false">
      <c r="B276" s="146" t="s">
        <v>160</v>
      </c>
      <c r="C276" s="105" t="s">
        <v>161</v>
      </c>
      <c r="D276" s="105"/>
      <c r="E276" s="106" t="n">
        <f aca="false">E277</f>
        <v>2799.6</v>
      </c>
    </row>
    <row r="277" customFormat="false" ht="25.5" hidden="false" customHeight="false" outlineLevel="0" collapsed="false">
      <c r="B277" s="145" t="s">
        <v>110</v>
      </c>
      <c r="C277" s="107" t="s">
        <v>162</v>
      </c>
      <c r="D277" s="105"/>
      <c r="E277" s="108" t="n">
        <f aca="false">E278</f>
        <v>2799.6</v>
      </c>
    </row>
    <row r="278" customFormat="false" ht="12.75" hidden="false" customHeight="false" outlineLevel="0" collapsed="false">
      <c r="B278" s="138" t="s">
        <v>112</v>
      </c>
      <c r="C278" s="107" t="s">
        <v>162</v>
      </c>
      <c r="D278" s="107" t="s">
        <v>113</v>
      </c>
      <c r="E278" s="108" t="n">
        <f aca="false">E279</f>
        <v>2799.6</v>
      </c>
    </row>
    <row r="279" customFormat="false" ht="12.75" hidden="false" customHeight="false" outlineLevel="0" collapsed="false">
      <c r="B279" s="116" t="s">
        <v>322</v>
      </c>
      <c r="C279" s="110" t="s">
        <v>162</v>
      </c>
      <c r="D279" s="110" t="s">
        <v>323</v>
      </c>
      <c r="E279" s="111" t="n">
        <f aca="false">E280</f>
        <v>2799.6</v>
      </c>
    </row>
    <row r="280" customFormat="false" ht="25.5" hidden="false" customHeight="false" outlineLevel="0" collapsed="false">
      <c r="B280" s="116" t="s">
        <v>324</v>
      </c>
      <c r="C280" s="110" t="s">
        <v>162</v>
      </c>
      <c r="D280" s="110" t="s">
        <v>325</v>
      </c>
      <c r="E280" s="111" t="n">
        <v>2799.6</v>
      </c>
    </row>
    <row r="281" customFormat="false" ht="12.75" hidden="false" customHeight="false" outlineLevel="0" collapsed="false">
      <c r="B281" s="145" t="s">
        <v>163</v>
      </c>
      <c r="C281" s="107" t="s">
        <v>164</v>
      </c>
      <c r="D281" s="107"/>
      <c r="E281" s="108" t="n">
        <f aca="false">E282</f>
        <v>6226.3</v>
      </c>
    </row>
    <row r="282" customFormat="false" ht="12.75" hidden="false" customHeight="false" outlineLevel="0" collapsed="false">
      <c r="B282" s="138" t="s">
        <v>112</v>
      </c>
      <c r="C282" s="107" t="s">
        <v>165</v>
      </c>
      <c r="D282" s="107" t="s">
        <v>113</v>
      </c>
      <c r="E282" s="108" t="n">
        <f aca="false">E283</f>
        <v>6226.3</v>
      </c>
    </row>
    <row r="283" customFormat="false" ht="25.5" hidden="false" customHeight="false" outlineLevel="0" collapsed="false">
      <c r="B283" s="145" t="s">
        <v>110</v>
      </c>
      <c r="C283" s="107" t="s">
        <v>165</v>
      </c>
      <c r="D283" s="107"/>
      <c r="E283" s="108" t="n">
        <f aca="false">E284</f>
        <v>6226.3</v>
      </c>
    </row>
    <row r="284" customFormat="false" ht="12.75" hidden="false" customHeight="false" outlineLevel="0" collapsed="false">
      <c r="B284" s="116" t="s">
        <v>322</v>
      </c>
      <c r="C284" s="110" t="s">
        <v>165</v>
      </c>
      <c r="D284" s="110" t="s">
        <v>323</v>
      </c>
      <c r="E284" s="111" t="n">
        <f aca="false">E285</f>
        <v>6226.3</v>
      </c>
    </row>
    <row r="285" customFormat="false" ht="25.5" hidden="false" customHeight="false" outlineLevel="0" collapsed="false">
      <c r="B285" s="116" t="s">
        <v>324</v>
      </c>
      <c r="C285" s="110" t="s">
        <v>165</v>
      </c>
      <c r="D285" s="110" t="s">
        <v>325</v>
      </c>
      <c r="E285" s="111" t="n">
        <v>6226.3</v>
      </c>
    </row>
    <row r="286" customFormat="false" ht="25.5" hidden="false" customHeight="false" outlineLevel="0" collapsed="false">
      <c r="B286" s="145" t="s">
        <v>166</v>
      </c>
      <c r="C286" s="107" t="s">
        <v>167</v>
      </c>
      <c r="D286" s="107"/>
      <c r="E286" s="108" t="n">
        <f aca="false">E287</f>
        <v>9922.6</v>
      </c>
    </row>
    <row r="287" customFormat="false" ht="25.5" hidden="false" customHeight="false" outlineLevel="0" collapsed="false">
      <c r="B287" s="145" t="s">
        <v>110</v>
      </c>
      <c r="C287" s="107" t="s">
        <v>168</v>
      </c>
      <c r="D287" s="107"/>
      <c r="E287" s="108" t="n">
        <f aca="false">E288</f>
        <v>9922.6</v>
      </c>
    </row>
    <row r="288" customFormat="false" ht="12.75" hidden="false" customHeight="false" outlineLevel="0" collapsed="false">
      <c r="B288" s="138" t="s">
        <v>112</v>
      </c>
      <c r="C288" s="107" t="s">
        <v>168</v>
      </c>
      <c r="D288" s="107" t="s">
        <v>113</v>
      </c>
      <c r="E288" s="108" t="n">
        <f aca="false">E289</f>
        <v>9922.6</v>
      </c>
    </row>
    <row r="289" customFormat="false" ht="12.75" hidden="false" customHeight="false" outlineLevel="0" collapsed="false">
      <c r="B289" s="116" t="s">
        <v>322</v>
      </c>
      <c r="C289" s="110" t="s">
        <v>168</v>
      </c>
      <c r="D289" s="110" t="s">
        <v>323</v>
      </c>
      <c r="E289" s="111" t="n">
        <f aca="false">E290</f>
        <v>9922.6</v>
      </c>
    </row>
    <row r="290" customFormat="false" ht="25.5" hidden="false" customHeight="false" outlineLevel="0" collapsed="false">
      <c r="B290" s="116" t="s">
        <v>324</v>
      </c>
      <c r="C290" s="110" t="s">
        <v>168</v>
      </c>
      <c r="D290" s="110" t="s">
        <v>325</v>
      </c>
      <c r="E290" s="111" t="n">
        <v>9922.6</v>
      </c>
    </row>
    <row r="291" customFormat="false" ht="12.75" hidden="false" customHeight="false" outlineLevel="0" collapsed="false">
      <c r="B291" s="145" t="s">
        <v>169</v>
      </c>
      <c r="C291" s="107" t="s">
        <v>170</v>
      </c>
      <c r="D291" s="107"/>
      <c r="E291" s="108" t="n">
        <f aca="false">E292</f>
        <v>2073.7</v>
      </c>
    </row>
    <row r="292" customFormat="false" ht="25.5" hidden="false" customHeight="false" outlineLevel="0" collapsed="false">
      <c r="B292" s="145" t="s">
        <v>171</v>
      </c>
      <c r="C292" s="107" t="s">
        <v>172</v>
      </c>
      <c r="D292" s="107"/>
      <c r="E292" s="108" t="n">
        <f aca="false">E293</f>
        <v>2073.7</v>
      </c>
    </row>
    <row r="293" customFormat="false" ht="12.75" hidden="false" customHeight="false" outlineLevel="0" collapsed="false">
      <c r="B293" s="138" t="s">
        <v>112</v>
      </c>
      <c r="C293" s="107" t="s">
        <v>172</v>
      </c>
      <c r="D293" s="107" t="s">
        <v>113</v>
      </c>
      <c r="E293" s="108" t="n">
        <f aca="false">E294</f>
        <v>2073.7</v>
      </c>
    </row>
    <row r="294" customFormat="false" ht="12.75" hidden="false" customHeight="false" outlineLevel="0" collapsed="false">
      <c r="B294" s="116" t="s">
        <v>322</v>
      </c>
      <c r="C294" s="110" t="s">
        <v>172</v>
      </c>
      <c r="D294" s="110" t="s">
        <v>323</v>
      </c>
      <c r="E294" s="111" t="n">
        <f aca="false">E295</f>
        <v>2073.7</v>
      </c>
    </row>
    <row r="295" customFormat="false" ht="25.5" hidden="false" customHeight="false" outlineLevel="0" collapsed="false">
      <c r="B295" s="116" t="s">
        <v>324</v>
      </c>
      <c r="C295" s="110" t="s">
        <v>172</v>
      </c>
      <c r="D295" s="110" t="s">
        <v>325</v>
      </c>
      <c r="E295" s="111" t="n">
        <v>2073.7</v>
      </c>
    </row>
    <row r="296" customFormat="false" ht="12.75" hidden="false" customHeight="false" outlineLevel="0" collapsed="false">
      <c r="B296" s="145" t="s">
        <v>173</v>
      </c>
      <c r="C296" s="107" t="s">
        <v>174</v>
      </c>
      <c r="D296" s="107"/>
      <c r="E296" s="108" t="n">
        <f aca="false">E297</f>
        <v>5600.5</v>
      </c>
    </row>
    <row r="297" customFormat="false" ht="25.5" hidden="false" customHeight="false" outlineLevel="0" collapsed="false">
      <c r="B297" s="145" t="s">
        <v>110</v>
      </c>
      <c r="C297" s="107" t="s">
        <v>175</v>
      </c>
      <c r="D297" s="107"/>
      <c r="E297" s="108" t="n">
        <f aca="false">E298</f>
        <v>5600.5</v>
      </c>
    </row>
    <row r="298" customFormat="false" ht="12.75" hidden="false" customHeight="false" outlineLevel="0" collapsed="false">
      <c r="B298" s="138" t="s">
        <v>112</v>
      </c>
      <c r="C298" s="107" t="s">
        <v>175</v>
      </c>
      <c r="D298" s="107" t="s">
        <v>113</v>
      </c>
      <c r="E298" s="108" t="n">
        <f aca="false">E299</f>
        <v>5600.5</v>
      </c>
    </row>
    <row r="299" customFormat="false" ht="12.75" hidden="false" customHeight="false" outlineLevel="0" collapsed="false">
      <c r="B299" s="116" t="s">
        <v>322</v>
      </c>
      <c r="C299" s="110" t="s">
        <v>175</v>
      </c>
      <c r="D299" s="110" t="s">
        <v>323</v>
      </c>
      <c r="E299" s="111" t="n">
        <f aca="false">E300</f>
        <v>5600.5</v>
      </c>
    </row>
    <row r="300" customFormat="false" ht="25.5" hidden="false" customHeight="false" outlineLevel="0" collapsed="false">
      <c r="B300" s="116" t="s">
        <v>324</v>
      </c>
      <c r="C300" s="110" t="s">
        <v>175</v>
      </c>
      <c r="D300" s="110" t="s">
        <v>325</v>
      </c>
      <c r="E300" s="111" t="n">
        <v>5600.5</v>
      </c>
    </row>
    <row r="301" customFormat="false" ht="12.75" hidden="false" customHeight="false" outlineLevel="0" collapsed="false">
      <c r="B301" s="145" t="s">
        <v>176</v>
      </c>
      <c r="C301" s="107" t="s">
        <v>344</v>
      </c>
      <c r="D301" s="107"/>
      <c r="E301" s="108" t="n">
        <f aca="false">E302</f>
        <v>1516.4</v>
      </c>
    </row>
    <row r="302" customFormat="false" ht="25.5" hidden="false" customHeight="false" outlineLevel="0" collapsed="false">
      <c r="B302" s="145" t="s">
        <v>110</v>
      </c>
      <c r="C302" s="107" t="s">
        <v>345</v>
      </c>
      <c r="D302" s="107"/>
      <c r="E302" s="108" t="n">
        <f aca="false">E303</f>
        <v>1516.4</v>
      </c>
    </row>
    <row r="303" customFormat="false" ht="12.75" hidden="false" customHeight="false" outlineLevel="0" collapsed="false">
      <c r="B303" s="138" t="s">
        <v>112</v>
      </c>
      <c r="C303" s="107" t="s">
        <v>345</v>
      </c>
      <c r="D303" s="107" t="s">
        <v>113</v>
      </c>
      <c r="E303" s="108" t="n">
        <f aca="false">E304</f>
        <v>1516.4</v>
      </c>
    </row>
    <row r="304" customFormat="false" ht="12.75" hidden="false" customHeight="false" outlineLevel="0" collapsed="false">
      <c r="B304" s="116" t="s">
        <v>322</v>
      </c>
      <c r="C304" s="110" t="s">
        <v>345</v>
      </c>
      <c r="D304" s="110" t="s">
        <v>323</v>
      </c>
      <c r="E304" s="111" t="n">
        <f aca="false">E305</f>
        <v>1516.4</v>
      </c>
    </row>
    <row r="305" customFormat="false" ht="25.5" hidden="false" customHeight="false" outlineLevel="0" collapsed="false">
      <c r="B305" s="116" t="s">
        <v>324</v>
      </c>
      <c r="C305" s="110" t="s">
        <v>345</v>
      </c>
      <c r="D305" s="110" t="s">
        <v>325</v>
      </c>
      <c r="E305" s="111" t="n">
        <v>1516.4</v>
      </c>
    </row>
    <row r="306" customFormat="false" ht="12.75" hidden="false" customHeight="false" outlineLevel="0" collapsed="false">
      <c r="B306" s="123" t="s">
        <v>127</v>
      </c>
      <c r="C306" s="141" t="n">
        <v>6311309010</v>
      </c>
      <c r="D306" s="141"/>
      <c r="E306" s="108" t="n">
        <f aca="false">E309</f>
        <v>1180</v>
      </c>
    </row>
    <row r="307" customFormat="false" ht="12.75" hidden="false" customHeight="false" outlineLevel="0" collapsed="false">
      <c r="B307" s="138" t="s">
        <v>112</v>
      </c>
      <c r="C307" s="141" t="n">
        <v>6311309010</v>
      </c>
      <c r="D307" s="141" t="n">
        <v>600</v>
      </c>
      <c r="E307" s="108" t="n">
        <f aca="false">E308</f>
        <v>1180</v>
      </c>
    </row>
    <row r="308" customFormat="false" ht="12.75" hidden="false" customHeight="false" outlineLevel="0" collapsed="false">
      <c r="B308" s="116" t="s">
        <v>322</v>
      </c>
      <c r="C308" s="142" t="n">
        <v>6311309010</v>
      </c>
      <c r="D308" s="142" t="n">
        <v>610</v>
      </c>
      <c r="E308" s="111" t="n">
        <f aca="false">E309</f>
        <v>1180</v>
      </c>
    </row>
    <row r="309" customFormat="false" ht="12.75" hidden="false" customHeight="false" outlineLevel="0" collapsed="false">
      <c r="B309" s="122" t="s">
        <v>326</v>
      </c>
      <c r="C309" s="142" t="n">
        <v>6311309010</v>
      </c>
      <c r="D309" s="142" t="n">
        <v>612</v>
      </c>
      <c r="E309" s="111" t="n">
        <v>1180</v>
      </c>
    </row>
    <row r="310" customFormat="false" ht="12.75" hidden="false" customHeight="false" outlineLevel="0" collapsed="false">
      <c r="B310" s="146" t="s">
        <v>185</v>
      </c>
      <c r="C310" s="107" t="s">
        <v>186</v>
      </c>
      <c r="D310" s="107"/>
      <c r="E310" s="108" t="n">
        <f aca="false">E311+E322</f>
        <v>2804.7</v>
      </c>
    </row>
    <row r="311" customFormat="false" ht="12.75" hidden="false" customHeight="false" outlineLevel="0" collapsed="false">
      <c r="B311" s="145" t="s">
        <v>61</v>
      </c>
      <c r="C311" s="107" t="s">
        <v>187</v>
      </c>
      <c r="D311" s="107"/>
      <c r="E311" s="108" t="n">
        <f aca="false">E314+E316+E319</f>
        <v>1582.8</v>
      </c>
    </row>
    <row r="312" customFormat="false" ht="38.25" hidden="false" customHeight="false" outlineLevel="0" collapsed="false">
      <c r="B312" s="120" t="s">
        <v>40</v>
      </c>
      <c r="C312" s="107" t="s">
        <v>187</v>
      </c>
      <c r="D312" s="107" t="s">
        <v>41</v>
      </c>
      <c r="E312" s="108" t="n">
        <f aca="false">E313</f>
        <v>1558.7</v>
      </c>
    </row>
    <row r="313" customFormat="false" ht="12.75" hidden="false" customHeight="false" outlineLevel="0" collapsed="false">
      <c r="B313" s="116" t="s">
        <v>295</v>
      </c>
      <c r="C313" s="110" t="s">
        <v>187</v>
      </c>
      <c r="D313" s="110" t="s">
        <v>285</v>
      </c>
      <c r="E313" s="111" t="n">
        <f aca="false">E314</f>
        <v>1558.7</v>
      </c>
    </row>
    <row r="314" customFormat="false" ht="12.75" hidden="false" customHeight="false" outlineLevel="0" collapsed="false">
      <c r="B314" s="116" t="s">
        <v>286</v>
      </c>
      <c r="C314" s="110" t="s">
        <v>187</v>
      </c>
      <c r="D314" s="110" t="s">
        <v>287</v>
      </c>
      <c r="E314" s="111" t="n">
        <v>1558.7</v>
      </c>
    </row>
    <row r="315" customFormat="false" ht="12.75" hidden="false" customHeight="false" outlineLevel="0" collapsed="false">
      <c r="B315" s="118" t="s">
        <v>35</v>
      </c>
      <c r="C315" s="107" t="s">
        <v>187</v>
      </c>
      <c r="D315" s="107" t="s">
        <v>36</v>
      </c>
      <c r="E315" s="108" t="n">
        <f aca="false">E316</f>
        <v>23.7</v>
      </c>
    </row>
    <row r="316" customFormat="false" ht="12.75" hidden="false" customHeight="false" outlineLevel="0" collapsed="false">
      <c r="B316" s="149" t="s">
        <v>280</v>
      </c>
      <c r="C316" s="110" t="s">
        <v>187</v>
      </c>
      <c r="D316" s="110" t="s">
        <v>281</v>
      </c>
      <c r="E316" s="111" t="n">
        <f aca="false">E317</f>
        <v>23.7</v>
      </c>
    </row>
    <row r="317" customFormat="false" ht="12.75" hidden="false" customHeight="false" outlineLevel="0" collapsed="false">
      <c r="B317" s="149" t="s">
        <v>282</v>
      </c>
      <c r="C317" s="110" t="s">
        <v>187</v>
      </c>
      <c r="D317" s="110" t="s">
        <v>283</v>
      </c>
      <c r="E317" s="111" t="n">
        <v>23.7</v>
      </c>
    </row>
    <row r="318" customFormat="false" ht="12.75" hidden="false" customHeight="false" outlineLevel="0" collapsed="false">
      <c r="B318" s="132" t="s">
        <v>63</v>
      </c>
      <c r="C318" s="107" t="s">
        <v>187</v>
      </c>
      <c r="D318" s="107" t="s">
        <v>64</v>
      </c>
      <c r="E318" s="108" t="n">
        <f aca="false">E319</f>
        <v>0.4</v>
      </c>
    </row>
    <row r="319" customFormat="false" ht="12.75" hidden="false" customHeight="false" outlineLevel="0" collapsed="false">
      <c r="B319" s="149" t="s">
        <v>303</v>
      </c>
      <c r="C319" s="110" t="s">
        <v>187</v>
      </c>
      <c r="D319" s="110" t="s">
        <v>297</v>
      </c>
      <c r="E319" s="111" t="n">
        <f aca="false">E320+E321</f>
        <v>0.4</v>
      </c>
    </row>
    <row r="320" customFormat="false" ht="12.75" hidden="false" customHeight="false" outlineLevel="0" collapsed="false">
      <c r="B320" s="149" t="s">
        <v>307</v>
      </c>
      <c r="C320" s="110" t="s">
        <v>187</v>
      </c>
      <c r="D320" s="110" t="s">
        <v>308</v>
      </c>
      <c r="E320" s="111" t="n">
        <v>0.1</v>
      </c>
    </row>
    <row r="321" customFormat="false" ht="12.75" hidden="false" customHeight="false" outlineLevel="0" collapsed="false">
      <c r="B321" s="116" t="s">
        <v>298</v>
      </c>
      <c r="C321" s="110" t="s">
        <v>187</v>
      </c>
      <c r="D321" s="110" t="s">
        <v>299</v>
      </c>
      <c r="E321" s="111" t="n">
        <v>0.3</v>
      </c>
    </row>
    <row r="322" customFormat="false" ht="12.75" hidden="false" customHeight="false" outlineLevel="0" collapsed="false">
      <c r="B322" s="145" t="s">
        <v>188</v>
      </c>
      <c r="C322" s="107" t="s">
        <v>189</v>
      </c>
      <c r="D322" s="107"/>
      <c r="E322" s="108" t="n">
        <f aca="false">E323+E326+E329</f>
        <v>1221.9</v>
      </c>
    </row>
    <row r="323" customFormat="false" ht="38.25" hidden="false" customHeight="false" outlineLevel="0" collapsed="false">
      <c r="B323" s="120" t="s">
        <v>40</v>
      </c>
      <c r="C323" s="107" t="s">
        <v>189</v>
      </c>
      <c r="D323" s="107" t="s">
        <v>41</v>
      </c>
      <c r="E323" s="108" t="n">
        <f aca="false">E324</f>
        <v>1201.2</v>
      </c>
    </row>
    <row r="324" customFormat="false" ht="12.75" hidden="false" customHeight="false" outlineLevel="0" collapsed="false">
      <c r="B324" s="149" t="s">
        <v>337</v>
      </c>
      <c r="C324" s="110" t="s">
        <v>189</v>
      </c>
      <c r="D324" s="110" t="s">
        <v>338</v>
      </c>
      <c r="E324" s="111" t="n">
        <f aca="false">E325</f>
        <v>1201.2</v>
      </c>
    </row>
    <row r="325" customFormat="false" ht="12.75" hidden="false" customHeight="false" outlineLevel="0" collapsed="false">
      <c r="B325" s="149" t="s">
        <v>339</v>
      </c>
      <c r="C325" s="110" t="s">
        <v>189</v>
      </c>
      <c r="D325" s="110" t="s">
        <v>340</v>
      </c>
      <c r="E325" s="111" t="n">
        <v>1201.2</v>
      </c>
    </row>
    <row r="326" customFormat="false" ht="12.75" hidden="false" customHeight="false" outlineLevel="0" collapsed="false">
      <c r="B326" s="118" t="s">
        <v>35</v>
      </c>
      <c r="C326" s="107" t="s">
        <v>189</v>
      </c>
      <c r="D326" s="107" t="s">
        <v>36</v>
      </c>
      <c r="E326" s="108" t="n">
        <f aca="false">E327</f>
        <v>20.3</v>
      </c>
    </row>
    <row r="327" customFormat="false" ht="12.75" hidden="false" customHeight="false" outlineLevel="0" collapsed="false">
      <c r="B327" s="149" t="s">
        <v>280</v>
      </c>
      <c r="C327" s="110" t="s">
        <v>189</v>
      </c>
      <c r="D327" s="110" t="s">
        <v>281</v>
      </c>
      <c r="E327" s="111" t="n">
        <f aca="false">E328</f>
        <v>20.3</v>
      </c>
    </row>
    <row r="328" customFormat="false" ht="12.75" hidden="false" customHeight="false" outlineLevel="0" collapsed="false">
      <c r="B328" s="149" t="s">
        <v>282</v>
      </c>
      <c r="C328" s="110" t="s">
        <v>189</v>
      </c>
      <c r="D328" s="110" t="s">
        <v>283</v>
      </c>
      <c r="E328" s="111" t="n">
        <v>20.3</v>
      </c>
    </row>
    <row r="329" customFormat="false" ht="12.75" hidden="false" customHeight="false" outlineLevel="0" collapsed="false">
      <c r="B329" s="132" t="s">
        <v>63</v>
      </c>
      <c r="C329" s="107" t="s">
        <v>189</v>
      </c>
      <c r="D329" s="107" t="s">
        <v>64</v>
      </c>
      <c r="E329" s="108" t="n">
        <f aca="false">E330</f>
        <v>0.4</v>
      </c>
    </row>
    <row r="330" customFormat="false" ht="12.75" hidden="false" customHeight="false" outlineLevel="0" collapsed="false">
      <c r="B330" s="149" t="s">
        <v>303</v>
      </c>
      <c r="C330" s="110" t="s">
        <v>189</v>
      </c>
      <c r="D330" s="110" t="s">
        <v>297</v>
      </c>
      <c r="E330" s="111" t="n">
        <f aca="false">E331+E332</f>
        <v>0.4</v>
      </c>
    </row>
    <row r="331" customFormat="false" ht="12.75" hidden="false" customHeight="false" outlineLevel="0" collapsed="false">
      <c r="B331" s="149" t="s">
        <v>307</v>
      </c>
      <c r="C331" s="110" t="s">
        <v>189</v>
      </c>
      <c r="D331" s="110" t="s">
        <v>308</v>
      </c>
      <c r="E331" s="111" t="n">
        <v>0.1</v>
      </c>
    </row>
    <row r="332" customFormat="false" ht="12.75" hidden="false" customHeight="false" outlineLevel="0" collapsed="false">
      <c r="B332" s="116" t="s">
        <v>298</v>
      </c>
      <c r="C332" s="110" t="s">
        <v>189</v>
      </c>
      <c r="D332" s="110" t="s">
        <v>299</v>
      </c>
      <c r="E332" s="111" t="n">
        <v>0.3</v>
      </c>
    </row>
    <row r="333" customFormat="false" ht="25.5" hidden="false" customHeight="false" outlineLevel="0" collapsed="false">
      <c r="B333" s="146" t="s">
        <v>346</v>
      </c>
      <c r="C333" s="107" t="s">
        <v>195</v>
      </c>
      <c r="D333" s="107"/>
      <c r="E333" s="108" t="n">
        <f aca="false">E334+E338</f>
        <v>94.4</v>
      </c>
    </row>
    <row r="334" customFormat="false" ht="25.5" hidden="false" customHeight="false" outlineLevel="0" collapsed="false">
      <c r="B334" s="145" t="s">
        <v>196</v>
      </c>
      <c r="C334" s="107" t="s">
        <v>197</v>
      </c>
      <c r="D334" s="107"/>
      <c r="E334" s="124" t="n">
        <f aca="false">E337</f>
        <v>78.3</v>
      </c>
    </row>
    <row r="335" customFormat="false" ht="12.75" hidden="false" customHeight="false" outlineLevel="0" collapsed="false">
      <c r="B335" s="118" t="s">
        <v>35</v>
      </c>
      <c r="C335" s="107" t="s">
        <v>197</v>
      </c>
      <c r="D335" s="107" t="s">
        <v>36</v>
      </c>
      <c r="E335" s="124" t="n">
        <f aca="false">E336</f>
        <v>78.3</v>
      </c>
    </row>
    <row r="336" customFormat="false" ht="12.75" hidden="false" customHeight="false" outlineLevel="0" collapsed="false">
      <c r="B336" s="149" t="s">
        <v>280</v>
      </c>
      <c r="C336" s="110" t="s">
        <v>197</v>
      </c>
      <c r="D336" s="110" t="s">
        <v>281</v>
      </c>
      <c r="E336" s="125" t="n">
        <f aca="false">E337</f>
        <v>78.3</v>
      </c>
    </row>
    <row r="337" customFormat="false" ht="12.75" hidden="false" customHeight="false" outlineLevel="0" collapsed="false">
      <c r="B337" s="149" t="s">
        <v>282</v>
      </c>
      <c r="C337" s="110" t="s">
        <v>197</v>
      </c>
      <c r="D337" s="110" t="s">
        <v>283</v>
      </c>
      <c r="E337" s="125" t="n">
        <v>78.3</v>
      </c>
    </row>
    <row r="338" customFormat="false" ht="12.75" hidden="false" customHeight="false" outlineLevel="0" collapsed="false">
      <c r="B338" s="145" t="s">
        <v>198</v>
      </c>
      <c r="C338" s="107" t="s">
        <v>199</v>
      </c>
      <c r="D338" s="107"/>
      <c r="E338" s="108" t="n">
        <f aca="false">E341</f>
        <v>16.1</v>
      </c>
    </row>
    <row r="339" customFormat="false" ht="12.75" hidden="false" customHeight="false" outlineLevel="0" collapsed="false">
      <c r="B339" s="118" t="s">
        <v>35</v>
      </c>
      <c r="C339" s="107" t="s">
        <v>199</v>
      </c>
      <c r="D339" s="107" t="s">
        <v>36</v>
      </c>
      <c r="E339" s="108" t="n">
        <f aca="false">E340</f>
        <v>16.1</v>
      </c>
    </row>
    <row r="340" customFormat="false" ht="12.75" hidden="false" customHeight="false" outlineLevel="0" collapsed="false">
      <c r="B340" s="149" t="s">
        <v>280</v>
      </c>
      <c r="C340" s="110" t="s">
        <v>199</v>
      </c>
      <c r="D340" s="110" t="s">
        <v>281</v>
      </c>
      <c r="E340" s="111" t="n">
        <f aca="false">E341</f>
        <v>16.1</v>
      </c>
    </row>
    <row r="341" customFormat="false" ht="12.75" hidden="false" customHeight="false" outlineLevel="0" collapsed="false">
      <c r="B341" s="149" t="s">
        <v>282</v>
      </c>
      <c r="C341" s="110" t="s">
        <v>199</v>
      </c>
      <c r="D341" s="110" t="s">
        <v>283</v>
      </c>
      <c r="E341" s="111" t="n">
        <v>16.1</v>
      </c>
    </row>
    <row r="342" customFormat="false" ht="12.75" hidden="false" customHeight="false" outlineLevel="0" collapsed="false">
      <c r="B342" s="145" t="s">
        <v>347</v>
      </c>
      <c r="C342" s="107" t="s">
        <v>201</v>
      </c>
      <c r="D342" s="107"/>
      <c r="E342" s="108" t="n">
        <f aca="false">E343+E352</f>
        <v>1856</v>
      </c>
    </row>
    <row r="343" customFormat="false" ht="12.75" hidden="false" customHeight="false" outlineLevel="0" collapsed="false">
      <c r="B343" s="146" t="s">
        <v>202</v>
      </c>
      <c r="C343" s="107" t="s">
        <v>203</v>
      </c>
      <c r="D343" s="107"/>
      <c r="E343" s="108" t="n">
        <f aca="false">E344+E348</f>
        <v>1766</v>
      </c>
    </row>
    <row r="344" customFormat="false" ht="12.75" hidden="false" customHeight="false" outlineLevel="0" collapsed="false">
      <c r="B344" s="145" t="s">
        <v>204</v>
      </c>
      <c r="C344" s="107" t="s">
        <v>205</v>
      </c>
      <c r="D344" s="107"/>
      <c r="E344" s="108" t="n">
        <f aca="false">E347</f>
        <v>1698.1</v>
      </c>
    </row>
    <row r="345" customFormat="false" ht="12.75" hidden="false" customHeight="false" outlineLevel="0" collapsed="false">
      <c r="B345" s="2" t="s">
        <v>139</v>
      </c>
      <c r="C345" s="107" t="s">
        <v>205</v>
      </c>
      <c r="D345" s="107" t="s">
        <v>132</v>
      </c>
      <c r="E345" s="108" t="n">
        <f aca="false">E346</f>
        <v>1698.1</v>
      </c>
    </row>
    <row r="346" customFormat="false" ht="12.75" hidden="false" customHeight="false" outlineLevel="0" collapsed="false">
      <c r="B346" s="115" t="s">
        <v>328</v>
      </c>
      <c r="C346" s="110" t="s">
        <v>205</v>
      </c>
      <c r="D346" s="110" t="s">
        <v>329</v>
      </c>
      <c r="E346" s="111" t="n">
        <f aca="false">E347</f>
        <v>1698.1</v>
      </c>
    </row>
    <row r="347" customFormat="false" ht="12.75" hidden="false" customHeight="false" outlineLevel="0" collapsed="false">
      <c r="B347" s="116" t="s">
        <v>330</v>
      </c>
      <c r="C347" s="110" t="s">
        <v>205</v>
      </c>
      <c r="D347" s="110" t="s">
        <v>331</v>
      </c>
      <c r="E347" s="111" t="n">
        <v>1698.1</v>
      </c>
    </row>
    <row r="348" customFormat="false" ht="25.5" hidden="false" customHeight="false" outlineLevel="0" collapsed="false">
      <c r="B348" s="145" t="s">
        <v>206</v>
      </c>
      <c r="C348" s="107" t="s">
        <v>207</v>
      </c>
      <c r="D348" s="107"/>
      <c r="E348" s="158" t="n">
        <f aca="false">E349</f>
        <v>67.9</v>
      </c>
    </row>
    <row r="349" customFormat="false" ht="12.75" hidden="false" customHeight="false" outlineLevel="0" collapsed="false">
      <c r="B349" s="2" t="s">
        <v>139</v>
      </c>
      <c r="C349" s="107" t="s">
        <v>207</v>
      </c>
      <c r="D349" s="107" t="s">
        <v>132</v>
      </c>
      <c r="E349" s="158" t="n">
        <f aca="false">E350</f>
        <v>67.9</v>
      </c>
    </row>
    <row r="350" customFormat="false" ht="12.75" hidden="false" customHeight="false" outlineLevel="0" collapsed="false">
      <c r="B350" s="115" t="s">
        <v>328</v>
      </c>
      <c r="C350" s="110" t="s">
        <v>207</v>
      </c>
      <c r="D350" s="110" t="s">
        <v>329</v>
      </c>
      <c r="E350" s="159" t="n">
        <f aca="false">E351</f>
        <v>67.9</v>
      </c>
    </row>
    <row r="351" customFormat="false" ht="12.75" hidden="false" customHeight="false" outlineLevel="0" collapsed="false">
      <c r="B351" s="116" t="s">
        <v>330</v>
      </c>
      <c r="C351" s="110" t="s">
        <v>207</v>
      </c>
      <c r="D351" s="110" t="s">
        <v>331</v>
      </c>
      <c r="E351" s="125" t="n">
        <v>67.9</v>
      </c>
    </row>
    <row r="352" customFormat="false" ht="25.5" hidden="false" customHeight="false" outlineLevel="0" collapsed="false">
      <c r="B352" s="145" t="s">
        <v>348</v>
      </c>
      <c r="C352" s="107" t="s">
        <v>349</v>
      </c>
      <c r="D352" s="107"/>
      <c r="E352" s="124" t="n">
        <f aca="false">E353</f>
        <v>90</v>
      </c>
    </row>
    <row r="353" customFormat="false" ht="25.5" hidden="false" customHeight="false" outlineLevel="0" collapsed="false">
      <c r="B353" s="145" t="s">
        <v>208</v>
      </c>
      <c r="C353" s="107" t="s">
        <v>350</v>
      </c>
      <c r="D353" s="107"/>
      <c r="E353" s="124" t="n">
        <f aca="false">E354</f>
        <v>90</v>
      </c>
    </row>
    <row r="354" customFormat="false" ht="12.75" hidden="false" customHeight="false" outlineLevel="0" collapsed="false">
      <c r="B354" s="138" t="s">
        <v>112</v>
      </c>
      <c r="C354" s="107" t="s">
        <v>350</v>
      </c>
      <c r="D354" s="107" t="s">
        <v>113</v>
      </c>
      <c r="E354" s="124" t="n">
        <f aca="false">E355</f>
        <v>90</v>
      </c>
    </row>
    <row r="355" customFormat="false" ht="38.25" hidden="false" customHeight="false" outlineLevel="0" collapsed="false">
      <c r="B355" s="116" t="s">
        <v>351</v>
      </c>
      <c r="C355" s="110" t="s">
        <v>350</v>
      </c>
      <c r="D355" s="110" t="s">
        <v>352</v>
      </c>
      <c r="E355" s="125" t="n">
        <v>90</v>
      </c>
    </row>
    <row r="356" customFormat="false" ht="25.5" hidden="false" customHeight="false" outlineLevel="0" collapsed="false">
      <c r="B356" s="146" t="s">
        <v>353</v>
      </c>
      <c r="C356" s="107" t="s">
        <v>211</v>
      </c>
      <c r="D356" s="107"/>
      <c r="E356" s="108" t="n">
        <f aca="false">E357+E362</f>
        <v>3164.1</v>
      </c>
    </row>
    <row r="357" customFormat="false" ht="12.75" hidden="false" customHeight="false" outlineLevel="0" collapsed="false">
      <c r="B357" s="145" t="s">
        <v>212</v>
      </c>
      <c r="C357" s="107" t="s">
        <v>213</v>
      </c>
      <c r="D357" s="107"/>
      <c r="E357" s="108" t="n">
        <f aca="false">E358</f>
        <v>1308.3</v>
      </c>
    </row>
    <row r="358" customFormat="false" ht="25.5" hidden="false" customHeight="false" outlineLevel="0" collapsed="false">
      <c r="B358" s="145" t="s">
        <v>214</v>
      </c>
      <c r="C358" s="107" t="s">
        <v>215</v>
      </c>
      <c r="D358" s="107"/>
      <c r="E358" s="108" t="n">
        <f aca="false">E359</f>
        <v>1308.3</v>
      </c>
    </row>
    <row r="359" customFormat="false" ht="12.75" hidden="false" customHeight="false" outlineLevel="0" collapsed="false">
      <c r="B359" s="138" t="s">
        <v>112</v>
      </c>
      <c r="C359" s="107" t="s">
        <v>354</v>
      </c>
      <c r="D359" s="107" t="s">
        <v>113</v>
      </c>
      <c r="E359" s="108" t="n">
        <f aca="false">E360</f>
        <v>1308.3</v>
      </c>
    </row>
    <row r="360" customFormat="false" ht="12.75" hidden="false" customHeight="false" outlineLevel="0" collapsed="false">
      <c r="B360" s="116" t="s">
        <v>322</v>
      </c>
      <c r="C360" s="110" t="s">
        <v>355</v>
      </c>
      <c r="D360" s="110" t="s">
        <v>323</v>
      </c>
      <c r="E360" s="111" t="n">
        <f aca="false">E361</f>
        <v>1308.3</v>
      </c>
    </row>
    <row r="361" customFormat="false" ht="25.5" hidden="false" customHeight="false" outlineLevel="0" collapsed="false">
      <c r="B361" s="116" t="s">
        <v>324</v>
      </c>
      <c r="C361" s="110" t="s">
        <v>356</v>
      </c>
      <c r="D361" s="110" t="s">
        <v>325</v>
      </c>
      <c r="E361" s="111" t="n">
        <v>1308.3</v>
      </c>
    </row>
    <row r="362" customFormat="false" ht="12.75" hidden="false" customHeight="false" outlineLevel="0" collapsed="false">
      <c r="B362" s="160" t="s">
        <v>216</v>
      </c>
      <c r="C362" s="107" t="s">
        <v>217</v>
      </c>
      <c r="D362" s="107"/>
      <c r="E362" s="108" t="n">
        <f aca="false">E363</f>
        <v>1855.8</v>
      </c>
    </row>
    <row r="363" customFormat="false" ht="25.5" hidden="false" customHeight="false" outlineLevel="0" collapsed="false">
      <c r="B363" s="145" t="s">
        <v>214</v>
      </c>
      <c r="C363" s="107" t="s">
        <v>218</v>
      </c>
      <c r="D363" s="107"/>
      <c r="E363" s="108" t="n">
        <f aca="false">E364</f>
        <v>1855.8</v>
      </c>
    </row>
    <row r="364" customFormat="false" ht="12.75" hidden="false" customHeight="false" outlineLevel="0" collapsed="false">
      <c r="B364" s="138" t="s">
        <v>112</v>
      </c>
      <c r="C364" s="107" t="s">
        <v>357</v>
      </c>
      <c r="D364" s="107" t="s">
        <v>113</v>
      </c>
      <c r="E364" s="108" t="n">
        <f aca="false">E365</f>
        <v>1855.8</v>
      </c>
    </row>
    <row r="365" customFormat="false" ht="12.75" hidden="false" customHeight="false" outlineLevel="0" collapsed="false">
      <c r="B365" s="116" t="s">
        <v>322</v>
      </c>
      <c r="C365" s="110" t="s">
        <v>358</v>
      </c>
      <c r="D365" s="110" t="s">
        <v>323</v>
      </c>
      <c r="E365" s="111" t="n">
        <f aca="false">E366</f>
        <v>1855.8</v>
      </c>
    </row>
    <row r="366" customFormat="false" ht="25.5" hidden="false" customHeight="false" outlineLevel="0" collapsed="false">
      <c r="B366" s="116" t="s">
        <v>324</v>
      </c>
      <c r="C366" s="110" t="s">
        <v>359</v>
      </c>
      <c r="D366" s="110" t="s">
        <v>325</v>
      </c>
      <c r="E366" s="111" t="n">
        <v>1855.8</v>
      </c>
    </row>
    <row r="367" customFormat="false" ht="12.75" hidden="false" customHeight="false" outlineLevel="0" collapsed="false">
      <c r="B367" s="161" t="s">
        <v>266</v>
      </c>
      <c r="C367" s="105"/>
      <c r="D367" s="105"/>
      <c r="E367" s="162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63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4-18T06:07:50Z</cp:lastPrinted>
  <dcterms:modified xsi:type="dcterms:W3CDTF">2019-05-29T09:20:26Z</dcterms:modified>
  <cp:revision>0</cp:revision>
  <dc:subject/>
  <dc:title/>
</cp:coreProperties>
</file>