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огноз основных характеристик консолидированного бюджета муниципального образования "Шовгеновский район"</t>
  </si>
  <si>
    <t xml:space="preserve">                                                                                                         на 2019 год и плановый период 2020  и 2021 годов</t>
  </si>
  <si>
    <t xml:space="preserve">(в тысячах рублей)</t>
  </si>
  <si>
    <t xml:space="preserve">Виды доходов (расходов)</t>
  </si>
  <si>
    <t xml:space="preserve">2019 год</t>
  </si>
  <si>
    <t xml:space="preserve">2020 год</t>
  </si>
  <si>
    <t xml:space="preserve">2021 год</t>
  </si>
  <si>
    <t xml:space="preserve">Бюджет
 МО" Шовге
новский 
район"</t>
  </si>
  <si>
    <t xml:space="preserve">Бюджеты
 поселений</t>
  </si>
  <si>
    <t xml:space="preserve">Консолиди
рованный бюджет МО
"Шовгеновский район"</t>
  </si>
  <si>
    <t xml:space="preserve">Налоговые и неналоговые доходы</t>
  </si>
  <si>
    <t xml:space="preserve">Безвозмездные перечисления </t>
  </si>
  <si>
    <t xml:space="preserve">Всего доходов</t>
  </si>
  <si>
    <t xml:space="preserve">Всего расходов</t>
  </si>
  <si>
    <t xml:space="preserve">Результат исполнения бюджета (дефицит-;профицит+)</t>
  </si>
  <si>
    <t xml:space="preserve">Глава администрации муниципального образования</t>
  </si>
  <si>
    <t xml:space="preserve">Р.Р. Аутлев</t>
  </si>
  <si>
    <t xml:space="preserve">"Шовгеновский район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6" min="5" style="0" width="11.85"/>
    <col collapsed="false" customWidth="true" hidden="false" outlineLevel="0" max="7" min="7" style="0" width="11.56"/>
    <col collapsed="false" customWidth="true" hidden="false" outlineLevel="0" max="9" min="8" style="0" width="12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8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8.9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.9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1"/>
      <c r="J5" s="1"/>
    </row>
    <row r="6" customFormat="false" ht="18.95" hidden="false" customHeight="true" outlineLevel="0" collapsed="false">
      <c r="A6" s="4"/>
      <c r="B6" s="4"/>
      <c r="C6" s="4"/>
      <c r="D6" s="5" t="s">
        <v>2</v>
      </c>
      <c r="E6" s="5"/>
      <c r="F6" s="5"/>
      <c r="G6" s="5"/>
      <c r="H6" s="5"/>
      <c r="I6" s="5"/>
      <c r="J6" s="5"/>
    </row>
    <row r="7" customFormat="false" ht="18.95" hidden="false" customHeight="true" outlineLevel="0" collapsed="false">
      <c r="A7" s="6" t="s">
        <v>3</v>
      </c>
      <c r="B7" s="6" t="s">
        <v>4</v>
      </c>
      <c r="C7" s="6"/>
      <c r="D7" s="6"/>
      <c r="E7" s="6" t="s">
        <v>5</v>
      </c>
      <c r="F7" s="6"/>
      <c r="G7" s="6"/>
      <c r="H7" s="6" t="s">
        <v>6</v>
      </c>
      <c r="I7" s="6"/>
      <c r="J7" s="6"/>
    </row>
    <row r="8" customFormat="false" ht="75.75" hidden="false" customHeight="true" outlineLevel="0" collapsed="false">
      <c r="A8" s="6"/>
      <c r="B8" s="7" t="s">
        <v>7</v>
      </c>
      <c r="C8" s="7" t="s">
        <v>8</v>
      </c>
      <c r="D8" s="7" t="s">
        <v>9</v>
      </c>
      <c r="E8" s="7" t="s">
        <v>7</v>
      </c>
      <c r="F8" s="7" t="s">
        <v>8</v>
      </c>
      <c r="G8" s="7" t="s">
        <v>9</v>
      </c>
      <c r="H8" s="7" t="s">
        <v>7</v>
      </c>
      <c r="I8" s="7" t="s">
        <v>8</v>
      </c>
      <c r="J8" s="7" t="s">
        <v>9</v>
      </c>
    </row>
    <row r="9" customFormat="false" ht="18.95" hidden="false" customHeight="true" outlineLevel="0" collapsed="false">
      <c r="A9" s="8" t="s">
        <v>10</v>
      </c>
      <c r="B9" s="9" t="n">
        <v>56190.6</v>
      </c>
      <c r="C9" s="9" t="n">
        <v>23222.3</v>
      </c>
      <c r="D9" s="9" t="n">
        <f aca="false">B9+C9</f>
        <v>79412.9</v>
      </c>
      <c r="E9" s="9" t="n">
        <v>78648.3</v>
      </c>
      <c r="F9" s="9" t="n">
        <v>23643.3</v>
      </c>
      <c r="G9" s="9" t="n">
        <f aca="false">E9+F9</f>
        <v>102291.6</v>
      </c>
      <c r="H9" s="9" t="n">
        <v>83297.3</v>
      </c>
      <c r="I9" s="9" t="n">
        <v>23985.3</v>
      </c>
      <c r="J9" s="9" t="n">
        <f aca="false">H9+I9</f>
        <v>107282.6</v>
      </c>
    </row>
    <row r="10" customFormat="false" ht="18.95" hidden="false" customHeight="true" outlineLevel="0" collapsed="false">
      <c r="A10" s="8" t="s">
        <v>11</v>
      </c>
      <c r="B10" s="9" t="n">
        <v>436843.4</v>
      </c>
      <c r="C10" s="9" t="n">
        <v>13552</v>
      </c>
      <c r="D10" s="9" t="n">
        <f aca="false">B10</f>
        <v>436843.4</v>
      </c>
      <c r="E10" s="9" t="n">
        <v>309965.3</v>
      </c>
      <c r="F10" s="9" t="n">
        <v>6196</v>
      </c>
      <c r="G10" s="9" t="n">
        <f aca="false">E10</f>
        <v>309965.3</v>
      </c>
      <c r="H10" s="9" t="n">
        <v>316703</v>
      </c>
      <c r="I10" s="9" t="n">
        <v>6693</v>
      </c>
      <c r="J10" s="9" t="n">
        <f aca="false">H10</f>
        <v>316703</v>
      </c>
    </row>
    <row r="11" customFormat="false" ht="18.95" hidden="false" customHeight="true" outlineLevel="0" collapsed="false">
      <c r="A11" s="8" t="s">
        <v>12</v>
      </c>
      <c r="B11" s="9" t="n">
        <f aca="false">SUM(B9:B10)</f>
        <v>493034</v>
      </c>
      <c r="C11" s="9" t="n">
        <f aca="false">SUM(C9:C10)</f>
        <v>36774.3</v>
      </c>
      <c r="D11" s="9" t="n">
        <f aca="false">D9+D10</f>
        <v>516256.3</v>
      </c>
      <c r="E11" s="9" t="n">
        <f aca="false">E9+E10</f>
        <v>388613.6</v>
      </c>
      <c r="F11" s="9" t="n">
        <f aca="false">F9+F10</f>
        <v>29839.3</v>
      </c>
      <c r="G11" s="9" t="n">
        <f aca="false">G9+G10</f>
        <v>412256.9</v>
      </c>
      <c r="H11" s="9" t="n">
        <f aca="false">H9+H10</f>
        <v>400000.3</v>
      </c>
      <c r="I11" s="9" t="n">
        <f aca="false">I9+I10</f>
        <v>30678.3</v>
      </c>
      <c r="J11" s="9" t="n">
        <f aca="false">J9+J10</f>
        <v>423985.6</v>
      </c>
    </row>
    <row r="12" customFormat="false" ht="18.95" hidden="false" customHeight="true" outlineLevel="0" collapsed="false">
      <c r="A12" s="10" t="s">
        <v>13</v>
      </c>
      <c r="B12" s="11" t="n">
        <v>495843.5</v>
      </c>
      <c r="C12" s="11" t="n">
        <v>23222.3</v>
      </c>
      <c r="D12" s="11" t="n">
        <f aca="false">B12+C12-C10</f>
        <v>505513.8</v>
      </c>
      <c r="E12" s="11" t="n">
        <v>391493.6</v>
      </c>
      <c r="F12" s="11" t="n">
        <v>23643.3</v>
      </c>
      <c r="G12" s="11" t="n">
        <f aca="false">E12+F12-F10</f>
        <v>408940.9</v>
      </c>
      <c r="H12" s="11" t="n">
        <v>402950.3</v>
      </c>
      <c r="I12" s="11" t="n">
        <v>23985.3</v>
      </c>
      <c r="J12" s="11" t="n">
        <f aca="false">H12+I12-I10</f>
        <v>420242.6</v>
      </c>
    </row>
    <row r="13" customFormat="false" ht="18.95" hidden="false" customHeight="true" outlineLevel="0" collapsed="false">
      <c r="A13" s="10" t="s">
        <v>14</v>
      </c>
      <c r="B13" s="11" t="n">
        <f aca="false">B11-B12</f>
        <v>-2809.5</v>
      </c>
      <c r="C13" s="11" t="n">
        <f aca="false">C11-C12</f>
        <v>13552</v>
      </c>
      <c r="D13" s="11" t="n">
        <f aca="false">D11-D12</f>
        <v>10742.5000000001</v>
      </c>
      <c r="E13" s="11" t="n">
        <f aca="false">E11-E12</f>
        <v>-2880</v>
      </c>
      <c r="F13" s="11" t="n">
        <f aca="false">F11-F12</f>
        <v>6196</v>
      </c>
      <c r="G13" s="11" t="n">
        <f aca="false">G11-G12</f>
        <v>3316.00000000006</v>
      </c>
      <c r="H13" s="11" t="n">
        <f aca="false">H11-H12</f>
        <v>-2950</v>
      </c>
      <c r="I13" s="11" t="n">
        <f aca="false">I11-I12</f>
        <v>6693</v>
      </c>
      <c r="J13" s="11" t="n">
        <f aca="false">J11-J12</f>
        <v>3743</v>
      </c>
    </row>
    <row r="14" customFormat="false" ht="18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8.9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8.9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8.9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8.9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8.95" hidden="false" customHeight="true" outlineLevel="0" collapsed="false">
      <c r="A19" s="12" t="s">
        <v>15</v>
      </c>
      <c r="B19" s="12"/>
      <c r="C19" s="13"/>
      <c r="D19" s="13"/>
      <c r="E19" s="12"/>
      <c r="F19" s="12"/>
      <c r="G19" s="12"/>
      <c r="H19" s="12"/>
      <c r="I19" s="13" t="s">
        <v>16</v>
      </c>
      <c r="J19" s="13"/>
    </row>
    <row r="20" customFormat="false" ht="18.95" hidden="false" customHeight="true" outlineLevel="0" collapsed="false">
      <c r="A20" s="12" t="s">
        <v>17</v>
      </c>
      <c r="B20" s="12"/>
      <c r="C20" s="12"/>
      <c r="D20" s="12"/>
      <c r="E20" s="12"/>
      <c r="F20" s="12"/>
      <c r="G20" s="13"/>
      <c r="H20" s="13"/>
      <c r="I20" s="13"/>
      <c r="J20" s="13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</sheetData>
  <mergeCells count="8">
    <mergeCell ref="A4:J4"/>
    <mergeCell ref="A7:A8"/>
    <mergeCell ref="B7:D7"/>
    <mergeCell ref="E7:G7"/>
    <mergeCell ref="H7:J7"/>
    <mergeCell ref="C19:D19"/>
    <mergeCell ref="I19:J19"/>
    <mergeCell ref="G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30:32Z</dcterms:created>
  <dc:creator>замира</dc:creator>
  <dc:description/>
  <dc:language>en-US</dc:language>
  <cp:lastModifiedBy>начальник</cp:lastModifiedBy>
  <cp:lastPrinted>2018-11-19T15:13:05Z</cp:lastPrinted>
  <dcterms:modified xsi:type="dcterms:W3CDTF">2018-12-26T07:22:19Z</dcterms:modified>
  <cp:revision>0</cp:revision>
  <dc:subject/>
  <dc:title/>
</cp:coreProperties>
</file>