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2"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5" мая  2018 года № 73</t>
  </si>
  <si>
    <t xml:space="preserve">Распределение бюджетных ассигнований</t>
  </si>
  <si>
    <t xml:space="preserve"> бюджета муниципального образования "Шовгеновский район" за  2017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Утвержденный план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5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00700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6130000000</t>
  </si>
  <si>
    <t xml:space="preserve">Проведение выборов в законодательные (представительные) органы муниципального образования "Шовгеновский район"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Выполнение отдельных мероприятий</t>
  </si>
  <si>
    <t xml:space="preserve">Прочие расх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атериальная помощь на отселение граждан из домовладения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Ремонт, реконструкция и строительство ДОУ Софинансирование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0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6210204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056011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, за счет средств местного бюджета</t>
  </si>
  <si>
    <t xml:space="preserve">63107L5194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R5194</t>
  </si>
  <si>
    <t xml:space="preserve">Субсидия на поддержку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63107R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</t>
  </si>
  <si>
    <t xml:space="preserve">6Ж001R0200</t>
  </si>
  <si>
    <t xml:space="preserve">Муниципальная программа "Доступная среда на 2014-2017 годы в муниципальном образовании "Шовгеновский район""</t>
  </si>
  <si>
    <t xml:space="preserve">6И000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000</t>
  </si>
  <si>
    <t xml:space="preserve">Мероприятия государственной программы Российской Федерации "Доступная среда" на 2014-2019 годы</t>
  </si>
  <si>
    <t xml:space="preserve">6И001502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Мероприятия федеральной целевой программы "Устойчивое развитие сельских территорий на 2014 - 2017 годы и на период до 2020 года" (улучшение жилищных условий)</t>
  </si>
  <si>
    <t xml:space="preserve">6Л001R0180</t>
  </si>
  <si>
    <t xml:space="preserve">Софинансирование капитальных вложений в объекты муниципальной собственности (развитие водоснабжения в сельской местности)</t>
  </si>
  <si>
    <t xml:space="preserve">6Л001R0181</t>
  </si>
  <si>
    <t xml:space="preserve">Софинансирование капитальных вложений в объекты муниципальной собственности (развитие газификации в сельской местности)</t>
  </si>
  <si>
    <t xml:space="preserve">6Л001R0182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Софинансирование капитальных вложений в объекты муниципальной собственности (развитие сети плоскостных спортивных сооружений в сельской местности)</t>
  </si>
  <si>
    <t xml:space="preserve">6Л001R0184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01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_-* #,##0.00_р_._-;\-* #,##0.00_р_._-;_-* \-??_р_._-;_-@_-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4.28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8" min="6" style="0" width="16.42"/>
  </cols>
  <sheetData>
    <row r="1" customFormat="false" ht="15.75" hidden="false" customHeight="false" outlineLevel="0" collapsed="false">
      <c r="B1" s="1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1"/>
      <c r="C6" s="2"/>
      <c r="D6" s="2"/>
      <c r="E6" s="2"/>
      <c r="F6" s="2"/>
      <c r="G6" s="3"/>
      <c r="H6" s="3"/>
    </row>
    <row r="7" customFormat="false" ht="15.75" hidden="false" customHeight="false" outlineLevel="0" collapsed="false">
      <c r="B7" s="1"/>
      <c r="C7" s="4"/>
      <c r="D7" s="4"/>
      <c r="E7" s="4"/>
      <c r="F7" s="4"/>
      <c r="G7" s="3"/>
      <c r="H7" s="3"/>
    </row>
    <row r="8" customFormat="false" ht="15.75" hidden="false" customHeight="false" outlineLevel="0" collapsed="false">
      <c r="B8" s="1"/>
      <c r="C8" s="4"/>
      <c r="D8" s="4"/>
      <c r="E8" s="4"/>
      <c r="F8" s="4"/>
      <c r="G8" s="5"/>
      <c r="H8" s="5"/>
      <c r="I8" s="6"/>
    </row>
    <row r="9" customFormat="false" ht="15.75" hidden="false" customHeight="false" outlineLevel="0" collapsed="false">
      <c r="B9" s="7"/>
      <c r="C9" s="7"/>
      <c r="D9" s="7"/>
      <c r="E9" s="7"/>
      <c r="F9" s="7"/>
      <c r="G9" s="3"/>
      <c r="H9" s="3"/>
    </row>
    <row r="10" customFormat="false" ht="15.75" hidden="false" customHeight="false" outlineLevel="0" collapsed="false">
      <c r="B10" s="1"/>
      <c r="C10" s="4"/>
      <c r="D10" s="4"/>
      <c r="E10" s="4"/>
      <c r="F10" s="4"/>
      <c r="G10" s="5"/>
      <c r="H10" s="5"/>
      <c r="I10" s="6"/>
    </row>
    <row r="11" customFormat="false" ht="20.25" hidden="false" customHeight="true" outlineLevel="0" collapsed="false">
      <c r="B11" s="8" t="s">
        <v>4</v>
      </c>
      <c r="C11" s="8"/>
      <c r="D11" s="8"/>
      <c r="E11" s="8"/>
      <c r="F11" s="8"/>
      <c r="G11" s="8"/>
      <c r="H11" s="8"/>
    </row>
    <row r="12" customFormat="false" ht="45.75" hidden="false" customHeight="true" outlineLevel="0" collapsed="false">
      <c r="B12" s="9" t="s">
        <v>5</v>
      </c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B13" s="10"/>
      <c r="C13" s="10"/>
      <c r="D13" s="10"/>
      <c r="E13" s="10"/>
      <c r="F13" s="11"/>
      <c r="G13" s="11" t="s">
        <v>6</v>
      </c>
      <c r="H13" s="3"/>
    </row>
    <row r="14" customFormat="false" ht="15.75" hidden="false" customHeight="true" outlineLevel="0" collapsed="false">
      <c r="B14" s="12" t="s">
        <v>7</v>
      </c>
      <c r="C14" s="12" t="s">
        <v>8</v>
      </c>
      <c r="D14" s="12" t="s">
        <v>9</v>
      </c>
      <c r="E14" s="13" t="s">
        <v>10</v>
      </c>
      <c r="F14" s="14" t="s">
        <v>11</v>
      </c>
      <c r="G14" s="15" t="s">
        <v>12</v>
      </c>
      <c r="H14" s="15" t="s">
        <v>13</v>
      </c>
    </row>
    <row r="15" customFormat="false" ht="15.75" hidden="false" customHeight="true" outlineLevel="0" collapsed="false">
      <c r="B15" s="12"/>
      <c r="C15" s="12"/>
      <c r="D15" s="12"/>
      <c r="E15" s="13"/>
      <c r="F15" s="14"/>
      <c r="G15" s="15"/>
      <c r="H15" s="15"/>
      <c r="I15" s="16"/>
      <c r="Q15" s="17"/>
      <c r="R15" s="17"/>
    </row>
    <row r="16" customFormat="false" ht="36.75" hidden="false" customHeight="true" outlineLevel="0" collapsed="false">
      <c r="B16" s="12"/>
      <c r="C16" s="12"/>
      <c r="D16" s="12"/>
      <c r="E16" s="13"/>
      <c r="F16" s="14"/>
      <c r="G16" s="15"/>
      <c r="H16" s="15"/>
      <c r="I16" s="16"/>
      <c r="L16" s="17"/>
      <c r="M16" s="17"/>
      <c r="N16" s="17"/>
      <c r="O16" s="17"/>
    </row>
    <row r="17" customFormat="false" ht="15.75" hidden="false" customHeight="false" outlineLevel="0" collapsed="false">
      <c r="B17" s="12" t="n">
        <v>1</v>
      </c>
      <c r="C17" s="12" t="n">
        <v>2</v>
      </c>
      <c r="D17" s="18" t="n">
        <v>3</v>
      </c>
      <c r="E17" s="18" t="n">
        <v>4</v>
      </c>
      <c r="F17" s="19" t="s">
        <v>14</v>
      </c>
      <c r="G17" s="20" t="n">
        <v>6</v>
      </c>
      <c r="H17" s="21" t="n">
        <v>7</v>
      </c>
      <c r="I17" s="22"/>
      <c r="L17" s="22"/>
      <c r="M17" s="22"/>
      <c r="N17" s="22"/>
      <c r="O17" s="22"/>
    </row>
    <row r="18" customFormat="false" ht="15.75" hidden="false" customHeight="false" outlineLevel="0" collapsed="false">
      <c r="B18" s="23" t="s">
        <v>15</v>
      </c>
      <c r="C18" s="24" t="s">
        <v>16</v>
      </c>
      <c r="D18" s="25"/>
      <c r="E18" s="26" t="n">
        <f aca="false">E19+E22+E37+E42+E45+E55+E65+E81+E89+E52+E25</f>
        <v>79931.8</v>
      </c>
      <c r="F18" s="26" t="n">
        <f aca="false">F19+F22+F37+F42+F45+F55+F65+F81+F89+F52+F25</f>
        <v>79931.8</v>
      </c>
      <c r="G18" s="26" t="n">
        <f aca="false">G19+G22+G37+G42+G45+G55+G65+G81+G89+G52+G25</f>
        <v>79725.9</v>
      </c>
      <c r="H18" s="27" t="n">
        <f aca="false">G18/F18*100</f>
        <v>99.742405400604</v>
      </c>
      <c r="I18" s="22"/>
      <c r="L18" s="22"/>
      <c r="M18" s="22"/>
      <c r="N18" s="22"/>
      <c r="O18" s="22"/>
    </row>
    <row r="19" customFormat="false" ht="31.5" hidden="false" customHeight="false" outlineLevel="0" collapsed="false">
      <c r="B19" s="23" t="s">
        <v>17</v>
      </c>
      <c r="C19" s="24" t="s">
        <v>18</v>
      </c>
      <c r="D19" s="25"/>
      <c r="E19" s="26" t="n">
        <f aca="false">E20</f>
        <v>917.4</v>
      </c>
      <c r="F19" s="26" t="n">
        <f aca="false">F20</f>
        <v>917.4</v>
      </c>
      <c r="G19" s="28" t="n">
        <f aca="false">G20</f>
        <v>917.4</v>
      </c>
      <c r="H19" s="29" t="n">
        <f aca="false">G19/F19*100</f>
        <v>100</v>
      </c>
      <c r="I19" s="30"/>
      <c r="L19" s="22"/>
      <c r="M19" s="22"/>
      <c r="N19" s="22"/>
      <c r="O19" s="22"/>
    </row>
    <row r="20" customFormat="false" ht="31.5" hidden="false" customHeight="false" outlineLevel="0" collapsed="false">
      <c r="B20" s="23" t="s">
        <v>19</v>
      </c>
      <c r="C20" s="24" t="s">
        <v>20</v>
      </c>
      <c r="D20" s="25"/>
      <c r="E20" s="26" t="n">
        <f aca="false">E21</f>
        <v>917.4</v>
      </c>
      <c r="F20" s="26" t="n">
        <f aca="false">F21</f>
        <v>917.4</v>
      </c>
      <c r="G20" s="28" t="n">
        <f aca="false">G21</f>
        <v>917.4</v>
      </c>
      <c r="H20" s="29" t="n">
        <f aca="false">G20/F20*100</f>
        <v>100</v>
      </c>
      <c r="I20" s="22"/>
      <c r="L20" s="22"/>
      <c r="M20" s="22"/>
      <c r="N20" s="22"/>
      <c r="O20" s="22"/>
    </row>
    <row r="21" customFormat="false" ht="15.75" hidden="false" customHeight="false" outlineLevel="0" collapsed="false">
      <c r="B21" s="31" t="s">
        <v>21</v>
      </c>
      <c r="C21" s="32" t="s">
        <v>20</v>
      </c>
      <c r="D21" s="33" t="s">
        <v>22</v>
      </c>
      <c r="E21" s="34" t="n">
        <v>917.4</v>
      </c>
      <c r="F21" s="34" t="n">
        <v>917.4</v>
      </c>
      <c r="G21" s="35" t="n">
        <v>917.4</v>
      </c>
      <c r="H21" s="29" t="n">
        <f aca="false">G21/F21*100</f>
        <v>100</v>
      </c>
      <c r="I21" s="22"/>
      <c r="L21" s="22"/>
      <c r="M21" s="22"/>
      <c r="N21" s="22"/>
      <c r="O21" s="22"/>
    </row>
    <row r="22" customFormat="false" ht="15.75" hidden="false" customHeight="false" outlineLevel="0" collapsed="false">
      <c r="B22" s="36" t="s">
        <v>23</v>
      </c>
      <c r="C22" s="37" t="s">
        <v>24</v>
      </c>
      <c r="D22" s="33"/>
      <c r="E22" s="34" t="n">
        <f aca="false">E23</f>
        <v>19163.1</v>
      </c>
      <c r="F22" s="34" t="n">
        <f aca="false">F23</f>
        <v>19163.1</v>
      </c>
      <c r="G22" s="34" t="n">
        <f aca="false">G23</f>
        <v>19163.1</v>
      </c>
      <c r="H22" s="29" t="n">
        <f aca="false">G22/F22*100</f>
        <v>100</v>
      </c>
      <c r="I22" s="22"/>
      <c r="L22" s="22"/>
      <c r="M22" s="22"/>
      <c r="N22" s="22"/>
      <c r="O22" s="22"/>
    </row>
    <row r="23" customFormat="false" ht="47.25" hidden="false" customHeight="false" outlineLevel="0" collapsed="false">
      <c r="B23" s="38" t="s">
        <v>25</v>
      </c>
      <c r="C23" s="33" t="s">
        <v>26</v>
      </c>
      <c r="D23" s="33"/>
      <c r="E23" s="34" t="n">
        <f aca="false">E24</f>
        <v>19163.1</v>
      </c>
      <c r="F23" s="34" t="n">
        <f aca="false">F24</f>
        <v>19163.1</v>
      </c>
      <c r="G23" s="35" t="n">
        <f aca="false">G24</f>
        <v>19163.1</v>
      </c>
      <c r="H23" s="29" t="n">
        <f aca="false">G23/F23*100</f>
        <v>100</v>
      </c>
      <c r="I23" s="22"/>
      <c r="L23" s="22"/>
      <c r="M23" s="22"/>
      <c r="N23" s="22"/>
      <c r="O23" s="22"/>
    </row>
    <row r="24" s="39" customFormat="true" ht="15.75" hidden="false" customHeight="false" outlineLevel="0" collapsed="false">
      <c r="B24" s="40" t="s">
        <v>27</v>
      </c>
      <c r="C24" s="33" t="s">
        <v>26</v>
      </c>
      <c r="D24" s="33" t="s">
        <v>28</v>
      </c>
      <c r="E24" s="34" t="n">
        <v>19163.1</v>
      </c>
      <c r="F24" s="34" t="n">
        <v>19163.1</v>
      </c>
      <c r="G24" s="41" t="n">
        <v>19163.1</v>
      </c>
      <c r="H24" s="29" t="n">
        <f aca="false">G24/F24*100</f>
        <v>100</v>
      </c>
      <c r="I24" s="30"/>
      <c r="L24" s="30"/>
      <c r="M24" s="30"/>
      <c r="N24" s="30"/>
      <c r="O24" s="30"/>
    </row>
    <row r="25" customFormat="false" ht="34.5" hidden="false" customHeight="true" outlineLevel="0" collapsed="false">
      <c r="B25" s="42" t="s">
        <v>29</v>
      </c>
      <c r="C25" s="24" t="s">
        <v>30</v>
      </c>
      <c r="D25" s="25"/>
      <c r="E25" s="26" t="n">
        <f aca="false">E26+E29+E32+E34</f>
        <v>1359.6</v>
      </c>
      <c r="F25" s="26" t="n">
        <f aca="false">F26+F29+F32+F34</f>
        <v>1359.6</v>
      </c>
      <c r="G25" s="26" t="n">
        <f aca="false">G26+G29+G32+G34</f>
        <v>1318.8</v>
      </c>
      <c r="H25" s="29" t="n">
        <f aca="false">G25/F25*100</f>
        <v>96.9991173874669</v>
      </c>
      <c r="I25" s="22"/>
      <c r="L25" s="22"/>
      <c r="M25" s="22"/>
      <c r="N25" s="22"/>
      <c r="O25" s="22"/>
    </row>
    <row r="26" customFormat="false" ht="15.75" hidden="false" customHeight="false" outlineLevel="0" collapsed="false">
      <c r="B26" s="43" t="s">
        <v>31</v>
      </c>
      <c r="C26" s="32" t="s">
        <v>32</v>
      </c>
      <c r="D26" s="33"/>
      <c r="E26" s="34" t="n">
        <f aca="false">E27+E28</f>
        <v>271.6</v>
      </c>
      <c r="F26" s="34" t="n">
        <f aca="false">F27+F28</f>
        <v>271.6</v>
      </c>
      <c r="G26" s="35" t="n">
        <f aca="false">G27+G28</f>
        <v>271.6</v>
      </c>
      <c r="H26" s="29" t="n">
        <f aca="false">G26/F26*100</f>
        <v>100</v>
      </c>
      <c r="I26" s="22"/>
      <c r="L26" s="22"/>
      <c r="M26" s="22"/>
      <c r="N26" s="22"/>
      <c r="O26" s="22"/>
    </row>
    <row r="27" customFormat="false" ht="15.75" hidden="false" customHeight="false" outlineLevel="0" collapsed="false">
      <c r="B27" s="43" t="s">
        <v>33</v>
      </c>
      <c r="C27" s="33" t="s">
        <v>32</v>
      </c>
      <c r="D27" s="33" t="s">
        <v>34</v>
      </c>
      <c r="E27" s="34" t="n">
        <v>38.8</v>
      </c>
      <c r="F27" s="44" t="n">
        <v>38.8</v>
      </c>
      <c r="G27" s="35" t="n">
        <v>38.8</v>
      </c>
      <c r="H27" s="29" t="n">
        <f aca="false">G27/F27*100</f>
        <v>100</v>
      </c>
      <c r="I27" s="22"/>
      <c r="L27" s="22"/>
      <c r="M27" s="22"/>
      <c r="N27" s="22"/>
      <c r="O27" s="22"/>
    </row>
    <row r="28" customFormat="false" ht="15.75" hidden="false" customHeight="false" outlineLevel="0" collapsed="false">
      <c r="B28" s="43" t="s">
        <v>21</v>
      </c>
      <c r="C28" s="33" t="s">
        <v>32</v>
      </c>
      <c r="D28" s="33" t="s">
        <v>22</v>
      </c>
      <c r="E28" s="34" t="n">
        <v>232.8</v>
      </c>
      <c r="F28" s="44" t="n">
        <v>232.8</v>
      </c>
      <c r="G28" s="35" t="n">
        <v>232.8</v>
      </c>
      <c r="H28" s="29" t="n">
        <f aca="false">G28/F28*100</f>
        <v>100</v>
      </c>
      <c r="I28" s="22"/>
      <c r="L28" s="22"/>
      <c r="M28" s="22"/>
      <c r="N28" s="22"/>
      <c r="O28" s="22"/>
    </row>
    <row r="29" customFormat="false" ht="31.5" hidden="false" customHeight="false" outlineLevel="0" collapsed="false">
      <c r="B29" s="45" t="s">
        <v>35</v>
      </c>
      <c r="C29" s="24" t="s">
        <v>36</v>
      </c>
      <c r="D29" s="25"/>
      <c r="E29" s="26" t="n">
        <f aca="false">E30+E31</f>
        <v>388</v>
      </c>
      <c r="F29" s="26" t="n">
        <f aca="false">F30+F31</f>
        <v>388</v>
      </c>
      <c r="G29" s="28" t="n">
        <f aca="false">G30+G31</f>
        <v>388</v>
      </c>
      <c r="H29" s="29" t="n">
        <f aca="false">G29/F29*100</f>
        <v>100</v>
      </c>
      <c r="I29" s="22"/>
      <c r="L29" s="22"/>
      <c r="M29" s="22"/>
      <c r="N29" s="22"/>
      <c r="O29" s="22"/>
    </row>
    <row r="30" customFormat="false" ht="47.25" hidden="false" customHeight="false" outlineLevel="0" collapsed="false">
      <c r="B30" s="45" t="s">
        <v>37</v>
      </c>
      <c r="C30" s="32" t="s">
        <v>36</v>
      </c>
      <c r="D30" s="33" t="s">
        <v>38</v>
      </c>
      <c r="E30" s="34" t="n">
        <v>380.9</v>
      </c>
      <c r="F30" s="34" t="n">
        <v>380.9</v>
      </c>
      <c r="G30" s="35" t="n">
        <v>380.9</v>
      </c>
      <c r="H30" s="29" t="n">
        <f aca="false">G30/F30*100</f>
        <v>100</v>
      </c>
      <c r="I30" s="22"/>
      <c r="L30" s="22"/>
      <c r="M30" s="22"/>
      <c r="N30" s="22"/>
      <c r="O30" s="22"/>
    </row>
    <row r="31" customFormat="false" ht="15.75" hidden="false" customHeight="false" outlineLevel="0" collapsed="false">
      <c r="B31" s="43" t="s">
        <v>33</v>
      </c>
      <c r="C31" s="32" t="s">
        <v>36</v>
      </c>
      <c r="D31" s="33" t="s">
        <v>34</v>
      </c>
      <c r="E31" s="34" t="n">
        <v>7.1</v>
      </c>
      <c r="F31" s="34" t="n">
        <v>7.1</v>
      </c>
      <c r="G31" s="35" t="n">
        <v>7.1</v>
      </c>
      <c r="H31" s="29" t="n">
        <f aca="false">G31/F31*100</f>
        <v>100</v>
      </c>
      <c r="I31" s="22"/>
      <c r="L31" s="22"/>
      <c r="M31" s="22"/>
      <c r="N31" s="22"/>
      <c r="O31" s="22"/>
    </row>
    <row r="32" customFormat="false" ht="31.5" hidden="false" customHeight="false" outlineLevel="0" collapsed="false">
      <c r="B32" s="46" t="s">
        <v>39</v>
      </c>
      <c r="C32" s="24" t="s">
        <v>40</v>
      </c>
      <c r="D32" s="25"/>
      <c r="E32" s="26" t="n">
        <f aca="false">E33</f>
        <v>369</v>
      </c>
      <c r="F32" s="26" t="n">
        <f aca="false">F33</f>
        <v>369</v>
      </c>
      <c r="G32" s="28" t="n">
        <f aca="false">G33</f>
        <v>328.2</v>
      </c>
      <c r="H32" s="29" t="n">
        <f aca="false">G32/F32*100</f>
        <v>88.9430894308943</v>
      </c>
      <c r="I32" s="22"/>
      <c r="L32" s="22"/>
      <c r="M32" s="22"/>
      <c r="N32" s="22"/>
      <c r="O32" s="22"/>
    </row>
    <row r="33" customFormat="false" ht="47.25" hidden="false" customHeight="false" outlineLevel="0" collapsed="false">
      <c r="B33" s="45" t="s">
        <v>37</v>
      </c>
      <c r="C33" s="32" t="s">
        <v>40</v>
      </c>
      <c r="D33" s="33" t="s">
        <v>38</v>
      </c>
      <c r="E33" s="34" t="n">
        <v>369</v>
      </c>
      <c r="F33" s="34" t="n">
        <v>369</v>
      </c>
      <c r="G33" s="34" t="n">
        <v>328.2</v>
      </c>
      <c r="H33" s="29" t="n">
        <f aca="false">G33/F33*100</f>
        <v>88.9430894308943</v>
      </c>
      <c r="I33" s="22"/>
      <c r="L33" s="22"/>
      <c r="M33" s="22"/>
      <c r="N33" s="22"/>
      <c r="O33" s="22"/>
    </row>
    <row r="34" customFormat="false" ht="31.5" hidden="false" customHeight="false" outlineLevel="0" collapsed="false">
      <c r="B34" s="46" t="s">
        <v>41</v>
      </c>
      <c r="C34" s="32" t="s">
        <v>42</v>
      </c>
      <c r="D34" s="33"/>
      <c r="E34" s="34" t="n">
        <f aca="false">E35+E36</f>
        <v>331</v>
      </c>
      <c r="F34" s="47" t="n">
        <f aca="false">F35+F36</f>
        <v>331</v>
      </c>
      <c r="G34" s="35" t="n">
        <f aca="false">G35+G36</f>
        <v>331</v>
      </c>
      <c r="H34" s="29" t="n">
        <f aca="false">G34/F34*100</f>
        <v>100</v>
      </c>
      <c r="I34" s="22"/>
      <c r="L34" s="22"/>
      <c r="M34" s="22"/>
      <c r="N34" s="22"/>
      <c r="O34" s="22"/>
    </row>
    <row r="35" customFormat="false" ht="47.25" hidden="false" customHeight="false" outlineLevel="0" collapsed="false">
      <c r="B35" s="45" t="s">
        <v>37</v>
      </c>
      <c r="C35" s="32" t="s">
        <v>42</v>
      </c>
      <c r="D35" s="33" t="s">
        <v>38</v>
      </c>
      <c r="E35" s="34" t="n">
        <v>307.3</v>
      </c>
      <c r="F35" s="47" t="n">
        <v>307.3</v>
      </c>
      <c r="G35" s="35" t="n">
        <v>307.3</v>
      </c>
      <c r="H35" s="29" t="n">
        <f aca="false">G35/F35*100</f>
        <v>100</v>
      </c>
      <c r="I35" s="22"/>
      <c r="L35" s="22"/>
      <c r="M35" s="22"/>
      <c r="N35" s="22"/>
      <c r="O35" s="22"/>
    </row>
    <row r="36" customFormat="false" ht="15.75" hidden="false" customHeight="false" outlineLevel="0" collapsed="false">
      <c r="B36" s="43" t="s">
        <v>33</v>
      </c>
      <c r="C36" s="32" t="s">
        <v>42</v>
      </c>
      <c r="D36" s="33" t="s">
        <v>34</v>
      </c>
      <c r="E36" s="34" t="n">
        <v>23.7</v>
      </c>
      <c r="F36" s="47" t="n">
        <v>23.7</v>
      </c>
      <c r="G36" s="35" t="n">
        <v>23.7</v>
      </c>
      <c r="H36" s="29" t="n">
        <f aca="false">G36/F36*100</f>
        <v>100</v>
      </c>
      <c r="I36" s="22"/>
      <c r="L36" s="22"/>
      <c r="M36" s="22"/>
      <c r="N36" s="22"/>
      <c r="O36" s="22"/>
    </row>
    <row r="37" customFormat="false" ht="15.75" hidden="false" customHeight="false" outlineLevel="0" collapsed="false">
      <c r="B37" s="23" t="s">
        <v>43</v>
      </c>
      <c r="C37" s="24" t="s">
        <v>44</v>
      </c>
      <c r="D37" s="25"/>
      <c r="E37" s="26" t="n">
        <f aca="false">E38+E40</f>
        <v>12927.1</v>
      </c>
      <c r="F37" s="48" t="n">
        <f aca="false">F38+F40</f>
        <v>12927.1</v>
      </c>
      <c r="G37" s="28" t="n">
        <f aca="false">G38+G40</f>
        <v>12927.1</v>
      </c>
      <c r="H37" s="29" t="n">
        <f aca="false">G37/F37*100</f>
        <v>100</v>
      </c>
      <c r="I37" s="22"/>
      <c r="L37" s="22"/>
      <c r="M37" s="22"/>
      <c r="N37" s="22"/>
      <c r="O37" s="22"/>
    </row>
    <row r="38" customFormat="false" ht="31.5" hidden="false" customHeight="false" outlineLevel="0" collapsed="false">
      <c r="B38" s="43" t="s">
        <v>45</v>
      </c>
      <c r="C38" s="32" t="s">
        <v>46</v>
      </c>
      <c r="D38" s="33"/>
      <c r="E38" s="34" t="n">
        <f aca="false">E39</f>
        <v>5566</v>
      </c>
      <c r="F38" s="47" t="n">
        <f aca="false">F39</f>
        <v>5566</v>
      </c>
      <c r="G38" s="35" t="n">
        <f aca="false">G39</f>
        <v>5566</v>
      </c>
      <c r="H38" s="29" t="n">
        <f aca="false">G38/F38*100</f>
        <v>100</v>
      </c>
      <c r="I38" s="22"/>
      <c r="L38" s="22"/>
      <c r="M38" s="22"/>
      <c r="N38" s="22"/>
      <c r="O38" s="22"/>
    </row>
    <row r="39" customFormat="false" ht="15.75" hidden="false" customHeight="false" outlineLevel="0" collapsed="false">
      <c r="B39" s="43" t="s">
        <v>21</v>
      </c>
      <c r="C39" s="32" t="s">
        <v>46</v>
      </c>
      <c r="D39" s="33" t="s">
        <v>22</v>
      </c>
      <c r="E39" s="34" t="n">
        <v>5566</v>
      </c>
      <c r="F39" s="47" t="n">
        <v>5566</v>
      </c>
      <c r="G39" s="35" t="n">
        <v>5566</v>
      </c>
      <c r="H39" s="29" t="n">
        <f aca="false">G39/F39*100</f>
        <v>100</v>
      </c>
      <c r="I39" s="22"/>
      <c r="L39" s="22"/>
      <c r="M39" s="22"/>
      <c r="N39" s="22"/>
      <c r="O39" s="22"/>
    </row>
    <row r="40" customFormat="false" ht="31.5" hidden="false" customHeight="false" outlineLevel="0" collapsed="false">
      <c r="B40" s="43" t="s">
        <v>47</v>
      </c>
      <c r="C40" s="32" t="s">
        <v>48</v>
      </c>
      <c r="D40" s="33"/>
      <c r="E40" s="34" t="n">
        <f aca="false">E41</f>
        <v>7361.1</v>
      </c>
      <c r="F40" s="47" t="n">
        <f aca="false">F41</f>
        <v>7361.1</v>
      </c>
      <c r="G40" s="35" t="n">
        <f aca="false">G41</f>
        <v>7361.1</v>
      </c>
      <c r="H40" s="29" t="n">
        <f aca="false">G40/F40*100</f>
        <v>100</v>
      </c>
      <c r="I40" s="22"/>
      <c r="L40" s="22"/>
      <c r="M40" s="22"/>
      <c r="N40" s="22"/>
      <c r="O40" s="22"/>
    </row>
    <row r="41" customFormat="false" ht="15.75" hidden="false" customHeight="false" outlineLevel="0" collapsed="false">
      <c r="B41" s="43" t="s">
        <v>21</v>
      </c>
      <c r="C41" s="32" t="s">
        <v>48</v>
      </c>
      <c r="D41" s="33" t="s">
        <v>22</v>
      </c>
      <c r="E41" s="34" t="n">
        <v>7361.1</v>
      </c>
      <c r="F41" s="47" t="n">
        <v>7361.1</v>
      </c>
      <c r="G41" s="35" t="n">
        <v>7361.1</v>
      </c>
      <c r="H41" s="29" t="n">
        <f aca="false">G41/F41*100</f>
        <v>100</v>
      </c>
      <c r="I41" s="22"/>
      <c r="L41" s="22"/>
      <c r="M41" s="22"/>
      <c r="N41" s="22"/>
      <c r="O41" s="22"/>
    </row>
    <row r="42" customFormat="false" ht="15.75" hidden="false" customHeight="false" outlineLevel="0" collapsed="false">
      <c r="B42" s="42" t="s">
        <v>49</v>
      </c>
      <c r="C42" s="49" t="s">
        <v>50</v>
      </c>
      <c r="D42" s="25"/>
      <c r="E42" s="26" t="n">
        <f aca="false">E43</f>
        <v>1035.8</v>
      </c>
      <c r="F42" s="26" t="n">
        <f aca="false">F43</f>
        <v>1035.8</v>
      </c>
      <c r="G42" s="28" t="n">
        <f aca="false">G43</f>
        <v>1023.3</v>
      </c>
      <c r="H42" s="27" t="n">
        <f aca="false">G42/F42*100</f>
        <v>98.7932033211045</v>
      </c>
      <c r="I42" s="22"/>
      <c r="L42" s="22"/>
      <c r="M42" s="22"/>
      <c r="N42" s="22"/>
      <c r="O42" s="22"/>
    </row>
    <row r="43" customFormat="false" ht="15.75" hidden="false" customHeight="false" outlineLevel="0" collapsed="false">
      <c r="B43" s="46" t="s">
        <v>51</v>
      </c>
      <c r="C43" s="50" t="s">
        <v>52</v>
      </c>
      <c r="D43" s="33"/>
      <c r="E43" s="34" t="n">
        <f aca="false">E44</f>
        <v>1035.8</v>
      </c>
      <c r="F43" s="34" t="n">
        <f aca="false">F44</f>
        <v>1035.8</v>
      </c>
      <c r="G43" s="35" t="n">
        <f aca="false">G44</f>
        <v>1023.3</v>
      </c>
      <c r="H43" s="29" t="n">
        <f aca="false">G43/F43*100</f>
        <v>98.7932033211045</v>
      </c>
      <c r="I43" s="22"/>
      <c r="L43" s="22"/>
      <c r="M43" s="22"/>
      <c r="N43" s="22"/>
      <c r="O43" s="22"/>
    </row>
    <row r="44" customFormat="false" ht="47.25" hidden="false" customHeight="false" outlineLevel="0" collapsed="false">
      <c r="B44" s="45" t="s">
        <v>37</v>
      </c>
      <c r="C44" s="50" t="s">
        <v>52</v>
      </c>
      <c r="D44" s="33" t="s">
        <v>38</v>
      </c>
      <c r="E44" s="34" t="n">
        <v>1035.8</v>
      </c>
      <c r="F44" s="34" t="n">
        <v>1035.8</v>
      </c>
      <c r="G44" s="35" t="n">
        <v>1023.3</v>
      </c>
      <c r="H44" s="29" t="n">
        <f aca="false">G44/F44*100</f>
        <v>98.7932033211045</v>
      </c>
      <c r="I44" s="22"/>
      <c r="L44" s="22"/>
      <c r="M44" s="22"/>
      <c r="N44" s="22"/>
      <c r="O44" s="22"/>
    </row>
    <row r="45" customFormat="false" ht="31.5" hidden="false" customHeight="false" outlineLevel="0" collapsed="false">
      <c r="B45" s="51" t="s">
        <v>53</v>
      </c>
      <c r="C45" s="24" t="s">
        <v>54</v>
      </c>
      <c r="D45" s="25"/>
      <c r="E45" s="26" t="n">
        <f aca="false">E46+E48</f>
        <v>1617.5</v>
      </c>
      <c r="F45" s="26" t="n">
        <f aca="false">F46+F48</f>
        <v>1617.5</v>
      </c>
      <c r="G45" s="28" t="n">
        <f aca="false">G46+G48</f>
        <v>1613.6</v>
      </c>
      <c r="H45" s="27" t="n">
        <f aca="false">G45/F45*100</f>
        <v>99.7588871715611</v>
      </c>
      <c r="I45" s="22"/>
      <c r="L45" s="22"/>
      <c r="M45" s="22"/>
      <c r="N45" s="22"/>
      <c r="O45" s="22"/>
    </row>
    <row r="46" customFormat="false" ht="15.75" hidden="false" customHeight="false" outlineLevel="0" collapsed="false">
      <c r="B46" s="52" t="s">
        <v>55</v>
      </c>
      <c r="C46" s="24" t="s">
        <v>56</v>
      </c>
      <c r="D46" s="25"/>
      <c r="E46" s="26" t="n">
        <f aca="false">E47</f>
        <v>231.6</v>
      </c>
      <c r="F46" s="26" t="n">
        <f aca="false">F47</f>
        <v>231.6</v>
      </c>
      <c r="G46" s="35" t="n">
        <f aca="false">G47</f>
        <v>231.6</v>
      </c>
      <c r="H46" s="29" t="n">
        <f aca="false">G46/F46*100</f>
        <v>100</v>
      </c>
      <c r="I46" s="22"/>
      <c r="L46" s="22"/>
      <c r="M46" s="22"/>
      <c r="N46" s="22"/>
      <c r="O46" s="22"/>
    </row>
    <row r="47" customFormat="false" ht="47.25" hidden="false" customHeight="false" outlineLevel="0" collapsed="false">
      <c r="B47" s="45" t="s">
        <v>37</v>
      </c>
      <c r="C47" s="50" t="s">
        <v>56</v>
      </c>
      <c r="D47" s="33" t="s">
        <v>38</v>
      </c>
      <c r="E47" s="34" t="n">
        <v>231.6</v>
      </c>
      <c r="F47" s="34" t="n">
        <v>231.6</v>
      </c>
      <c r="G47" s="35" t="n">
        <v>231.6</v>
      </c>
      <c r="H47" s="29" t="n">
        <f aca="false">G47/F47*100</f>
        <v>100</v>
      </c>
      <c r="I47" s="22"/>
      <c r="L47" s="22"/>
      <c r="M47" s="22"/>
      <c r="N47" s="22"/>
      <c r="O47" s="22"/>
    </row>
    <row r="48" customFormat="false" ht="15.75" hidden="false" customHeight="false" outlineLevel="0" collapsed="false">
      <c r="B48" s="52" t="s">
        <v>57</v>
      </c>
      <c r="C48" s="24" t="s">
        <v>58</v>
      </c>
      <c r="D48" s="25"/>
      <c r="E48" s="26" t="n">
        <f aca="false">E49+E50+E51</f>
        <v>1385.9</v>
      </c>
      <c r="F48" s="26" t="n">
        <f aca="false">F49+F50+F51</f>
        <v>1385.9</v>
      </c>
      <c r="G48" s="28" t="n">
        <f aca="false">G49+G50+G51</f>
        <v>1382</v>
      </c>
      <c r="H48" s="29" t="n">
        <f aca="false">G48/F48*100</f>
        <v>99.7185944151815</v>
      </c>
      <c r="I48" s="22"/>
      <c r="L48" s="22"/>
      <c r="M48" s="22"/>
      <c r="N48" s="22"/>
      <c r="O48" s="22"/>
    </row>
    <row r="49" customFormat="false" ht="47.25" hidden="false" customHeight="false" outlineLevel="0" collapsed="false">
      <c r="B49" s="45" t="s">
        <v>37</v>
      </c>
      <c r="C49" s="32" t="s">
        <v>58</v>
      </c>
      <c r="D49" s="33" t="s">
        <v>38</v>
      </c>
      <c r="E49" s="34" t="n">
        <v>1213.6</v>
      </c>
      <c r="F49" s="34" t="n">
        <v>1213.6</v>
      </c>
      <c r="G49" s="35" t="n">
        <v>1210</v>
      </c>
      <c r="H49" s="29" t="n">
        <f aca="false">G49/F49*100</f>
        <v>99.7033618984839</v>
      </c>
      <c r="I49" s="22"/>
      <c r="L49" s="22"/>
      <c r="M49" s="22"/>
      <c r="N49" s="22"/>
      <c r="O49" s="22"/>
    </row>
    <row r="50" customFormat="false" ht="15.75" hidden="false" customHeight="false" outlineLevel="0" collapsed="false">
      <c r="B50" s="43" t="s">
        <v>33</v>
      </c>
      <c r="C50" s="32" t="s">
        <v>58</v>
      </c>
      <c r="D50" s="33" t="s">
        <v>34</v>
      </c>
      <c r="E50" s="34" t="n">
        <v>171.7</v>
      </c>
      <c r="F50" s="34" t="n">
        <v>171.7</v>
      </c>
      <c r="G50" s="35" t="n">
        <v>171.4</v>
      </c>
      <c r="H50" s="29" t="n">
        <f aca="false">G50/F50*100</f>
        <v>99.8252766453116</v>
      </c>
      <c r="I50" s="22"/>
      <c r="L50" s="22"/>
      <c r="M50" s="22"/>
      <c r="N50" s="22"/>
      <c r="O50" s="22"/>
    </row>
    <row r="51" customFormat="false" ht="15.75" hidden="false" customHeight="false" outlineLevel="0" collapsed="false">
      <c r="B51" s="53" t="s">
        <v>59</v>
      </c>
      <c r="C51" s="32" t="s">
        <v>58</v>
      </c>
      <c r="D51" s="33" t="s">
        <v>60</v>
      </c>
      <c r="E51" s="34" t="n">
        <v>0.6</v>
      </c>
      <c r="F51" s="34" t="n">
        <v>0.6</v>
      </c>
      <c r="G51" s="35" t="n">
        <v>0.6</v>
      </c>
      <c r="H51" s="29" t="n">
        <f aca="false">G51/F51*100</f>
        <v>100</v>
      </c>
      <c r="I51" s="22"/>
      <c r="L51" s="22"/>
      <c r="M51" s="22"/>
      <c r="N51" s="22"/>
      <c r="O51" s="22"/>
    </row>
    <row r="52" customFormat="false" ht="15.75" hidden="false" customHeight="false" outlineLevel="0" collapsed="false">
      <c r="B52" s="54" t="s">
        <v>61</v>
      </c>
      <c r="C52" s="24" t="s">
        <v>62</v>
      </c>
      <c r="D52" s="25"/>
      <c r="E52" s="26" t="n">
        <f aca="false">E53</f>
        <v>704</v>
      </c>
      <c r="F52" s="26" t="n">
        <f aca="false">F53</f>
        <v>704</v>
      </c>
      <c r="G52" s="28" t="n">
        <f aca="false">G53</f>
        <v>704</v>
      </c>
      <c r="H52" s="27" t="n">
        <f aca="false">G52/F52*100</f>
        <v>100</v>
      </c>
      <c r="I52" s="22"/>
      <c r="L52" s="22"/>
      <c r="M52" s="22"/>
      <c r="N52" s="22"/>
      <c r="O52" s="22"/>
    </row>
    <row r="53" customFormat="false" ht="31.5" hidden="false" customHeight="false" outlineLevel="0" collapsed="false">
      <c r="B53" s="55" t="s">
        <v>63</v>
      </c>
      <c r="C53" s="56" t="n">
        <v>6130000800</v>
      </c>
      <c r="D53" s="33"/>
      <c r="E53" s="34" t="n">
        <f aca="false">E54</f>
        <v>704</v>
      </c>
      <c r="F53" s="34" t="n">
        <f aca="false">F54</f>
        <v>704</v>
      </c>
      <c r="G53" s="35" t="n">
        <f aca="false">G54</f>
        <v>704</v>
      </c>
      <c r="H53" s="29" t="n">
        <f aca="false">G53/F53*100</f>
        <v>100</v>
      </c>
      <c r="I53" s="22"/>
      <c r="L53" s="22"/>
      <c r="M53" s="22"/>
      <c r="N53" s="22"/>
      <c r="O53" s="22"/>
    </row>
    <row r="54" customFormat="false" ht="15.75" hidden="false" customHeight="false" outlineLevel="0" collapsed="false">
      <c r="B54" s="55" t="s">
        <v>59</v>
      </c>
      <c r="C54" s="56" t="n">
        <v>6130000800</v>
      </c>
      <c r="D54" s="33" t="s">
        <v>60</v>
      </c>
      <c r="E54" s="34" t="n">
        <v>704</v>
      </c>
      <c r="F54" s="34" t="n">
        <v>704</v>
      </c>
      <c r="G54" s="35" t="n">
        <v>704</v>
      </c>
      <c r="H54" s="29" t="n">
        <f aca="false">G54/F54*100</f>
        <v>100</v>
      </c>
      <c r="I54" s="22"/>
      <c r="L54" s="22"/>
      <c r="M54" s="22"/>
      <c r="N54" s="22"/>
      <c r="O54" s="22"/>
    </row>
    <row r="55" customFormat="false" ht="15.75" hidden="false" customHeight="false" outlineLevel="0" collapsed="false">
      <c r="B55" s="36" t="s">
        <v>64</v>
      </c>
      <c r="C55" s="24" t="s">
        <v>65</v>
      </c>
      <c r="D55" s="25"/>
      <c r="E55" s="26" t="n">
        <f aca="false">E56+E58</f>
        <v>1646.2</v>
      </c>
      <c r="F55" s="26" t="n">
        <f aca="false">F56+F58</f>
        <v>1646.2</v>
      </c>
      <c r="G55" s="28" t="n">
        <f aca="false">G56+G58</f>
        <v>1640.9</v>
      </c>
      <c r="H55" s="27" t="n">
        <f aca="false">G55/F55*100</f>
        <v>99.6780464099138</v>
      </c>
      <c r="I55" s="22"/>
      <c r="L55" s="22"/>
      <c r="M55" s="22"/>
      <c r="N55" s="22"/>
      <c r="O55" s="22"/>
    </row>
    <row r="56" customFormat="false" ht="31.5" hidden="false" customHeight="false" outlineLevel="0" collapsed="false">
      <c r="B56" s="57" t="s">
        <v>66</v>
      </c>
      <c r="C56" s="32" t="s">
        <v>67</v>
      </c>
      <c r="D56" s="33"/>
      <c r="E56" s="34" t="n">
        <f aca="false">E57</f>
        <v>734.3</v>
      </c>
      <c r="F56" s="34" t="n">
        <f aca="false">F57</f>
        <v>734.3</v>
      </c>
      <c r="G56" s="35" t="n">
        <f aca="false">G57</f>
        <v>734.3</v>
      </c>
      <c r="H56" s="29" t="n">
        <f aca="false">G56/F56*100</f>
        <v>100</v>
      </c>
      <c r="I56" s="22"/>
      <c r="L56" s="22"/>
      <c r="M56" s="22"/>
      <c r="N56" s="22"/>
      <c r="O56" s="22"/>
    </row>
    <row r="57" customFormat="false" ht="47.25" hidden="false" customHeight="false" outlineLevel="0" collapsed="false">
      <c r="B57" s="45" t="s">
        <v>37</v>
      </c>
      <c r="C57" s="32" t="s">
        <v>67</v>
      </c>
      <c r="D57" s="33" t="s">
        <v>38</v>
      </c>
      <c r="E57" s="34" t="n">
        <v>734.3</v>
      </c>
      <c r="F57" s="34" t="n">
        <v>734.3</v>
      </c>
      <c r="G57" s="35" t="n">
        <v>734.3</v>
      </c>
      <c r="H57" s="29" t="n">
        <f aca="false">G57/F57*100</f>
        <v>100</v>
      </c>
      <c r="I57" s="22"/>
      <c r="L57" s="22"/>
      <c r="M57" s="22"/>
      <c r="N57" s="22"/>
      <c r="O57" s="22"/>
    </row>
    <row r="58" customFormat="false" ht="15.75" hidden="false" customHeight="false" outlineLevel="0" collapsed="false">
      <c r="B58" s="57" t="s">
        <v>57</v>
      </c>
      <c r="C58" s="32" t="s">
        <v>68</v>
      </c>
      <c r="D58" s="33"/>
      <c r="E58" s="34" t="n">
        <f aca="false">E59+E60+E61+E62</f>
        <v>911.9</v>
      </c>
      <c r="F58" s="34" t="n">
        <f aca="false">F59+F60+F61+F62</f>
        <v>911.9</v>
      </c>
      <c r="G58" s="35" t="n">
        <f aca="false">G59+G60+G61+G62</f>
        <v>906.6</v>
      </c>
      <c r="H58" s="29" t="n">
        <f aca="false">G58/F58*100</f>
        <v>99.4187959206053</v>
      </c>
      <c r="I58" s="22"/>
      <c r="L58" s="22"/>
      <c r="M58" s="22"/>
      <c r="N58" s="22"/>
      <c r="O58" s="22"/>
    </row>
    <row r="59" customFormat="false" ht="47.25" hidden="false" customHeight="false" outlineLevel="0" collapsed="false">
      <c r="B59" s="45" t="s">
        <v>37</v>
      </c>
      <c r="C59" s="32" t="s">
        <v>68</v>
      </c>
      <c r="D59" s="33" t="s">
        <v>38</v>
      </c>
      <c r="E59" s="34" t="n">
        <v>383.8</v>
      </c>
      <c r="F59" s="34" t="n">
        <v>383.8</v>
      </c>
      <c r="G59" s="35" t="n">
        <v>383.2</v>
      </c>
      <c r="H59" s="29" t="n">
        <f aca="false">G59/F59*100</f>
        <v>99.8436685773841</v>
      </c>
      <c r="I59" s="22"/>
      <c r="L59" s="22"/>
      <c r="M59" s="22"/>
      <c r="N59" s="22"/>
      <c r="O59" s="22"/>
    </row>
    <row r="60" customFormat="false" ht="15.75" hidden="false" customHeight="false" outlineLevel="0" collapsed="false">
      <c r="B60" s="43" t="s">
        <v>33</v>
      </c>
      <c r="C60" s="32" t="s">
        <v>68</v>
      </c>
      <c r="D60" s="33" t="s">
        <v>34</v>
      </c>
      <c r="E60" s="34" t="n">
        <v>171.6</v>
      </c>
      <c r="F60" s="34" t="n">
        <v>171.6</v>
      </c>
      <c r="G60" s="35" t="n">
        <v>166.9</v>
      </c>
      <c r="H60" s="29" t="n">
        <f aca="false">G60/F60*100</f>
        <v>97.2610722610723</v>
      </c>
      <c r="I60" s="22"/>
      <c r="L60" s="22"/>
      <c r="M60" s="22"/>
      <c r="N60" s="22"/>
      <c r="O60" s="22"/>
    </row>
    <row r="61" customFormat="false" ht="15.75" hidden="false" customHeight="false" outlineLevel="0" collapsed="false">
      <c r="B61" s="53" t="s">
        <v>59</v>
      </c>
      <c r="C61" s="32" t="s">
        <v>68</v>
      </c>
      <c r="D61" s="33" t="s">
        <v>60</v>
      </c>
      <c r="E61" s="34" t="n">
        <v>0.4</v>
      </c>
      <c r="F61" s="34" t="n">
        <v>0.4</v>
      </c>
      <c r="G61" s="35" t="n">
        <v>0.4</v>
      </c>
      <c r="H61" s="29" t="n">
        <f aca="false">G61/F61*100</f>
        <v>100</v>
      </c>
      <c r="I61" s="22"/>
      <c r="L61" s="22"/>
      <c r="M61" s="22"/>
      <c r="N61" s="22"/>
      <c r="O61" s="22"/>
    </row>
    <row r="62" customFormat="false" ht="47.25" hidden="false" customHeight="false" outlineLevel="0" collapsed="false">
      <c r="B62" s="58" t="s">
        <v>69</v>
      </c>
      <c r="C62" s="32" t="s">
        <v>70</v>
      </c>
      <c r="D62" s="33"/>
      <c r="E62" s="34" t="n">
        <f aca="false">E63+E64</f>
        <v>356.1</v>
      </c>
      <c r="F62" s="34" t="n">
        <f aca="false">F63+F64</f>
        <v>356.1</v>
      </c>
      <c r="G62" s="35" t="n">
        <f aca="false">G63+G64</f>
        <v>356.1</v>
      </c>
      <c r="H62" s="29" t="n">
        <f aca="false">G62/F62*100</f>
        <v>100</v>
      </c>
      <c r="I62" s="22"/>
      <c r="L62" s="22"/>
      <c r="M62" s="22"/>
      <c r="N62" s="22"/>
      <c r="O62" s="22"/>
    </row>
    <row r="63" customFormat="false" ht="47.25" hidden="false" customHeight="false" outlineLevel="0" collapsed="false">
      <c r="B63" s="45" t="s">
        <v>37</v>
      </c>
      <c r="C63" s="32" t="s">
        <v>70</v>
      </c>
      <c r="D63" s="33" t="s">
        <v>38</v>
      </c>
      <c r="E63" s="34" t="n">
        <v>287.3</v>
      </c>
      <c r="F63" s="34" t="n">
        <v>287.3</v>
      </c>
      <c r="G63" s="35" t="n">
        <v>287.3</v>
      </c>
      <c r="H63" s="29" t="n">
        <f aca="false">G63/F63*100</f>
        <v>100</v>
      </c>
      <c r="I63" s="22"/>
      <c r="L63" s="22"/>
      <c r="M63" s="22"/>
      <c r="N63" s="22"/>
      <c r="O63" s="22"/>
    </row>
    <row r="64" customFormat="false" ht="15.75" hidden="false" customHeight="false" outlineLevel="0" collapsed="false">
      <c r="B64" s="43" t="s">
        <v>33</v>
      </c>
      <c r="C64" s="32" t="s">
        <v>70</v>
      </c>
      <c r="D64" s="33" t="s">
        <v>34</v>
      </c>
      <c r="E64" s="34" t="n">
        <v>68.8</v>
      </c>
      <c r="F64" s="34" t="n">
        <v>68.8</v>
      </c>
      <c r="G64" s="35" t="n">
        <v>68.8</v>
      </c>
      <c r="H64" s="29" t="n">
        <f aca="false">G64/F64*100</f>
        <v>100</v>
      </c>
      <c r="I64" s="22"/>
      <c r="L64" s="22"/>
      <c r="M64" s="22"/>
      <c r="N64" s="22"/>
      <c r="O64" s="22"/>
    </row>
    <row r="65" customFormat="false" ht="15.75" hidden="false" customHeight="false" outlineLevel="0" collapsed="false">
      <c r="B65" s="42" t="s">
        <v>71</v>
      </c>
      <c r="C65" s="24" t="s">
        <v>72</v>
      </c>
      <c r="D65" s="25"/>
      <c r="E65" s="26" t="n">
        <f aca="false">E66+E71+E76</f>
        <v>30065.3</v>
      </c>
      <c r="F65" s="26" t="n">
        <f aca="false">F66+F71+F76</f>
        <v>30065.3</v>
      </c>
      <c r="G65" s="28" t="n">
        <f aca="false">G66+G71+G76</f>
        <v>29989.8</v>
      </c>
      <c r="H65" s="27" t="n">
        <f aca="false">G65/F65*100</f>
        <v>99.7488799380016</v>
      </c>
      <c r="I65" s="22"/>
      <c r="L65" s="22"/>
      <c r="M65" s="22"/>
      <c r="N65" s="22"/>
      <c r="O65" s="22"/>
    </row>
    <row r="66" customFormat="false" ht="15.75" hidden="false" customHeight="false" outlineLevel="0" collapsed="false">
      <c r="B66" s="42" t="s">
        <v>73</v>
      </c>
      <c r="C66" s="24" t="s">
        <v>74</v>
      </c>
      <c r="D66" s="25"/>
      <c r="E66" s="26" t="n">
        <f aca="false">E67</f>
        <v>5585.2</v>
      </c>
      <c r="F66" s="26" t="n">
        <f aca="false">F67</f>
        <v>5585.2</v>
      </c>
      <c r="G66" s="35" t="n">
        <f aca="false">G67</f>
        <v>5583.2</v>
      </c>
      <c r="H66" s="29" t="n">
        <f aca="false">G66/F66*100</f>
        <v>99.9641910764162</v>
      </c>
      <c r="I66" s="22"/>
      <c r="L66" s="22"/>
      <c r="M66" s="22"/>
      <c r="N66" s="22"/>
      <c r="O66" s="22"/>
    </row>
    <row r="67" customFormat="false" ht="15.75" hidden="false" customHeight="false" outlineLevel="0" collapsed="false">
      <c r="B67" s="59" t="s">
        <v>57</v>
      </c>
      <c r="C67" s="32" t="s">
        <v>75</v>
      </c>
      <c r="D67" s="25"/>
      <c r="E67" s="26" t="n">
        <f aca="false">E68+E69+E70</f>
        <v>5585.2</v>
      </c>
      <c r="F67" s="26" t="n">
        <f aca="false">F68+F69+F70</f>
        <v>5585.2</v>
      </c>
      <c r="G67" s="35" t="n">
        <f aca="false">G68+G69+G70</f>
        <v>5583.2</v>
      </c>
      <c r="H67" s="29" t="n">
        <f aca="false">G67/F67*100</f>
        <v>99.9641910764162</v>
      </c>
      <c r="I67" s="22"/>
      <c r="L67" s="22"/>
      <c r="M67" s="22"/>
      <c r="N67" s="22"/>
      <c r="O67" s="22"/>
    </row>
    <row r="68" customFormat="false" ht="47.25" hidden="false" customHeight="false" outlineLevel="0" collapsed="false">
      <c r="B68" s="45" t="s">
        <v>37</v>
      </c>
      <c r="C68" s="32" t="s">
        <v>75</v>
      </c>
      <c r="D68" s="33" t="s">
        <v>38</v>
      </c>
      <c r="E68" s="34" t="n">
        <v>5034.7</v>
      </c>
      <c r="F68" s="34" t="n">
        <v>5034.7</v>
      </c>
      <c r="G68" s="35" t="n">
        <v>5034.7</v>
      </c>
      <c r="H68" s="29" t="n">
        <f aca="false">G68/F68*100</f>
        <v>100</v>
      </c>
      <c r="I68" s="22"/>
      <c r="L68" s="22"/>
      <c r="M68" s="22"/>
      <c r="N68" s="22"/>
      <c r="O68" s="22"/>
    </row>
    <row r="69" customFormat="false" ht="15.75" hidden="false" customHeight="false" outlineLevel="0" collapsed="false">
      <c r="B69" s="43" t="s">
        <v>33</v>
      </c>
      <c r="C69" s="32" t="s">
        <v>75</v>
      </c>
      <c r="D69" s="33" t="s">
        <v>34</v>
      </c>
      <c r="E69" s="34" t="n">
        <v>532.9</v>
      </c>
      <c r="F69" s="34" t="n">
        <v>532.9</v>
      </c>
      <c r="G69" s="35" t="n">
        <v>530.9</v>
      </c>
      <c r="H69" s="29" t="n">
        <f aca="false">G69/F69*100</f>
        <v>99.6246950647401</v>
      </c>
      <c r="I69" s="22"/>
      <c r="L69" s="22"/>
      <c r="M69" s="22"/>
      <c r="N69" s="22"/>
      <c r="O69" s="22"/>
    </row>
    <row r="70" customFormat="false" ht="15.75" hidden="false" customHeight="false" outlineLevel="0" collapsed="false">
      <c r="B70" s="53" t="s">
        <v>59</v>
      </c>
      <c r="C70" s="32" t="s">
        <v>75</v>
      </c>
      <c r="D70" s="33" t="s">
        <v>60</v>
      </c>
      <c r="E70" s="34" t="n">
        <v>17.6</v>
      </c>
      <c r="F70" s="34" t="n">
        <v>17.6</v>
      </c>
      <c r="G70" s="35" t="n">
        <v>17.6</v>
      </c>
      <c r="H70" s="29" t="n">
        <f aca="false">G70/F70*100</f>
        <v>100</v>
      </c>
      <c r="I70" s="22"/>
      <c r="L70" s="22"/>
      <c r="M70" s="22"/>
      <c r="N70" s="22"/>
      <c r="O70" s="22"/>
    </row>
    <row r="71" customFormat="false" ht="15.75" hidden="false" customHeight="false" outlineLevel="0" collapsed="false">
      <c r="B71" s="42" t="s">
        <v>76</v>
      </c>
      <c r="C71" s="24" t="s">
        <v>77</v>
      </c>
      <c r="D71" s="25"/>
      <c r="E71" s="26" t="n">
        <f aca="false">E72</f>
        <v>2116.1</v>
      </c>
      <c r="F71" s="26" t="n">
        <f aca="false">F72</f>
        <v>2116.1</v>
      </c>
      <c r="G71" s="28" t="n">
        <f aca="false">G72</f>
        <v>2108.1</v>
      </c>
      <c r="H71" s="29" t="n">
        <f aca="false">G71/F71*100</f>
        <v>99.6219460327962</v>
      </c>
      <c r="I71" s="22"/>
      <c r="L71" s="22"/>
      <c r="M71" s="22"/>
      <c r="N71" s="22"/>
      <c r="O71" s="22"/>
    </row>
    <row r="72" customFormat="false" ht="15.75" hidden="false" customHeight="false" outlineLevel="0" collapsed="false">
      <c r="B72" s="59" t="s">
        <v>57</v>
      </c>
      <c r="C72" s="32" t="s">
        <v>78</v>
      </c>
      <c r="D72" s="33"/>
      <c r="E72" s="34" t="n">
        <f aca="false">E73+E74+E75</f>
        <v>2116.1</v>
      </c>
      <c r="F72" s="34" t="n">
        <f aca="false">F73+F74+F75</f>
        <v>2116.1</v>
      </c>
      <c r="G72" s="35" t="n">
        <f aca="false">G73+G74+G75</f>
        <v>2108.1</v>
      </c>
      <c r="H72" s="29" t="n">
        <f aca="false">G72/F72*100</f>
        <v>99.6219460327962</v>
      </c>
      <c r="I72" s="22"/>
      <c r="L72" s="22"/>
      <c r="M72" s="22"/>
      <c r="N72" s="22"/>
      <c r="O72" s="22"/>
    </row>
    <row r="73" customFormat="false" ht="47.25" hidden="false" customHeight="false" outlineLevel="0" collapsed="false">
      <c r="B73" s="45" t="s">
        <v>37</v>
      </c>
      <c r="C73" s="32" t="s">
        <v>78</v>
      </c>
      <c r="D73" s="33" t="s">
        <v>38</v>
      </c>
      <c r="E73" s="34" t="n">
        <v>1647.8</v>
      </c>
      <c r="F73" s="34" t="n">
        <v>1647.8</v>
      </c>
      <c r="G73" s="35" t="n">
        <v>1647.8</v>
      </c>
      <c r="H73" s="29" t="n">
        <f aca="false">G73/F73*100</f>
        <v>100</v>
      </c>
      <c r="I73" s="22"/>
      <c r="L73" s="22"/>
      <c r="M73" s="22"/>
      <c r="N73" s="22"/>
      <c r="O73" s="22"/>
    </row>
    <row r="74" customFormat="false" ht="15.75" hidden="false" customHeight="false" outlineLevel="0" collapsed="false">
      <c r="B74" s="43" t="s">
        <v>33</v>
      </c>
      <c r="C74" s="32" t="s">
        <v>78</v>
      </c>
      <c r="D74" s="33" t="s">
        <v>34</v>
      </c>
      <c r="E74" s="34" t="n">
        <v>466.5</v>
      </c>
      <c r="F74" s="34" t="n">
        <v>466.5</v>
      </c>
      <c r="G74" s="35" t="n">
        <v>458.5</v>
      </c>
      <c r="H74" s="29" t="n">
        <f aca="false">G74/F74*100</f>
        <v>98.2851018220793</v>
      </c>
      <c r="I74" s="22"/>
      <c r="L74" s="22"/>
      <c r="M74" s="22"/>
      <c r="N74" s="22"/>
      <c r="O74" s="22"/>
    </row>
    <row r="75" customFormat="false" ht="15.75" hidden="false" customHeight="false" outlineLevel="0" collapsed="false">
      <c r="B75" s="53" t="s">
        <v>59</v>
      </c>
      <c r="C75" s="32" t="s">
        <v>78</v>
      </c>
      <c r="D75" s="33" t="s">
        <v>60</v>
      </c>
      <c r="E75" s="34" t="n">
        <v>1.8</v>
      </c>
      <c r="F75" s="34" t="n">
        <v>1.8</v>
      </c>
      <c r="G75" s="35" t="n">
        <v>1.8</v>
      </c>
      <c r="H75" s="29" t="n">
        <f aca="false">G75/F75*100</f>
        <v>100</v>
      </c>
      <c r="I75" s="22"/>
      <c r="L75" s="22"/>
      <c r="M75" s="22"/>
      <c r="N75" s="22"/>
      <c r="O75" s="22"/>
    </row>
    <row r="76" customFormat="false" ht="15.75" hidden="false" customHeight="false" outlineLevel="0" collapsed="false">
      <c r="B76" s="60" t="s">
        <v>79</v>
      </c>
      <c r="C76" s="24" t="s">
        <v>80</v>
      </c>
      <c r="D76" s="25"/>
      <c r="E76" s="26" t="n">
        <f aca="false">E77</f>
        <v>22364</v>
      </c>
      <c r="F76" s="26" t="n">
        <f aca="false">F77</f>
        <v>22364</v>
      </c>
      <c r="G76" s="28" t="n">
        <f aca="false">G77</f>
        <v>22298.5</v>
      </c>
      <c r="H76" s="27" t="n">
        <f aca="false">G76/F76*100</f>
        <v>99.7071185834377</v>
      </c>
      <c r="I76" s="22"/>
      <c r="L76" s="22"/>
      <c r="M76" s="22"/>
      <c r="N76" s="22"/>
      <c r="O76" s="22"/>
    </row>
    <row r="77" customFormat="false" ht="15.75" hidden="false" customHeight="false" outlineLevel="0" collapsed="false">
      <c r="B77" s="59" t="s">
        <v>57</v>
      </c>
      <c r="C77" s="32" t="s">
        <v>81</v>
      </c>
      <c r="D77" s="33"/>
      <c r="E77" s="34" t="n">
        <f aca="false">E78+E79+E80</f>
        <v>22364</v>
      </c>
      <c r="F77" s="34" t="n">
        <f aca="false">F78+F79+F80</f>
        <v>22364</v>
      </c>
      <c r="G77" s="35" t="n">
        <f aca="false">G78+G79+G80</f>
        <v>22298.5</v>
      </c>
      <c r="H77" s="29" t="n">
        <f aca="false">G77/F77*100</f>
        <v>99.7071185834377</v>
      </c>
      <c r="I77" s="22"/>
      <c r="L77" s="22"/>
      <c r="M77" s="22"/>
      <c r="N77" s="22"/>
      <c r="O77" s="22"/>
    </row>
    <row r="78" customFormat="false" ht="47.25" hidden="false" customHeight="false" outlineLevel="0" collapsed="false">
      <c r="B78" s="45" t="s">
        <v>37</v>
      </c>
      <c r="C78" s="32" t="s">
        <v>81</v>
      </c>
      <c r="D78" s="33" t="s">
        <v>38</v>
      </c>
      <c r="E78" s="34" t="n">
        <v>19047</v>
      </c>
      <c r="F78" s="34" t="n">
        <v>19047</v>
      </c>
      <c r="G78" s="35" t="n">
        <v>19036.3</v>
      </c>
      <c r="H78" s="29" t="n">
        <f aca="false">G78/F78*100</f>
        <v>99.9438231742532</v>
      </c>
      <c r="I78" s="22"/>
      <c r="L78" s="22"/>
      <c r="M78" s="22"/>
      <c r="N78" s="22"/>
      <c r="O78" s="22"/>
    </row>
    <row r="79" customFormat="false" ht="15.75" hidden="false" customHeight="false" outlineLevel="0" collapsed="false">
      <c r="B79" s="43" t="s">
        <v>33</v>
      </c>
      <c r="C79" s="32" t="s">
        <v>81</v>
      </c>
      <c r="D79" s="33" t="s">
        <v>34</v>
      </c>
      <c r="E79" s="34" t="n">
        <v>3149.5</v>
      </c>
      <c r="F79" s="34" t="n">
        <v>3149.5</v>
      </c>
      <c r="G79" s="35" t="n">
        <v>3094.7</v>
      </c>
      <c r="H79" s="29" t="n">
        <f aca="false">G79/F79*100</f>
        <v>98.2600412763931</v>
      </c>
      <c r="I79" s="22"/>
      <c r="L79" s="22"/>
      <c r="M79" s="22"/>
      <c r="N79" s="22"/>
      <c r="O79" s="22"/>
    </row>
    <row r="80" customFormat="false" ht="15.75" hidden="false" customHeight="false" outlineLevel="0" collapsed="false">
      <c r="B80" s="53" t="s">
        <v>59</v>
      </c>
      <c r="C80" s="32" t="s">
        <v>81</v>
      </c>
      <c r="D80" s="33" t="s">
        <v>60</v>
      </c>
      <c r="E80" s="34" t="n">
        <v>167.5</v>
      </c>
      <c r="F80" s="34" t="n">
        <v>167.5</v>
      </c>
      <c r="G80" s="35" t="n">
        <v>167.5</v>
      </c>
      <c r="H80" s="29" t="n">
        <f aca="false">G80/F80*100</f>
        <v>100</v>
      </c>
      <c r="I80" s="22"/>
      <c r="L80" s="22"/>
      <c r="M80" s="22"/>
      <c r="N80" s="22"/>
      <c r="O80" s="22"/>
    </row>
    <row r="81" customFormat="false" ht="31.5" hidden="false" customHeight="true" outlineLevel="0" collapsed="false">
      <c r="B81" s="42" t="s">
        <v>82</v>
      </c>
      <c r="C81" s="24" t="s">
        <v>83</v>
      </c>
      <c r="D81" s="25"/>
      <c r="E81" s="26" t="n">
        <f aca="false">E82+E85</f>
        <v>2217.7</v>
      </c>
      <c r="F81" s="26" t="n">
        <f aca="false">F82+F85</f>
        <v>2217.7</v>
      </c>
      <c r="G81" s="28" t="n">
        <f aca="false">G82+G85</f>
        <v>2173.4</v>
      </c>
      <c r="H81" s="27" t="n">
        <f aca="false">G81/F81*100</f>
        <v>98.0024349551337</v>
      </c>
      <c r="I81" s="22"/>
      <c r="L81" s="22"/>
      <c r="M81" s="22"/>
      <c r="N81" s="22"/>
      <c r="O81" s="22"/>
    </row>
    <row r="82" customFormat="false" ht="29.25" hidden="false" customHeight="true" outlineLevel="0" collapsed="false">
      <c r="B82" s="46" t="s">
        <v>84</v>
      </c>
      <c r="C82" s="61" t="s">
        <v>85</v>
      </c>
      <c r="D82" s="33"/>
      <c r="E82" s="34" t="n">
        <f aca="false">E83+E84</f>
        <v>897</v>
      </c>
      <c r="F82" s="34" t="n">
        <f aca="false">F83+F84</f>
        <v>897</v>
      </c>
      <c r="G82" s="34" t="n">
        <f aca="false">G83+G84</f>
        <v>874.5</v>
      </c>
      <c r="H82" s="29" t="n">
        <f aca="false">G82/F82*100</f>
        <v>97.4916387959866</v>
      </c>
      <c r="I82" s="22"/>
      <c r="L82" s="22"/>
      <c r="M82" s="22"/>
      <c r="N82" s="22"/>
      <c r="O82" s="22"/>
    </row>
    <row r="83" customFormat="false" ht="15.75" hidden="false" customHeight="false" outlineLevel="0" collapsed="false">
      <c r="B83" s="43" t="s">
        <v>33</v>
      </c>
      <c r="C83" s="61" t="s">
        <v>85</v>
      </c>
      <c r="D83" s="33" t="s">
        <v>34</v>
      </c>
      <c r="E83" s="34" t="n">
        <v>141.7</v>
      </c>
      <c r="F83" s="34" t="n">
        <v>141.7</v>
      </c>
      <c r="G83" s="35" t="n">
        <v>119.2</v>
      </c>
      <c r="H83" s="29" t="n">
        <f aca="false">G83/F83*100</f>
        <v>84.121383203952</v>
      </c>
      <c r="I83" s="22"/>
      <c r="L83" s="22"/>
      <c r="M83" s="22"/>
      <c r="N83" s="22"/>
      <c r="O83" s="22"/>
    </row>
    <row r="84" customFormat="false" ht="15.75" hidden="false" customHeight="false" outlineLevel="0" collapsed="false">
      <c r="B84" s="43" t="s">
        <v>86</v>
      </c>
      <c r="C84" s="61" t="s">
        <v>85</v>
      </c>
      <c r="D84" s="33" t="s">
        <v>87</v>
      </c>
      <c r="E84" s="34" t="n">
        <v>755.3</v>
      </c>
      <c r="F84" s="34" t="n">
        <v>755.3</v>
      </c>
      <c r="G84" s="35" t="n">
        <v>755.3</v>
      </c>
      <c r="H84" s="29" t="n">
        <f aca="false">G84/F84*100</f>
        <v>100</v>
      </c>
      <c r="I84" s="22"/>
      <c r="L84" s="22"/>
      <c r="M84" s="22"/>
      <c r="N84" s="22"/>
      <c r="O84" s="22"/>
    </row>
    <row r="85" customFormat="false" ht="15.75" hidden="false" customHeight="false" outlineLevel="0" collapsed="false">
      <c r="B85" s="62" t="s">
        <v>88</v>
      </c>
      <c r="C85" s="32" t="s">
        <v>89</v>
      </c>
      <c r="D85" s="33"/>
      <c r="E85" s="34" t="n">
        <f aca="false">E86+E87+E88</f>
        <v>1320.7</v>
      </c>
      <c r="F85" s="34" t="n">
        <f aca="false">F86+F87+F88</f>
        <v>1320.7</v>
      </c>
      <c r="G85" s="34" t="n">
        <f aca="false">G86+G87+G88</f>
        <v>1298.9</v>
      </c>
      <c r="H85" s="29" t="n">
        <f aca="false">G85/F85*100</f>
        <v>98.3493601877792</v>
      </c>
      <c r="I85" s="22"/>
      <c r="L85" s="22"/>
      <c r="M85" s="22"/>
      <c r="N85" s="22"/>
      <c r="O85" s="22"/>
    </row>
    <row r="86" customFormat="false" ht="47.25" hidden="false" customHeight="false" outlineLevel="0" collapsed="false">
      <c r="B86" s="45" t="s">
        <v>37</v>
      </c>
      <c r="C86" s="32" t="s">
        <v>89</v>
      </c>
      <c r="D86" s="33" t="s">
        <v>38</v>
      </c>
      <c r="E86" s="34" t="n">
        <v>1228.1</v>
      </c>
      <c r="F86" s="34" t="n">
        <v>1228.1</v>
      </c>
      <c r="G86" s="35" t="n">
        <v>1206.3</v>
      </c>
      <c r="H86" s="29" t="n">
        <f aca="false">G86/F86*100</f>
        <v>98.2249002524224</v>
      </c>
      <c r="I86" s="22"/>
      <c r="L86" s="22"/>
      <c r="M86" s="22"/>
      <c r="N86" s="22"/>
      <c r="O86" s="22"/>
    </row>
    <row r="87" customFormat="false" ht="15.75" hidden="false" customHeight="false" outlineLevel="0" collapsed="false">
      <c r="B87" s="43" t="s">
        <v>33</v>
      </c>
      <c r="C87" s="32" t="s">
        <v>89</v>
      </c>
      <c r="D87" s="33" t="s">
        <v>34</v>
      </c>
      <c r="E87" s="34" t="n">
        <v>90.8</v>
      </c>
      <c r="F87" s="34" t="n">
        <v>90.8</v>
      </c>
      <c r="G87" s="35" t="n">
        <v>90.8</v>
      </c>
      <c r="H87" s="29" t="n">
        <f aca="false">G87/F87*100</f>
        <v>100</v>
      </c>
      <c r="I87" s="22"/>
      <c r="L87" s="22"/>
      <c r="M87" s="22"/>
      <c r="N87" s="22"/>
      <c r="O87" s="22"/>
    </row>
    <row r="88" customFormat="false" ht="15.75" hidden="false" customHeight="false" outlineLevel="0" collapsed="false">
      <c r="B88" s="53" t="s">
        <v>59</v>
      </c>
      <c r="C88" s="32" t="s">
        <v>89</v>
      </c>
      <c r="D88" s="33" t="s">
        <v>60</v>
      </c>
      <c r="E88" s="34" t="n">
        <v>1.8</v>
      </c>
      <c r="F88" s="34" t="n">
        <v>1.8</v>
      </c>
      <c r="G88" s="35" t="n">
        <v>1.8</v>
      </c>
      <c r="H88" s="29" t="n">
        <f aca="false">G88/F88*100</f>
        <v>100</v>
      </c>
      <c r="I88" s="22"/>
      <c r="L88" s="22"/>
      <c r="M88" s="22"/>
      <c r="N88" s="22"/>
      <c r="O88" s="22"/>
    </row>
    <row r="89" customFormat="false" ht="31.5" hidden="false" customHeight="false" outlineLevel="0" collapsed="false">
      <c r="B89" s="42" t="s">
        <v>90</v>
      </c>
      <c r="C89" s="24" t="s">
        <v>91</v>
      </c>
      <c r="D89" s="25"/>
      <c r="E89" s="26" t="n">
        <f aca="false">E90+E93+E95+E98</f>
        <v>8278.1</v>
      </c>
      <c r="F89" s="26" t="n">
        <f aca="false">F90+F93+F95+F98</f>
        <v>8278.1</v>
      </c>
      <c r="G89" s="26" t="n">
        <f aca="false">G90+G93+G95+G98</f>
        <v>8254.5</v>
      </c>
      <c r="H89" s="27" t="n">
        <f aca="false">G89/F89*100</f>
        <v>99.7149104263056</v>
      </c>
      <c r="I89" s="22"/>
      <c r="L89" s="22"/>
      <c r="M89" s="22"/>
      <c r="N89" s="22"/>
      <c r="O89" s="22"/>
    </row>
    <row r="90" customFormat="false" ht="15.75" hidden="false" customHeight="false" outlineLevel="0" collapsed="false">
      <c r="B90" s="46" t="s">
        <v>92</v>
      </c>
      <c r="C90" s="32" t="s">
        <v>93</v>
      </c>
      <c r="D90" s="33"/>
      <c r="E90" s="34" t="n">
        <f aca="false">E91</f>
        <v>0.1</v>
      </c>
      <c r="F90" s="34" t="n">
        <f aca="false">F91</f>
        <v>0.1</v>
      </c>
      <c r="G90" s="35" t="n">
        <f aca="false">G91</f>
        <v>0.1</v>
      </c>
      <c r="H90" s="29" t="n">
        <f aca="false">G90/F90*100</f>
        <v>100</v>
      </c>
      <c r="I90" s="22"/>
      <c r="L90" s="22"/>
      <c r="M90" s="22"/>
      <c r="N90" s="22"/>
      <c r="O90" s="22"/>
    </row>
    <row r="91" customFormat="false" ht="15.75" hidden="false" customHeight="false" outlineLevel="0" collapsed="false">
      <c r="B91" s="46" t="s">
        <v>94</v>
      </c>
      <c r="C91" s="32" t="s">
        <v>95</v>
      </c>
      <c r="D91" s="33"/>
      <c r="E91" s="34" t="n">
        <f aca="false">E92</f>
        <v>0.1</v>
      </c>
      <c r="F91" s="34" t="n">
        <f aca="false">F92</f>
        <v>0.1</v>
      </c>
      <c r="G91" s="35" t="n">
        <f aca="false">G92</f>
        <v>0.1</v>
      </c>
      <c r="H91" s="29" t="n">
        <f aca="false">G91/F91*100</f>
        <v>100</v>
      </c>
      <c r="I91" s="22"/>
      <c r="L91" s="22"/>
      <c r="M91" s="22"/>
      <c r="N91" s="22"/>
      <c r="O91" s="22"/>
    </row>
    <row r="92" customFormat="false" ht="15.75" hidden="false" customHeight="false" outlineLevel="0" collapsed="false">
      <c r="B92" s="53" t="s">
        <v>92</v>
      </c>
      <c r="C92" s="32" t="s">
        <v>95</v>
      </c>
      <c r="D92" s="33" t="s">
        <v>96</v>
      </c>
      <c r="E92" s="34" t="n">
        <v>0.1</v>
      </c>
      <c r="F92" s="34" t="n">
        <v>0.1</v>
      </c>
      <c r="G92" s="35" t="n">
        <v>0.1</v>
      </c>
      <c r="H92" s="29" t="n">
        <f aca="false">G92/F92*100</f>
        <v>100</v>
      </c>
      <c r="I92" s="22"/>
      <c r="L92" s="22"/>
      <c r="M92" s="22"/>
      <c r="N92" s="22"/>
      <c r="O92" s="22"/>
    </row>
    <row r="93" customFormat="false" ht="31.5" hidden="false" customHeight="false" outlineLevel="0" collapsed="false">
      <c r="B93" s="46" t="s">
        <v>97</v>
      </c>
      <c r="C93" s="32" t="s">
        <v>98</v>
      </c>
      <c r="D93" s="33"/>
      <c r="E93" s="34" t="n">
        <f aca="false">E94</f>
        <v>208.9</v>
      </c>
      <c r="F93" s="34" t="n">
        <f aca="false">F94</f>
        <v>208.9</v>
      </c>
      <c r="G93" s="35" t="n">
        <f aca="false">G94</f>
        <v>208.3</v>
      </c>
      <c r="H93" s="29" t="n">
        <f aca="false">G93/F93*100</f>
        <v>99.7127812350407</v>
      </c>
      <c r="I93" s="22"/>
      <c r="L93" s="22"/>
      <c r="M93" s="22"/>
      <c r="N93" s="22"/>
      <c r="O93" s="22"/>
    </row>
    <row r="94" customFormat="false" ht="15.75" hidden="false" customHeight="false" outlineLevel="0" collapsed="false">
      <c r="B94" s="43" t="s">
        <v>33</v>
      </c>
      <c r="C94" s="32" t="s">
        <v>98</v>
      </c>
      <c r="D94" s="33" t="s">
        <v>34</v>
      </c>
      <c r="E94" s="34" t="n">
        <v>208.9</v>
      </c>
      <c r="F94" s="34" t="n">
        <v>208.9</v>
      </c>
      <c r="G94" s="35" t="n">
        <v>208.3</v>
      </c>
      <c r="H94" s="29" t="n">
        <f aca="false">G94/F94*100</f>
        <v>99.7127812350407</v>
      </c>
      <c r="I94" s="22"/>
      <c r="L94" s="22"/>
      <c r="M94" s="22"/>
      <c r="N94" s="22"/>
      <c r="O94" s="22"/>
    </row>
    <row r="95" customFormat="false" ht="15.75" hidden="false" customHeight="false" outlineLevel="0" collapsed="false">
      <c r="B95" s="31" t="s">
        <v>99</v>
      </c>
      <c r="C95" s="32" t="s">
        <v>100</v>
      </c>
      <c r="D95" s="33"/>
      <c r="E95" s="34" t="n">
        <f aca="false">E96</f>
        <v>2452.2</v>
      </c>
      <c r="F95" s="34" t="n">
        <f aca="false">F96</f>
        <v>2452.2</v>
      </c>
      <c r="G95" s="35" t="n">
        <f aca="false">G96</f>
        <v>2440.6</v>
      </c>
      <c r="H95" s="29" t="n">
        <f aca="false">G95/F95*100</f>
        <v>99.5269553869994</v>
      </c>
      <c r="I95" s="22"/>
      <c r="L95" s="22"/>
      <c r="M95" s="22"/>
      <c r="N95" s="22"/>
      <c r="O95" s="22"/>
    </row>
    <row r="96" customFormat="false" ht="15.75" hidden="false" customHeight="false" outlineLevel="0" collapsed="false">
      <c r="B96" s="31" t="s">
        <v>101</v>
      </c>
      <c r="C96" s="32" t="s">
        <v>102</v>
      </c>
      <c r="D96" s="33"/>
      <c r="E96" s="34" t="n">
        <f aca="false">E97</f>
        <v>2452.2</v>
      </c>
      <c r="F96" s="34" t="n">
        <f aca="false">F97</f>
        <v>2452.2</v>
      </c>
      <c r="G96" s="35" t="n">
        <f aca="false">G97</f>
        <v>2440.6</v>
      </c>
      <c r="H96" s="29" t="n">
        <f aca="false">G96/F96*100</f>
        <v>99.5269553869994</v>
      </c>
      <c r="I96" s="22"/>
      <c r="L96" s="22"/>
      <c r="M96" s="22"/>
      <c r="N96" s="22"/>
      <c r="O96" s="22"/>
    </row>
    <row r="97" customFormat="false" ht="15.75" hidden="false" customHeight="false" outlineLevel="0" collapsed="false">
      <c r="B97" s="43" t="s">
        <v>33</v>
      </c>
      <c r="C97" s="32" t="s">
        <v>102</v>
      </c>
      <c r="D97" s="33" t="s">
        <v>34</v>
      </c>
      <c r="E97" s="34" t="n">
        <v>2452.2</v>
      </c>
      <c r="F97" s="34" t="n">
        <v>2452.2</v>
      </c>
      <c r="G97" s="35" t="n">
        <v>2440.6</v>
      </c>
      <c r="H97" s="29" t="n">
        <f aca="false">G97/F97*100</f>
        <v>99.5269553869994</v>
      </c>
      <c r="I97" s="22"/>
      <c r="L97" s="22"/>
      <c r="M97" s="22"/>
      <c r="N97" s="22"/>
      <c r="O97" s="22"/>
    </row>
    <row r="98" customFormat="false" ht="15.75" hidden="false" customHeight="false" outlineLevel="0" collapsed="false">
      <c r="B98" s="63" t="s">
        <v>103</v>
      </c>
      <c r="C98" s="64" t="n">
        <v>6180001000</v>
      </c>
      <c r="D98" s="65"/>
      <c r="E98" s="34" t="n">
        <f aca="false">E99+E105+E101+E103+E109</f>
        <v>5616.9</v>
      </c>
      <c r="F98" s="34" t="n">
        <f aca="false">F99+F105+F101+F103+F109</f>
        <v>5616.9</v>
      </c>
      <c r="G98" s="34" t="n">
        <f aca="false">G99+G105+G101+G103+G109</f>
        <v>5605.5</v>
      </c>
      <c r="H98" s="29" t="n">
        <f aca="false">G98/F98*100</f>
        <v>99.7970410724777</v>
      </c>
      <c r="I98" s="22"/>
      <c r="L98" s="22"/>
      <c r="M98" s="22"/>
      <c r="N98" s="22"/>
      <c r="O98" s="22"/>
    </row>
    <row r="99" customFormat="false" ht="15.75" hidden="false" customHeight="false" outlineLevel="0" collapsed="false">
      <c r="B99" s="46" t="s">
        <v>104</v>
      </c>
      <c r="C99" s="64" t="n">
        <v>6180001010</v>
      </c>
      <c r="D99" s="65"/>
      <c r="E99" s="34" t="n">
        <f aca="false">E100</f>
        <v>4.5</v>
      </c>
      <c r="F99" s="34" t="n">
        <f aca="false">F100</f>
        <v>4.5</v>
      </c>
      <c r="G99" s="35" t="n">
        <f aca="false">G100</f>
        <v>4.5</v>
      </c>
      <c r="H99" s="29" t="n">
        <f aca="false">G99/F99*100</f>
        <v>100</v>
      </c>
      <c r="I99" s="22"/>
      <c r="L99" s="22"/>
      <c r="M99" s="22"/>
      <c r="N99" s="22"/>
      <c r="O99" s="22"/>
    </row>
    <row r="100" customFormat="false" ht="15.75" hidden="false" customHeight="false" outlineLevel="0" collapsed="false">
      <c r="B100" s="53" t="s">
        <v>59</v>
      </c>
      <c r="C100" s="64" t="n">
        <v>6180001010</v>
      </c>
      <c r="D100" s="65" t="n">
        <v>800</v>
      </c>
      <c r="E100" s="34" t="n">
        <v>4.5</v>
      </c>
      <c r="F100" s="34" t="n">
        <v>4.5</v>
      </c>
      <c r="G100" s="35" t="n">
        <v>4.5</v>
      </c>
      <c r="H100" s="29" t="n">
        <f aca="false">G100/F100*100</f>
        <v>100</v>
      </c>
      <c r="I100" s="22"/>
      <c r="L100" s="22"/>
      <c r="M100" s="22"/>
      <c r="N100" s="22"/>
      <c r="O100" s="22"/>
    </row>
    <row r="101" customFormat="false" ht="63" hidden="false" customHeight="false" outlineLevel="0" collapsed="false">
      <c r="B101" s="58" t="s">
        <v>105</v>
      </c>
      <c r="C101" s="64" t="n">
        <v>6180001040</v>
      </c>
      <c r="D101" s="65"/>
      <c r="E101" s="34" t="n">
        <f aca="false">E102</f>
        <v>1078</v>
      </c>
      <c r="F101" s="34" t="n">
        <f aca="false">F102</f>
        <v>1078</v>
      </c>
      <c r="G101" s="34" t="n">
        <f aca="false">G102</f>
        <v>1078</v>
      </c>
      <c r="H101" s="29" t="n">
        <f aca="false">G101/F101*100</f>
        <v>100</v>
      </c>
      <c r="I101" s="22"/>
      <c r="L101" s="22"/>
      <c r="M101" s="22"/>
      <c r="N101" s="22"/>
      <c r="O101" s="22"/>
    </row>
    <row r="102" customFormat="false" ht="15.75" hidden="false" customHeight="false" outlineLevel="0" collapsed="false">
      <c r="B102" s="53" t="s">
        <v>59</v>
      </c>
      <c r="C102" s="64" t="n">
        <v>6180001040</v>
      </c>
      <c r="D102" s="65" t="n">
        <v>800</v>
      </c>
      <c r="E102" s="34" t="n">
        <v>1078</v>
      </c>
      <c r="F102" s="34" t="n">
        <v>1078</v>
      </c>
      <c r="G102" s="35" t="n">
        <v>1078</v>
      </c>
      <c r="H102" s="29" t="n">
        <f aca="false">G102/F102*100</f>
        <v>100</v>
      </c>
      <c r="I102" s="22"/>
      <c r="L102" s="22"/>
      <c r="M102" s="22"/>
      <c r="N102" s="22"/>
      <c r="O102" s="22"/>
    </row>
    <row r="103" customFormat="false" ht="15.75" hidden="false" customHeight="false" outlineLevel="0" collapsed="false">
      <c r="B103" s="53" t="s">
        <v>106</v>
      </c>
      <c r="C103" s="64" t="n">
        <v>6180001060</v>
      </c>
      <c r="D103" s="65"/>
      <c r="E103" s="34" t="n">
        <f aca="false">E104</f>
        <v>20</v>
      </c>
      <c r="F103" s="34" t="n">
        <f aca="false">F104</f>
        <v>20</v>
      </c>
      <c r="G103" s="34" t="n">
        <f aca="false">G104</f>
        <v>20</v>
      </c>
      <c r="H103" s="29" t="n">
        <f aca="false">G103/F103*100</f>
        <v>100</v>
      </c>
      <c r="I103" s="22"/>
      <c r="L103" s="22"/>
      <c r="M103" s="22"/>
      <c r="N103" s="22"/>
      <c r="O103" s="22"/>
    </row>
    <row r="104" customFormat="false" ht="15.75" hidden="false" customHeight="false" outlineLevel="0" collapsed="false">
      <c r="B104" s="43" t="s">
        <v>86</v>
      </c>
      <c r="C104" s="64" t="n">
        <v>6180001060</v>
      </c>
      <c r="D104" s="33" t="s">
        <v>87</v>
      </c>
      <c r="E104" s="34" t="n">
        <v>20</v>
      </c>
      <c r="F104" s="34" t="n">
        <v>20</v>
      </c>
      <c r="G104" s="35" t="n">
        <v>20</v>
      </c>
      <c r="H104" s="29" t="n">
        <f aca="false">G104/F104*100</f>
        <v>100</v>
      </c>
      <c r="I104" s="22"/>
      <c r="L104" s="22"/>
      <c r="M104" s="22"/>
      <c r="N104" s="22"/>
      <c r="O104" s="22"/>
    </row>
    <row r="105" customFormat="false" ht="15.75" hidden="false" customHeight="false" outlineLevel="0" collapsed="false">
      <c r="B105" s="31" t="s">
        <v>107</v>
      </c>
      <c r="C105" s="64" t="n">
        <v>6180001070</v>
      </c>
      <c r="D105" s="33"/>
      <c r="E105" s="34" t="n">
        <f aca="false">E107+E106+E108</f>
        <v>3434.4</v>
      </c>
      <c r="F105" s="34" t="n">
        <f aca="false">F107+F106+F108</f>
        <v>3434.4</v>
      </c>
      <c r="G105" s="34" t="n">
        <f aca="false">G107+G106+G108</f>
        <v>3423</v>
      </c>
      <c r="H105" s="29" t="n">
        <f aca="false">G105/F105*100</f>
        <v>99.6680642907058</v>
      </c>
      <c r="I105" s="22"/>
      <c r="L105" s="22"/>
      <c r="M105" s="22"/>
      <c r="N105" s="22"/>
      <c r="O105" s="22"/>
    </row>
    <row r="106" customFormat="false" ht="31.5" hidden="false" customHeight="false" outlineLevel="0" collapsed="false">
      <c r="B106" s="62" t="s">
        <v>108</v>
      </c>
      <c r="C106" s="64" t="n">
        <v>6180001070</v>
      </c>
      <c r="D106" s="33" t="s">
        <v>109</v>
      </c>
      <c r="E106" s="34" t="n">
        <v>137.4</v>
      </c>
      <c r="F106" s="34" t="n">
        <v>137.4</v>
      </c>
      <c r="G106" s="35" t="n">
        <v>137.4</v>
      </c>
      <c r="H106" s="29" t="n">
        <f aca="false">G106/F106*100</f>
        <v>100</v>
      </c>
      <c r="I106" s="22"/>
      <c r="L106" s="22"/>
      <c r="M106" s="22"/>
      <c r="N106" s="22"/>
      <c r="O106" s="22"/>
    </row>
    <row r="107" customFormat="false" ht="15.75" hidden="false" customHeight="false" outlineLevel="0" collapsed="false">
      <c r="B107" s="43" t="s">
        <v>33</v>
      </c>
      <c r="C107" s="64" t="n">
        <v>6180001070</v>
      </c>
      <c r="D107" s="33" t="s">
        <v>34</v>
      </c>
      <c r="E107" s="34" t="n">
        <v>1297</v>
      </c>
      <c r="F107" s="34" t="n">
        <v>1297</v>
      </c>
      <c r="G107" s="35" t="n">
        <v>1285.6</v>
      </c>
      <c r="H107" s="29" t="n">
        <f aca="false">G107/F107*100</f>
        <v>99.1210485736315</v>
      </c>
      <c r="I107" s="22"/>
      <c r="L107" s="22"/>
      <c r="M107" s="22"/>
      <c r="N107" s="22"/>
      <c r="O107" s="22"/>
    </row>
    <row r="108" customFormat="false" ht="15.75" hidden="false" customHeight="false" outlineLevel="0" collapsed="false">
      <c r="B108" s="53" t="s">
        <v>59</v>
      </c>
      <c r="C108" s="64" t="n">
        <v>6180001070</v>
      </c>
      <c r="D108" s="65" t="n">
        <v>800</v>
      </c>
      <c r="E108" s="34" t="n">
        <v>2000</v>
      </c>
      <c r="F108" s="34" t="n">
        <v>2000</v>
      </c>
      <c r="G108" s="35" t="n">
        <v>2000</v>
      </c>
      <c r="H108" s="29" t="n">
        <f aca="false">G108/F108*100</f>
        <v>100</v>
      </c>
      <c r="I108" s="22"/>
      <c r="L108" s="22"/>
      <c r="M108" s="22"/>
      <c r="N108" s="22"/>
      <c r="O108" s="22"/>
    </row>
    <row r="109" customFormat="false" ht="15.75" hidden="false" customHeight="false" outlineLevel="0" collapsed="false">
      <c r="B109" s="53" t="s">
        <v>110</v>
      </c>
      <c r="C109" s="64" t="n">
        <v>6180001080</v>
      </c>
      <c r="D109" s="65"/>
      <c r="E109" s="34" t="n">
        <f aca="false">E110</f>
        <v>1080</v>
      </c>
      <c r="F109" s="34" t="n">
        <f aca="false">F110</f>
        <v>1080</v>
      </c>
      <c r="G109" s="34" t="n">
        <f aca="false">G110</f>
        <v>1080</v>
      </c>
      <c r="H109" s="29" t="n">
        <f aca="false">G109/F109*100</f>
        <v>100</v>
      </c>
      <c r="I109" s="22"/>
      <c r="L109" s="22"/>
      <c r="M109" s="22"/>
      <c r="N109" s="22"/>
      <c r="O109" s="22"/>
    </row>
    <row r="110" customFormat="false" ht="15.75" hidden="false" customHeight="false" outlineLevel="0" collapsed="false">
      <c r="B110" s="43" t="s">
        <v>86</v>
      </c>
      <c r="C110" s="64" t="n">
        <v>6180001080</v>
      </c>
      <c r="D110" s="33" t="s">
        <v>87</v>
      </c>
      <c r="E110" s="34" t="n">
        <v>1080</v>
      </c>
      <c r="F110" s="34" t="n">
        <v>1080</v>
      </c>
      <c r="G110" s="35" t="n">
        <v>1080</v>
      </c>
      <c r="H110" s="29" t="n">
        <f aca="false">G110/F110*100</f>
        <v>100</v>
      </c>
      <c r="I110" s="22"/>
      <c r="L110" s="22"/>
      <c r="M110" s="22"/>
      <c r="N110" s="22"/>
      <c r="O110" s="22"/>
    </row>
    <row r="111" customFormat="false" ht="31.5" hidden="false" customHeight="false" outlineLevel="0" collapsed="false">
      <c r="B111" s="66" t="s">
        <v>111</v>
      </c>
      <c r="C111" s="24" t="s">
        <v>112</v>
      </c>
      <c r="D111" s="25"/>
      <c r="E111" s="26" t="n">
        <f aca="false">E112+E152</f>
        <v>249230.5</v>
      </c>
      <c r="F111" s="26" t="n">
        <f aca="false">F112+F152</f>
        <v>249230.5</v>
      </c>
      <c r="G111" s="28" t="n">
        <f aca="false">G112+G152</f>
        <v>248221.3</v>
      </c>
      <c r="H111" s="27" t="n">
        <f aca="false">G111/F111*100</f>
        <v>99.5950736366536</v>
      </c>
      <c r="I111" s="22"/>
      <c r="L111" s="22"/>
      <c r="M111" s="22"/>
      <c r="N111" s="22"/>
      <c r="O111" s="22"/>
    </row>
    <row r="112" customFormat="false" ht="15.75" hidden="false" customHeight="false" outlineLevel="0" collapsed="false">
      <c r="B112" s="42" t="s">
        <v>113</v>
      </c>
      <c r="C112" s="32" t="s">
        <v>114</v>
      </c>
      <c r="D112" s="33"/>
      <c r="E112" s="34" t="n">
        <f aca="false">E113+E118+E123+E129+E131+E148+E150</f>
        <v>237383.5</v>
      </c>
      <c r="F112" s="34" t="n">
        <f aca="false">F113+F118+F123+F129+F131+F148+F150</f>
        <v>237383.5</v>
      </c>
      <c r="G112" s="34" t="n">
        <f aca="false">G113+G118+G123+G129+G131+G148+G150</f>
        <v>237098.1</v>
      </c>
      <c r="H112" s="29" t="n">
        <f aca="false">G112/F112*100</f>
        <v>99.8797726042459</v>
      </c>
      <c r="I112" s="22"/>
      <c r="L112" s="22"/>
      <c r="M112" s="22"/>
      <c r="N112" s="22"/>
      <c r="O112" s="22"/>
    </row>
    <row r="113" customFormat="false" ht="15.75" hidden="false" customHeight="false" outlineLevel="0" collapsed="false">
      <c r="B113" s="46" t="s">
        <v>115</v>
      </c>
      <c r="C113" s="32" t="s">
        <v>116</v>
      </c>
      <c r="D113" s="33"/>
      <c r="E113" s="34" t="n">
        <f aca="false">E114+E116</f>
        <v>21405</v>
      </c>
      <c r="F113" s="34" t="n">
        <f aca="false">F114+F116</f>
        <v>21405</v>
      </c>
      <c r="G113" s="34" t="n">
        <f aca="false">G114+G116</f>
        <v>21405</v>
      </c>
      <c r="H113" s="29" t="n">
        <f aca="false">G113/F113*100</f>
        <v>100</v>
      </c>
      <c r="I113" s="22"/>
      <c r="L113" s="22"/>
      <c r="M113" s="22"/>
      <c r="N113" s="22"/>
      <c r="O113" s="22"/>
    </row>
    <row r="114" customFormat="false" ht="31.5" hidden="false" customHeight="false" outlineLevel="0" collapsed="false">
      <c r="B114" s="62" t="s">
        <v>117</v>
      </c>
      <c r="C114" s="32" t="s">
        <v>118</v>
      </c>
      <c r="D114" s="33"/>
      <c r="E114" s="34" t="n">
        <f aca="false">E115</f>
        <v>15822.5</v>
      </c>
      <c r="F114" s="34" t="n">
        <f aca="false">F115</f>
        <v>15822.5</v>
      </c>
      <c r="G114" s="35" t="n">
        <f aca="false">G115</f>
        <v>15822.5</v>
      </c>
      <c r="H114" s="29" t="n">
        <f aca="false">G114/F114*100</f>
        <v>100</v>
      </c>
      <c r="I114" s="22"/>
      <c r="L114" s="22"/>
      <c r="M114" s="22"/>
      <c r="N114" s="22"/>
      <c r="O114" s="22"/>
    </row>
    <row r="115" customFormat="false" ht="31.5" hidden="false" customHeight="false" outlineLevel="0" collapsed="false">
      <c r="B115" s="62" t="s">
        <v>108</v>
      </c>
      <c r="C115" s="32" t="s">
        <v>118</v>
      </c>
      <c r="D115" s="33" t="s">
        <v>109</v>
      </c>
      <c r="E115" s="34" t="n">
        <v>15822.5</v>
      </c>
      <c r="F115" s="34" t="n">
        <v>15822.5</v>
      </c>
      <c r="G115" s="35" t="n">
        <v>15822.5</v>
      </c>
      <c r="H115" s="29" t="n">
        <f aca="false">G115/F115*100</f>
        <v>100</v>
      </c>
      <c r="I115" s="22"/>
      <c r="L115" s="22"/>
      <c r="M115" s="22"/>
      <c r="N115" s="22"/>
      <c r="O115" s="22"/>
    </row>
    <row r="116" customFormat="false" ht="48" hidden="false" customHeight="true" outlineLevel="0" collapsed="false">
      <c r="B116" s="62" t="s">
        <v>119</v>
      </c>
      <c r="C116" s="32" t="s">
        <v>120</v>
      </c>
      <c r="D116" s="33"/>
      <c r="E116" s="34" t="n">
        <f aca="false">E117</f>
        <v>5582.5</v>
      </c>
      <c r="F116" s="34" t="n">
        <f aca="false">F117</f>
        <v>5582.5</v>
      </c>
      <c r="G116" s="35" t="n">
        <f aca="false">G117</f>
        <v>5582.5</v>
      </c>
      <c r="H116" s="29" t="n">
        <f aca="false">G116/F116*100</f>
        <v>100</v>
      </c>
      <c r="I116" s="22"/>
      <c r="L116" s="22"/>
      <c r="M116" s="22"/>
      <c r="N116" s="22"/>
      <c r="O116" s="22"/>
    </row>
    <row r="117" customFormat="false" ht="31.5" hidden="false" customHeight="false" outlineLevel="0" collapsed="false">
      <c r="B117" s="62" t="s">
        <v>108</v>
      </c>
      <c r="C117" s="32" t="s">
        <v>120</v>
      </c>
      <c r="D117" s="33" t="s">
        <v>109</v>
      </c>
      <c r="E117" s="34" t="n">
        <v>5582.5</v>
      </c>
      <c r="F117" s="34" t="n">
        <v>5582.5</v>
      </c>
      <c r="G117" s="35" t="n">
        <v>5582.5</v>
      </c>
      <c r="H117" s="29" t="n">
        <f aca="false">G117/F117*100</f>
        <v>100</v>
      </c>
      <c r="I117" s="22"/>
      <c r="L117" s="22"/>
      <c r="M117" s="22"/>
      <c r="N117" s="22"/>
      <c r="O117" s="22"/>
    </row>
    <row r="118" customFormat="false" ht="15.75" hidden="false" customHeight="false" outlineLevel="0" collapsed="false">
      <c r="B118" s="67" t="s">
        <v>121</v>
      </c>
      <c r="C118" s="32" t="s">
        <v>122</v>
      </c>
      <c r="D118" s="33"/>
      <c r="E118" s="34" t="n">
        <f aca="false">E119+E121</f>
        <v>39472.2</v>
      </c>
      <c r="F118" s="34" t="n">
        <f aca="false">F119+F121</f>
        <v>39472.2</v>
      </c>
      <c r="G118" s="34" t="n">
        <f aca="false">G119+G121</f>
        <v>39472.1</v>
      </c>
      <c r="H118" s="29" t="n">
        <f aca="false">G118/F118*100</f>
        <v>99.999746657141</v>
      </c>
      <c r="I118" s="22"/>
      <c r="L118" s="22"/>
      <c r="M118" s="22"/>
      <c r="N118" s="22"/>
      <c r="O118" s="22"/>
    </row>
    <row r="119" customFormat="false" ht="31.5" hidden="false" customHeight="false" outlineLevel="0" collapsed="false">
      <c r="B119" s="62" t="s">
        <v>117</v>
      </c>
      <c r="C119" s="32" t="s">
        <v>123</v>
      </c>
      <c r="D119" s="33"/>
      <c r="E119" s="34" t="n">
        <f aca="false">E120</f>
        <v>39360.2</v>
      </c>
      <c r="F119" s="34" t="n">
        <f aca="false">F120</f>
        <v>39360.2</v>
      </c>
      <c r="G119" s="35" t="n">
        <f aca="false">G120</f>
        <v>39360.1</v>
      </c>
      <c r="H119" s="29" t="n">
        <f aca="false">G119/F119*100</f>
        <v>99.9997459362503</v>
      </c>
      <c r="I119" s="22"/>
      <c r="L119" s="22"/>
      <c r="M119" s="22"/>
      <c r="N119" s="22"/>
      <c r="O119" s="22"/>
    </row>
    <row r="120" customFormat="false" ht="31.5" hidden="false" customHeight="false" outlineLevel="0" collapsed="false">
      <c r="B120" s="62" t="s">
        <v>108</v>
      </c>
      <c r="C120" s="32" t="s">
        <v>123</v>
      </c>
      <c r="D120" s="33" t="s">
        <v>109</v>
      </c>
      <c r="E120" s="34" t="n">
        <v>39360.2</v>
      </c>
      <c r="F120" s="34" t="n">
        <v>39360.2</v>
      </c>
      <c r="G120" s="35" t="n">
        <v>39360.1</v>
      </c>
      <c r="H120" s="29" t="n">
        <f aca="false">G120/F120*100</f>
        <v>99.9997459362503</v>
      </c>
      <c r="I120" s="22"/>
      <c r="L120" s="22"/>
      <c r="M120" s="22"/>
      <c r="N120" s="22"/>
      <c r="O120" s="22"/>
    </row>
    <row r="121" customFormat="false" ht="15.75" hidden="false" customHeight="false" outlineLevel="0" collapsed="false">
      <c r="B121" s="68" t="s">
        <v>124</v>
      </c>
      <c r="C121" s="32" t="s">
        <v>125</v>
      </c>
      <c r="D121" s="33"/>
      <c r="E121" s="34" t="n">
        <f aca="false">E122</f>
        <v>112</v>
      </c>
      <c r="F121" s="34" t="n">
        <f aca="false">F122</f>
        <v>112</v>
      </c>
      <c r="G121" s="34" t="n">
        <f aca="false">G122</f>
        <v>112</v>
      </c>
      <c r="H121" s="29" t="n">
        <f aca="false">G121/F121*100</f>
        <v>100</v>
      </c>
      <c r="I121" s="22"/>
      <c r="L121" s="22"/>
      <c r="M121" s="22"/>
      <c r="N121" s="22"/>
      <c r="O121" s="22"/>
    </row>
    <row r="122" customFormat="false" ht="31.5" hidden="false" customHeight="false" outlineLevel="0" collapsed="false">
      <c r="B122" s="62" t="s">
        <v>108</v>
      </c>
      <c r="C122" s="32" t="s">
        <v>125</v>
      </c>
      <c r="D122" s="33" t="s">
        <v>109</v>
      </c>
      <c r="E122" s="34" t="n">
        <v>112</v>
      </c>
      <c r="F122" s="34" t="n">
        <v>112</v>
      </c>
      <c r="G122" s="35" t="n">
        <v>112</v>
      </c>
      <c r="H122" s="29" t="n">
        <f aca="false">G122/F122*100</f>
        <v>100</v>
      </c>
      <c r="I122" s="22"/>
      <c r="L122" s="22"/>
      <c r="M122" s="22"/>
      <c r="N122" s="22"/>
      <c r="O122" s="22"/>
    </row>
    <row r="123" customFormat="false" ht="15.75" hidden="false" customHeight="false" outlineLevel="0" collapsed="false">
      <c r="B123" s="46" t="s">
        <v>126</v>
      </c>
      <c r="C123" s="32" t="s">
        <v>127</v>
      </c>
      <c r="D123" s="33"/>
      <c r="E123" s="34" t="n">
        <f aca="false">E124</f>
        <v>10373</v>
      </c>
      <c r="F123" s="34" t="n">
        <f aca="false">F124</f>
        <v>10373</v>
      </c>
      <c r="G123" s="35" t="n">
        <f aca="false">G124</f>
        <v>10373</v>
      </c>
      <c r="H123" s="29" t="n">
        <f aca="false">G123/F123*100</f>
        <v>100</v>
      </c>
      <c r="I123" s="22"/>
      <c r="L123" s="22"/>
      <c r="M123" s="22"/>
      <c r="N123" s="22"/>
      <c r="O123" s="22"/>
    </row>
    <row r="124" customFormat="false" ht="31.5" hidden="false" customHeight="false" outlineLevel="0" collapsed="false">
      <c r="B124" s="69" t="s">
        <v>128</v>
      </c>
      <c r="C124" s="32" t="s">
        <v>129</v>
      </c>
      <c r="D124" s="33"/>
      <c r="E124" s="34" t="n">
        <f aca="false">E125+E127</f>
        <v>10373</v>
      </c>
      <c r="F124" s="34" t="n">
        <f aca="false">F125+F127</f>
        <v>10373</v>
      </c>
      <c r="G124" s="35" t="n">
        <f aca="false">G125+G127</f>
        <v>10373</v>
      </c>
      <c r="H124" s="29" t="n">
        <f aca="false">G124/F124*100</f>
        <v>100</v>
      </c>
      <c r="I124" s="22"/>
      <c r="L124" s="22"/>
      <c r="M124" s="22"/>
      <c r="N124" s="22"/>
      <c r="O124" s="22"/>
    </row>
    <row r="125" customFormat="false" ht="47.25" hidden="false" customHeight="false" outlineLevel="0" collapsed="false">
      <c r="B125" s="69" t="s">
        <v>130</v>
      </c>
      <c r="C125" s="32" t="s">
        <v>131</v>
      </c>
      <c r="D125" s="33"/>
      <c r="E125" s="34" t="n">
        <f aca="false">E126</f>
        <v>5518.6</v>
      </c>
      <c r="F125" s="34" t="n">
        <f aca="false">F126</f>
        <v>5518.6</v>
      </c>
      <c r="G125" s="35" t="n">
        <f aca="false">G126</f>
        <v>5518.6</v>
      </c>
      <c r="H125" s="29" t="n">
        <f aca="false">G125/F125*100</f>
        <v>100</v>
      </c>
      <c r="I125" s="22"/>
      <c r="L125" s="22"/>
      <c r="M125" s="22"/>
      <c r="N125" s="22"/>
      <c r="O125" s="22"/>
    </row>
    <row r="126" customFormat="false" ht="31.5" hidden="false" customHeight="false" outlineLevel="0" collapsed="false">
      <c r="B126" s="62" t="s">
        <v>108</v>
      </c>
      <c r="C126" s="32" t="s">
        <v>131</v>
      </c>
      <c r="D126" s="33" t="s">
        <v>109</v>
      </c>
      <c r="E126" s="34" t="n">
        <v>5518.6</v>
      </c>
      <c r="F126" s="34" t="n">
        <v>5518.6</v>
      </c>
      <c r="G126" s="35" t="n">
        <v>5518.6</v>
      </c>
      <c r="H126" s="29" t="n">
        <f aca="false">G126/F126*100</f>
        <v>100</v>
      </c>
      <c r="I126" s="22"/>
      <c r="L126" s="22"/>
      <c r="M126" s="22"/>
      <c r="N126" s="22"/>
      <c r="O126" s="22"/>
    </row>
    <row r="127" customFormat="false" ht="47.25" hidden="false" customHeight="false" outlineLevel="0" collapsed="false">
      <c r="B127" s="69" t="s">
        <v>132</v>
      </c>
      <c r="C127" s="32" t="s">
        <v>133</v>
      </c>
      <c r="D127" s="33"/>
      <c r="E127" s="34" t="n">
        <f aca="false">E128</f>
        <v>4854.4</v>
      </c>
      <c r="F127" s="34" t="n">
        <f aca="false">F128</f>
        <v>4854.4</v>
      </c>
      <c r="G127" s="35" t="n">
        <f aca="false">G128</f>
        <v>4854.4</v>
      </c>
      <c r="H127" s="29" t="n">
        <f aca="false">G127/F127*100</f>
        <v>100</v>
      </c>
      <c r="I127" s="22"/>
      <c r="L127" s="22"/>
      <c r="M127" s="22"/>
      <c r="N127" s="22"/>
      <c r="O127" s="22"/>
    </row>
    <row r="128" customFormat="false" ht="31.5" hidden="false" customHeight="false" outlineLevel="0" collapsed="false">
      <c r="B128" s="62" t="s">
        <v>108</v>
      </c>
      <c r="C128" s="32" t="s">
        <v>133</v>
      </c>
      <c r="D128" s="33" t="s">
        <v>109</v>
      </c>
      <c r="E128" s="34" t="n">
        <v>4854.4</v>
      </c>
      <c r="F128" s="34" t="n">
        <v>4854.4</v>
      </c>
      <c r="G128" s="35" t="n">
        <v>4854.4</v>
      </c>
      <c r="H128" s="29" t="n">
        <f aca="false">G128/F128*100</f>
        <v>100</v>
      </c>
      <c r="I128" s="22"/>
      <c r="L128" s="22"/>
      <c r="M128" s="22"/>
      <c r="N128" s="22"/>
      <c r="O128" s="22"/>
    </row>
    <row r="129" customFormat="false" ht="15.75" hidden="false" customHeight="false" outlineLevel="0" collapsed="false">
      <c r="B129" s="46" t="s">
        <v>134</v>
      </c>
      <c r="C129" s="64" t="n">
        <v>6211309010</v>
      </c>
      <c r="D129" s="65"/>
      <c r="E129" s="34" t="n">
        <f aca="false">E130</f>
        <v>4386.6</v>
      </c>
      <c r="F129" s="34" t="n">
        <f aca="false">F130</f>
        <v>4386.6</v>
      </c>
      <c r="G129" s="35" t="n">
        <f aca="false">G130</f>
        <v>4386.6</v>
      </c>
      <c r="H129" s="29" t="n">
        <f aca="false">G129/F129*100</f>
        <v>100</v>
      </c>
      <c r="I129" s="22"/>
      <c r="L129" s="22"/>
      <c r="M129" s="22"/>
      <c r="N129" s="22"/>
      <c r="O129" s="22"/>
    </row>
    <row r="130" customFormat="false" ht="31.5" hidden="false" customHeight="false" outlineLevel="0" collapsed="false">
      <c r="B130" s="62" t="s">
        <v>108</v>
      </c>
      <c r="C130" s="64" t="n">
        <v>6211309010</v>
      </c>
      <c r="D130" s="65" t="n">
        <v>600</v>
      </c>
      <c r="E130" s="34" t="n">
        <v>4386.6</v>
      </c>
      <c r="F130" s="34" t="n">
        <v>4386.6</v>
      </c>
      <c r="G130" s="35" t="n">
        <v>4386.6</v>
      </c>
      <c r="H130" s="29" t="n">
        <f aca="false">G130/F130*100</f>
        <v>100</v>
      </c>
      <c r="I130" s="22"/>
      <c r="L130" s="22"/>
      <c r="M130" s="22"/>
      <c r="N130" s="22"/>
      <c r="O130" s="22"/>
    </row>
    <row r="131" customFormat="false" ht="31.5" hidden="false" customHeight="false" outlineLevel="0" collapsed="false">
      <c r="B131" s="70" t="s">
        <v>135</v>
      </c>
      <c r="C131" s="71" t="n">
        <v>6210060000</v>
      </c>
      <c r="D131" s="33"/>
      <c r="E131" s="34" t="n">
        <f aca="false">E134+E140+E142+E144+E146+E132+E136+E138</f>
        <v>159555.9</v>
      </c>
      <c r="F131" s="34" t="n">
        <f aca="false">F134+F140+F142+F144+F146+F132+F136+F138</f>
        <v>159555.9</v>
      </c>
      <c r="G131" s="34" t="n">
        <f aca="false">G134+G140+G142+G144+G146+G132+G136+G138</f>
        <v>159275.6</v>
      </c>
      <c r="H131" s="29" t="n">
        <f aca="false">G131/F131*100</f>
        <v>99.8243248917777</v>
      </c>
      <c r="I131" s="22"/>
      <c r="L131" s="22"/>
      <c r="M131" s="22"/>
      <c r="N131" s="22"/>
      <c r="O131" s="22"/>
    </row>
    <row r="132" customFormat="false" ht="78.75" hidden="false" customHeight="false" outlineLevel="0" collapsed="false">
      <c r="B132" s="69" t="s">
        <v>136</v>
      </c>
      <c r="C132" s="32" t="s">
        <v>137</v>
      </c>
      <c r="D132" s="33"/>
      <c r="E132" s="34" t="n">
        <f aca="false">E133</f>
        <v>18398</v>
      </c>
      <c r="F132" s="34" t="n">
        <f aca="false">F133</f>
        <v>18398</v>
      </c>
      <c r="G132" s="35" t="n">
        <f aca="false">G133</f>
        <v>18398</v>
      </c>
      <c r="H132" s="29" t="n">
        <f aca="false">G132/F132*100</f>
        <v>100</v>
      </c>
      <c r="I132" s="22"/>
      <c r="L132" s="22"/>
      <c r="M132" s="22"/>
      <c r="N132" s="22"/>
      <c r="O132" s="22"/>
    </row>
    <row r="133" customFormat="false" ht="31.5" hidden="false" customHeight="false" outlineLevel="0" collapsed="false">
      <c r="B133" s="62" t="s">
        <v>108</v>
      </c>
      <c r="C133" s="32" t="s">
        <v>137</v>
      </c>
      <c r="D133" s="33" t="s">
        <v>109</v>
      </c>
      <c r="E133" s="34" t="n">
        <v>18398</v>
      </c>
      <c r="F133" s="34" t="n">
        <v>18398</v>
      </c>
      <c r="G133" s="35" t="n">
        <v>18398</v>
      </c>
      <c r="H133" s="29" t="n">
        <f aca="false">G133/F133*100</f>
        <v>100</v>
      </c>
      <c r="I133" s="22"/>
      <c r="L133" s="22"/>
      <c r="M133" s="22"/>
      <c r="N133" s="22"/>
      <c r="O133" s="22"/>
    </row>
    <row r="134" customFormat="false" ht="51" hidden="false" customHeight="true" outlineLevel="0" collapsed="false">
      <c r="B134" s="69" t="s">
        <v>138</v>
      </c>
      <c r="C134" s="71" t="n">
        <v>6210160080</v>
      </c>
      <c r="D134" s="33"/>
      <c r="E134" s="34" t="n">
        <f aca="false">E135</f>
        <v>552.8</v>
      </c>
      <c r="F134" s="34" t="n">
        <f aca="false">F135</f>
        <v>552.8</v>
      </c>
      <c r="G134" s="35" t="n">
        <f aca="false">G135</f>
        <v>297.5</v>
      </c>
      <c r="H134" s="29" t="n">
        <f aca="false">G134/F134*100</f>
        <v>53.8169319826339</v>
      </c>
      <c r="I134" s="22"/>
      <c r="L134" s="22"/>
      <c r="M134" s="22"/>
      <c r="N134" s="22"/>
      <c r="O134" s="22"/>
    </row>
    <row r="135" customFormat="false" ht="15.75" hidden="false" customHeight="false" outlineLevel="0" collapsed="false">
      <c r="B135" s="31" t="s">
        <v>86</v>
      </c>
      <c r="C135" s="71" t="n">
        <v>6210160080</v>
      </c>
      <c r="D135" s="33" t="s">
        <v>87</v>
      </c>
      <c r="E135" s="34" t="n">
        <v>552.8</v>
      </c>
      <c r="F135" s="34" t="n">
        <v>552.8</v>
      </c>
      <c r="G135" s="35" t="n">
        <v>297.5</v>
      </c>
      <c r="H135" s="29" t="n">
        <f aca="false">G135/F135*100</f>
        <v>53.8169319826339</v>
      </c>
      <c r="I135" s="22"/>
      <c r="L135" s="22"/>
      <c r="M135" s="22"/>
      <c r="N135" s="22"/>
      <c r="O135" s="22"/>
    </row>
    <row r="136" customFormat="false" ht="47.25" hidden="false" customHeight="true" outlineLevel="0" collapsed="false">
      <c r="B136" s="72" t="s">
        <v>139</v>
      </c>
      <c r="C136" s="32" t="s">
        <v>140</v>
      </c>
      <c r="D136" s="33"/>
      <c r="E136" s="34" t="n">
        <f aca="false">E137</f>
        <v>73199</v>
      </c>
      <c r="F136" s="34" t="n">
        <f aca="false">F137</f>
        <v>73199</v>
      </c>
      <c r="G136" s="35" t="n">
        <f aca="false">G137</f>
        <v>73199</v>
      </c>
      <c r="H136" s="29" t="n">
        <f aca="false">G136/F136*100</f>
        <v>100</v>
      </c>
      <c r="I136" s="22"/>
      <c r="L136" s="22"/>
      <c r="M136" s="22"/>
      <c r="N136" s="22"/>
      <c r="O136" s="22"/>
    </row>
    <row r="137" customFormat="false" ht="31.5" hidden="false" customHeight="false" outlineLevel="0" collapsed="false">
      <c r="B137" s="62" t="s">
        <v>108</v>
      </c>
      <c r="C137" s="32" t="s">
        <v>140</v>
      </c>
      <c r="D137" s="33" t="s">
        <v>109</v>
      </c>
      <c r="E137" s="34" t="n">
        <v>73199</v>
      </c>
      <c r="F137" s="34" t="n">
        <v>73199</v>
      </c>
      <c r="G137" s="35" t="n">
        <v>73199</v>
      </c>
      <c r="H137" s="29" t="n">
        <f aca="false">G137/F137*100</f>
        <v>100</v>
      </c>
      <c r="I137" s="22"/>
      <c r="L137" s="22"/>
      <c r="M137" s="22"/>
      <c r="N137" s="22"/>
      <c r="O137" s="22"/>
    </row>
    <row r="138" customFormat="false" ht="31.5" hidden="false" customHeight="false" outlineLevel="0" collapsed="false">
      <c r="B138" s="62" t="s">
        <v>141</v>
      </c>
      <c r="C138" s="32" t="s">
        <v>142</v>
      </c>
      <c r="D138" s="33"/>
      <c r="E138" s="34" t="n">
        <f aca="false">E139</f>
        <v>862.7</v>
      </c>
      <c r="F138" s="34" t="n">
        <f aca="false">F139</f>
        <v>862.7</v>
      </c>
      <c r="G138" s="34" t="n">
        <f aca="false">G139</f>
        <v>862.7</v>
      </c>
      <c r="H138" s="29" t="n">
        <f aca="false">G138/F138*100</f>
        <v>100</v>
      </c>
      <c r="I138" s="22"/>
      <c r="L138" s="22"/>
      <c r="M138" s="22"/>
      <c r="N138" s="22"/>
      <c r="O138" s="22"/>
    </row>
    <row r="139" customFormat="false" ht="31.5" hidden="false" customHeight="false" outlineLevel="0" collapsed="false">
      <c r="B139" s="62" t="s">
        <v>108</v>
      </c>
      <c r="C139" s="32" t="s">
        <v>142</v>
      </c>
      <c r="D139" s="33" t="s">
        <v>109</v>
      </c>
      <c r="E139" s="34" t="n">
        <v>862.7</v>
      </c>
      <c r="F139" s="34" t="n">
        <v>862.7</v>
      </c>
      <c r="G139" s="35" t="n">
        <v>862.7</v>
      </c>
      <c r="H139" s="29" t="n">
        <f aca="false">G139/F139*100</f>
        <v>100</v>
      </c>
      <c r="I139" s="22"/>
      <c r="L139" s="22"/>
      <c r="M139" s="22"/>
      <c r="N139" s="22"/>
      <c r="O139" s="22"/>
    </row>
    <row r="140" customFormat="false" ht="48" hidden="false" customHeight="true" outlineLevel="0" collapsed="false">
      <c r="B140" s="69" t="s">
        <v>143</v>
      </c>
      <c r="C140" s="71" t="n">
        <v>6210860120</v>
      </c>
      <c r="D140" s="33"/>
      <c r="E140" s="34" t="n">
        <f aca="false">E141</f>
        <v>41460.9</v>
      </c>
      <c r="F140" s="34" t="n">
        <f aca="false">F141</f>
        <v>41460.9</v>
      </c>
      <c r="G140" s="35" t="n">
        <f aca="false">G141</f>
        <v>41460.9</v>
      </c>
      <c r="H140" s="29" t="n">
        <f aca="false">G140/F140*100</f>
        <v>100</v>
      </c>
      <c r="I140" s="22"/>
      <c r="L140" s="22"/>
      <c r="M140" s="22"/>
      <c r="N140" s="22"/>
      <c r="O140" s="22"/>
    </row>
    <row r="141" customFormat="false" ht="15.75" hidden="false" customHeight="false" outlineLevel="0" collapsed="false">
      <c r="B141" s="31" t="s">
        <v>86</v>
      </c>
      <c r="C141" s="71" t="n">
        <v>6210860120</v>
      </c>
      <c r="D141" s="33" t="s">
        <v>87</v>
      </c>
      <c r="E141" s="34" t="n">
        <v>41460.9</v>
      </c>
      <c r="F141" s="34" t="n">
        <v>41460.9</v>
      </c>
      <c r="G141" s="35" t="n">
        <v>41460.9</v>
      </c>
      <c r="H141" s="29" t="n">
        <f aca="false">G141/F141*100</f>
        <v>100</v>
      </c>
      <c r="I141" s="22"/>
      <c r="L141" s="22"/>
      <c r="M141" s="22"/>
      <c r="N141" s="22"/>
      <c r="O141" s="22"/>
    </row>
    <row r="142" customFormat="false" ht="31.5" hidden="false" customHeight="false" outlineLevel="0" collapsed="false">
      <c r="B142" s="69" t="s">
        <v>144</v>
      </c>
      <c r="C142" s="71" t="n">
        <v>6210860130</v>
      </c>
      <c r="D142" s="33"/>
      <c r="E142" s="34" t="n">
        <f aca="false">E143</f>
        <v>25057.5</v>
      </c>
      <c r="F142" s="34" t="n">
        <f aca="false">F143</f>
        <v>25057.5</v>
      </c>
      <c r="G142" s="35" t="n">
        <f aca="false">G143</f>
        <v>25057.5</v>
      </c>
      <c r="H142" s="29" t="n">
        <f aca="false">G142/F142*100</f>
        <v>100</v>
      </c>
      <c r="I142" s="22"/>
      <c r="L142" s="22"/>
      <c r="M142" s="22"/>
      <c r="N142" s="22"/>
      <c r="O142" s="22"/>
    </row>
    <row r="143" customFormat="false" ht="15.75" hidden="false" customHeight="false" outlineLevel="0" collapsed="false">
      <c r="B143" s="31" t="s">
        <v>86</v>
      </c>
      <c r="C143" s="71" t="n">
        <v>6210860130</v>
      </c>
      <c r="D143" s="33" t="s">
        <v>87</v>
      </c>
      <c r="E143" s="34" t="n">
        <v>25057.5</v>
      </c>
      <c r="F143" s="34" t="n">
        <v>25057.5</v>
      </c>
      <c r="G143" s="35" t="n">
        <v>25057.5</v>
      </c>
      <c r="H143" s="29" t="n">
        <f aca="false">G143/F143*100</f>
        <v>100</v>
      </c>
      <c r="I143" s="22"/>
      <c r="L143" s="22"/>
      <c r="M143" s="22"/>
      <c r="N143" s="22"/>
      <c r="O143" s="22"/>
    </row>
    <row r="144" customFormat="false" ht="31.5" hidden="false" customHeight="false" outlineLevel="0" collapsed="false">
      <c r="B144" s="73" t="s">
        <v>145</v>
      </c>
      <c r="C144" s="71" t="n">
        <v>6210860140</v>
      </c>
      <c r="D144" s="33"/>
      <c r="E144" s="34" t="n">
        <f aca="false">E145</f>
        <v>5</v>
      </c>
      <c r="F144" s="34" t="n">
        <f aca="false">F145</f>
        <v>5</v>
      </c>
      <c r="G144" s="35" t="n">
        <f aca="false">G145</f>
        <v>0</v>
      </c>
      <c r="H144" s="29" t="n">
        <f aca="false">G144/F144*100</f>
        <v>0</v>
      </c>
      <c r="I144" s="22"/>
      <c r="L144" s="22"/>
      <c r="M144" s="22"/>
      <c r="N144" s="22"/>
      <c r="O144" s="22"/>
    </row>
    <row r="145" customFormat="false" ht="15.75" hidden="false" customHeight="false" outlineLevel="0" collapsed="false">
      <c r="B145" s="31" t="s">
        <v>86</v>
      </c>
      <c r="C145" s="71" t="n">
        <v>6210860140</v>
      </c>
      <c r="D145" s="33" t="s">
        <v>87</v>
      </c>
      <c r="E145" s="34" t="n">
        <v>5</v>
      </c>
      <c r="F145" s="34" t="n">
        <v>5</v>
      </c>
      <c r="G145" s="35" t="n">
        <v>0</v>
      </c>
      <c r="H145" s="29" t="n">
        <f aca="false">G145/F145*100</f>
        <v>0</v>
      </c>
      <c r="I145" s="22"/>
      <c r="L145" s="22"/>
      <c r="M145" s="22"/>
      <c r="N145" s="22"/>
      <c r="O145" s="22"/>
    </row>
    <row r="146" customFormat="false" ht="27.75" hidden="false" customHeight="true" outlineLevel="0" collapsed="false">
      <c r="B146" s="69" t="s">
        <v>146</v>
      </c>
      <c r="C146" s="71" t="n">
        <v>6210860150</v>
      </c>
      <c r="D146" s="33"/>
      <c r="E146" s="34" t="n">
        <f aca="false">E147</f>
        <v>20</v>
      </c>
      <c r="F146" s="34" t="n">
        <f aca="false">F147</f>
        <v>20</v>
      </c>
      <c r="G146" s="35" t="n">
        <f aca="false">G147</f>
        <v>0</v>
      </c>
      <c r="H146" s="29" t="n">
        <f aca="false">G146/F146*100</f>
        <v>0</v>
      </c>
      <c r="I146" s="22"/>
      <c r="L146" s="22"/>
      <c r="M146" s="22"/>
      <c r="N146" s="22"/>
      <c r="O146" s="22"/>
    </row>
    <row r="147" customFormat="false" ht="15.75" hidden="false" customHeight="false" outlineLevel="0" collapsed="false">
      <c r="B147" s="31" t="s">
        <v>86</v>
      </c>
      <c r="C147" s="71" t="n">
        <v>6210860150</v>
      </c>
      <c r="D147" s="33" t="s">
        <v>87</v>
      </c>
      <c r="E147" s="34" t="n">
        <v>20</v>
      </c>
      <c r="F147" s="34" t="n">
        <v>20</v>
      </c>
      <c r="G147" s="35" t="n">
        <v>0</v>
      </c>
      <c r="H147" s="29" t="n">
        <f aca="false">G147/F147*100</f>
        <v>0</v>
      </c>
      <c r="I147" s="22"/>
      <c r="L147" s="22"/>
      <c r="M147" s="22"/>
      <c r="N147" s="22"/>
      <c r="O147" s="22"/>
    </row>
    <row r="148" customFormat="false" ht="29.25" hidden="false" customHeight="true" outlineLevel="0" collapsed="false">
      <c r="B148" s="74" t="s">
        <v>147</v>
      </c>
      <c r="C148" s="71" t="n">
        <v>6210950970</v>
      </c>
      <c r="D148" s="33"/>
      <c r="E148" s="34" t="n">
        <f aca="false">E149</f>
        <v>2185.8</v>
      </c>
      <c r="F148" s="34" t="n">
        <f aca="false">F149</f>
        <v>2185.8</v>
      </c>
      <c r="G148" s="35" t="n">
        <f aca="false">G149</f>
        <v>2185.8</v>
      </c>
      <c r="H148" s="29" t="n">
        <f aca="false">G148/F148*100</f>
        <v>100</v>
      </c>
      <c r="I148" s="22"/>
      <c r="L148" s="22"/>
      <c r="M148" s="22"/>
      <c r="N148" s="22"/>
      <c r="O148" s="22"/>
    </row>
    <row r="149" customFormat="false" ht="31.5" hidden="false" customHeight="false" outlineLevel="0" collapsed="false">
      <c r="B149" s="62" t="s">
        <v>108</v>
      </c>
      <c r="C149" s="71" t="n">
        <v>6210950970</v>
      </c>
      <c r="D149" s="33" t="s">
        <v>109</v>
      </c>
      <c r="E149" s="34" t="n">
        <v>2185.8</v>
      </c>
      <c r="F149" s="34" t="n">
        <v>2185.8</v>
      </c>
      <c r="G149" s="35" t="n">
        <v>2185.8</v>
      </c>
      <c r="H149" s="29" t="n">
        <f aca="false">G149/F149*100</f>
        <v>100</v>
      </c>
      <c r="I149" s="22"/>
      <c r="L149" s="22"/>
      <c r="M149" s="22"/>
      <c r="N149" s="22"/>
      <c r="O149" s="22"/>
    </row>
    <row r="150" customFormat="false" ht="47.25" hidden="false" customHeight="false" outlineLevel="0" collapsed="false">
      <c r="B150" s="62" t="s">
        <v>148</v>
      </c>
      <c r="C150" s="71" t="n">
        <v>6210970970</v>
      </c>
      <c r="D150" s="33"/>
      <c r="E150" s="34" t="n">
        <f aca="false">E151</f>
        <v>5</v>
      </c>
      <c r="F150" s="34" t="n">
        <f aca="false">F151</f>
        <v>5</v>
      </c>
      <c r="G150" s="34" t="n">
        <f aca="false">G151</f>
        <v>0</v>
      </c>
      <c r="H150" s="29" t="n">
        <f aca="false">G150/F150*100</f>
        <v>0</v>
      </c>
      <c r="I150" s="22"/>
      <c r="L150" s="22"/>
      <c r="M150" s="22"/>
      <c r="N150" s="22"/>
      <c r="O150" s="22"/>
    </row>
    <row r="151" customFormat="false" ht="31.5" hidden="false" customHeight="false" outlineLevel="0" collapsed="false">
      <c r="B151" s="62" t="s">
        <v>108</v>
      </c>
      <c r="C151" s="71" t="n">
        <v>6210970970</v>
      </c>
      <c r="D151" s="33" t="s">
        <v>109</v>
      </c>
      <c r="E151" s="34" t="n">
        <v>5</v>
      </c>
      <c r="F151" s="34" t="n">
        <v>5</v>
      </c>
      <c r="G151" s="35" t="n">
        <v>0</v>
      </c>
      <c r="H151" s="29" t="n">
        <f aca="false">G151/F151*100</f>
        <v>0</v>
      </c>
      <c r="I151" s="22"/>
      <c r="L151" s="22"/>
      <c r="M151" s="22"/>
      <c r="N151" s="22"/>
      <c r="O151" s="22"/>
    </row>
    <row r="152" customFormat="false" ht="31.5" hidden="false" customHeight="false" outlineLevel="0" collapsed="false">
      <c r="B152" s="75" t="s">
        <v>149</v>
      </c>
      <c r="C152" s="32" t="s">
        <v>150</v>
      </c>
      <c r="D152" s="33"/>
      <c r="E152" s="34" t="n">
        <f aca="false">E153+E159+E173+E168+E157</f>
        <v>11847</v>
      </c>
      <c r="F152" s="34" t="n">
        <f aca="false">F153+F159+F173+F168+F157</f>
        <v>11847</v>
      </c>
      <c r="G152" s="35" t="n">
        <f aca="false">G153+G159+G173+G168+G157</f>
        <v>11123.2</v>
      </c>
      <c r="H152" s="29" t="n">
        <f aca="false">G152/F152*100</f>
        <v>93.8904363974002</v>
      </c>
      <c r="I152" s="22"/>
      <c r="L152" s="22"/>
      <c r="M152" s="22"/>
      <c r="N152" s="22"/>
      <c r="O152" s="22"/>
    </row>
    <row r="153" customFormat="false" ht="15.75" hidden="false" customHeight="false" outlineLevel="0" collapsed="false">
      <c r="B153" s="76" t="s">
        <v>57</v>
      </c>
      <c r="C153" s="32" t="s">
        <v>151</v>
      </c>
      <c r="D153" s="33"/>
      <c r="E153" s="34" t="n">
        <f aca="false">E154+E155+E156</f>
        <v>3486.1</v>
      </c>
      <c r="F153" s="34" t="n">
        <f aca="false">F154+F155+F156</f>
        <v>3486.1</v>
      </c>
      <c r="G153" s="35" t="n">
        <f aca="false">G154+G155+G156</f>
        <v>3225.4</v>
      </c>
      <c r="H153" s="29" t="n">
        <f aca="false">G153/F153*100</f>
        <v>92.5217291529216</v>
      </c>
      <c r="I153" s="22"/>
      <c r="L153" s="22"/>
      <c r="M153" s="22"/>
      <c r="N153" s="22"/>
      <c r="O153" s="22"/>
    </row>
    <row r="154" customFormat="false" ht="47.25" hidden="false" customHeight="false" outlineLevel="0" collapsed="false">
      <c r="B154" s="45" t="s">
        <v>37</v>
      </c>
      <c r="C154" s="32" t="s">
        <v>151</v>
      </c>
      <c r="D154" s="33" t="s">
        <v>38</v>
      </c>
      <c r="E154" s="34" t="n">
        <v>2802.9</v>
      </c>
      <c r="F154" s="34" t="n">
        <v>2802.9</v>
      </c>
      <c r="G154" s="35" t="n">
        <v>2637.5</v>
      </c>
      <c r="H154" s="29" t="n">
        <f aca="false">G154/F154*100</f>
        <v>94.0989689250419</v>
      </c>
      <c r="I154" s="22"/>
      <c r="L154" s="22"/>
      <c r="M154" s="22"/>
      <c r="N154" s="22"/>
      <c r="O154" s="22"/>
    </row>
    <row r="155" customFormat="false" ht="15.75" hidden="false" customHeight="false" outlineLevel="0" collapsed="false">
      <c r="B155" s="43" t="s">
        <v>33</v>
      </c>
      <c r="C155" s="32" t="s">
        <v>151</v>
      </c>
      <c r="D155" s="33" t="s">
        <v>34</v>
      </c>
      <c r="E155" s="34" t="n">
        <v>651.1</v>
      </c>
      <c r="F155" s="34" t="n">
        <v>651.1</v>
      </c>
      <c r="G155" s="35" t="n">
        <v>564.2</v>
      </c>
      <c r="H155" s="29" t="n">
        <f aca="false">G155/F155*100</f>
        <v>86.653355859315</v>
      </c>
      <c r="I155" s="22"/>
      <c r="L155" s="22"/>
      <c r="M155" s="22"/>
      <c r="N155" s="22"/>
      <c r="O155" s="22"/>
    </row>
    <row r="156" customFormat="false" ht="15.75" hidden="false" customHeight="false" outlineLevel="0" collapsed="false">
      <c r="B156" s="53" t="s">
        <v>59</v>
      </c>
      <c r="C156" s="32" t="s">
        <v>151</v>
      </c>
      <c r="D156" s="33" t="s">
        <v>60</v>
      </c>
      <c r="E156" s="34" t="n">
        <v>32.1</v>
      </c>
      <c r="F156" s="34" t="n">
        <v>32.1</v>
      </c>
      <c r="G156" s="35" t="n">
        <v>23.7</v>
      </c>
      <c r="H156" s="29" t="n">
        <f aca="false">G156/F156*100</f>
        <v>73.8317757009346</v>
      </c>
      <c r="I156" s="22"/>
      <c r="L156" s="22"/>
      <c r="M156" s="22"/>
      <c r="N156" s="22"/>
      <c r="O156" s="22"/>
    </row>
    <row r="157" customFormat="false" ht="47.25" hidden="false" customHeight="false" outlineLevel="0" collapsed="false">
      <c r="B157" s="77" t="s">
        <v>152</v>
      </c>
      <c r="C157" s="33" t="s">
        <v>153</v>
      </c>
      <c r="D157" s="33"/>
      <c r="E157" s="34" t="n">
        <f aca="false">E158</f>
        <v>8.9</v>
      </c>
      <c r="F157" s="34" t="n">
        <f aca="false">F158</f>
        <v>8.9</v>
      </c>
      <c r="G157" s="35" t="n">
        <f aca="false">G158</f>
        <v>8.9</v>
      </c>
      <c r="H157" s="29" t="n">
        <f aca="false">G157/F157*100</f>
        <v>100</v>
      </c>
      <c r="I157" s="22"/>
      <c r="L157" s="22"/>
      <c r="M157" s="22"/>
      <c r="N157" s="22"/>
      <c r="O157" s="22"/>
    </row>
    <row r="158" customFormat="false" ht="15.75" hidden="false" customHeight="false" outlineLevel="0" collapsed="false">
      <c r="B158" s="78" t="s">
        <v>33</v>
      </c>
      <c r="C158" s="33" t="s">
        <v>153</v>
      </c>
      <c r="D158" s="33" t="s">
        <v>34</v>
      </c>
      <c r="E158" s="34" t="n">
        <v>8.9</v>
      </c>
      <c r="F158" s="34" t="n">
        <v>8.9</v>
      </c>
      <c r="G158" s="35" t="n">
        <v>8.9</v>
      </c>
      <c r="H158" s="29" t="n">
        <f aca="false">G158/F158*100</f>
        <v>100</v>
      </c>
      <c r="I158" s="22"/>
      <c r="L158" s="22"/>
      <c r="M158" s="22"/>
      <c r="N158" s="22"/>
      <c r="O158" s="22"/>
    </row>
    <row r="159" customFormat="false" ht="15.75" hidden="false" customHeight="false" outlineLevel="0" collapsed="false">
      <c r="B159" s="79" t="s">
        <v>154</v>
      </c>
      <c r="C159" s="32" t="s">
        <v>155</v>
      </c>
      <c r="D159" s="33"/>
      <c r="E159" s="34" t="n">
        <f aca="false">E160+E164</f>
        <v>7806.7</v>
      </c>
      <c r="F159" s="34" t="n">
        <f aca="false">F160+F164</f>
        <v>7806.7</v>
      </c>
      <c r="G159" s="35" t="n">
        <f aca="false">G160+G164</f>
        <v>7351.9</v>
      </c>
      <c r="H159" s="29" t="n">
        <f aca="false">G159/F159*100</f>
        <v>94.1742349520284</v>
      </c>
      <c r="I159" s="22"/>
      <c r="L159" s="22"/>
      <c r="M159" s="22"/>
      <c r="N159" s="22"/>
      <c r="O159" s="22"/>
    </row>
    <row r="160" customFormat="false" ht="31.5" hidden="false" customHeight="false" outlineLevel="0" collapsed="false">
      <c r="B160" s="79" t="s">
        <v>156</v>
      </c>
      <c r="C160" s="32" t="s">
        <v>157</v>
      </c>
      <c r="D160" s="33"/>
      <c r="E160" s="34" t="n">
        <f aca="false">E161+E162+E163</f>
        <v>1979</v>
      </c>
      <c r="F160" s="34" t="n">
        <f aca="false">F161+F162+F163</f>
        <v>1979</v>
      </c>
      <c r="G160" s="35" t="n">
        <f aca="false">G161+G162+G163</f>
        <v>1734.3</v>
      </c>
      <c r="H160" s="29" t="n">
        <f aca="false">G160/F160*100</f>
        <v>87.6351692774128</v>
      </c>
      <c r="I160" s="22"/>
      <c r="L160" s="22"/>
      <c r="M160" s="22"/>
      <c r="N160" s="22"/>
      <c r="O160" s="22"/>
    </row>
    <row r="161" customFormat="false" ht="47.25" hidden="false" customHeight="false" outlineLevel="0" collapsed="false">
      <c r="B161" s="45" t="s">
        <v>37</v>
      </c>
      <c r="C161" s="32" t="s">
        <v>157</v>
      </c>
      <c r="D161" s="33" t="s">
        <v>38</v>
      </c>
      <c r="E161" s="34" t="n">
        <v>1543.5</v>
      </c>
      <c r="F161" s="34" t="n">
        <v>1543.5</v>
      </c>
      <c r="G161" s="35" t="n">
        <v>1331.4</v>
      </c>
      <c r="H161" s="29" t="n">
        <f aca="false">G161/F161*100</f>
        <v>86.2585034013606</v>
      </c>
      <c r="I161" s="22"/>
      <c r="L161" s="22"/>
      <c r="M161" s="22"/>
      <c r="N161" s="22"/>
      <c r="O161" s="22"/>
    </row>
    <row r="162" customFormat="false" ht="15.75" hidden="false" customHeight="false" outlineLevel="0" collapsed="false">
      <c r="B162" s="43" t="s">
        <v>33</v>
      </c>
      <c r="C162" s="32" t="s">
        <v>157</v>
      </c>
      <c r="D162" s="33" t="s">
        <v>34</v>
      </c>
      <c r="E162" s="34" t="n">
        <v>428.6</v>
      </c>
      <c r="F162" s="34" t="n">
        <v>428.6</v>
      </c>
      <c r="G162" s="35" t="n">
        <v>398.9</v>
      </c>
      <c r="H162" s="29" t="n">
        <f aca="false">G162/F162*100</f>
        <v>93.070461969202</v>
      </c>
      <c r="I162" s="22"/>
      <c r="L162" s="22"/>
      <c r="M162" s="22"/>
      <c r="N162" s="22"/>
      <c r="O162" s="22"/>
    </row>
    <row r="163" customFormat="false" ht="15.75" hidden="false" customHeight="false" outlineLevel="0" collapsed="false">
      <c r="B163" s="53" t="s">
        <v>59</v>
      </c>
      <c r="C163" s="32" t="s">
        <v>157</v>
      </c>
      <c r="D163" s="33" t="s">
        <v>60</v>
      </c>
      <c r="E163" s="34" t="n">
        <v>6.9</v>
      </c>
      <c r="F163" s="34" t="n">
        <v>6.9</v>
      </c>
      <c r="G163" s="35" t="n">
        <v>4</v>
      </c>
      <c r="H163" s="29" t="n">
        <f aca="false">G163/F163*100</f>
        <v>57.9710144927536</v>
      </c>
      <c r="I163" s="22"/>
      <c r="L163" s="22"/>
      <c r="M163" s="22"/>
      <c r="N163" s="22"/>
      <c r="O163" s="22"/>
    </row>
    <row r="164" customFormat="false" ht="27" hidden="false" customHeight="true" outlineLevel="0" collapsed="false">
      <c r="B164" s="79" t="s">
        <v>158</v>
      </c>
      <c r="C164" s="32" t="s">
        <v>159</v>
      </c>
      <c r="D164" s="33"/>
      <c r="E164" s="34" t="n">
        <f aca="false">SUM(E165:E167)</f>
        <v>5827.7</v>
      </c>
      <c r="F164" s="34" t="n">
        <f aca="false">SUM(F165:F167)</f>
        <v>5827.7</v>
      </c>
      <c r="G164" s="35" t="n">
        <f aca="false">SUM(G165:G167)</f>
        <v>5617.6</v>
      </c>
      <c r="H164" s="29" t="n">
        <f aca="false">G164/F164*100</f>
        <v>96.3948041251265</v>
      </c>
      <c r="I164" s="22"/>
      <c r="L164" s="22"/>
      <c r="M164" s="22"/>
      <c r="N164" s="22"/>
      <c r="O164" s="22"/>
    </row>
    <row r="165" customFormat="false" ht="47.25" hidden="false" customHeight="false" outlineLevel="0" collapsed="false">
      <c r="B165" s="45" t="s">
        <v>37</v>
      </c>
      <c r="C165" s="32" t="s">
        <v>159</v>
      </c>
      <c r="D165" s="33" t="s">
        <v>38</v>
      </c>
      <c r="E165" s="34" t="n">
        <v>4910.8</v>
      </c>
      <c r="F165" s="34" t="n">
        <v>4910.8</v>
      </c>
      <c r="G165" s="35" t="n">
        <v>4737.4</v>
      </c>
      <c r="H165" s="29" t="n">
        <f aca="false">G165/F165*100</f>
        <v>96.4690070864218</v>
      </c>
      <c r="I165" s="22"/>
      <c r="L165" s="22"/>
      <c r="M165" s="22"/>
      <c r="N165" s="22"/>
      <c r="O165" s="22"/>
    </row>
    <row r="166" customFormat="false" ht="15.75" hidden="false" customHeight="false" outlineLevel="0" collapsed="false">
      <c r="B166" s="43" t="s">
        <v>33</v>
      </c>
      <c r="C166" s="32" t="s">
        <v>159</v>
      </c>
      <c r="D166" s="33" t="s">
        <v>34</v>
      </c>
      <c r="E166" s="34" t="n">
        <v>908.3</v>
      </c>
      <c r="F166" s="34" t="n">
        <v>908.3</v>
      </c>
      <c r="G166" s="35" t="n">
        <v>875.3</v>
      </c>
      <c r="H166" s="29" t="n">
        <f aca="false">G166/F166*100</f>
        <v>96.3668391500606</v>
      </c>
      <c r="I166" s="22"/>
      <c r="L166" s="22"/>
      <c r="M166" s="22"/>
      <c r="N166" s="22"/>
      <c r="O166" s="22"/>
    </row>
    <row r="167" customFormat="false" ht="15.75" hidden="false" customHeight="false" outlineLevel="0" collapsed="false">
      <c r="B167" s="53" t="s">
        <v>59</v>
      </c>
      <c r="C167" s="32" t="s">
        <v>159</v>
      </c>
      <c r="D167" s="33" t="s">
        <v>60</v>
      </c>
      <c r="E167" s="34" t="n">
        <v>8.6</v>
      </c>
      <c r="F167" s="34" t="n">
        <v>8.6</v>
      </c>
      <c r="G167" s="35" t="n">
        <v>4.9</v>
      </c>
      <c r="H167" s="29" t="n">
        <f aca="false">G167/F167*100</f>
        <v>56.9767441860465</v>
      </c>
      <c r="I167" s="22"/>
      <c r="L167" s="22"/>
      <c r="M167" s="22"/>
      <c r="N167" s="22"/>
      <c r="O167" s="22"/>
    </row>
    <row r="168" customFormat="false" ht="15.75" hidden="false" customHeight="false" outlineLevel="0" collapsed="false">
      <c r="B168" s="31" t="s">
        <v>160</v>
      </c>
      <c r="C168" s="80" t="n">
        <v>6220300000</v>
      </c>
      <c r="D168" s="33"/>
      <c r="E168" s="34" t="n">
        <f aca="false">E169+E171</f>
        <v>512.6</v>
      </c>
      <c r="F168" s="34" t="n">
        <f aca="false">F169+F171</f>
        <v>512.6</v>
      </c>
      <c r="G168" s="35" t="n">
        <f aca="false">G169+G171</f>
        <v>504.8</v>
      </c>
      <c r="H168" s="29" t="n">
        <f aca="false">G168/F168*100</f>
        <v>98.4783456886461</v>
      </c>
      <c r="I168" s="22"/>
      <c r="L168" s="22"/>
      <c r="M168" s="22"/>
      <c r="N168" s="22"/>
      <c r="O168" s="22"/>
    </row>
    <row r="169" customFormat="false" ht="31.5" hidden="false" customHeight="false" outlineLevel="0" collapsed="false">
      <c r="B169" s="81" t="s">
        <v>161</v>
      </c>
      <c r="C169" s="80" t="n">
        <v>6220300010</v>
      </c>
      <c r="D169" s="33"/>
      <c r="E169" s="34" t="n">
        <f aca="false">E170</f>
        <v>104.4</v>
      </c>
      <c r="F169" s="34" t="n">
        <f aca="false">F170</f>
        <v>104.4</v>
      </c>
      <c r="G169" s="35" t="n">
        <f aca="false">G170</f>
        <v>104.4</v>
      </c>
      <c r="H169" s="29" t="n">
        <f aca="false">G169/F169*100</f>
        <v>100</v>
      </c>
      <c r="I169" s="22"/>
      <c r="L169" s="22"/>
      <c r="M169" s="22"/>
      <c r="N169" s="22"/>
      <c r="O169" s="22"/>
    </row>
    <row r="170" customFormat="false" ht="15.75" hidden="false" customHeight="false" outlineLevel="0" collapsed="false">
      <c r="B170" s="43" t="s">
        <v>33</v>
      </c>
      <c r="C170" s="80" t="n">
        <v>6220300010</v>
      </c>
      <c r="D170" s="33" t="s">
        <v>34</v>
      </c>
      <c r="E170" s="34" t="n">
        <v>104.4</v>
      </c>
      <c r="F170" s="34" t="n">
        <v>104.4</v>
      </c>
      <c r="G170" s="35" t="n">
        <v>104.4</v>
      </c>
      <c r="H170" s="29" t="n">
        <f aca="false">G170/F170*100</f>
        <v>100</v>
      </c>
      <c r="I170" s="22"/>
      <c r="L170" s="22"/>
      <c r="M170" s="22"/>
      <c r="N170" s="22"/>
      <c r="O170" s="22"/>
    </row>
    <row r="171" customFormat="false" ht="15.75" hidden="false" customHeight="false" outlineLevel="0" collapsed="false">
      <c r="B171" s="81" t="s">
        <v>162</v>
      </c>
      <c r="C171" s="80" t="n">
        <v>6220300020</v>
      </c>
      <c r="D171" s="33"/>
      <c r="E171" s="34" t="n">
        <f aca="false">E172</f>
        <v>408.2</v>
      </c>
      <c r="F171" s="34" t="n">
        <f aca="false">F172</f>
        <v>408.2</v>
      </c>
      <c r="G171" s="35" t="n">
        <f aca="false">G172</f>
        <v>400.4</v>
      </c>
      <c r="H171" s="29" t="n">
        <f aca="false">G171/F171*100</f>
        <v>98.0891719745223</v>
      </c>
      <c r="I171" s="22"/>
      <c r="L171" s="22"/>
      <c r="M171" s="22"/>
      <c r="N171" s="22"/>
      <c r="O171" s="22"/>
    </row>
    <row r="172" customFormat="false" ht="15.75" hidden="false" customHeight="false" outlineLevel="0" collapsed="false">
      <c r="B172" s="43" t="s">
        <v>33</v>
      </c>
      <c r="C172" s="80" t="n">
        <v>6220300020</v>
      </c>
      <c r="D172" s="33" t="s">
        <v>34</v>
      </c>
      <c r="E172" s="34" t="n">
        <v>408.2</v>
      </c>
      <c r="F172" s="34" t="n">
        <v>408.2</v>
      </c>
      <c r="G172" s="35" t="n">
        <v>400.4</v>
      </c>
      <c r="H172" s="29" t="n">
        <f aca="false">G172/F172*100</f>
        <v>98.0891719745223</v>
      </c>
      <c r="I172" s="22"/>
      <c r="L172" s="22"/>
      <c r="M172" s="22"/>
      <c r="N172" s="22"/>
      <c r="O172" s="22"/>
    </row>
    <row r="173" customFormat="false" ht="15.75" hidden="false" customHeight="false" outlineLevel="0" collapsed="false">
      <c r="B173" s="46" t="s">
        <v>134</v>
      </c>
      <c r="C173" s="64" t="n">
        <v>6221309010</v>
      </c>
      <c r="D173" s="65"/>
      <c r="E173" s="34" t="n">
        <f aca="false">E174</f>
        <v>32.7</v>
      </c>
      <c r="F173" s="34" t="n">
        <f aca="false">F174</f>
        <v>32.7</v>
      </c>
      <c r="G173" s="35" t="n">
        <f aca="false">G174</f>
        <v>32.2</v>
      </c>
      <c r="H173" s="29" t="n">
        <f aca="false">G173/F173*100</f>
        <v>98.4709480122324</v>
      </c>
      <c r="I173" s="22"/>
      <c r="L173" s="22"/>
      <c r="M173" s="22"/>
      <c r="N173" s="22"/>
      <c r="O173" s="22"/>
    </row>
    <row r="174" customFormat="false" ht="47.25" hidden="false" customHeight="false" outlineLevel="0" collapsed="false">
      <c r="B174" s="45" t="s">
        <v>37</v>
      </c>
      <c r="C174" s="64" t="n">
        <v>6221309010</v>
      </c>
      <c r="D174" s="33" t="s">
        <v>38</v>
      </c>
      <c r="E174" s="34" t="n">
        <v>32.7</v>
      </c>
      <c r="F174" s="34" t="n">
        <v>32.7</v>
      </c>
      <c r="G174" s="35" t="n">
        <v>32.2</v>
      </c>
      <c r="H174" s="29" t="n">
        <f aca="false">G174/F174*100</f>
        <v>98.4709480122324</v>
      </c>
      <c r="I174" s="22"/>
      <c r="L174" s="22"/>
      <c r="M174" s="22"/>
      <c r="N174" s="22"/>
      <c r="O174" s="22"/>
    </row>
    <row r="175" customFormat="false" ht="15.75" hidden="false" customHeight="false" outlineLevel="0" collapsed="false">
      <c r="B175" s="36" t="s">
        <v>163</v>
      </c>
      <c r="C175" s="24" t="s">
        <v>164</v>
      </c>
      <c r="D175" s="25"/>
      <c r="E175" s="26" t="n">
        <f aca="false">E176+E203</f>
        <v>55646.3</v>
      </c>
      <c r="F175" s="26" t="n">
        <f aca="false">F176+F203</f>
        <v>55646.3</v>
      </c>
      <c r="G175" s="28" t="n">
        <f aca="false">G176+G203</f>
        <v>55625.5</v>
      </c>
      <c r="H175" s="27" t="n">
        <f aca="false">G175/F175*100</f>
        <v>99.9626210547691</v>
      </c>
      <c r="I175" s="22"/>
      <c r="L175" s="22"/>
      <c r="M175" s="22"/>
      <c r="N175" s="22"/>
      <c r="O175" s="22"/>
    </row>
    <row r="176" customFormat="false" ht="15.75" hidden="false" customHeight="true" outlineLevel="0" collapsed="false">
      <c r="B176" s="70" t="s">
        <v>165</v>
      </c>
      <c r="C176" s="24" t="s">
        <v>166</v>
      </c>
      <c r="D176" s="25"/>
      <c r="E176" s="26" t="n">
        <f aca="false">E177+E180+E183+E186+E189+E192+E201+E197+E199+E195</f>
        <v>47821.5</v>
      </c>
      <c r="F176" s="26" t="n">
        <f aca="false">F177+F180+F183+F186+F189+F192+F201+F197+F199+F195</f>
        <v>47821.5</v>
      </c>
      <c r="G176" s="26" t="n">
        <f aca="false">G177+G180+G183+G186+G189+G192+G201+G197+G199+G195</f>
        <v>47821.5</v>
      </c>
      <c r="H176" s="27" t="n">
        <f aca="false">G176/F176*100</f>
        <v>100</v>
      </c>
      <c r="I176" s="22"/>
      <c r="L176" s="22"/>
      <c r="M176" s="22"/>
      <c r="N176" s="22"/>
      <c r="O176" s="22"/>
    </row>
    <row r="177" customFormat="false" ht="20.25" hidden="false" customHeight="true" outlineLevel="0" collapsed="false">
      <c r="B177" s="70" t="s">
        <v>167</v>
      </c>
      <c r="C177" s="24" t="s">
        <v>168</v>
      </c>
      <c r="D177" s="25"/>
      <c r="E177" s="26" t="n">
        <f aca="false">E178</f>
        <v>4745.7</v>
      </c>
      <c r="F177" s="26" t="n">
        <f aca="false">F178</f>
        <v>4745.7</v>
      </c>
      <c r="G177" s="28" t="n">
        <f aca="false">G178</f>
        <v>4745.7</v>
      </c>
      <c r="H177" s="27" t="n">
        <f aca="false">G177/F177*100</f>
        <v>100</v>
      </c>
      <c r="I177" s="22"/>
      <c r="L177" s="22"/>
      <c r="M177" s="22"/>
      <c r="N177" s="22"/>
      <c r="O177" s="22"/>
    </row>
    <row r="178" customFormat="false" ht="34.5" hidden="false" customHeight="true" outlineLevel="0" collapsed="false">
      <c r="B178" s="69" t="s">
        <v>117</v>
      </c>
      <c r="C178" s="32" t="s">
        <v>169</v>
      </c>
      <c r="D178" s="25"/>
      <c r="E178" s="26" t="n">
        <f aca="false">E179</f>
        <v>4745.7</v>
      </c>
      <c r="F178" s="34" t="n">
        <f aca="false">F179</f>
        <v>4745.7</v>
      </c>
      <c r="G178" s="35" t="n">
        <f aca="false">G179</f>
        <v>4745.7</v>
      </c>
      <c r="H178" s="29" t="n">
        <f aca="false">G178/F178*100</f>
        <v>100</v>
      </c>
      <c r="I178" s="22"/>
      <c r="L178" s="22"/>
      <c r="M178" s="22"/>
      <c r="N178" s="22"/>
      <c r="O178" s="22"/>
    </row>
    <row r="179" customFormat="false" ht="31.5" hidden="false" customHeight="false" outlineLevel="0" collapsed="false">
      <c r="B179" s="62" t="s">
        <v>108</v>
      </c>
      <c r="C179" s="32" t="s">
        <v>169</v>
      </c>
      <c r="D179" s="33" t="s">
        <v>109</v>
      </c>
      <c r="E179" s="34" t="n">
        <v>4745.7</v>
      </c>
      <c r="F179" s="34" t="n">
        <v>4745.7</v>
      </c>
      <c r="G179" s="35" t="n">
        <v>4745.7</v>
      </c>
      <c r="H179" s="29" t="n">
        <f aca="false">G179/F179*100</f>
        <v>100</v>
      </c>
      <c r="I179" s="22"/>
      <c r="L179" s="22"/>
      <c r="M179" s="22"/>
      <c r="N179" s="22"/>
      <c r="O179" s="22"/>
    </row>
    <row r="180" customFormat="false" ht="15.75" hidden="false" customHeight="false" outlineLevel="0" collapsed="false">
      <c r="B180" s="69" t="s">
        <v>170</v>
      </c>
      <c r="C180" s="32" t="s">
        <v>171</v>
      </c>
      <c r="D180" s="33"/>
      <c r="E180" s="34" t="n">
        <f aca="false">E181</f>
        <v>11244.7</v>
      </c>
      <c r="F180" s="34" t="n">
        <f aca="false">F181</f>
        <v>11244.7</v>
      </c>
      <c r="G180" s="34" t="n">
        <f aca="false">G181</f>
        <v>11244.7</v>
      </c>
      <c r="H180" s="29" t="n">
        <f aca="false">G180/F180*100</f>
        <v>100</v>
      </c>
      <c r="I180" s="22"/>
      <c r="L180" s="22"/>
      <c r="M180" s="22"/>
      <c r="N180" s="22"/>
      <c r="O180" s="22"/>
    </row>
    <row r="181" customFormat="false" ht="31.5" hidden="false" customHeight="false" outlineLevel="0" collapsed="false">
      <c r="B181" s="82" t="s">
        <v>117</v>
      </c>
      <c r="C181" s="33" t="s">
        <v>172</v>
      </c>
      <c r="D181" s="33"/>
      <c r="E181" s="34" t="n">
        <f aca="false">E182</f>
        <v>11244.7</v>
      </c>
      <c r="F181" s="34" t="n">
        <f aca="false">F182</f>
        <v>11244.7</v>
      </c>
      <c r="G181" s="35" t="n">
        <f aca="false">G182</f>
        <v>11244.7</v>
      </c>
      <c r="H181" s="29" t="n">
        <f aca="false">G181/F181*100</f>
        <v>100</v>
      </c>
      <c r="I181" s="22"/>
      <c r="L181" s="22"/>
      <c r="M181" s="22"/>
      <c r="N181" s="22"/>
      <c r="O181" s="22"/>
    </row>
    <row r="182" customFormat="false" ht="31.5" hidden="false" customHeight="false" outlineLevel="0" collapsed="false">
      <c r="B182" s="62" t="s">
        <v>108</v>
      </c>
      <c r="C182" s="32" t="s">
        <v>172</v>
      </c>
      <c r="D182" s="33" t="s">
        <v>109</v>
      </c>
      <c r="E182" s="34" t="n">
        <v>11244.7</v>
      </c>
      <c r="F182" s="34" t="n">
        <v>11244.7</v>
      </c>
      <c r="G182" s="35" t="n">
        <v>11244.7</v>
      </c>
      <c r="H182" s="29" t="n">
        <f aca="false">G182/F182*100</f>
        <v>100</v>
      </c>
      <c r="I182" s="22"/>
      <c r="L182" s="22"/>
      <c r="M182" s="22"/>
      <c r="N182" s="22"/>
      <c r="O182" s="22"/>
    </row>
    <row r="183" customFormat="false" ht="31.5" hidden="false" customHeight="false" outlineLevel="0" collapsed="false">
      <c r="B183" s="69" t="s">
        <v>173</v>
      </c>
      <c r="C183" s="32" t="s">
        <v>174</v>
      </c>
      <c r="D183" s="33"/>
      <c r="E183" s="34" t="n">
        <f aca="false">E184</f>
        <v>15253.8</v>
      </c>
      <c r="F183" s="34" t="n">
        <f aca="false">F184</f>
        <v>15253.8</v>
      </c>
      <c r="G183" s="35" t="n">
        <f aca="false">G184</f>
        <v>15253.8</v>
      </c>
      <c r="H183" s="29" t="n">
        <f aca="false">G183/F183*100</f>
        <v>100</v>
      </c>
      <c r="I183" s="22"/>
      <c r="L183" s="22"/>
      <c r="M183" s="22"/>
      <c r="N183" s="22"/>
      <c r="O183" s="22"/>
    </row>
    <row r="184" customFormat="false" ht="31.5" hidden="false" customHeight="false" outlineLevel="0" collapsed="false">
      <c r="B184" s="69" t="s">
        <v>117</v>
      </c>
      <c r="C184" s="32" t="s">
        <v>175</v>
      </c>
      <c r="D184" s="33"/>
      <c r="E184" s="34" t="n">
        <f aca="false">E185</f>
        <v>15253.8</v>
      </c>
      <c r="F184" s="34" t="n">
        <f aca="false">F185</f>
        <v>15253.8</v>
      </c>
      <c r="G184" s="35" t="n">
        <f aca="false">G185</f>
        <v>15253.8</v>
      </c>
      <c r="H184" s="29" t="n">
        <f aca="false">G184/F184*100</f>
        <v>100</v>
      </c>
      <c r="I184" s="22"/>
      <c r="L184" s="22"/>
      <c r="M184" s="22"/>
      <c r="N184" s="22"/>
      <c r="O184" s="22"/>
    </row>
    <row r="185" customFormat="false" ht="31.5" hidden="false" customHeight="false" outlineLevel="0" collapsed="false">
      <c r="B185" s="62" t="s">
        <v>108</v>
      </c>
      <c r="C185" s="32" t="s">
        <v>175</v>
      </c>
      <c r="D185" s="33" t="s">
        <v>109</v>
      </c>
      <c r="E185" s="34" t="n">
        <v>15253.8</v>
      </c>
      <c r="F185" s="34" t="n">
        <v>15253.8</v>
      </c>
      <c r="G185" s="35" t="n">
        <v>15253.8</v>
      </c>
      <c r="H185" s="29" t="n">
        <f aca="false">G185/F185*100</f>
        <v>100</v>
      </c>
      <c r="I185" s="22"/>
      <c r="L185" s="22"/>
      <c r="M185" s="22"/>
      <c r="N185" s="22"/>
      <c r="O185" s="22"/>
    </row>
    <row r="186" customFormat="false" ht="15.75" hidden="false" customHeight="false" outlineLevel="0" collapsed="false">
      <c r="B186" s="69" t="s">
        <v>176</v>
      </c>
      <c r="C186" s="32" t="s">
        <v>177</v>
      </c>
      <c r="D186" s="33"/>
      <c r="E186" s="34" t="n">
        <f aca="false">E187</f>
        <v>3216.9</v>
      </c>
      <c r="F186" s="34" t="n">
        <f aca="false">F187</f>
        <v>3216.9</v>
      </c>
      <c r="G186" s="35" t="n">
        <f aca="false">G187</f>
        <v>3216.9</v>
      </c>
      <c r="H186" s="29" t="n">
        <f aca="false">G186/F186*100</f>
        <v>100</v>
      </c>
      <c r="I186" s="83"/>
    </row>
    <row r="187" customFormat="false" ht="31.5" hidden="false" customHeight="false" outlineLevel="0" collapsed="false">
      <c r="B187" s="69" t="s">
        <v>178</v>
      </c>
      <c r="C187" s="32" t="s">
        <v>179</v>
      </c>
      <c r="D187" s="33"/>
      <c r="E187" s="34" t="n">
        <f aca="false">E188</f>
        <v>3216.9</v>
      </c>
      <c r="F187" s="34" t="n">
        <f aca="false">F188</f>
        <v>3216.9</v>
      </c>
      <c r="G187" s="35" t="n">
        <f aca="false">G188</f>
        <v>3216.9</v>
      </c>
      <c r="H187" s="29" t="n">
        <f aca="false">G187/F187*100</f>
        <v>100</v>
      </c>
      <c r="I187" s="84"/>
    </row>
    <row r="188" customFormat="false" ht="31.5" hidden="false" customHeight="false" outlineLevel="0" collapsed="false">
      <c r="B188" s="62" t="s">
        <v>108</v>
      </c>
      <c r="C188" s="32" t="s">
        <v>179</v>
      </c>
      <c r="D188" s="33" t="s">
        <v>109</v>
      </c>
      <c r="E188" s="34" t="n">
        <v>3216.9</v>
      </c>
      <c r="F188" s="34" t="n">
        <v>3216.9</v>
      </c>
      <c r="G188" s="35" t="n">
        <v>3216.9</v>
      </c>
      <c r="H188" s="29" t="n">
        <f aca="false">G188/F188*100</f>
        <v>100</v>
      </c>
      <c r="I188" s="84"/>
    </row>
    <row r="189" customFormat="false" ht="15.75" hidden="false" customHeight="false" outlineLevel="0" collapsed="false">
      <c r="B189" s="69" t="s">
        <v>180</v>
      </c>
      <c r="C189" s="32" t="s">
        <v>181</v>
      </c>
      <c r="D189" s="33"/>
      <c r="E189" s="34" t="n">
        <f aca="false">E190</f>
        <v>9759.6</v>
      </c>
      <c r="F189" s="34" t="n">
        <f aca="false">F190</f>
        <v>9759.6</v>
      </c>
      <c r="G189" s="35" t="n">
        <f aca="false">G190</f>
        <v>9759.6</v>
      </c>
      <c r="H189" s="29" t="n">
        <f aca="false">G189/F189*100</f>
        <v>100</v>
      </c>
      <c r="I189" s="84"/>
    </row>
    <row r="190" customFormat="false" ht="31.5" hidden="false" customHeight="false" outlineLevel="0" collapsed="false">
      <c r="B190" s="69" t="s">
        <v>117</v>
      </c>
      <c r="C190" s="32" t="s">
        <v>182</v>
      </c>
      <c r="D190" s="33"/>
      <c r="E190" s="34" t="n">
        <f aca="false">E191</f>
        <v>9759.6</v>
      </c>
      <c r="F190" s="34" t="n">
        <f aca="false">F191</f>
        <v>9759.6</v>
      </c>
      <c r="G190" s="35" t="n">
        <f aca="false">G191</f>
        <v>9759.6</v>
      </c>
      <c r="H190" s="29" t="n">
        <f aca="false">G190/F190*100</f>
        <v>100</v>
      </c>
      <c r="I190" s="84"/>
    </row>
    <row r="191" customFormat="false" ht="31.5" hidden="false" customHeight="false" outlineLevel="0" collapsed="false">
      <c r="B191" s="62" t="s">
        <v>108</v>
      </c>
      <c r="C191" s="32" t="s">
        <v>182</v>
      </c>
      <c r="D191" s="33" t="s">
        <v>109</v>
      </c>
      <c r="E191" s="34" t="n">
        <v>9759.6</v>
      </c>
      <c r="F191" s="34" t="n">
        <v>9759.6</v>
      </c>
      <c r="G191" s="35" t="n">
        <v>9759.6</v>
      </c>
      <c r="H191" s="29" t="n">
        <f aca="false">G191/F191*100</f>
        <v>100</v>
      </c>
      <c r="I191" s="84"/>
    </row>
    <row r="192" customFormat="false" ht="15.75" hidden="false" customHeight="false" outlineLevel="0" collapsed="false">
      <c r="B192" s="69" t="s">
        <v>183</v>
      </c>
      <c r="C192" s="32" t="s">
        <v>184</v>
      </c>
      <c r="D192" s="33"/>
      <c r="E192" s="34" t="n">
        <f aca="false">E193</f>
        <v>2188.9</v>
      </c>
      <c r="F192" s="34" t="n">
        <f aca="false">F193</f>
        <v>2188.9</v>
      </c>
      <c r="G192" s="35" t="n">
        <f aca="false">G193</f>
        <v>2188.9</v>
      </c>
      <c r="H192" s="29" t="n">
        <f aca="false">G192/F192*100</f>
        <v>100</v>
      </c>
      <c r="I192" s="84"/>
    </row>
    <row r="193" customFormat="false" ht="31.5" hidden="false" customHeight="false" outlineLevel="0" collapsed="false">
      <c r="B193" s="69" t="s">
        <v>117</v>
      </c>
      <c r="C193" s="32" t="s">
        <v>185</v>
      </c>
      <c r="D193" s="33"/>
      <c r="E193" s="34" t="n">
        <f aca="false">E194</f>
        <v>2188.9</v>
      </c>
      <c r="F193" s="34" t="n">
        <f aca="false">F194</f>
        <v>2188.9</v>
      </c>
      <c r="G193" s="35" t="n">
        <f aca="false">G194</f>
        <v>2188.9</v>
      </c>
      <c r="H193" s="29" t="n">
        <f aca="false">G193/F193*100</f>
        <v>100</v>
      </c>
      <c r="I193" s="84"/>
    </row>
    <row r="194" customFormat="false" ht="31.5" hidden="false" customHeight="false" outlineLevel="0" collapsed="false">
      <c r="B194" s="62" t="s">
        <v>108</v>
      </c>
      <c r="C194" s="32" t="s">
        <v>185</v>
      </c>
      <c r="D194" s="33" t="s">
        <v>109</v>
      </c>
      <c r="E194" s="34" t="n">
        <v>2188.9</v>
      </c>
      <c r="F194" s="34" t="n">
        <v>2188.9</v>
      </c>
      <c r="G194" s="35" t="n">
        <v>2188.9</v>
      </c>
      <c r="H194" s="29" t="n">
        <f aca="false">G194/F194*100</f>
        <v>100</v>
      </c>
      <c r="I194" s="84"/>
    </row>
    <row r="195" customFormat="false" ht="47.25" hidden="false" customHeight="false" outlineLevel="0" collapsed="false">
      <c r="B195" s="62" t="s">
        <v>186</v>
      </c>
      <c r="C195" s="32" t="s">
        <v>187</v>
      </c>
      <c r="D195" s="33"/>
      <c r="E195" s="34" t="n">
        <f aca="false">E196</f>
        <v>10</v>
      </c>
      <c r="F195" s="34" t="n">
        <f aca="false">F196</f>
        <v>10</v>
      </c>
      <c r="G195" s="34" t="n">
        <f aca="false">G196</f>
        <v>10</v>
      </c>
      <c r="H195" s="29"/>
      <c r="I195" s="84"/>
    </row>
    <row r="196" customFormat="false" ht="31.5" hidden="false" customHeight="false" outlineLevel="0" collapsed="false">
      <c r="B196" s="62" t="s">
        <v>108</v>
      </c>
      <c r="C196" s="32" t="s">
        <v>187</v>
      </c>
      <c r="D196" s="33" t="s">
        <v>109</v>
      </c>
      <c r="E196" s="34" t="n">
        <v>10</v>
      </c>
      <c r="F196" s="34" t="n">
        <v>10</v>
      </c>
      <c r="G196" s="35" t="n">
        <v>10</v>
      </c>
      <c r="H196" s="29"/>
      <c r="I196" s="84"/>
    </row>
    <row r="197" customFormat="false" ht="47.25" hidden="false" customHeight="false" outlineLevel="0" collapsed="false">
      <c r="B197" s="62" t="s">
        <v>188</v>
      </c>
      <c r="C197" s="32" t="s">
        <v>189</v>
      </c>
      <c r="D197" s="33"/>
      <c r="E197" s="34" t="n">
        <f aca="false">E198</f>
        <v>73.1</v>
      </c>
      <c r="F197" s="34" t="n">
        <f aca="false">F198</f>
        <v>73.1</v>
      </c>
      <c r="G197" s="34" t="n">
        <f aca="false">G198</f>
        <v>73.1</v>
      </c>
      <c r="H197" s="29" t="n">
        <f aca="false">G197/F197*100</f>
        <v>100</v>
      </c>
      <c r="I197" s="84"/>
    </row>
    <row r="198" customFormat="false" ht="31.5" hidden="false" customHeight="false" outlineLevel="0" collapsed="false">
      <c r="B198" s="62" t="s">
        <v>108</v>
      </c>
      <c r="C198" s="32" t="s">
        <v>189</v>
      </c>
      <c r="D198" s="33" t="s">
        <v>109</v>
      </c>
      <c r="E198" s="34" t="n">
        <v>73.1</v>
      </c>
      <c r="F198" s="34" t="n">
        <v>73.1</v>
      </c>
      <c r="G198" s="35" t="n">
        <v>73.1</v>
      </c>
      <c r="H198" s="29" t="n">
        <f aca="false">G198/F198*100</f>
        <v>100</v>
      </c>
      <c r="I198" s="84"/>
    </row>
    <row r="199" customFormat="false" ht="47.25" hidden="false" customHeight="false" outlineLevel="0" collapsed="false">
      <c r="B199" s="62" t="s">
        <v>190</v>
      </c>
      <c r="C199" s="32" t="s">
        <v>191</v>
      </c>
      <c r="D199" s="33"/>
      <c r="E199" s="34" t="n">
        <f aca="false">E200</f>
        <v>100</v>
      </c>
      <c r="F199" s="34" t="n">
        <f aca="false">F200</f>
        <v>100</v>
      </c>
      <c r="G199" s="34" t="n">
        <v>100</v>
      </c>
      <c r="H199" s="29" t="n">
        <f aca="false">G199/F199*100</f>
        <v>100</v>
      </c>
      <c r="I199" s="84"/>
    </row>
    <row r="200" customFormat="false" ht="31.5" hidden="false" customHeight="false" outlineLevel="0" collapsed="false">
      <c r="B200" s="62" t="s">
        <v>108</v>
      </c>
      <c r="C200" s="32" t="s">
        <v>191</v>
      </c>
      <c r="D200" s="33" t="s">
        <v>109</v>
      </c>
      <c r="E200" s="34" t="n">
        <v>100</v>
      </c>
      <c r="F200" s="34" t="n">
        <v>100</v>
      </c>
      <c r="G200" s="35" t="n">
        <v>100</v>
      </c>
      <c r="H200" s="29" t="n">
        <f aca="false">G200/F200*100</f>
        <v>100</v>
      </c>
      <c r="I200" s="84"/>
    </row>
    <row r="201" customFormat="false" ht="15.75" hidden="false" customHeight="false" outlineLevel="0" collapsed="false">
      <c r="B201" s="46" t="s">
        <v>134</v>
      </c>
      <c r="C201" s="64" t="n">
        <v>6311309010</v>
      </c>
      <c r="D201" s="65"/>
      <c r="E201" s="34" t="n">
        <f aca="false">E202</f>
        <v>1228.8</v>
      </c>
      <c r="F201" s="34" t="n">
        <f aca="false">F202</f>
        <v>1228.8</v>
      </c>
      <c r="G201" s="35" t="n">
        <f aca="false">G202</f>
        <v>1228.8</v>
      </c>
      <c r="H201" s="29" t="n">
        <f aca="false">G201/F201*100</f>
        <v>100</v>
      </c>
      <c r="I201" s="84"/>
    </row>
    <row r="202" customFormat="false" ht="31.5" hidden="false" customHeight="false" outlineLevel="0" collapsed="false">
      <c r="B202" s="62" t="s">
        <v>108</v>
      </c>
      <c r="C202" s="65" t="n">
        <v>6311309010</v>
      </c>
      <c r="D202" s="65" t="n">
        <v>600</v>
      </c>
      <c r="E202" s="34" t="n">
        <v>1228.8</v>
      </c>
      <c r="F202" s="34" t="n">
        <v>1228.8</v>
      </c>
      <c r="G202" s="35" t="n">
        <v>1228.8</v>
      </c>
      <c r="H202" s="29" t="n">
        <f aca="false">G202/F202*100</f>
        <v>100</v>
      </c>
      <c r="I202" s="84"/>
    </row>
    <row r="203" customFormat="false" ht="31.5" hidden="false" customHeight="false" outlineLevel="0" collapsed="false">
      <c r="B203" s="70" t="s">
        <v>192</v>
      </c>
      <c r="C203" s="32" t="s">
        <v>193</v>
      </c>
      <c r="D203" s="33"/>
      <c r="E203" s="34" t="n">
        <f aca="false">E204+E208</f>
        <v>7824.8</v>
      </c>
      <c r="F203" s="34" t="n">
        <f aca="false">F204+F208</f>
        <v>7824.8</v>
      </c>
      <c r="G203" s="35" t="n">
        <f aca="false">G204+G208</f>
        <v>7804</v>
      </c>
      <c r="H203" s="29" t="n">
        <f aca="false">G203/F203*100</f>
        <v>99.7341785093549</v>
      </c>
      <c r="I203" s="84"/>
    </row>
    <row r="204" customFormat="false" ht="15.75" hidden="false" customHeight="false" outlineLevel="0" collapsed="false">
      <c r="B204" s="69" t="s">
        <v>57</v>
      </c>
      <c r="C204" s="32" t="s">
        <v>194</v>
      </c>
      <c r="D204" s="33"/>
      <c r="E204" s="34" t="n">
        <f aca="false">SUM(E205:E207)</f>
        <v>2029.1</v>
      </c>
      <c r="F204" s="34" t="n">
        <f aca="false">SUM(F205:F207)</f>
        <v>2029.1</v>
      </c>
      <c r="G204" s="35" t="n">
        <f aca="false">SUM(G205:G207)</f>
        <v>2018.8</v>
      </c>
      <c r="H204" s="29" t="n">
        <f aca="false">G204/F204*100</f>
        <v>99.492385786802</v>
      </c>
      <c r="I204" s="84"/>
    </row>
    <row r="205" customFormat="false" ht="47.25" hidden="false" customHeight="false" outlineLevel="0" collapsed="false">
      <c r="B205" s="45" t="s">
        <v>37</v>
      </c>
      <c r="C205" s="32" t="s">
        <v>194</v>
      </c>
      <c r="D205" s="33" t="s">
        <v>38</v>
      </c>
      <c r="E205" s="34" t="n">
        <v>1887.7</v>
      </c>
      <c r="F205" s="34" t="n">
        <v>1887.7</v>
      </c>
      <c r="G205" s="35" t="n">
        <v>1887.7</v>
      </c>
      <c r="H205" s="29" t="n">
        <f aca="false">G205/F205*100</f>
        <v>100</v>
      </c>
      <c r="I205" s="84"/>
    </row>
    <row r="206" customFormat="false" ht="15.75" hidden="false" customHeight="false" outlineLevel="0" collapsed="false">
      <c r="B206" s="43" t="s">
        <v>33</v>
      </c>
      <c r="C206" s="32" t="s">
        <v>194</v>
      </c>
      <c r="D206" s="33" t="s">
        <v>34</v>
      </c>
      <c r="E206" s="34" t="n">
        <v>140.5</v>
      </c>
      <c r="F206" s="34" t="n">
        <v>140.5</v>
      </c>
      <c r="G206" s="35" t="n">
        <v>130.2</v>
      </c>
      <c r="H206" s="29" t="n">
        <f aca="false">G206/F206*100</f>
        <v>92.6690391459075</v>
      </c>
      <c r="I206" s="84"/>
    </row>
    <row r="207" customFormat="false" ht="15.75" hidden="false" customHeight="false" outlineLevel="0" collapsed="false">
      <c r="B207" s="53" t="s">
        <v>59</v>
      </c>
      <c r="C207" s="32" t="s">
        <v>194</v>
      </c>
      <c r="D207" s="33" t="s">
        <v>60</v>
      </c>
      <c r="E207" s="34" t="n">
        <v>0.9</v>
      </c>
      <c r="F207" s="34" t="n">
        <v>0.9</v>
      </c>
      <c r="G207" s="35" t="n">
        <v>0.9</v>
      </c>
      <c r="H207" s="29" t="n">
        <f aca="false">G207/F207*100</f>
        <v>100</v>
      </c>
      <c r="I207" s="84"/>
    </row>
    <row r="208" customFormat="false" ht="15.75" hidden="false" customHeight="false" outlineLevel="0" collapsed="false">
      <c r="B208" s="69" t="s">
        <v>195</v>
      </c>
      <c r="C208" s="32" t="s">
        <v>196</v>
      </c>
      <c r="D208" s="33"/>
      <c r="E208" s="34" t="n">
        <f aca="false">E209+E213</f>
        <v>5795.7</v>
      </c>
      <c r="F208" s="34" t="n">
        <f aca="false">F209+F213</f>
        <v>5795.7</v>
      </c>
      <c r="G208" s="35" t="n">
        <f aca="false">G209+G213</f>
        <v>5785.2</v>
      </c>
      <c r="H208" s="29" t="n">
        <f aca="false">G208/F208*100</f>
        <v>99.8188312024432</v>
      </c>
      <c r="I208" s="84"/>
    </row>
    <row r="209" customFormat="false" ht="47.25" hidden="false" customHeight="false" outlineLevel="0" collapsed="false">
      <c r="B209" s="79" t="s">
        <v>197</v>
      </c>
      <c r="C209" s="32" t="s">
        <v>198</v>
      </c>
      <c r="D209" s="33"/>
      <c r="E209" s="34" t="n">
        <f aca="false">E210+E211+E212</f>
        <v>3532.2</v>
      </c>
      <c r="F209" s="34" t="n">
        <f aca="false">F210+F211+F212</f>
        <v>3532.2</v>
      </c>
      <c r="G209" s="35" t="n">
        <f aca="false">G210+G211+G212</f>
        <v>3530.2</v>
      </c>
      <c r="H209" s="29" t="n">
        <f aca="false">G209/F209*100</f>
        <v>99.9433780646622</v>
      </c>
      <c r="I209" s="84"/>
    </row>
    <row r="210" customFormat="false" ht="47.25" hidden="false" customHeight="false" outlineLevel="0" collapsed="false">
      <c r="B210" s="45" t="s">
        <v>37</v>
      </c>
      <c r="C210" s="32" t="s">
        <v>198</v>
      </c>
      <c r="D210" s="33" t="s">
        <v>38</v>
      </c>
      <c r="E210" s="34" t="n">
        <v>3517.1</v>
      </c>
      <c r="F210" s="34" t="n">
        <v>3517.1</v>
      </c>
      <c r="G210" s="35" t="n">
        <v>3517.1</v>
      </c>
      <c r="H210" s="29" t="n">
        <f aca="false">G210/F210*100</f>
        <v>100</v>
      </c>
    </row>
    <row r="211" customFormat="false" ht="15.75" hidden="false" customHeight="false" outlineLevel="0" collapsed="false">
      <c r="B211" s="45" t="s">
        <v>33</v>
      </c>
      <c r="C211" s="32" t="s">
        <v>198</v>
      </c>
      <c r="D211" s="33" t="s">
        <v>34</v>
      </c>
      <c r="E211" s="34" t="n">
        <v>10.5</v>
      </c>
      <c r="F211" s="34" t="n">
        <v>10.5</v>
      </c>
      <c r="G211" s="35" t="n">
        <v>8.5</v>
      </c>
      <c r="H211" s="29" t="n">
        <f aca="false">G211/F211*100</f>
        <v>80.952380952381</v>
      </c>
    </row>
    <row r="212" customFormat="false" ht="15.75" hidden="false" customHeight="false" outlineLevel="0" collapsed="false">
      <c r="B212" s="45" t="s">
        <v>59</v>
      </c>
      <c r="C212" s="32" t="s">
        <v>198</v>
      </c>
      <c r="D212" s="33" t="s">
        <v>60</v>
      </c>
      <c r="E212" s="34" t="n">
        <v>4.6</v>
      </c>
      <c r="F212" s="34" t="n">
        <v>4.6</v>
      </c>
      <c r="G212" s="35" t="n">
        <v>4.6</v>
      </c>
      <c r="H212" s="29" t="n">
        <f aca="false">G212/F212*100</f>
        <v>100</v>
      </c>
    </row>
    <row r="213" customFormat="false" ht="47.25" hidden="false" customHeight="false" outlineLevel="0" collapsed="false">
      <c r="B213" s="79" t="s">
        <v>199</v>
      </c>
      <c r="C213" s="32" t="s">
        <v>200</v>
      </c>
      <c r="D213" s="33"/>
      <c r="E213" s="34" t="n">
        <f aca="false">E214+E215+E216</f>
        <v>2263.5</v>
      </c>
      <c r="F213" s="34" t="n">
        <f aca="false">F214+F215+F216</f>
        <v>2263.5</v>
      </c>
      <c r="G213" s="35" t="n">
        <f aca="false">G214+G215+G216</f>
        <v>2255</v>
      </c>
      <c r="H213" s="29" t="n">
        <f aca="false">G213/F213*100</f>
        <v>99.6244753700022</v>
      </c>
    </row>
    <row r="214" customFormat="false" ht="47.25" hidden="false" customHeight="false" outlineLevel="0" collapsed="false">
      <c r="B214" s="45" t="s">
        <v>37</v>
      </c>
      <c r="C214" s="32" t="s">
        <v>200</v>
      </c>
      <c r="D214" s="33" t="s">
        <v>38</v>
      </c>
      <c r="E214" s="34" t="n">
        <v>2071.1</v>
      </c>
      <c r="F214" s="34" t="n">
        <v>2071.1</v>
      </c>
      <c r="G214" s="35" t="n">
        <v>2071.1</v>
      </c>
      <c r="H214" s="29" t="n">
        <f aca="false">G214/F214*100</f>
        <v>100</v>
      </c>
    </row>
    <row r="215" customFormat="false" ht="15.75" hidden="false" customHeight="false" outlineLevel="0" collapsed="false">
      <c r="B215" s="43" t="s">
        <v>33</v>
      </c>
      <c r="C215" s="32" t="s">
        <v>200</v>
      </c>
      <c r="D215" s="33" t="s">
        <v>34</v>
      </c>
      <c r="E215" s="34" t="n">
        <v>190</v>
      </c>
      <c r="F215" s="34" t="n">
        <v>190</v>
      </c>
      <c r="G215" s="35" t="n">
        <v>181.7</v>
      </c>
      <c r="H215" s="29" t="n">
        <f aca="false">G215/F215*100</f>
        <v>95.6315789473684</v>
      </c>
    </row>
    <row r="216" customFormat="false" ht="15.75" hidden="false" customHeight="false" outlineLevel="0" collapsed="false">
      <c r="B216" s="53" t="s">
        <v>59</v>
      </c>
      <c r="C216" s="32" t="s">
        <v>200</v>
      </c>
      <c r="D216" s="33" t="s">
        <v>60</v>
      </c>
      <c r="E216" s="34" t="n">
        <v>2.4</v>
      </c>
      <c r="F216" s="34" t="n">
        <v>2.4</v>
      </c>
      <c r="G216" s="35" t="n">
        <v>2.2</v>
      </c>
      <c r="H216" s="29" t="n">
        <f aca="false">G216/F216*100</f>
        <v>91.6666666666667</v>
      </c>
    </row>
    <row r="217" customFormat="false" ht="31.5" hidden="false" customHeight="false" outlineLevel="0" collapsed="false">
      <c r="B217" s="66" t="s">
        <v>201</v>
      </c>
      <c r="C217" s="24" t="s">
        <v>202</v>
      </c>
      <c r="D217" s="33"/>
      <c r="E217" s="34" t="n">
        <f aca="false">E218+E222</f>
        <v>746</v>
      </c>
      <c r="F217" s="26" t="n">
        <f aca="false">F218+F222</f>
        <v>746</v>
      </c>
      <c r="G217" s="28" t="n">
        <f aca="false">G218+G222</f>
        <v>745.8</v>
      </c>
      <c r="H217" s="27" t="n">
        <f aca="false">G217/F217*100</f>
        <v>99.9731903485255</v>
      </c>
    </row>
    <row r="218" customFormat="false" ht="31.5" hidden="false" customHeight="false" outlineLevel="0" collapsed="false">
      <c r="B218" s="69" t="s">
        <v>203</v>
      </c>
      <c r="C218" s="32" t="s">
        <v>204</v>
      </c>
      <c r="D218" s="33"/>
      <c r="E218" s="34" t="n">
        <f aca="false">E220+E219+E221</f>
        <v>455</v>
      </c>
      <c r="F218" s="47" t="n">
        <f aca="false">F220+F219+F221</f>
        <v>455</v>
      </c>
      <c r="G218" s="35" t="n">
        <f aca="false">G220+G219+G221</f>
        <v>455</v>
      </c>
      <c r="H218" s="29" t="n">
        <f aca="false">G218/F218*100</f>
        <v>100</v>
      </c>
    </row>
    <row r="219" customFormat="false" ht="47.25" hidden="false" customHeight="false" outlineLevel="0" collapsed="false">
      <c r="B219" s="45" t="s">
        <v>37</v>
      </c>
      <c r="C219" s="32" t="s">
        <v>204</v>
      </c>
      <c r="D219" s="33" t="s">
        <v>38</v>
      </c>
      <c r="E219" s="34" t="n">
        <v>104</v>
      </c>
      <c r="F219" s="47" t="n">
        <v>104</v>
      </c>
      <c r="G219" s="35" t="n">
        <v>104</v>
      </c>
      <c r="H219" s="29" t="n">
        <f aca="false">G219/F219*100</f>
        <v>100</v>
      </c>
    </row>
    <row r="220" customFormat="false" ht="15.75" hidden="false" customHeight="false" outlineLevel="0" collapsed="false">
      <c r="B220" s="43" t="s">
        <v>33</v>
      </c>
      <c r="C220" s="32" t="s">
        <v>204</v>
      </c>
      <c r="D220" s="33" t="s">
        <v>34</v>
      </c>
      <c r="E220" s="34" t="n">
        <v>190</v>
      </c>
      <c r="F220" s="47" t="n">
        <v>190</v>
      </c>
      <c r="G220" s="35" t="n">
        <v>190</v>
      </c>
      <c r="H220" s="29" t="n">
        <f aca="false">G220/F220*100</f>
        <v>100</v>
      </c>
    </row>
    <row r="221" customFormat="false" ht="15.75" hidden="false" customHeight="false" outlineLevel="0" collapsed="false">
      <c r="B221" s="31" t="s">
        <v>86</v>
      </c>
      <c r="C221" s="32" t="s">
        <v>204</v>
      </c>
      <c r="D221" s="33" t="s">
        <v>87</v>
      </c>
      <c r="E221" s="34" t="n">
        <v>161</v>
      </c>
      <c r="F221" s="47" t="n">
        <v>161</v>
      </c>
      <c r="G221" s="35" t="n">
        <v>161</v>
      </c>
      <c r="H221" s="29" t="n">
        <f aca="false">G221/F221*100</f>
        <v>100</v>
      </c>
    </row>
    <row r="222" customFormat="false" ht="15.75" hidden="false" customHeight="false" outlineLevel="0" collapsed="false">
      <c r="B222" s="69" t="s">
        <v>205</v>
      </c>
      <c r="C222" s="32" t="s">
        <v>206</v>
      </c>
      <c r="D222" s="33"/>
      <c r="E222" s="34" t="n">
        <f aca="false">E225+E223+E224</f>
        <v>291</v>
      </c>
      <c r="F222" s="34" t="n">
        <f aca="false">F225+F223+F224</f>
        <v>291</v>
      </c>
      <c r="G222" s="34" t="n">
        <f aca="false">G225+G223+G224</f>
        <v>290.8</v>
      </c>
      <c r="H222" s="29" t="n">
        <f aca="false">G222/F222*100</f>
        <v>99.9312714776632</v>
      </c>
    </row>
    <row r="223" customFormat="false" ht="47.25" hidden="false" customHeight="false" outlineLevel="0" collapsed="false">
      <c r="B223" s="45" t="s">
        <v>37</v>
      </c>
      <c r="C223" s="32" t="s">
        <v>206</v>
      </c>
      <c r="D223" s="33" t="s">
        <v>38</v>
      </c>
      <c r="E223" s="34" t="n">
        <v>15</v>
      </c>
      <c r="F223" s="34" t="n">
        <v>15</v>
      </c>
      <c r="G223" s="35" t="n">
        <v>15</v>
      </c>
      <c r="H223" s="29" t="n">
        <f aca="false">G223/F223*100</f>
        <v>100</v>
      </c>
    </row>
    <row r="224" customFormat="false" ht="15.75" hidden="false" customHeight="false" outlineLevel="0" collapsed="false">
      <c r="B224" s="43" t="s">
        <v>33</v>
      </c>
      <c r="C224" s="32" t="s">
        <v>206</v>
      </c>
      <c r="D224" s="33" t="s">
        <v>34</v>
      </c>
      <c r="E224" s="34" t="n">
        <v>93.5</v>
      </c>
      <c r="F224" s="34" t="n">
        <v>93.5</v>
      </c>
      <c r="G224" s="35" t="n">
        <v>93.5</v>
      </c>
      <c r="H224" s="29" t="n">
        <f aca="false">G224/F224*100</f>
        <v>100</v>
      </c>
    </row>
    <row r="225" customFormat="false" ht="15.75" hidden="false" customHeight="false" outlineLevel="0" collapsed="false">
      <c r="B225" s="31" t="s">
        <v>86</v>
      </c>
      <c r="C225" s="32" t="s">
        <v>206</v>
      </c>
      <c r="D225" s="33" t="s">
        <v>87</v>
      </c>
      <c r="E225" s="34" t="n">
        <v>182.5</v>
      </c>
      <c r="F225" s="34" t="n">
        <v>182.5</v>
      </c>
      <c r="G225" s="35" t="n">
        <v>182.3</v>
      </c>
      <c r="H225" s="29" t="n">
        <f aca="false">G225/F225*100</f>
        <v>99.8904109589041</v>
      </c>
    </row>
    <row r="226" customFormat="false" ht="31.5" hidden="false" customHeight="false" outlineLevel="0" collapsed="false">
      <c r="B226" s="66" t="s">
        <v>207</v>
      </c>
      <c r="C226" s="24" t="s">
        <v>208</v>
      </c>
      <c r="D226" s="33"/>
      <c r="E226" s="34" t="n">
        <f aca="false">E227+E232</f>
        <v>3293</v>
      </c>
      <c r="F226" s="26" t="n">
        <f aca="false">F227+F232</f>
        <v>3293</v>
      </c>
      <c r="G226" s="28" t="n">
        <f aca="false">G227+G232</f>
        <v>3293</v>
      </c>
      <c r="H226" s="27" t="n">
        <f aca="false">G226/F226*100</f>
        <v>100</v>
      </c>
    </row>
    <row r="227" customFormat="false" ht="15.75" hidden="false" customHeight="false" outlineLevel="0" collapsed="false">
      <c r="B227" s="70" t="s">
        <v>209</v>
      </c>
      <c r="C227" s="32" t="s">
        <v>210</v>
      </c>
      <c r="D227" s="33"/>
      <c r="E227" s="34" t="n">
        <f aca="false">E228+E230</f>
        <v>3203</v>
      </c>
      <c r="F227" s="34" t="n">
        <f aca="false">F228+F230</f>
        <v>3203</v>
      </c>
      <c r="G227" s="35" t="n">
        <f aca="false">G228+G230</f>
        <v>3203</v>
      </c>
      <c r="H227" s="29" t="n">
        <f aca="false">G227/F227*100</f>
        <v>100</v>
      </c>
    </row>
    <row r="228" customFormat="false" ht="31.5" hidden="false" customHeight="false" outlineLevel="0" collapsed="false">
      <c r="B228" s="69" t="s">
        <v>211</v>
      </c>
      <c r="C228" s="32" t="s">
        <v>212</v>
      </c>
      <c r="D228" s="33"/>
      <c r="E228" s="34" t="n">
        <f aca="false">E229</f>
        <v>2449</v>
      </c>
      <c r="F228" s="34" t="n">
        <f aca="false">F229</f>
        <v>2449</v>
      </c>
      <c r="G228" s="35" t="n">
        <f aca="false">G229</f>
        <v>2449</v>
      </c>
      <c r="H228" s="29" t="n">
        <f aca="false">G228/F228*100</f>
        <v>100</v>
      </c>
    </row>
    <row r="229" customFormat="false" ht="15.75" hidden="false" customHeight="false" outlineLevel="0" collapsed="false">
      <c r="B229" s="31" t="s">
        <v>86</v>
      </c>
      <c r="C229" s="32" t="s">
        <v>212</v>
      </c>
      <c r="D229" s="33" t="s">
        <v>87</v>
      </c>
      <c r="E229" s="34" t="n">
        <v>2449</v>
      </c>
      <c r="F229" s="34" t="n">
        <v>2449</v>
      </c>
      <c r="G229" s="35" t="n">
        <v>2449</v>
      </c>
      <c r="H229" s="29" t="n">
        <f aca="false">G229/F229*100</f>
        <v>100</v>
      </c>
    </row>
    <row r="230" customFormat="false" ht="31.5" hidden="false" customHeight="false" outlineLevel="0" collapsed="false">
      <c r="B230" s="69" t="s">
        <v>213</v>
      </c>
      <c r="C230" s="32" t="s">
        <v>214</v>
      </c>
      <c r="D230" s="33"/>
      <c r="E230" s="34" t="n">
        <f aca="false">E231</f>
        <v>754</v>
      </c>
      <c r="F230" s="47" t="n">
        <f aca="false">F231</f>
        <v>754</v>
      </c>
      <c r="G230" s="35" t="n">
        <f aca="false">G231</f>
        <v>754</v>
      </c>
      <c r="H230" s="29" t="n">
        <f aca="false">G230/F230*100</f>
        <v>100</v>
      </c>
    </row>
    <row r="231" customFormat="false" ht="15.75" hidden="false" customHeight="false" outlineLevel="0" collapsed="false">
      <c r="B231" s="31" t="s">
        <v>86</v>
      </c>
      <c r="C231" s="32" t="s">
        <v>214</v>
      </c>
      <c r="D231" s="33" t="s">
        <v>87</v>
      </c>
      <c r="E231" s="34" t="n">
        <v>754</v>
      </c>
      <c r="F231" s="47" t="n">
        <v>754</v>
      </c>
      <c r="G231" s="35" t="n">
        <v>754</v>
      </c>
      <c r="H231" s="29" t="n">
        <f aca="false">G231/F231*100</f>
        <v>100</v>
      </c>
    </row>
    <row r="232" customFormat="false" ht="31.5" hidden="false" customHeight="false" outlineLevel="0" collapsed="false">
      <c r="B232" s="69" t="s">
        <v>215</v>
      </c>
      <c r="C232" s="32" t="s">
        <v>216</v>
      </c>
      <c r="D232" s="33"/>
      <c r="E232" s="34" t="n">
        <f aca="false">E233</f>
        <v>90</v>
      </c>
      <c r="F232" s="47" t="n">
        <f aca="false">F233</f>
        <v>90</v>
      </c>
      <c r="G232" s="35" t="n">
        <f aca="false">G233</f>
        <v>90</v>
      </c>
      <c r="H232" s="29" t="n">
        <f aca="false">G232/F232*100</f>
        <v>100</v>
      </c>
    </row>
    <row r="233" customFormat="false" ht="31.5" hidden="false" customHeight="false" outlineLevel="0" collapsed="false">
      <c r="B233" s="69" t="s">
        <v>217</v>
      </c>
      <c r="C233" s="32" t="s">
        <v>218</v>
      </c>
      <c r="D233" s="33"/>
      <c r="E233" s="34" t="n">
        <f aca="false">E234</f>
        <v>90</v>
      </c>
      <c r="F233" s="47" t="n">
        <f aca="false">F234</f>
        <v>90</v>
      </c>
      <c r="G233" s="35" t="n">
        <f aca="false">G234</f>
        <v>90</v>
      </c>
      <c r="H233" s="29" t="n">
        <f aca="false">G233/F233*100</f>
        <v>100</v>
      </c>
    </row>
    <row r="234" customFormat="false" ht="31.5" hidden="false" customHeight="false" outlineLevel="0" collapsed="false">
      <c r="B234" s="62" t="s">
        <v>108</v>
      </c>
      <c r="C234" s="32" t="s">
        <v>218</v>
      </c>
      <c r="D234" s="33" t="s">
        <v>109</v>
      </c>
      <c r="E234" s="34" t="n">
        <v>90</v>
      </c>
      <c r="F234" s="47" t="n">
        <v>90</v>
      </c>
      <c r="G234" s="35" t="n">
        <v>90</v>
      </c>
      <c r="H234" s="29" t="n">
        <f aca="false">G234/F234*100</f>
        <v>100</v>
      </c>
    </row>
    <row r="235" customFormat="false" ht="31.5" hidden="false" customHeight="false" outlineLevel="0" collapsed="false">
      <c r="B235" s="66" t="s">
        <v>219</v>
      </c>
      <c r="C235" s="24" t="s">
        <v>220</v>
      </c>
      <c r="D235" s="33"/>
      <c r="E235" s="34" t="n">
        <f aca="false">E236+E239</f>
        <v>5851.6</v>
      </c>
      <c r="F235" s="26" t="n">
        <f aca="false">F236+F239</f>
        <v>5851.6</v>
      </c>
      <c r="G235" s="28" t="n">
        <f aca="false">G236+G239</f>
        <v>5851.6</v>
      </c>
      <c r="H235" s="29" t="n">
        <f aca="false">G235/F235*100</f>
        <v>100</v>
      </c>
    </row>
    <row r="236" customFormat="false" ht="15.75" hidden="false" customHeight="false" outlineLevel="0" collapsed="false">
      <c r="B236" s="69" t="s">
        <v>221</v>
      </c>
      <c r="C236" s="32" t="s">
        <v>222</v>
      </c>
      <c r="D236" s="33"/>
      <c r="E236" s="34" t="n">
        <f aca="false">E237</f>
        <v>2682.1</v>
      </c>
      <c r="F236" s="34" t="n">
        <f aca="false">F237</f>
        <v>2682.1</v>
      </c>
      <c r="G236" s="35" t="n">
        <f aca="false">G237</f>
        <v>2682.1</v>
      </c>
      <c r="H236" s="29" t="n">
        <f aca="false">G236/F236*100</f>
        <v>100</v>
      </c>
    </row>
    <row r="237" customFormat="false" ht="31.5" hidden="false" customHeight="false" outlineLevel="0" collapsed="false">
      <c r="B237" s="69" t="s">
        <v>223</v>
      </c>
      <c r="C237" s="32" t="s">
        <v>224</v>
      </c>
      <c r="D237" s="33"/>
      <c r="E237" s="34" t="n">
        <f aca="false">E238</f>
        <v>2682.1</v>
      </c>
      <c r="F237" s="34" t="n">
        <f aca="false">F238</f>
        <v>2682.1</v>
      </c>
      <c r="G237" s="35" t="n">
        <f aca="false">G238</f>
        <v>2682.1</v>
      </c>
      <c r="H237" s="29" t="n">
        <f aca="false">G237/F237*100</f>
        <v>100</v>
      </c>
    </row>
    <row r="238" customFormat="false" ht="31.5" hidden="false" customHeight="false" outlineLevel="0" collapsed="false">
      <c r="B238" s="62" t="s">
        <v>108</v>
      </c>
      <c r="C238" s="32" t="s">
        <v>224</v>
      </c>
      <c r="D238" s="33" t="s">
        <v>109</v>
      </c>
      <c r="E238" s="34" t="n">
        <v>2682.1</v>
      </c>
      <c r="F238" s="34" t="n">
        <v>2682.1</v>
      </c>
      <c r="G238" s="35" t="n">
        <v>2682.1</v>
      </c>
      <c r="H238" s="29" t="n">
        <f aca="false">G238/F238*100</f>
        <v>100</v>
      </c>
    </row>
    <row r="239" customFormat="false" ht="15.75" hidden="false" customHeight="false" outlineLevel="0" collapsed="false">
      <c r="B239" s="82" t="s">
        <v>225</v>
      </c>
      <c r="C239" s="32" t="s">
        <v>226</v>
      </c>
      <c r="D239" s="33"/>
      <c r="E239" s="34" t="n">
        <f aca="false">E240</f>
        <v>3169.5</v>
      </c>
      <c r="F239" s="34" t="n">
        <f aca="false">F240</f>
        <v>3169.5</v>
      </c>
      <c r="G239" s="35" t="n">
        <f aca="false">G240</f>
        <v>3169.5</v>
      </c>
      <c r="H239" s="29" t="n">
        <f aca="false">G239/F239*100</f>
        <v>100</v>
      </c>
    </row>
    <row r="240" customFormat="false" ht="31.5" hidden="false" customHeight="false" outlineLevel="0" collapsed="false">
      <c r="B240" s="69" t="s">
        <v>223</v>
      </c>
      <c r="C240" s="32" t="s">
        <v>227</v>
      </c>
      <c r="D240" s="33"/>
      <c r="E240" s="34" t="n">
        <f aca="false">E241</f>
        <v>3169.5</v>
      </c>
      <c r="F240" s="34" t="n">
        <f aca="false">F241</f>
        <v>3169.5</v>
      </c>
      <c r="G240" s="35" t="n">
        <f aca="false">G241</f>
        <v>3169.5</v>
      </c>
      <c r="H240" s="29" t="n">
        <f aca="false">G240/F240*100</f>
        <v>100</v>
      </c>
    </row>
    <row r="241" customFormat="false" ht="31.5" hidden="false" customHeight="false" outlineLevel="0" collapsed="false">
      <c r="B241" s="62" t="s">
        <v>108</v>
      </c>
      <c r="C241" s="32" t="s">
        <v>227</v>
      </c>
      <c r="D241" s="33" t="s">
        <v>109</v>
      </c>
      <c r="E241" s="34" t="n">
        <v>3169.5</v>
      </c>
      <c r="F241" s="34" t="n">
        <v>3169.5</v>
      </c>
      <c r="G241" s="35" t="n">
        <v>3169.5</v>
      </c>
      <c r="H241" s="29" t="n">
        <f aca="false">G241/F241*100</f>
        <v>100</v>
      </c>
    </row>
    <row r="242" customFormat="false" ht="31.5" hidden="false" customHeight="false" outlineLevel="0" collapsed="false">
      <c r="B242" s="55" t="s">
        <v>228</v>
      </c>
      <c r="C242" s="85" t="s">
        <v>229</v>
      </c>
      <c r="D242" s="33"/>
      <c r="E242" s="34" t="n">
        <f aca="false">E243</f>
        <v>40</v>
      </c>
      <c r="F242" s="34" t="n">
        <f aca="false">F243</f>
        <v>40</v>
      </c>
      <c r="G242" s="35" t="n">
        <f aca="false">G243</f>
        <v>40</v>
      </c>
      <c r="H242" s="29" t="n">
        <f aca="false">G242/F242*100</f>
        <v>100</v>
      </c>
    </row>
    <row r="243" customFormat="false" ht="15.75" hidden="false" customHeight="false" outlineLevel="0" collapsed="false">
      <c r="B243" s="55" t="s">
        <v>230</v>
      </c>
      <c r="C243" s="85" t="s">
        <v>231</v>
      </c>
      <c r="D243" s="33" t="s">
        <v>34</v>
      </c>
      <c r="E243" s="34" t="n">
        <v>40</v>
      </c>
      <c r="F243" s="34" t="n">
        <v>40</v>
      </c>
      <c r="G243" s="35" t="n">
        <v>40</v>
      </c>
      <c r="H243" s="29" t="n">
        <f aca="false">G243/F243*100</f>
        <v>100</v>
      </c>
    </row>
    <row r="244" customFormat="false" ht="47.25" hidden="false" customHeight="false" outlineLevel="0" collapsed="false">
      <c r="B244" s="66" t="s">
        <v>232</v>
      </c>
      <c r="C244" s="86" t="s">
        <v>233</v>
      </c>
      <c r="D244" s="33"/>
      <c r="E244" s="34" t="n">
        <f aca="false">E245</f>
        <v>58.2</v>
      </c>
      <c r="F244" s="26" t="n">
        <f aca="false">F245</f>
        <v>58.2</v>
      </c>
      <c r="G244" s="28" t="n">
        <f aca="false">G245</f>
        <v>58.2</v>
      </c>
      <c r="H244" s="27" t="n">
        <f aca="false">G244/F244*100</f>
        <v>100</v>
      </c>
    </row>
    <row r="245" customFormat="false" ht="31.5" hidden="false" customHeight="false" outlineLevel="0" collapsed="false">
      <c r="B245" s="55" t="s">
        <v>234</v>
      </c>
      <c r="C245" s="85" t="s">
        <v>235</v>
      </c>
      <c r="D245" s="33" t="s">
        <v>34</v>
      </c>
      <c r="E245" s="34" t="n">
        <v>58.2</v>
      </c>
      <c r="F245" s="34" t="n">
        <v>58.2</v>
      </c>
      <c r="G245" s="35" t="n">
        <v>58.2</v>
      </c>
      <c r="H245" s="29" t="n">
        <f aca="false">G245/F245*100</f>
        <v>100</v>
      </c>
    </row>
    <row r="246" customFormat="false" ht="15.75" hidden="false" customHeight="false" outlineLevel="0" collapsed="false">
      <c r="B246" s="36" t="s">
        <v>236</v>
      </c>
      <c r="C246" s="86" t="s">
        <v>237</v>
      </c>
      <c r="D246" s="25"/>
      <c r="E246" s="26" t="n">
        <f aca="false">E247+E249</f>
        <v>3120</v>
      </c>
      <c r="F246" s="26" t="n">
        <f aca="false">F247+F249</f>
        <v>3120</v>
      </c>
      <c r="G246" s="26" t="n">
        <f aca="false">G247+G249</f>
        <v>3120</v>
      </c>
      <c r="H246" s="27" t="n">
        <f aca="false">G246/F246*100</f>
        <v>100</v>
      </c>
    </row>
    <row r="247" customFormat="false" ht="63" hidden="false" customHeight="false" outlineLevel="0" collapsed="false">
      <c r="B247" s="55" t="s">
        <v>238</v>
      </c>
      <c r="C247" s="85" t="s">
        <v>239</v>
      </c>
      <c r="D247" s="25"/>
      <c r="E247" s="26" t="n">
        <f aca="false">E248</f>
        <v>996</v>
      </c>
      <c r="F247" s="34" t="n">
        <f aca="false">F248</f>
        <v>996</v>
      </c>
      <c r="G247" s="34" t="n">
        <f aca="false">G248</f>
        <v>996</v>
      </c>
      <c r="H247" s="29" t="n">
        <f aca="false">G247/F247*100</f>
        <v>100</v>
      </c>
    </row>
    <row r="248" customFormat="false" ht="21.75" hidden="false" customHeight="true" outlineLevel="0" collapsed="false">
      <c r="B248" s="55" t="s">
        <v>86</v>
      </c>
      <c r="C248" s="85" t="s">
        <v>239</v>
      </c>
      <c r="D248" s="33" t="s">
        <v>87</v>
      </c>
      <c r="E248" s="34" t="n">
        <v>996</v>
      </c>
      <c r="F248" s="34" t="n">
        <v>996</v>
      </c>
      <c r="G248" s="35" t="n">
        <v>996</v>
      </c>
      <c r="H248" s="29" t="n">
        <f aca="false">G248/F248*100</f>
        <v>100</v>
      </c>
    </row>
    <row r="249" customFormat="false" ht="61.5" hidden="false" customHeight="true" outlineLevel="0" collapsed="false">
      <c r="B249" s="55" t="s">
        <v>240</v>
      </c>
      <c r="C249" s="85" t="s">
        <v>241</v>
      </c>
      <c r="D249" s="33"/>
      <c r="E249" s="34" t="n">
        <f aca="false">E250</f>
        <v>2124</v>
      </c>
      <c r="F249" s="34" t="n">
        <f aca="false">F250</f>
        <v>2124</v>
      </c>
      <c r="G249" s="34" t="n">
        <f aca="false">G250</f>
        <v>2124</v>
      </c>
      <c r="H249" s="29" t="n">
        <f aca="false">G249/F249*100</f>
        <v>100</v>
      </c>
    </row>
    <row r="250" customFormat="false" ht="24" hidden="false" customHeight="true" outlineLevel="0" collapsed="false">
      <c r="B250" s="55" t="s">
        <v>86</v>
      </c>
      <c r="C250" s="85" t="s">
        <v>241</v>
      </c>
      <c r="D250" s="33" t="s">
        <v>87</v>
      </c>
      <c r="E250" s="34" t="n">
        <v>2124</v>
      </c>
      <c r="F250" s="34" t="n">
        <v>2124</v>
      </c>
      <c r="G250" s="35" t="n">
        <v>2124</v>
      </c>
      <c r="H250" s="29" t="n">
        <f aca="false">G250/F250*100</f>
        <v>100</v>
      </c>
    </row>
    <row r="251" customFormat="false" ht="64.5" hidden="false" customHeight="true" outlineLevel="0" collapsed="false">
      <c r="B251" s="87" t="s">
        <v>242</v>
      </c>
      <c r="C251" s="88" t="s">
        <v>243</v>
      </c>
      <c r="D251" s="25"/>
      <c r="E251" s="26" t="n">
        <f aca="false">E252+E254</f>
        <v>1045.9</v>
      </c>
      <c r="F251" s="26" t="n">
        <f aca="false">F252+F254</f>
        <v>1045.9</v>
      </c>
      <c r="G251" s="28" t="n">
        <f aca="false">G252+G254</f>
        <v>1045.9</v>
      </c>
      <c r="H251" s="27" t="n">
        <f aca="false">G251/F251*100</f>
        <v>100</v>
      </c>
    </row>
    <row r="252" customFormat="false" ht="48.75" hidden="false" customHeight="true" outlineLevel="0" collapsed="false">
      <c r="B252" s="55" t="s">
        <v>244</v>
      </c>
      <c r="C252" s="85" t="s">
        <v>245</v>
      </c>
      <c r="D252" s="33"/>
      <c r="E252" s="34" t="n">
        <f aca="false">E253</f>
        <v>31.3</v>
      </c>
      <c r="F252" s="34" t="n">
        <f aca="false">F253</f>
        <v>31.3</v>
      </c>
      <c r="G252" s="35" t="n">
        <f aca="false">G253</f>
        <v>31.3</v>
      </c>
      <c r="H252" s="29" t="n">
        <f aca="false">G252/F252*100</f>
        <v>100</v>
      </c>
    </row>
    <row r="253" customFormat="false" ht="39" hidden="false" customHeight="true" outlineLevel="0" collapsed="false">
      <c r="B253" s="62" t="s">
        <v>108</v>
      </c>
      <c r="C253" s="85" t="s">
        <v>245</v>
      </c>
      <c r="D253" s="33" t="s">
        <v>109</v>
      </c>
      <c r="E253" s="34" t="n">
        <v>31.3</v>
      </c>
      <c r="F253" s="34" t="n">
        <v>31.3</v>
      </c>
      <c r="G253" s="35" t="n">
        <v>31.3</v>
      </c>
      <c r="H253" s="29" t="n">
        <f aca="false">G253/F253*100</f>
        <v>100</v>
      </c>
    </row>
    <row r="254" customFormat="false" ht="39.75" hidden="false" customHeight="true" outlineLevel="0" collapsed="false">
      <c r="B254" s="62" t="s">
        <v>246</v>
      </c>
      <c r="C254" s="85" t="s">
        <v>247</v>
      </c>
      <c r="D254" s="33"/>
      <c r="E254" s="34" t="n">
        <f aca="false">E255</f>
        <v>1014.6</v>
      </c>
      <c r="F254" s="34" t="n">
        <f aca="false">F255</f>
        <v>1014.6</v>
      </c>
      <c r="G254" s="35" t="n">
        <f aca="false">G255</f>
        <v>1014.6</v>
      </c>
      <c r="H254" s="29" t="n">
        <f aca="false">G254/F254*100</f>
        <v>100</v>
      </c>
    </row>
    <row r="255" customFormat="false" ht="33.75" hidden="false" customHeight="true" outlineLevel="0" collapsed="false">
      <c r="B255" s="62" t="s">
        <v>108</v>
      </c>
      <c r="C255" s="85" t="s">
        <v>247</v>
      </c>
      <c r="D255" s="33" t="s">
        <v>109</v>
      </c>
      <c r="E255" s="34" t="n">
        <v>1014.6</v>
      </c>
      <c r="F255" s="34" t="n">
        <v>1014.6</v>
      </c>
      <c r="G255" s="35" t="n">
        <v>1014.6</v>
      </c>
      <c r="H255" s="29" t="n">
        <f aca="false">G255/F255*100</f>
        <v>100</v>
      </c>
    </row>
    <row r="256" customFormat="false" ht="31.5" hidden="false" customHeight="false" outlineLevel="0" collapsed="false">
      <c r="B256" s="87" t="s">
        <v>248</v>
      </c>
      <c r="C256" s="86" t="s">
        <v>249</v>
      </c>
      <c r="D256" s="89"/>
      <c r="E256" s="90" t="n">
        <f aca="false">E259+E257+E261+E263+E265+E267+E269</f>
        <v>29108.8</v>
      </c>
      <c r="F256" s="26" t="n">
        <f aca="false">F259+F257+F261+F263+F265+F267+F269</f>
        <v>29108.8</v>
      </c>
      <c r="G256" s="28" t="n">
        <f aca="false">G259+G257+G261+G263+G265+G267+G269</f>
        <v>29030.4</v>
      </c>
      <c r="H256" s="27" t="n">
        <f aca="false">G256/F256*100</f>
        <v>99.730665640631</v>
      </c>
    </row>
    <row r="257" customFormat="false" ht="29.25" hidden="false" customHeight="true" outlineLevel="0" collapsed="false">
      <c r="B257" s="55" t="s">
        <v>250</v>
      </c>
      <c r="C257" s="91" t="s">
        <v>251</v>
      </c>
      <c r="D257" s="92"/>
      <c r="E257" s="93" t="n">
        <f aca="false">E258</f>
        <v>2553.4</v>
      </c>
      <c r="F257" s="34" t="n">
        <f aca="false">F258</f>
        <v>2553.4</v>
      </c>
      <c r="G257" s="35" t="n">
        <f aca="false">G258</f>
        <v>2475</v>
      </c>
      <c r="H257" s="29" t="n">
        <f aca="false">G257/F257*100</f>
        <v>96.9295840839665</v>
      </c>
    </row>
    <row r="258" customFormat="false" ht="15.75" hidden="false" customHeight="false" outlineLevel="0" collapsed="false">
      <c r="B258" s="55" t="s">
        <v>252</v>
      </c>
      <c r="C258" s="91" t="s">
        <v>251</v>
      </c>
      <c r="D258" s="92" t="s">
        <v>28</v>
      </c>
      <c r="E258" s="93" t="n">
        <v>2553.4</v>
      </c>
      <c r="F258" s="34" t="n">
        <v>2553.4</v>
      </c>
      <c r="G258" s="35" t="n">
        <v>2475</v>
      </c>
      <c r="H258" s="29" t="n">
        <f aca="false">G258/F258*100</f>
        <v>96.9295840839665</v>
      </c>
    </row>
    <row r="259" customFormat="false" ht="31.5" hidden="false" customHeight="false" outlineLevel="0" collapsed="false">
      <c r="B259" s="55" t="s">
        <v>253</v>
      </c>
      <c r="C259" s="91" t="s">
        <v>254</v>
      </c>
      <c r="D259" s="33"/>
      <c r="E259" s="34" t="n">
        <f aca="false">E260</f>
        <v>126.1</v>
      </c>
      <c r="F259" s="34" t="n">
        <f aca="false">F260</f>
        <v>126.1</v>
      </c>
      <c r="G259" s="35" t="n">
        <f aca="false">G260</f>
        <v>126.1</v>
      </c>
      <c r="H259" s="29" t="n">
        <f aca="false">G259/F259*100</f>
        <v>100</v>
      </c>
    </row>
    <row r="260" customFormat="false" ht="15.75" hidden="false" customHeight="false" outlineLevel="0" collapsed="false">
      <c r="B260" s="31" t="s">
        <v>86</v>
      </c>
      <c r="C260" s="91" t="s">
        <v>254</v>
      </c>
      <c r="D260" s="33" t="s">
        <v>87</v>
      </c>
      <c r="E260" s="34" t="n">
        <v>126.1</v>
      </c>
      <c r="F260" s="34" t="n">
        <v>126.1</v>
      </c>
      <c r="G260" s="35" t="n">
        <v>126.1</v>
      </c>
      <c r="H260" s="29" t="n">
        <f aca="false">G260/F260*100</f>
        <v>100</v>
      </c>
    </row>
    <row r="261" customFormat="false" ht="47.25" hidden="false" customHeight="false" outlineLevel="0" collapsed="false">
      <c r="B261" s="74" t="s">
        <v>255</v>
      </c>
      <c r="C261" s="91" t="s">
        <v>256</v>
      </c>
      <c r="D261" s="33"/>
      <c r="E261" s="34" t="n">
        <f aca="false">E262</f>
        <v>1639.7</v>
      </c>
      <c r="F261" s="34" t="n">
        <f aca="false">F262</f>
        <v>1639.7</v>
      </c>
      <c r="G261" s="35" t="n">
        <f aca="false">G262</f>
        <v>1639.7</v>
      </c>
      <c r="H261" s="29" t="n">
        <f aca="false">G261/F261*100</f>
        <v>100</v>
      </c>
    </row>
    <row r="262" customFormat="false" ht="15.75" hidden="false" customHeight="false" outlineLevel="0" collapsed="false">
      <c r="B262" s="31" t="s">
        <v>86</v>
      </c>
      <c r="C262" s="91" t="s">
        <v>256</v>
      </c>
      <c r="D262" s="33" t="s">
        <v>87</v>
      </c>
      <c r="E262" s="34" t="n">
        <v>1639.7</v>
      </c>
      <c r="F262" s="34" t="n">
        <v>1639.7</v>
      </c>
      <c r="G262" s="35" t="n">
        <v>1639.7</v>
      </c>
      <c r="H262" s="29" t="n">
        <f aca="false">G262/F262*100</f>
        <v>100</v>
      </c>
    </row>
    <row r="263" customFormat="false" ht="31.5" hidden="false" customHeight="false" outlineLevel="0" collapsed="false">
      <c r="B263" s="74" t="s">
        <v>257</v>
      </c>
      <c r="C263" s="91" t="s">
        <v>258</v>
      </c>
      <c r="D263" s="33"/>
      <c r="E263" s="34" t="n">
        <f aca="false">E264</f>
        <v>8439</v>
      </c>
      <c r="F263" s="34" t="n">
        <f aca="false">F264</f>
        <v>8439</v>
      </c>
      <c r="G263" s="35" t="n">
        <f aca="false">G264</f>
        <v>8439</v>
      </c>
      <c r="H263" s="29" t="n">
        <f aca="false">G263/F263*100</f>
        <v>100</v>
      </c>
    </row>
    <row r="264" customFormat="false" ht="15.75" hidden="false" customHeight="false" outlineLevel="0" collapsed="false">
      <c r="B264" s="55" t="s">
        <v>252</v>
      </c>
      <c r="C264" s="91" t="s">
        <v>258</v>
      </c>
      <c r="D264" s="33" t="s">
        <v>28</v>
      </c>
      <c r="E264" s="34" t="n">
        <v>8439</v>
      </c>
      <c r="F264" s="34" t="n">
        <v>8439</v>
      </c>
      <c r="G264" s="35" t="n">
        <v>8439</v>
      </c>
      <c r="H264" s="29" t="n">
        <f aca="false">G264/F264*100</f>
        <v>100</v>
      </c>
    </row>
    <row r="265" customFormat="false" ht="31.5" hidden="false" customHeight="false" outlineLevel="0" collapsed="false">
      <c r="B265" s="74" t="s">
        <v>259</v>
      </c>
      <c r="C265" s="91" t="s">
        <v>260</v>
      </c>
      <c r="D265" s="33"/>
      <c r="E265" s="34" t="n">
        <f aca="false">E266</f>
        <v>1063.4</v>
      </c>
      <c r="F265" s="34" t="n">
        <f aca="false">F266</f>
        <v>1063.4</v>
      </c>
      <c r="G265" s="35" t="n">
        <f aca="false">G266</f>
        <v>1063.4</v>
      </c>
      <c r="H265" s="29" t="n">
        <f aca="false">G265/F265*100</f>
        <v>100</v>
      </c>
    </row>
    <row r="266" customFormat="false" ht="15.75" hidden="false" customHeight="false" outlineLevel="0" collapsed="false">
      <c r="B266" s="55" t="s">
        <v>252</v>
      </c>
      <c r="C266" s="91" t="s">
        <v>260</v>
      </c>
      <c r="D266" s="33" t="s">
        <v>28</v>
      </c>
      <c r="E266" s="34" t="n">
        <v>1063.4</v>
      </c>
      <c r="F266" s="34" t="n">
        <v>1063.4</v>
      </c>
      <c r="G266" s="35" t="n">
        <v>1063.4</v>
      </c>
      <c r="H266" s="29" t="n">
        <f aca="false">G266/F266*100</f>
        <v>100</v>
      </c>
    </row>
    <row r="267" customFormat="false" ht="31.5" hidden="false" customHeight="false" outlineLevel="0" collapsed="false">
      <c r="B267" s="74" t="s">
        <v>261</v>
      </c>
      <c r="C267" s="91" t="s">
        <v>262</v>
      </c>
      <c r="D267" s="33"/>
      <c r="E267" s="34" t="n">
        <f aca="false">E268</f>
        <v>12824.3</v>
      </c>
      <c r="F267" s="34" t="n">
        <f aca="false">F268</f>
        <v>12824.3</v>
      </c>
      <c r="G267" s="35" t="n">
        <f aca="false">G268</f>
        <v>12824.3</v>
      </c>
      <c r="H267" s="29" t="n">
        <f aca="false">G267/F267*100</f>
        <v>100</v>
      </c>
    </row>
    <row r="268" customFormat="false" ht="15.75" hidden="false" customHeight="false" outlineLevel="0" collapsed="false">
      <c r="B268" s="55" t="s">
        <v>252</v>
      </c>
      <c r="C268" s="91" t="s">
        <v>262</v>
      </c>
      <c r="D268" s="33" t="s">
        <v>28</v>
      </c>
      <c r="E268" s="34" t="n">
        <v>12824.3</v>
      </c>
      <c r="F268" s="34" t="n">
        <v>12824.3</v>
      </c>
      <c r="G268" s="35" t="n">
        <v>12824.3</v>
      </c>
      <c r="H268" s="29" t="n">
        <f aca="false">G268/F268*100</f>
        <v>100</v>
      </c>
    </row>
    <row r="269" customFormat="false" ht="31.5" hidden="false" customHeight="false" outlineLevel="0" collapsed="false">
      <c r="B269" s="74" t="s">
        <v>263</v>
      </c>
      <c r="C269" s="91" t="s">
        <v>264</v>
      </c>
      <c r="D269" s="33"/>
      <c r="E269" s="34" t="n">
        <f aca="false">E270</f>
        <v>2462.9</v>
      </c>
      <c r="F269" s="34" t="n">
        <f aca="false">F270</f>
        <v>2462.9</v>
      </c>
      <c r="G269" s="35" t="n">
        <f aca="false">G270</f>
        <v>2462.9</v>
      </c>
      <c r="H269" s="29" t="n">
        <f aca="false">G269/F269*100</f>
        <v>100</v>
      </c>
    </row>
    <row r="270" customFormat="false" ht="15.75" hidden="false" customHeight="false" outlineLevel="0" collapsed="false">
      <c r="B270" s="55" t="s">
        <v>252</v>
      </c>
      <c r="C270" s="91" t="s">
        <v>264</v>
      </c>
      <c r="D270" s="33" t="s">
        <v>28</v>
      </c>
      <c r="E270" s="34" t="n">
        <v>2462.9</v>
      </c>
      <c r="F270" s="34" t="n">
        <v>2462.9</v>
      </c>
      <c r="G270" s="35" t="n">
        <v>2462.9</v>
      </c>
      <c r="H270" s="29" t="n">
        <f aca="false">G270/F270*100</f>
        <v>100</v>
      </c>
    </row>
    <row r="271" customFormat="false" ht="16.5" hidden="false" customHeight="true" outlineLevel="0" collapsed="false">
      <c r="B271" s="87" t="s">
        <v>265</v>
      </c>
      <c r="C271" s="86" t="s">
        <v>266</v>
      </c>
      <c r="D271" s="25"/>
      <c r="E271" s="26" t="n">
        <f aca="false">E272</f>
        <v>20</v>
      </c>
      <c r="F271" s="26" t="n">
        <f aca="false">F272</f>
        <v>20</v>
      </c>
      <c r="G271" s="28" t="n">
        <f aca="false">G272</f>
        <v>20</v>
      </c>
      <c r="H271" s="27" t="n">
        <f aca="false">G271/F271*100</f>
        <v>100</v>
      </c>
    </row>
    <row r="272" customFormat="false" ht="15.75" hidden="false" customHeight="false" outlineLevel="0" collapsed="false">
      <c r="B272" s="55" t="s">
        <v>267</v>
      </c>
      <c r="C272" s="85" t="s">
        <v>268</v>
      </c>
      <c r="D272" s="33" t="s">
        <v>34</v>
      </c>
      <c r="E272" s="34" t="n">
        <v>20</v>
      </c>
      <c r="F272" s="34" t="n">
        <v>20</v>
      </c>
      <c r="G272" s="35" t="n">
        <v>20</v>
      </c>
      <c r="H272" s="29" t="n">
        <f aca="false">G272/F272*100</f>
        <v>100</v>
      </c>
    </row>
    <row r="273" customFormat="false" ht="31.5" hidden="false" customHeight="false" outlineLevel="0" collapsed="false">
      <c r="B273" s="94" t="s">
        <v>269</v>
      </c>
      <c r="C273" s="95" t="s">
        <v>270</v>
      </c>
      <c r="D273" s="25"/>
      <c r="E273" s="26" t="n">
        <f aca="false">E274</f>
        <v>12</v>
      </c>
      <c r="F273" s="26" t="n">
        <f aca="false">F274</f>
        <v>12</v>
      </c>
      <c r="G273" s="28" t="n">
        <f aca="false">G274</f>
        <v>12</v>
      </c>
      <c r="H273" s="27" t="n">
        <f aca="false">G273/F273*100</f>
        <v>100</v>
      </c>
    </row>
    <row r="274" customFormat="false" ht="15.75" hidden="false" customHeight="false" outlineLevel="0" collapsed="false">
      <c r="B274" s="96" t="s">
        <v>271</v>
      </c>
      <c r="C274" s="56" t="s">
        <v>272</v>
      </c>
      <c r="D274" s="33" t="s">
        <v>34</v>
      </c>
      <c r="E274" s="34" t="n">
        <f aca="false">6+6</f>
        <v>12</v>
      </c>
      <c r="F274" s="34" t="n">
        <f aca="false">6+6</f>
        <v>12</v>
      </c>
      <c r="G274" s="35" t="n">
        <v>12</v>
      </c>
      <c r="H274" s="29" t="n">
        <f aca="false">G274/F274*100</f>
        <v>100</v>
      </c>
    </row>
    <row r="275" customFormat="false" ht="47.25" hidden="false" customHeight="false" outlineLevel="0" collapsed="false">
      <c r="B275" s="87" t="s">
        <v>273</v>
      </c>
      <c r="C275" s="86" t="s">
        <v>274</v>
      </c>
      <c r="D275" s="25"/>
      <c r="E275" s="26" t="n">
        <f aca="false">E276</f>
        <v>30</v>
      </c>
      <c r="F275" s="26" t="n">
        <f aca="false">F276</f>
        <v>30</v>
      </c>
      <c r="G275" s="28" t="n">
        <f aca="false">G276</f>
        <v>30</v>
      </c>
      <c r="H275" s="27" t="n">
        <f aca="false">G275/F275*100</f>
        <v>100</v>
      </c>
    </row>
    <row r="276" customFormat="false" ht="31.5" hidden="false" customHeight="false" outlineLevel="0" collapsed="false">
      <c r="B276" s="55" t="s">
        <v>275</v>
      </c>
      <c r="C276" s="85" t="s">
        <v>276</v>
      </c>
      <c r="D276" s="33" t="s">
        <v>34</v>
      </c>
      <c r="E276" s="34" t="n">
        <v>30</v>
      </c>
      <c r="F276" s="34" t="n">
        <v>30</v>
      </c>
      <c r="G276" s="35" t="n">
        <v>30</v>
      </c>
      <c r="H276" s="29" t="n">
        <f aca="false">G276/F276*100</f>
        <v>100</v>
      </c>
    </row>
    <row r="277" customFormat="false" ht="47.25" hidden="false" customHeight="false" outlineLevel="0" collapsed="false">
      <c r="B277" s="87" t="s">
        <v>277</v>
      </c>
      <c r="C277" s="86" t="s">
        <v>278</v>
      </c>
      <c r="D277" s="25"/>
      <c r="E277" s="26" t="n">
        <f aca="false">E278</f>
        <v>79</v>
      </c>
      <c r="F277" s="26" t="n">
        <f aca="false">F278</f>
        <v>79</v>
      </c>
      <c r="G277" s="28" t="n">
        <f aca="false">G278</f>
        <v>79</v>
      </c>
      <c r="H277" s="27" t="n">
        <f aca="false">G277/F277*100</f>
        <v>100</v>
      </c>
    </row>
    <row r="278" customFormat="false" ht="31.5" hidden="false" customHeight="false" outlineLevel="0" collapsed="false">
      <c r="B278" s="55" t="s">
        <v>279</v>
      </c>
      <c r="C278" s="56" t="s">
        <v>280</v>
      </c>
      <c r="D278" s="33" t="s">
        <v>34</v>
      </c>
      <c r="E278" s="34" t="n">
        <v>79</v>
      </c>
      <c r="F278" s="34" t="n">
        <v>79</v>
      </c>
      <c r="G278" s="35" t="n">
        <v>79</v>
      </c>
      <c r="H278" s="29" t="n">
        <f aca="false">G278/F278*100</f>
        <v>100</v>
      </c>
    </row>
    <row r="279" customFormat="false" ht="15.75" hidden="false" customHeight="false" outlineLevel="0" collapsed="false">
      <c r="B279" s="97" t="s">
        <v>281</v>
      </c>
      <c r="C279" s="24"/>
      <c r="D279" s="25"/>
      <c r="E279" s="26" t="n">
        <f aca="false">E18+E111+E175+E217+E226+E235+E246+E256+E271+E273+E275+E242+E277++E244+E251</f>
        <v>428213.1</v>
      </c>
      <c r="F279" s="26" t="n">
        <f aca="false">F18+F111+F175+F217+F226+F235+F246+F256+F271+F273+F275+F242+F277++F244+F251</f>
        <v>428213.1</v>
      </c>
      <c r="G279" s="26" t="n">
        <f aca="false">G18+G111+G175+G217+G226+G235+G246+G256+G271+G273+G275+G242+G277++G244+G251</f>
        <v>426898.6</v>
      </c>
      <c r="H279" s="27" t="n">
        <f aca="false">G279/F279*100</f>
        <v>99.6930266729346</v>
      </c>
    </row>
    <row r="280" customFormat="false" ht="12.75" hidden="false" customHeight="false" outlineLevel="0" collapsed="false">
      <c r="B280" s="98"/>
      <c r="C280" s="98"/>
      <c r="D280" s="98"/>
      <c r="E280" s="98"/>
      <c r="F280" s="98"/>
    </row>
    <row r="281" customFormat="false" ht="12.75" hidden="false" customHeight="false" outlineLevel="0" collapsed="false">
      <c r="B281" s="98"/>
      <c r="C281" s="98"/>
      <c r="D281" s="98"/>
      <c r="E281" s="98"/>
      <c r="F281" s="99"/>
    </row>
    <row r="284" customFormat="false" ht="12.75" hidden="false" customHeight="false" outlineLevel="0" collapsed="false">
      <c r="F284" s="100"/>
    </row>
    <row r="288" customFormat="false" ht="14.25" hidden="false" customHeight="false" outlineLevel="0" collapsed="false">
      <c r="B288" s="101"/>
      <c r="C288" s="101"/>
    </row>
  </sheetData>
  <mergeCells count="20">
    <mergeCell ref="B2:H2"/>
    <mergeCell ref="B3:H3"/>
    <mergeCell ref="B4:H4"/>
    <mergeCell ref="B5:H5"/>
    <mergeCell ref="C7:F7"/>
    <mergeCell ref="C8:F8"/>
    <mergeCell ref="B9:F9"/>
    <mergeCell ref="C10:F10"/>
    <mergeCell ref="B11:H11"/>
    <mergeCell ref="B12:H12"/>
    <mergeCell ref="B14:B16"/>
    <mergeCell ref="C14:C16"/>
    <mergeCell ref="D14:D16"/>
    <mergeCell ref="E14:E16"/>
    <mergeCell ref="F14:F16"/>
    <mergeCell ref="G14:G16"/>
    <mergeCell ref="H14:H16"/>
    <mergeCell ref="Q15:R15"/>
    <mergeCell ref="L16:M16"/>
    <mergeCell ref="N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4-04T13:03:59Z</cp:lastPrinted>
  <dcterms:modified xsi:type="dcterms:W3CDTF">2018-06-05T12:14:31Z</dcterms:modified>
  <cp:revision>0</cp:revision>
  <dc:subject/>
  <dc:title/>
</cp:coreProperties>
</file>