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86">
  <si>
    <t xml:space="preserve">Приложение №1</t>
  </si>
  <si>
    <t xml:space="preserve">к отчету об исполнении приложений к Решению Совета  Народных депутатов муниципального образования "Шовгеновский район" «О бюджете муниципального образования "Шовгеновский район" на 2015 год и на плановый период 2016 и 2017 годов»</t>
  </si>
  <si>
    <t xml:space="preserve">                                  от             2016 года №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                                      2016 года №                            </t>
  </si>
  <si>
    <t xml:space="preserve">Распределение бюджетных ассигнований</t>
  </si>
  <si>
    <t xml:space="preserve"> бюджета муниципального образования "Шовгеновский район" за 2015 год по целевым 
статьям (муниципальным программам, непрограмным направлениям деятельности), группам и под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План на 2015 год</t>
  </si>
  <si>
    <t xml:space="preserve">Исполнение на 31.12.2015 года</t>
  </si>
  <si>
    <t xml:space="preserve">% исполнения</t>
  </si>
  <si>
    <t xml:space="preserve">7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за счет межбюджетных трансфертов, предоставляемых из республиканского бюджета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602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r>
      <rPr>
        <sz val="12"/>
        <rFont val="Times New Roman"/>
        <family val="1"/>
        <charset val="204"/>
      </rPr>
      <t xml:space="preserve">Бюджетные инвести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полномочий в сфере административных правоотношений</t>
  </si>
  <si>
    <t xml:space="preserve">6106101</t>
  </si>
  <si>
    <t xml:space="preserve">Закупка товаров, работ и услуг для государсвенных (муниципальных) нужд</t>
  </si>
  <si>
    <t xml:space="preserve">20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Межбюджетные трансферты, передаваемые бюджетам поселений 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07001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бюджетам поселений на поддержку мер по обеспечению сбалансированности бюджетов</t>
  </si>
  <si>
    <t xml:space="preserve">61007002</t>
  </si>
  <si>
    <t xml:space="preserve">Иные дотации</t>
  </si>
  <si>
    <t xml:space="preserve">512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Расходы на выплаты персоналу муниципальных органов</t>
  </si>
  <si>
    <t xml:space="preserve">936,3</t>
  </si>
  <si>
    <t xml:space="preserve">Обеспечение функций органами местного самоуправления</t>
  </si>
  <si>
    <t xml:space="preserve">6120040</t>
  </si>
  <si>
    <t xml:space="preserve">1151,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221,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Прочая закупка товаров, работ и услуг для муниципальных нужд</t>
  </si>
  <si>
    <t xml:space="preserve">140,5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4188,4</t>
  </si>
  <si>
    <t xml:space="preserve">Иные выплаты персоналу, заисключением фонда оплаты труда </t>
  </si>
  <si>
    <t xml:space="preserve">122</t>
  </si>
  <si>
    <t xml:space="preserve">1,9</t>
  </si>
  <si>
    <t xml:space="preserve">576,7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851</t>
  </si>
  <si>
    <t xml:space="preserve">3,9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1613,1</t>
  </si>
  <si>
    <t xml:space="preserve">210,7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17988,0</t>
  </si>
  <si>
    <t xml:space="preserve">87,4</t>
  </si>
  <si>
    <t xml:space="preserve">3307,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Обеспечение деятельности Единой дежурно-диспетчерской службы</t>
  </si>
  <si>
    <t xml:space="preserve">6170030</t>
  </si>
  <si>
    <t xml:space="preserve">46,4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50,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700</t>
  </si>
  <si>
    <t xml:space="preserve">Обслуживание муниципального долга</t>
  </si>
  <si>
    <t xml:space="preserve">73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91</t>
  </si>
  <si>
    <t xml:space="preserve">1193,5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Выполнение отдельных мероприятий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очие расходы</t>
  </si>
  <si>
    <t xml:space="preserve">Мероприятия по совершенствованию системы социально-трудовой реабилитации и адаптации несовершеннолетних</t>
  </si>
  <si>
    <t xml:space="preserve">20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Ремонт, реконструкция и строительство ДОУ Софинансирование 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0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60</t>
  </si>
  <si>
    <t xml:space="preserve">600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овышение доступности и качества общего образования</t>
  </si>
  <si>
    <t xml:space="preserve">6210200</t>
  </si>
  <si>
    <t xml:space="preserve">Реализация мероприятий, направленных на сохранение и укрепление здоровья школьников</t>
  </si>
  <si>
    <t xml:space="preserve">213,4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редоставляемых из федерального бюджета</t>
  </si>
  <si>
    <t xml:space="preserve">Модернизация региональных систем дошкольного образова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612</t>
  </si>
  <si>
    <t xml:space="preserve">1269,6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16011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18,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20,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271,2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4,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503,3</t>
  </si>
  <si>
    <t xml:space="preserve">831</t>
  </si>
  <si>
    <t xml:space="preserve">25,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38,1</t>
  </si>
  <si>
    <t xml:space="preserve">Ведомственная целевая программа "Одаренные дети"</t>
  </si>
  <si>
    <t xml:space="preserve">167,3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6310160</t>
  </si>
  <si>
    <t xml:space="preserve">Сохранение и развитие традиционной народной культуры</t>
  </si>
  <si>
    <t xml:space="preserve">6310200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Развитие учреждений культуры, за исключением субсидий на софинансирование объектов капитального строительства</t>
  </si>
  <si>
    <t xml:space="preserve">6310504</t>
  </si>
  <si>
    <t xml:space="preserve">6310560</t>
  </si>
  <si>
    <t xml:space="preserve">Организация кинообслуживания</t>
  </si>
  <si>
    <t xml:space="preserve">6310600</t>
  </si>
  <si>
    <t xml:space="preserve">6310660</t>
  </si>
  <si>
    <t xml:space="preserve">Реализация мероприятий федеральной целевой программы "Культура России (2012-2018 годы)"  государственной программы Российской Федерации "Развитие культуры и туризма"</t>
  </si>
  <si>
    <t xml:space="preserve">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Государственная поддержка муниципальных учреждений культуры</t>
  </si>
  <si>
    <t xml:space="preserve">Расходы за счет межбюджетных трансфертов, предоставляемых из республиканского бюджета</t>
  </si>
  <si>
    <t xml:space="preserve">Комплектование библиотечных фондов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6320140</t>
  </si>
  <si>
    <t xml:space="preserve">6310140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Реализация молодежной политики</t>
  </si>
  <si>
    <t xml:space="preserve">640020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Иные пенсии, социальные доплаты к пенсиям</t>
  </si>
  <si>
    <t xml:space="preserve">312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Развитие субъектов малого и среднего предпринимательства"</t>
  </si>
  <si>
    <t xml:space="preserve">6600000</t>
  </si>
  <si>
    <t xml:space="preserve">Предоставление микрозаймов субъектам малого и среднего предпринимательства</t>
  </si>
  <si>
    <t xml:space="preserve">660020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4-2016 годы"</t>
  </si>
  <si>
    <t xml:space="preserve">6Д00000</t>
  </si>
  <si>
    <t xml:space="preserve">Реализация программных мероприятий по безопасности дорожного движения</t>
  </si>
  <si>
    <t xml:space="preserve">6Д00100</t>
  </si>
  <si>
    <t xml:space="preserve">Муниципальная программа     "Обеспечение жильем молодых семей"</t>
  </si>
  <si>
    <t xml:space="preserve">6Ж00000</t>
  </si>
  <si>
    <t xml:space="preserve">6Ж05000</t>
  </si>
  <si>
    <t xml:space="preserve">Мероприятия  подпрограммы "Обеспечение жильем молодых семей" федеральной целевой программы "Жилище" на 2011 - 2015 годы</t>
  </si>
  <si>
    <t xml:space="preserve">6Ж05020</t>
  </si>
  <si>
    <t xml:space="preserve">Субсидии гражданам на приобретение жилья</t>
  </si>
  <si>
    <t xml:space="preserve">322</t>
  </si>
  <si>
    <t xml:space="preserve">6Ж06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6020</t>
  </si>
  <si>
    <t xml:space="preserve">6Ж07020</t>
  </si>
  <si>
    <t xml:space="preserve">Муниципальная программа "Доступная среда на 2014-2016 годы в муниципальном образовании "Шовгеновский район"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6И05000</t>
  </si>
  <si>
    <t xml:space="preserve">Мероприятия государственной программы Российской Федерации "Доступная среда" на 2011-2015 годы</t>
  </si>
  <si>
    <t xml:space="preserve">6И05027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6Л05000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6Л05018</t>
  </si>
  <si>
    <t xml:space="preserve">6Л06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6025</t>
  </si>
  <si>
    <t xml:space="preserve">Софинансирование капитальных вложений в объекты муниципальной собственности</t>
  </si>
  <si>
    <t xml:space="preserve">6Л06112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6Л07025</t>
  </si>
  <si>
    <t xml:space="preserve">Муниципальная программа "Профилактика безнадзорности и правонарушений несовершеннолетних на 2013-2015 годы "Вместе ради детей""</t>
  </si>
  <si>
    <t xml:space="preserve">6П00000</t>
  </si>
  <si>
    <t xml:space="preserve"> Мероприятия по профилактике безнадзорности и правонарушений несовершеннолетних лиц</t>
  </si>
  <si>
    <t xml:space="preserve">6П00100</t>
  </si>
  <si>
    <t xml:space="preserve">Муниципальная программа по противодействию коррупции в муниципальном образовании "Шовгеновский район" на 2014-2016 годы"</t>
  </si>
  <si>
    <t xml:space="preserve">6Ф00000</t>
  </si>
  <si>
    <t xml:space="preserve">Мероприятия по противодействию корупции</t>
  </si>
  <si>
    <t xml:space="preserve">6Ф00100</t>
  </si>
  <si>
    <t xml:space="preserve">Муниципальная программа "Профилактика правонарушений в муниципальном образовании "Шовгеновский район" на 2015-2017 годы"</t>
  </si>
  <si>
    <t xml:space="preserve">6Ч00000</t>
  </si>
  <si>
    <t xml:space="preserve">Мероприятия направленные на профилактику правонарушений</t>
  </si>
  <si>
    <t xml:space="preserve">6Ч00100</t>
  </si>
  <si>
    <t xml:space="preserve">Муниципальная программа по противодействию злоупотреблению наркотикам и их незаконному обороту в муниципальном образовании "Шовгеновский район" на 2014-2016 годы</t>
  </si>
  <si>
    <t xml:space="preserve">6Ш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18 годы"</t>
  </si>
  <si>
    <t xml:space="preserve">6Э00000</t>
  </si>
  <si>
    <t xml:space="preserve">Мероприятия по энергосбережению и повышению энергетической эффективности</t>
  </si>
  <si>
    <t xml:space="preserve">6Э00100</t>
  </si>
  <si>
    <t xml:space="preserve">Муниципальная программа по противодействию терроризму и экстремистской деятельности в муниципальном образовании "Шовгеновский район" на 2014-2016 годы</t>
  </si>
  <si>
    <t xml:space="preserve">6Я00000</t>
  </si>
  <si>
    <t xml:space="preserve">Мероприятия по противодействию терроризму и экстремистской деятельности</t>
  </si>
  <si>
    <t xml:space="preserve">6Я001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_-* #,##0.00_р_._-;\-* #,##0.00_р_._-;_-* \-??_р_._-;_-@_-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4" min="3" style="0" width="10.71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9" min="8" style="0" width="6.7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</row>
    <row r="2" customFormat="false" ht="15.75" hidden="false" customHeight="false" outlineLevel="0" collapsed="false">
      <c r="B2" s="1"/>
      <c r="C2" s="3" t="s">
        <v>0</v>
      </c>
      <c r="D2" s="3"/>
      <c r="E2" s="3"/>
      <c r="F2" s="3"/>
      <c r="G2" s="4"/>
    </row>
    <row r="3" customFormat="false" ht="75.75" hidden="false" customHeight="true" outlineLevel="0" collapsed="false">
      <c r="B3" s="1"/>
      <c r="C3" s="5" t="s">
        <v>1</v>
      </c>
      <c r="D3" s="5"/>
      <c r="E3" s="5"/>
      <c r="F3" s="5"/>
      <c r="G3" s="5"/>
    </row>
    <row r="4" s="2" customFormat="true" ht="18.75" hidden="false" customHeight="true" outlineLevel="0" collapsed="false">
      <c r="A4" s="2" t="s">
        <v>2</v>
      </c>
      <c r="B4" s="2" t="s">
        <v>3</v>
      </c>
      <c r="C4" s="3"/>
      <c r="D4" s="3" t="s">
        <v>4</v>
      </c>
      <c r="E4" s="3"/>
      <c r="F4" s="3"/>
      <c r="G4" s="3"/>
    </row>
    <row r="5" customFormat="false" ht="20.25" hidden="false" customHeight="true" outlineLevel="0" collapsed="false">
      <c r="B5" s="6" t="s">
        <v>5</v>
      </c>
      <c r="C5" s="6"/>
      <c r="D5" s="6"/>
      <c r="E5" s="6"/>
      <c r="F5" s="6"/>
      <c r="G5" s="7"/>
    </row>
    <row r="6" customFormat="false" ht="45.75" hidden="false" customHeight="true" outlineLevel="0" collapsed="false">
      <c r="B6" s="8" t="s">
        <v>6</v>
      </c>
      <c r="C6" s="8"/>
      <c r="D6" s="8"/>
      <c r="E6" s="8"/>
      <c r="F6" s="8"/>
      <c r="G6" s="9"/>
    </row>
    <row r="7" customFormat="false" ht="12.75" hidden="false" customHeight="false" outlineLevel="0" collapsed="false">
      <c r="B7" s="10"/>
      <c r="C7" s="10"/>
      <c r="D7" s="10"/>
      <c r="E7" s="10"/>
      <c r="F7" s="11" t="s">
        <v>7</v>
      </c>
      <c r="G7" s="11"/>
    </row>
    <row r="8" customFormat="false" ht="12.75" hidden="false" customHeight="true" outlineLevel="0" collapsed="false">
      <c r="B8" s="12" t="s">
        <v>8</v>
      </c>
      <c r="C8" s="12" t="s">
        <v>9</v>
      </c>
      <c r="D8" s="12" t="s">
        <v>10</v>
      </c>
      <c r="E8" s="13" t="s">
        <v>11</v>
      </c>
      <c r="F8" s="14" t="s">
        <v>12</v>
      </c>
      <c r="G8" s="14" t="s">
        <v>13</v>
      </c>
    </row>
    <row r="9" customFormat="false" ht="12.75" hidden="false" customHeight="false" outlineLevel="0" collapsed="false">
      <c r="B9" s="12"/>
      <c r="C9" s="12"/>
      <c r="D9" s="12"/>
      <c r="E9" s="13"/>
      <c r="F9" s="14"/>
      <c r="G9" s="14"/>
      <c r="I9" s="15"/>
      <c r="J9" s="15"/>
      <c r="R9" s="15"/>
      <c r="S9" s="15"/>
    </row>
    <row r="10" customFormat="false" ht="18.75" hidden="false" customHeight="true" outlineLevel="0" collapsed="false">
      <c r="B10" s="12"/>
      <c r="C10" s="12"/>
      <c r="D10" s="12"/>
      <c r="E10" s="13"/>
      <c r="F10" s="14"/>
      <c r="G10" s="14"/>
      <c r="I10" s="16"/>
      <c r="J10" s="16"/>
      <c r="M10" s="15"/>
      <c r="N10" s="15"/>
      <c r="O10" s="15"/>
      <c r="P10" s="15"/>
    </row>
    <row r="11" customFormat="false" ht="15.75" hidden="false" customHeight="false" outlineLevel="0" collapsed="false">
      <c r="B11" s="12" t="n">
        <v>1</v>
      </c>
      <c r="C11" s="12" t="n">
        <v>5</v>
      </c>
      <c r="D11" s="12" t="n">
        <v>6</v>
      </c>
      <c r="E11" s="12"/>
      <c r="F11" s="17" t="s">
        <v>14</v>
      </c>
      <c r="G11" s="17"/>
      <c r="I11" s="18"/>
      <c r="J11" s="19"/>
      <c r="M11" s="19"/>
      <c r="N11" s="19"/>
      <c r="O11" s="19"/>
      <c r="P11" s="19"/>
    </row>
    <row r="12" customFormat="false" ht="15.75" hidden="false" customHeight="false" outlineLevel="0" collapsed="false">
      <c r="B12" s="20" t="s">
        <v>15</v>
      </c>
      <c r="C12" s="21" t="s">
        <v>16</v>
      </c>
      <c r="D12" s="21"/>
      <c r="E12" s="21" t="e">
        <f aca="false">E13+E19+E49+E58+E63+E79+E91+E133+E141+E178+E419+E433+E438+E453+E463+E489+E494+E499+E504+E509+E517</f>
        <v>#VALUE!</v>
      </c>
      <c r="F12" s="22" t="n">
        <f aca="false">F13+F19+F49+F58+F63+F79+F91+F133+F141+F178+F419+F433+F438+F453+F463+F489+F494+F499+F504+F509+F517</f>
        <v>138806.1</v>
      </c>
      <c r="G12" s="22" t="e">
        <f aca="false">F12/E12*100</f>
        <v>#VALUE!</v>
      </c>
      <c r="I12" s="18"/>
      <c r="J12" s="19"/>
      <c r="M12" s="19"/>
      <c r="N12" s="19"/>
      <c r="O12" s="19"/>
      <c r="P12" s="19"/>
    </row>
    <row r="13" customFormat="false" ht="31.5" hidden="false" customHeight="false" outlineLevel="0" collapsed="false">
      <c r="B13" s="20" t="s">
        <v>17</v>
      </c>
      <c r="C13" s="21" t="s">
        <v>18</v>
      </c>
      <c r="D13" s="21"/>
      <c r="E13" s="21" t="n">
        <f aca="false">E16+E14</f>
        <v>4265.8</v>
      </c>
      <c r="F13" s="22" t="n">
        <f aca="false">F16+F14</f>
        <v>4265.8</v>
      </c>
      <c r="G13" s="22" t="n">
        <f aca="false">F13/E13*100</f>
        <v>100</v>
      </c>
      <c r="I13" s="18"/>
      <c r="J13" s="23"/>
      <c r="M13" s="19"/>
      <c r="N13" s="19"/>
      <c r="O13" s="19"/>
      <c r="P13" s="19"/>
    </row>
    <row r="14" customFormat="false" ht="47.25" hidden="false" customHeight="false" outlineLevel="0" collapsed="false">
      <c r="B14" s="24" t="s">
        <v>19</v>
      </c>
      <c r="C14" s="25" t="s">
        <v>20</v>
      </c>
      <c r="D14" s="25"/>
      <c r="E14" s="25" t="n">
        <f aca="false">E15</f>
        <v>3524.8</v>
      </c>
      <c r="F14" s="26" t="n">
        <f aca="false">F15</f>
        <v>3524.8</v>
      </c>
      <c r="G14" s="22" t="n">
        <f aca="false">F14/E14*100</f>
        <v>100</v>
      </c>
      <c r="H14" s="18"/>
      <c r="I14" s="23"/>
      <c r="L14" s="19"/>
      <c r="M14" s="19"/>
      <c r="N14" s="19"/>
      <c r="O14" s="19"/>
    </row>
    <row r="15" customFormat="false" ht="31.5" hidden="false" customHeight="false" outlineLevel="0" collapsed="false">
      <c r="B15" s="24" t="s">
        <v>21</v>
      </c>
      <c r="C15" s="25" t="s">
        <v>20</v>
      </c>
      <c r="D15" s="25" t="s">
        <v>22</v>
      </c>
      <c r="E15" s="25" t="n">
        <v>3524.8</v>
      </c>
      <c r="F15" s="26" t="n">
        <v>3524.8</v>
      </c>
      <c r="G15" s="22" t="n">
        <f aca="false">F15/E15*100</f>
        <v>100</v>
      </c>
      <c r="I15" s="18"/>
      <c r="J15" s="23"/>
      <c r="M15" s="19"/>
      <c r="N15" s="19"/>
      <c r="O15" s="19"/>
      <c r="P15" s="19"/>
    </row>
    <row r="16" customFormat="false" ht="31.5" hidden="false" customHeight="false" outlineLevel="0" collapsed="false">
      <c r="B16" s="20" t="s">
        <v>23</v>
      </c>
      <c r="C16" s="21" t="s">
        <v>24</v>
      </c>
      <c r="D16" s="21"/>
      <c r="E16" s="21" t="n">
        <f aca="false">E17</f>
        <v>741</v>
      </c>
      <c r="F16" s="22" t="n">
        <f aca="false">F17</f>
        <v>741</v>
      </c>
      <c r="G16" s="22" t="n">
        <f aca="false">F16/E16*100</f>
        <v>100</v>
      </c>
      <c r="I16" s="18"/>
      <c r="J16" s="19"/>
      <c r="M16" s="19"/>
      <c r="N16" s="19"/>
      <c r="O16" s="19"/>
      <c r="P16" s="19"/>
    </row>
    <row r="17" customFormat="false" ht="15.75" hidden="false" customHeight="false" outlineLevel="0" collapsed="false">
      <c r="B17" s="27" t="s">
        <v>25</v>
      </c>
      <c r="C17" s="28" t="s">
        <v>24</v>
      </c>
      <c r="D17" s="28" t="s">
        <v>26</v>
      </c>
      <c r="E17" s="28" t="n">
        <f aca="false">E18</f>
        <v>741</v>
      </c>
      <c r="F17" s="26" t="n">
        <f aca="false">F18</f>
        <v>741</v>
      </c>
      <c r="G17" s="22" t="n">
        <f aca="false">F17/E17*100</f>
        <v>100</v>
      </c>
      <c r="I17" s="18"/>
      <c r="J17" s="19"/>
      <c r="M17" s="19"/>
      <c r="N17" s="19"/>
      <c r="O17" s="19"/>
      <c r="P17" s="19"/>
    </row>
    <row r="18" customFormat="false" ht="15.75" hidden="false" customHeight="false" outlineLevel="0" collapsed="false">
      <c r="B18" s="29" t="s">
        <v>27</v>
      </c>
      <c r="C18" s="28" t="s">
        <v>24</v>
      </c>
      <c r="D18" s="28" t="s">
        <v>28</v>
      </c>
      <c r="E18" s="28" t="n">
        <v>741</v>
      </c>
      <c r="F18" s="26" t="n">
        <v>741</v>
      </c>
      <c r="G18" s="22" t="n">
        <f aca="false">F18/E18*100</f>
        <v>100</v>
      </c>
      <c r="I18" s="18"/>
      <c r="J18" s="19"/>
      <c r="M18" s="19"/>
      <c r="N18" s="19"/>
      <c r="O18" s="19"/>
      <c r="P18" s="19"/>
    </row>
    <row r="19" customFormat="false" ht="15.75" hidden="false" customHeight="false" outlineLevel="0" collapsed="false">
      <c r="B19" s="30" t="s">
        <v>29</v>
      </c>
      <c r="C19" s="31" t="n">
        <v>6106000</v>
      </c>
      <c r="D19" s="28"/>
      <c r="E19" s="28" t="n">
        <f aca="false">E20+E24</f>
        <v>37400.8</v>
      </c>
      <c r="F19" s="26" t="n">
        <f aca="false">F20+F24</f>
        <v>37400.8</v>
      </c>
      <c r="G19" s="22" t="n">
        <f aca="false">F19/E19*100</f>
        <v>100</v>
      </c>
      <c r="I19" s="18"/>
      <c r="J19" s="19"/>
      <c r="M19" s="19"/>
      <c r="N19" s="19"/>
      <c r="O19" s="19"/>
      <c r="P19" s="19"/>
    </row>
    <row r="20" customFormat="false" ht="47.25" hidden="false" customHeight="false" outlineLevel="0" collapsed="false">
      <c r="B20" s="32" t="s">
        <v>30</v>
      </c>
      <c r="C20" s="28" t="s">
        <v>31</v>
      </c>
      <c r="D20" s="28"/>
      <c r="E20" s="28" t="n">
        <f aca="false">E23</f>
        <v>36028.2</v>
      </c>
      <c r="F20" s="26" t="n">
        <f aca="false">F23</f>
        <v>36028.2</v>
      </c>
      <c r="G20" s="22" t="n">
        <f aca="false">F20/E20*100</f>
        <v>100</v>
      </c>
      <c r="I20" s="18"/>
      <c r="J20" s="19"/>
      <c r="M20" s="19"/>
      <c r="N20" s="19"/>
      <c r="O20" s="19"/>
      <c r="P20" s="19"/>
    </row>
    <row r="21" customFormat="false" ht="15.75" hidden="false" customHeight="false" outlineLevel="0" collapsed="false">
      <c r="B21" s="27" t="s">
        <v>32</v>
      </c>
      <c r="C21" s="28" t="s">
        <v>31</v>
      </c>
      <c r="D21" s="28" t="s">
        <v>33</v>
      </c>
      <c r="E21" s="28" t="n">
        <f aca="false">E22</f>
        <v>36028.2</v>
      </c>
      <c r="F21" s="26" t="n">
        <f aca="false">F22</f>
        <v>36028.2</v>
      </c>
      <c r="G21" s="22" t="n">
        <f aca="false">F21/E21*100</f>
        <v>100</v>
      </c>
      <c r="I21" s="18"/>
      <c r="J21" s="19"/>
      <c r="M21" s="19"/>
      <c r="N21" s="19"/>
      <c r="O21" s="19"/>
      <c r="P21" s="19"/>
    </row>
    <row r="22" customFormat="false" ht="15.75" hidden="false" customHeight="false" outlineLevel="0" collapsed="false">
      <c r="B22" s="27" t="s">
        <v>34</v>
      </c>
      <c r="C22" s="28" t="s">
        <v>31</v>
      </c>
      <c r="D22" s="28" t="s">
        <v>35</v>
      </c>
      <c r="E22" s="28" t="n">
        <f aca="false">E23</f>
        <v>36028.2</v>
      </c>
      <c r="F22" s="26" t="n">
        <f aca="false">F23</f>
        <v>36028.2</v>
      </c>
      <c r="G22" s="22" t="n">
        <f aca="false">F22/E22*100</f>
        <v>100</v>
      </c>
      <c r="I22" s="18"/>
      <c r="J22" s="19"/>
      <c r="M22" s="19"/>
      <c r="N22" s="19"/>
      <c r="O22" s="19"/>
      <c r="P22" s="19"/>
    </row>
    <row r="23" customFormat="false" ht="31.5" hidden="false" customHeight="false" outlineLevel="0" collapsed="false">
      <c r="B23" s="33" t="s">
        <v>36</v>
      </c>
      <c r="C23" s="28" t="s">
        <v>31</v>
      </c>
      <c r="D23" s="28" t="s">
        <v>22</v>
      </c>
      <c r="E23" s="28" t="n">
        <v>36028.2</v>
      </c>
      <c r="F23" s="26" t="n">
        <v>36028.2</v>
      </c>
      <c r="G23" s="22" t="n">
        <f aca="false">F23/E23*100</f>
        <v>100</v>
      </c>
      <c r="I23" s="18"/>
      <c r="J23" s="19"/>
      <c r="M23" s="19"/>
      <c r="N23" s="19"/>
      <c r="O23" s="19"/>
      <c r="P23" s="19"/>
    </row>
    <row r="24" customFormat="false" ht="26.25" hidden="false" customHeight="true" outlineLevel="0" collapsed="false">
      <c r="B24" s="34" t="s">
        <v>37</v>
      </c>
      <c r="C24" s="21" t="s">
        <v>38</v>
      </c>
      <c r="D24" s="21"/>
      <c r="E24" s="21" t="n">
        <f aca="false">E25+E31+E38+E42</f>
        <v>1372.6</v>
      </c>
      <c r="F24" s="22" t="n">
        <f aca="false">F25+F31+F38+F42</f>
        <v>1372.6</v>
      </c>
      <c r="G24" s="22" t="n">
        <f aca="false">F24/E24*100</f>
        <v>100</v>
      </c>
      <c r="I24" s="18"/>
      <c r="J24" s="19"/>
      <c r="M24" s="19"/>
      <c r="N24" s="19"/>
      <c r="O24" s="19"/>
      <c r="P24" s="19"/>
    </row>
    <row r="25" customFormat="false" ht="15.75" hidden="false" customHeight="false" outlineLevel="0" collapsed="false">
      <c r="B25" s="29" t="s">
        <v>39</v>
      </c>
      <c r="C25" s="28" t="s">
        <v>40</v>
      </c>
      <c r="D25" s="28"/>
      <c r="E25" s="28" t="n">
        <f aca="false">E28+E30</f>
        <v>271.6</v>
      </c>
      <c r="F25" s="26" t="n">
        <f aca="false">F28+F30</f>
        <v>271.6</v>
      </c>
      <c r="G25" s="22" t="n">
        <f aca="false">F25/E25*100</f>
        <v>100</v>
      </c>
      <c r="I25" s="18"/>
      <c r="J25" s="19"/>
      <c r="M25" s="19"/>
      <c r="N25" s="19"/>
      <c r="O25" s="19"/>
      <c r="P25" s="19"/>
    </row>
    <row r="26" customFormat="false" ht="15.75" hidden="false" customHeight="false" outlineLevel="0" collapsed="false">
      <c r="B26" s="29" t="s">
        <v>41</v>
      </c>
      <c r="C26" s="28" t="s">
        <v>40</v>
      </c>
      <c r="D26" s="28" t="s">
        <v>42</v>
      </c>
      <c r="E26" s="28" t="n">
        <f aca="false">E27</f>
        <v>38.8</v>
      </c>
      <c r="F26" s="26" t="n">
        <f aca="false">F27</f>
        <v>38.8</v>
      </c>
      <c r="G26" s="22" t="n">
        <f aca="false">F26/E26*100</f>
        <v>100</v>
      </c>
      <c r="I26" s="18"/>
      <c r="J26" s="19"/>
      <c r="M26" s="19"/>
      <c r="N26" s="19"/>
      <c r="O26" s="19"/>
      <c r="P26" s="19"/>
    </row>
    <row r="27" customFormat="false" ht="15.75" hidden="false" customHeight="false" outlineLevel="0" collapsed="false">
      <c r="B27" s="35" t="s">
        <v>43</v>
      </c>
      <c r="C27" s="28" t="s">
        <v>40</v>
      </c>
      <c r="D27" s="28" t="s">
        <v>44</v>
      </c>
      <c r="E27" s="28" t="n">
        <f aca="false">E28</f>
        <v>38.8</v>
      </c>
      <c r="F27" s="26" t="n">
        <f aca="false">F28</f>
        <v>38.8</v>
      </c>
      <c r="G27" s="22" t="n">
        <f aca="false">F27/E27*100</f>
        <v>100</v>
      </c>
      <c r="I27" s="18"/>
      <c r="J27" s="19"/>
      <c r="M27" s="19"/>
      <c r="N27" s="19"/>
      <c r="O27" s="19"/>
      <c r="P27" s="19"/>
    </row>
    <row r="28" customFormat="false" ht="15.75" hidden="false" customHeight="false" outlineLevel="0" collapsed="false">
      <c r="B28" s="29" t="s">
        <v>45</v>
      </c>
      <c r="C28" s="28" t="s">
        <v>40</v>
      </c>
      <c r="D28" s="28" t="s">
        <v>46</v>
      </c>
      <c r="E28" s="28" t="n">
        <v>38.8</v>
      </c>
      <c r="F28" s="26" t="n">
        <v>38.8</v>
      </c>
      <c r="G28" s="22" t="n">
        <f aca="false">F28/E28*100</f>
        <v>100</v>
      </c>
      <c r="I28" s="18"/>
      <c r="J28" s="19"/>
      <c r="M28" s="19"/>
      <c r="N28" s="19"/>
      <c r="O28" s="19"/>
      <c r="P28" s="19"/>
    </row>
    <row r="29" customFormat="false" ht="15.75" hidden="false" customHeight="false" outlineLevel="0" collapsed="false">
      <c r="B29" s="29" t="s">
        <v>25</v>
      </c>
      <c r="C29" s="28" t="s">
        <v>40</v>
      </c>
      <c r="D29" s="28" t="s">
        <v>26</v>
      </c>
      <c r="E29" s="28" t="n">
        <v>232.8</v>
      </c>
      <c r="F29" s="26" t="n">
        <v>232.8</v>
      </c>
      <c r="G29" s="22" t="n">
        <f aca="false">F29/E29*100</f>
        <v>100</v>
      </c>
      <c r="I29" s="18"/>
      <c r="J29" s="19"/>
      <c r="M29" s="19"/>
      <c r="N29" s="19"/>
      <c r="O29" s="19"/>
      <c r="P29" s="19"/>
    </row>
    <row r="30" customFormat="false" ht="15.75" hidden="false" customHeight="false" outlineLevel="0" collapsed="false">
      <c r="B30" s="36" t="s">
        <v>27</v>
      </c>
      <c r="C30" s="28" t="s">
        <v>40</v>
      </c>
      <c r="D30" s="28" t="s">
        <v>28</v>
      </c>
      <c r="E30" s="28" t="n">
        <v>232.8</v>
      </c>
      <c r="F30" s="26" t="n">
        <v>232.8</v>
      </c>
      <c r="G30" s="22" t="n">
        <f aca="false">F30/E30*100</f>
        <v>100</v>
      </c>
      <c r="I30" s="18"/>
      <c r="J30" s="19"/>
      <c r="M30" s="19"/>
      <c r="N30" s="19"/>
      <c r="O30" s="19"/>
      <c r="P30" s="19"/>
    </row>
    <row r="31" customFormat="false" ht="31.5" hidden="false" customHeight="false" outlineLevel="0" collapsed="false">
      <c r="B31" s="37" t="s">
        <v>47</v>
      </c>
      <c r="C31" s="21" t="s">
        <v>48</v>
      </c>
      <c r="D31" s="21"/>
      <c r="E31" s="21" t="n">
        <f aca="false">E34+E35</f>
        <v>392</v>
      </c>
      <c r="F31" s="22" t="n">
        <f aca="false">F34+F35</f>
        <v>392</v>
      </c>
      <c r="G31" s="22" t="n">
        <f aca="false">F31/E31*100</f>
        <v>100</v>
      </c>
      <c r="I31" s="18"/>
      <c r="J31" s="19"/>
      <c r="M31" s="19"/>
      <c r="N31" s="19"/>
      <c r="O31" s="19"/>
      <c r="P31" s="19"/>
    </row>
    <row r="32" customFormat="false" ht="47.25" hidden="false" customHeight="false" outlineLevel="0" collapsed="false">
      <c r="B32" s="37" t="s">
        <v>49</v>
      </c>
      <c r="C32" s="28" t="s">
        <v>48</v>
      </c>
      <c r="D32" s="28" t="s">
        <v>50</v>
      </c>
      <c r="E32" s="28" t="n">
        <f aca="false">E33</f>
        <v>381.2</v>
      </c>
      <c r="F32" s="26" t="n">
        <f aca="false">F33</f>
        <v>381.2</v>
      </c>
      <c r="G32" s="22" t="n">
        <f aca="false">F32/E32*100</f>
        <v>100</v>
      </c>
      <c r="I32" s="18"/>
      <c r="J32" s="19"/>
      <c r="M32" s="19"/>
      <c r="N32" s="19"/>
      <c r="O32" s="19"/>
      <c r="P32" s="19"/>
    </row>
    <row r="33" customFormat="false" ht="15.75" hidden="false" customHeight="false" outlineLevel="0" collapsed="false">
      <c r="B33" s="37" t="s">
        <v>51</v>
      </c>
      <c r="C33" s="28" t="s">
        <v>48</v>
      </c>
      <c r="D33" s="28" t="s">
        <v>52</v>
      </c>
      <c r="E33" s="28" t="n">
        <f aca="false">E34</f>
        <v>381.2</v>
      </c>
      <c r="F33" s="26" t="n">
        <f aca="false">F34</f>
        <v>381.2</v>
      </c>
      <c r="G33" s="22" t="n">
        <f aca="false">F33/E33*100</f>
        <v>100</v>
      </c>
      <c r="I33" s="18"/>
      <c r="J33" s="19"/>
      <c r="M33" s="19"/>
      <c r="N33" s="19"/>
      <c r="O33" s="19"/>
      <c r="P33" s="19"/>
    </row>
    <row r="34" customFormat="false" ht="15.75" hidden="false" customHeight="false" outlineLevel="0" collapsed="false">
      <c r="B34" s="38" t="s">
        <v>53</v>
      </c>
      <c r="C34" s="28" t="s">
        <v>48</v>
      </c>
      <c r="D34" s="28" t="s">
        <v>54</v>
      </c>
      <c r="E34" s="28" t="n">
        <v>381.2</v>
      </c>
      <c r="F34" s="26" t="n">
        <v>381.2</v>
      </c>
      <c r="G34" s="22" t="n">
        <f aca="false">F34/E34*100</f>
        <v>100</v>
      </c>
      <c r="I34" s="18"/>
      <c r="J34" s="19"/>
      <c r="M34" s="19"/>
      <c r="N34" s="19"/>
      <c r="O34" s="19"/>
      <c r="P34" s="19"/>
    </row>
    <row r="35" customFormat="false" ht="15.75" hidden="false" customHeight="false" outlineLevel="0" collapsed="false">
      <c r="B35" s="29" t="s">
        <v>41</v>
      </c>
      <c r="C35" s="28" t="s">
        <v>48</v>
      </c>
      <c r="D35" s="28" t="s">
        <v>42</v>
      </c>
      <c r="E35" s="28" t="n">
        <f aca="false">E36</f>
        <v>10.8</v>
      </c>
      <c r="F35" s="26" t="n">
        <f aca="false">F36</f>
        <v>10.8</v>
      </c>
      <c r="G35" s="22" t="n">
        <f aca="false">F35/E35*100</f>
        <v>100</v>
      </c>
      <c r="I35" s="18"/>
      <c r="J35" s="19"/>
      <c r="M35" s="19"/>
      <c r="N35" s="19"/>
      <c r="O35" s="19"/>
      <c r="P35" s="19"/>
    </row>
    <row r="36" customFormat="false" ht="15.75" hidden="false" customHeight="false" outlineLevel="0" collapsed="false">
      <c r="B36" s="35" t="s">
        <v>43</v>
      </c>
      <c r="C36" s="28" t="s">
        <v>48</v>
      </c>
      <c r="D36" s="28" t="s">
        <v>44</v>
      </c>
      <c r="E36" s="28" t="n">
        <f aca="false">E37</f>
        <v>10.8</v>
      </c>
      <c r="F36" s="26" t="n">
        <f aca="false">F37</f>
        <v>10.8</v>
      </c>
      <c r="G36" s="22" t="n">
        <f aca="false">F36/E36*100</f>
        <v>100</v>
      </c>
      <c r="I36" s="18"/>
      <c r="J36" s="19"/>
      <c r="M36" s="19"/>
      <c r="N36" s="19"/>
      <c r="O36" s="19"/>
      <c r="P36" s="19"/>
    </row>
    <row r="37" customFormat="false" ht="15.75" hidden="false" customHeight="false" outlineLevel="0" collapsed="false">
      <c r="B37" s="35" t="s">
        <v>55</v>
      </c>
      <c r="C37" s="28" t="s">
        <v>48</v>
      </c>
      <c r="D37" s="28" t="s">
        <v>46</v>
      </c>
      <c r="E37" s="28" t="n">
        <v>10.8</v>
      </c>
      <c r="F37" s="26" t="n">
        <v>10.8</v>
      </c>
      <c r="G37" s="22" t="n">
        <f aca="false">F37/E37*100</f>
        <v>100</v>
      </c>
      <c r="I37" s="18"/>
      <c r="J37" s="19"/>
      <c r="M37" s="19"/>
      <c r="N37" s="19"/>
      <c r="O37" s="19"/>
      <c r="P37" s="19"/>
    </row>
    <row r="38" customFormat="false" ht="31.5" hidden="false" customHeight="false" outlineLevel="0" collapsed="false">
      <c r="B38" s="38" t="s">
        <v>56</v>
      </c>
      <c r="C38" s="21" t="s">
        <v>57</v>
      </c>
      <c r="D38" s="21"/>
      <c r="E38" s="21" t="n">
        <f aca="false">E41</f>
        <v>391</v>
      </c>
      <c r="F38" s="22" t="n">
        <f aca="false">F41</f>
        <v>391</v>
      </c>
      <c r="G38" s="22" t="n">
        <f aca="false">F38/E38*100</f>
        <v>100</v>
      </c>
      <c r="I38" s="18"/>
      <c r="J38" s="19"/>
      <c r="M38" s="19"/>
      <c r="N38" s="19"/>
      <c r="O38" s="19"/>
      <c r="P38" s="19"/>
    </row>
    <row r="39" customFormat="false" ht="47.25" hidden="false" customHeight="false" outlineLevel="0" collapsed="false">
      <c r="B39" s="37" t="s">
        <v>49</v>
      </c>
      <c r="C39" s="28" t="s">
        <v>57</v>
      </c>
      <c r="D39" s="28" t="s">
        <v>50</v>
      </c>
      <c r="E39" s="28" t="n">
        <f aca="false">E40</f>
        <v>391</v>
      </c>
      <c r="F39" s="26" t="n">
        <f aca="false">F40</f>
        <v>391</v>
      </c>
      <c r="G39" s="22" t="n">
        <f aca="false">F39/E39*100</f>
        <v>100</v>
      </c>
      <c r="I39" s="18"/>
      <c r="J39" s="19"/>
      <c r="M39" s="19"/>
      <c r="N39" s="19"/>
      <c r="O39" s="19"/>
      <c r="P39" s="19"/>
    </row>
    <row r="40" customFormat="false" ht="15.75" hidden="false" customHeight="false" outlineLevel="0" collapsed="false">
      <c r="B40" s="37" t="s">
        <v>51</v>
      </c>
      <c r="C40" s="28" t="s">
        <v>57</v>
      </c>
      <c r="D40" s="28" t="s">
        <v>52</v>
      </c>
      <c r="E40" s="28" t="n">
        <f aca="false">E41</f>
        <v>391</v>
      </c>
      <c r="F40" s="26" t="n">
        <f aca="false">F41</f>
        <v>391</v>
      </c>
      <c r="G40" s="22" t="n">
        <f aca="false">F40/E40*100</f>
        <v>100</v>
      </c>
      <c r="I40" s="18"/>
      <c r="J40" s="19"/>
      <c r="M40" s="19"/>
      <c r="N40" s="19"/>
      <c r="O40" s="19"/>
      <c r="P40" s="19"/>
    </row>
    <row r="41" customFormat="false" ht="15.75" hidden="false" customHeight="false" outlineLevel="0" collapsed="false">
      <c r="B41" s="38" t="s">
        <v>53</v>
      </c>
      <c r="C41" s="28" t="s">
        <v>57</v>
      </c>
      <c r="D41" s="28" t="s">
        <v>54</v>
      </c>
      <c r="E41" s="28" t="n">
        <v>391</v>
      </c>
      <c r="F41" s="26" t="n">
        <v>391</v>
      </c>
      <c r="G41" s="22" t="n">
        <f aca="false">F41/E41*100</f>
        <v>100</v>
      </c>
      <c r="I41" s="18"/>
      <c r="J41" s="19"/>
      <c r="M41" s="19"/>
      <c r="N41" s="19"/>
      <c r="O41" s="19"/>
      <c r="P41" s="19"/>
    </row>
    <row r="42" customFormat="false" ht="31.5" hidden="false" customHeight="false" outlineLevel="0" collapsed="false">
      <c r="B42" s="38" t="s">
        <v>58</v>
      </c>
      <c r="C42" s="28" t="s">
        <v>59</v>
      </c>
      <c r="D42" s="28"/>
      <c r="E42" s="28" t="n">
        <f aca="false">E43+E46</f>
        <v>318</v>
      </c>
      <c r="F42" s="39" t="n">
        <f aca="false">F43+F46</f>
        <v>318</v>
      </c>
      <c r="G42" s="22" t="n">
        <f aca="false">F42/E42*100</f>
        <v>100</v>
      </c>
      <c r="I42" s="18"/>
      <c r="J42" s="19"/>
      <c r="M42" s="19"/>
      <c r="N42" s="19"/>
      <c r="O42" s="19"/>
      <c r="P42" s="19"/>
    </row>
    <row r="43" customFormat="false" ht="47.25" hidden="false" customHeight="false" outlineLevel="0" collapsed="false">
      <c r="B43" s="37" t="s">
        <v>49</v>
      </c>
      <c r="C43" s="28" t="s">
        <v>59</v>
      </c>
      <c r="D43" s="28" t="s">
        <v>50</v>
      </c>
      <c r="E43" s="28" t="n">
        <f aca="false">E44</f>
        <v>304.1</v>
      </c>
      <c r="F43" s="39" t="n">
        <f aca="false">F44</f>
        <v>304.1</v>
      </c>
      <c r="G43" s="22" t="n">
        <f aca="false">F43/E43*100</f>
        <v>100</v>
      </c>
      <c r="I43" s="18"/>
      <c r="J43" s="19"/>
      <c r="M43" s="19"/>
      <c r="N43" s="19"/>
      <c r="O43" s="19"/>
      <c r="P43" s="19"/>
    </row>
    <row r="44" customFormat="false" ht="15.75" hidden="false" customHeight="false" outlineLevel="0" collapsed="false">
      <c r="B44" s="37" t="s">
        <v>51</v>
      </c>
      <c r="C44" s="28" t="s">
        <v>59</v>
      </c>
      <c r="D44" s="28" t="s">
        <v>52</v>
      </c>
      <c r="E44" s="28" t="n">
        <f aca="false">E45</f>
        <v>304.1</v>
      </c>
      <c r="F44" s="39" t="n">
        <f aca="false">F45</f>
        <v>304.1</v>
      </c>
      <c r="G44" s="22" t="n">
        <f aca="false">F44/E44*100</f>
        <v>100</v>
      </c>
      <c r="I44" s="18"/>
      <c r="J44" s="19"/>
      <c r="M44" s="19"/>
      <c r="N44" s="19"/>
      <c r="O44" s="19"/>
      <c r="P44" s="19"/>
    </row>
    <row r="45" customFormat="false" ht="15.75" hidden="false" customHeight="false" outlineLevel="0" collapsed="false">
      <c r="B45" s="38" t="s">
        <v>53</v>
      </c>
      <c r="C45" s="28" t="s">
        <v>59</v>
      </c>
      <c r="D45" s="28" t="s">
        <v>54</v>
      </c>
      <c r="E45" s="28" t="n">
        <v>304.1</v>
      </c>
      <c r="F45" s="39" t="n">
        <v>304.1</v>
      </c>
      <c r="G45" s="22" t="n">
        <f aca="false">F45/E45*100</f>
        <v>100</v>
      </c>
      <c r="I45" s="18"/>
      <c r="J45" s="19"/>
      <c r="M45" s="19"/>
      <c r="N45" s="19"/>
      <c r="O45" s="19"/>
      <c r="P45" s="19"/>
    </row>
    <row r="46" customFormat="false" ht="15.75" hidden="false" customHeight="false" outlineLevel="0" collapsed="false">
      <c r="B46" s="29" t="s">
        <v>41</v>
      </c>
      <c r="C46" s="28" t="s">
        <v>59</v>
      </c>
      <c r="D46" s="28" t="s">
        <v>42</v>
      </c>
      <c r="E46" s="28" t="n">
        <f aca="false">E47</f>
        <v>13.9</v>
      </c>
      <c r="F46" s="39" t="n">
        <f aca="false">F47</f>
        <v>13.9</v>
      </c>
      <c r="G46" s="22" t="n">
        <f aca="false">F46/E46*100</f>
        <v>100</v>
      </c>
      <c r="I46" s="18"/>
      <c r="J46" s="19"/>
      <c r="M46" s="19"/>
      <c r="N46" s="19"/>
      <c r="O46" s="19"/>
      <c r="P46" s="19"/>
    </row>
    <row r="47" customFormat="false" ht="15.75" hidden="false" customHeight="false" outlineLevel="0" collapsed="false">
      <c r="B47" s="35" t="s">
        <v>43</v>
      </c>
      <c r="C47" s="28" t="s">
        <v>59</v>
      </c>
      <c r="D47" s="28" t="s">
        <v>44</v>
      </c>
      <c r="E47" s="28" t="n">
        <f aca="false">E48</f>
        <v>13.9</v>
      </c>
      <c r="F47" s="39" t="n">
        <f aca="false">F48</f>
        <v>13.9</v>
      </c>
      <c r="G47" s="22" t="n">
        <f aca="false">F47/E47*100</f>
        <v>100</v>
      </c>
      <c r="I47" s="18"/>
      <c r="J47" s="19"/>
      <c r="M47" s="19"/>
      <c r="N47" s="19"/>
      <c r="O47" s="19"/>
      <c r="P47" s="19"/>
    </row>
    <row r="48" customFormat="false" ht="15.75" hidden="false" customHeight="false" outlineLevel="0" collapsed="false">
      <c r="B48" s="35" t="s">
        <v>55</v>
      </c>
      <c r="C48" s="28" t="s">
        <v>59</v>
      </c>
      <c r="D48" s="28" t="s">
        <v>46</v>
      </c>
      <c r="E48" s="28" t="n">
        <v>13.9</v>
      </c>
      <c r="F48" s="39" t="n">
        <v>13.9</v>
      </c>
      <c r="G48" s="22" t="n">
        <f aca="false">F48/E48*100</f>
        <v>100</v>
      </c>
      <c r="I48" s="18"/>
      <c r="J48" s="19"/>
      <c r="M48" s="19"/>
      <c r="N48" s="19"/>
      <c r="O48" s="19"/>
      <c r="P48" s="19"/>
    </row>
    <row r="49" customFormat="false" ht="15.75" hidden="false" customHeight="false" outlineLevel="0" collapsed="false">
      <c r="B49" s="20" t="s">
        <v>60</v>
      </c>
      <c r="C49" s="21" t="s">
        <v>61</v>
      </c>
      <c r="D49" s="21"/>
      <c r="E49" s="21" t="n">
        <f aca="false">E50+E54</f>
        <v>10174.8</v>
      </c>
      <c r="F49" s="40" t="n">
        <f aca="false">F50+F54</f>
        <v>10174.8</v>
      </c>
      <c r="G49" s="22" t="n">
        <f aca="false">F49/E49*100</f>
        <v>100</v>
      </c>
      <c r="I49" s="18"/>
      <c r="J49" s="19"/>
      <c r="M49" s="19"/>
      <c r="N49" s="19"/>
      <c r="O49" s="19"/>
      <c r="P49" s="19"/>
    </row>
    <row r="50" customFormat="false" ht="31.5" hidden="false" customHeight="false" outlineLevel="0" collapsed="false">
      <c r="B50" s="29" t="s">
        <v>62</v>
      </c>
      <c r="C50" s="28" t="s">
        <v>63</v>
      </c>
      <c r="D50" s="28"/>
      <c r="E50" s="28" t="n">
        <f aca="false">E51</f>
        <v>5565.7</v>
      </c>
      <c r="F50" s="39" t="n">
        <f aca="false">F51</f>
        <v>5565.7</v>
      </c>
      <c r="G50" s="22" t="n">
        <f aca="false">F50/E50*100</f>
        <v>100</v>
      </c>
      <c r="I50" s="18"/>
      <c r="J50" s="19"/>
      <c r="M50" s="19"/>
      <c r="N50" s="19"/>
      <c r="O50" s="19"/>
      <c r="P50" s="19"/>
    </row>
    <row r="51" customFormat="false" ht="15.75" hidden="false" customHeight="false" outlineLevel="0" collapsed="false">
      <c r="B51" s="29" t="s">
        <v>25</v>
      </c>
      <c r="C51" s="28" t="s">
        <v>63</v>
      </c>
      <c r="D51" s="28" t="s">
        <v>26</v>
      </c>
      <c r="E51" s="28" t="n">
        <f aca="false">E52</f>
        <v>5565.7</v>
      </c>
      <c r="F51" s="39" t="n">
        <f aca="false">F52</f>
        <v>5565.7</v>
      </c>
      <c r="G51" s="22" t="n">
        <f aca="false">F51/E51*100</f>
        <v>100</v>
      </c>
      <c r="I51" s="18"/>
      <c r="J51" s="19"/>
      <c r="M51" s="19"/>
      <c r="N51" s="19"/>
      <c r="O51" s="19"/>
      <c r="P51" s="19"/>
    </row>
    <row r="52" customFormat="false" ht="15.75" hidden="false" customHeight="false" outlineLevel="0" collapsed="false">
      <c r="B52" s="29" t="s">
        <v>64</v>
      </c>
      <c r="C52" s="28" t="s">
        <v>63</v>
      </c>
      <c r="D52" s="28" t="s">
        <v>65</v>
      </c>
      <c r="E52" s="28" t="n">
        <f aca="false">E53</f>
        <v>5565.7</v>
      </c>
      <c r="F52" s="39" t="n">
        <f aca="false">F53</f>
        <v>5565.7</v>
      </c>
      <c r="G52" s="22" t="n">
        <f aca="false">F52/E52*100</f>
        <v>100</v>
      </c>
      <c r="I52" s="18"/>
      <c r="J52" s="19"/>
      <c r="M52" s="19"/>
      <c r="N52" s="19"/>
      <c r="O52" s="19"/>
      <c r="P52" s="19"/>
    </row>
    <row r="53" customFormat="false" ht="15.75" hidden="false" customHeight="false" outlineLevel="0" collapsed="false">
      <c r="B53" s="29" t="s">
        <v>66</v>
      </c>
      <c r="C53" s="28" t="s">
        <v>63</v>
      </c>
      <c r="D53" s="28" t="s">
        <v>67</v>
      </c>
      <c r="E53" s="28" t="n">
        <v>5565.7</v>
      </c>
      <c r="F53" s="39" t="n">
        <v>5565.7</v>
      </c>
      <c r="G53" s="22" t="n">
        <f aca="false">F53/E53*100</f>
        <v>100</v>
      </c>
      <c r="I53" s="18"/>
      <c r="J53" s="19"/>
      <c r="M53" s="19"/>
      <c r="N53" s="19"/>
      <c r="O53" s="19"/>
      <c r="P53" s="19"/>
    </row>
    <row r="54" customFormat="false" ht="31.5" hidden="false" customHeight="false" outlineLevel="0" collapsed="false">
      <c r="B54" s="36" t="s">
        <v>68</v>
      </c>
      <c r="C54" s="28" t="s">
        <v>69</v>
      </c>
      <c r="D54" s="28"/>
      <c r="E54" s="28" t="n">
        <v>4609.1</v>
      </c>
      <c r="F54" s="39" t="n">
        <v>4609.1</v>
      </c>
      <c r="G54" s="22" t="n">
        <f aca="false">F54/E54*100</f>
        <v>100</v>
      </c>
      <c r="I54" s="18"/>
      <c r="J54" s="19"/>
      <c r="M54" s="19"/>
      <c r="N54" s="19"/>
      <c r="O54" s="19"/>
      <c r="P54" s="19"/>
    </row>
    <row r="55" customFormat="false" ht="15.75" hidden="false" customHeight="false" outlineLevel="0" collapsed="false">
      <c r="B55" s="29" t="s">
        <v>64</v>
      </c>
      <c r="C55" s="28" t="s">
        <v>69</v>
      </c>
      <c r="D55" s="28" t="s">
        <v>26</v>
      </c>
      <c r="E55" s="28" t="n">
        <v>4609.1</v>
      </c>
      <c r="F55" s="39" t="n">
        <v>4609.1</v>
      </c>
      <c r="G55" s="22" t="n">
        <f aca="false">F55/E55*100</f>
        <v>100</v>
      </c>
      <c r="I55" s="18"/>
      <c r="J55" s="19"/>
      <c r="M55" s="19"/>
      <c r="N55" s="19"/>
      <c r="O55" s="19"/>
      <c r="P55" s="19"/>
    </row>
    <row r="56" customFormat="false" ht="21" hidden="false" customHeight="true" outlineLevel="0" collapsed="false">
      <c r="B56" s="29" t="s">
        <v>66</v>
      </c>
      <c r="C56" s="28" t="s">
        <v>69</v>
      </c>
      <c r="D56" s="28" t="s">
        <v>65</v>
      </c>
      <c r="E56" s="28" t="n">
        <v>4609.1</v>
      </c>
      <c r="F56" s="39" t="n">
        <v>4609.1</v>
      </c>
      <c r="G56" s="22" t="n">
        <f aca="false">F56/E56*100</f>
        <v>100</v>
      </c>
      <c r="I56" s="18"/>
      <c r="J56" s="19"/>
      <c r="M56" s="19"/>
      <c r="N56" s="19"/>
      <c r="O56" s="19"/>
      <c r="P56" s="19"/>
    </row>
    <row r="57" customFormat="false" ht="15.75" hidden="false" customHeight="false" outlineLevel="0" collapsed="false">
      <c r="B57" s="36" t="s">
        <v>70</v>
      </c>
      <c r="C57" s="28" t="s">
        <v>69</v>
      </c>
      <c r="D57" s="28" t="s">
        <v>71</v>
      </c>
      <c r="E57" s="28" t="n">
        <v>4609.1</v>
      </c>
      <c r="F57" s="39" t="n">
        <v>4609.1</v>
      </c>
      <c r="G57" s="22" t="n">
        <f aca="false">F57/E57*100</f>
        <v>100</v>
      </c>
      <c r="I57" s="18"/>
      <c r="J57" s="19"/>
      <c r="M57" s="19"/>
      <c r="N57" s="19"/>
      <c r="O57" s="19"/>
      <c r="P57" s="19"/>
    </row>
    <row r="58" customFormat="false" ht="15.75" hidden="false" customHeight="false" outlineLevel="0" collapsed="false">
      <c r="B58" s="34" t="s">
        <v>72</v>
      </c>
      <c r="C58" s="41" t="s">
        <v>73</v>
      </c>
      <c r="D58" s="21"/>
      <c r="E58" s="21" t="n">
        <f aca="false">E59</f>
        <v>1015.5</v>
      </c>
      <c r="F58" s="22" t="n">
        <f aca="false">F59</f>
        <v>1015.5</v>
      </c>
      <c r="G58" s="22" t="n">
        <f aca="false">F58/E58*100</f>
        <v>100</v>
      </c>
      <c r="I58" s="18"/>
      <c r="J58" s="19"/>
      <c r="M58" s="19"/>
      <c r="N58" s="19"/>
      <c r="O58" s="19"/>
      <c r="P58" s="19"/>
    </row>
    <row r="59" customFormat="false" ht="15.75" hidden="false" customHeight="false" outlineLevel="0" collapsed="false">
      <c r="B59" s="38" t="s">
        <v>74</v>
      </c>
      <c r="C59" s="42" t="s">
        <v>75</v>
      </c>
      <c r="D59" s="28"/>
      <c r="E59" s="28" t="n">
        <f aca="false">E60</f>
        <v>1015.5</v>
      </c>
      <c r="F59" s="26" t="n">
        <f aca="false">F60</f>
        <v>1015.5</v>
      </c>
      <c r="G59" s="22" t="n">
        <f aca="false">F59/E59*100</f>
        <v>100</v>
      </c>
      <c r="I59" s="18"/>
      <c r="J59" s="19"/>
      <c r="M59" s="19"/>
      <c r="N59" s="19"/>
      <c r="O59" s="19"/>
      <c r="P59" s="19"/>
    </row>
    <row r="60" customFormat="false" ht="47.25" hidden="false" customHeight="false" outlineLevel="0" collapsed="false">
      <c r="B60" s="37" t="s">
        <v>49</v>
      </c>
      <c r="C60" s="42" t="s">
        <v>75</v>
      </c>
      <c r="D60" s="28" t="s">
        <v>50</v>
      </c>
      <c r="E60" s="28" t="n">
        <f aca="false">E61</f>
        <v>1015.5</v>
      </c>
      <c r="F60" s="26" t="n">
        <f aca="false">F61</f>
        <v>1015.5</v>
      </c>
      <c r="G60" s="22" t="n">
        <f aca="false">F60/E60*100</f>
        <v>100</v>
      </c>
      <c r="I60" s="18"/>
      <c r="J60" s="19"/>
      <c r="M60" s="19"/>
      <c r="N60" s="19"/>
      <c r="O60" s="19"/>
      <c r="P60" s="19"/>
    </row>
    <row r="61" customFormat="false" ht="15.75" hidden="false" customHeight="false" outlineLevel="0" collapsed="false">
      <c r="B61" s="37" t="s">
        <v>51</v>
      </c>
      <c r="C61" s="42" t="s">
        <v>75</v>
      </c>
      <c r="D61" s="28" t="s">
        <v>52</v>
      </c>
      <c r="E61" s="28" t="n">
        <f aca="false">E62</f>
        <v>1015.5</v>
      </c>
      <c r="F61" s="26" t="n">
        <f aca="false">F62</f>
        <v>1015.5</v>
      </c>
      <c r="G61" s="22" t="n">
        <f aca="false">F61/E61*100</f>
        <v>100</v>
      </c>
      <c r="I61" s="18"/>
      <c r="J61" s="19"/>
      <c r="M61" s="19"/>
      <c r="N61" s="19"/>
      <c r="O61" s="19"/>
      <c r="P61" s="19"/>
    </row>
    <row r="62" customFormat="false" ht="15.75" hidden="false" customHeight="false" outlineLevel="0" collapsed="false">
      <c r="B62" s="38" t="s">
        <v>53</v>
      </c>
      <c r="C62" s="42" t="s">
        <v>75</v>
      </c>
      <c r="D62" s="28" t="s">
        <v>54</v>
      </c>
      <c r="E62" s="28" t="n">
        <v>1015.5</v>
      </c>
      <c r="F62" s="26" t="n">
        <v>1015.5</v>
      </c>
      <c r="G62" s="22" t="n">
        <f aca="false">F62/E62*100</f>
        <v>100</v>
      </c>
      <c r="I62" s="18"/>
      <c r="J62" s="19"/>
      <c r="M62" s="19"/>
      <c r="N62" s="19"/>
      <c r="O62" s="19"/>
      <c r="P62" s="19"/>
    </row>
    <row r="63" customFormat="false" ht="31.5" hidden="false" customHeight="false" outlineLevel="0" collapsed="false">
      <c r="B63" s="43" t="s">
        <v>76</v>
      </c>
      <c r="C63" s="21" t="s">
        <v>77</v>
      </c>
      <c r="D63" s="21"/>
      <c r="E63" s="21" t="e">
        <f aca="false">E64+E68</f>
        <v>#VALUE!</v>
      </c>
      <c r="F63" s="22" t="n">
        <f aca="false">F64+F68</f>
        <v>2357.2</v>
      </c>
      <c r="G63" s="22" t="e">
        <f aca="false">F63/E63*100</f>
        <v>#VALUE!</v>
      </c>
      <c r="I63" s="18"/>
      <c r="J63" s="19"/>
      <c r="M63" s="19"/>
      <c r="N63" s="19"/>
      <c r="O63" s="19"/>
      <c r="P63" s="19"/>
    </row>
    <row r="64" customFormat="false" ht="15.75" hidden="false" customHeight="false" outlineLevel="0" collapsed="false">
      <c r="B64" s="44" t="s">
        <v>78</v>
      </c>
      <c r="C64" s="21" t="s">
        <v>79</v>
      </c>
      <c r="D64" s="21"/>
      <c r="E64" s="21" t="str">
        <f aca="false">E65</f>
        <v>936,3</v>
      </c>
      <c r="F64" s="22" t="n">
        <f aca="false">F65</f>
        <v>936</v>
      </c>
      <c r="G64" s="22" t="e">
        <f aca="false">F64/E64*100</f>
        <v>#VALUE!</v>
      </c>
      <c r="I64" s="18"/>
      <c r="J64" s="19"/>
      <c r="M64" s="19"/>
      <c r="N64" s="19"/>
      <c r="O64" s="19"/>
      <c r="P64" s="19"/>
    </row>
    <row r="65" customFormat="false" ht="47.25" hidden="false" customHeight="false" outlineLevel="0" collapsed="false">
      <c r="B65" s="37" t="s">
        <v>49</v>
      </c>
      <c r="C65" s="42" t="s">
        <v>79</v>
      </c>
      <c r="D65" s="28" t="s">
        <v>50</v>
      </c>
      <c r="E65" s="28" t="str">
        <f aca="false">E66</f>
        <v>936,3</v>
      </c>
      <c r="F65" s="26" t="n">
        <f aca="false">F66</f>
        <v>936</v>
      </c>
      <c r="G65" s="22" t="e">
        <f aca="false">F65/E65*100</f>
        <v>#VALUE!</v>
      </c>
      <c r="I65" s="18"/>
      <c r="J65" s="19"/>
      <c r="M65" s="19"/>
      <c r="N65" s="19"/>
      <c r="O65" s="19"/>
      <c r="P65" s="19"/>
    </row>
    <row r="66" customFormat="false" ht="15.75" hidden="false" customHeight="false" outlineLevel="0" collapsed="false">
      <c r="B66" s="35" t="s">
        <v>80</v>
      </c>
      <c r="C66" s="28" t="s">
        <v>79</v>
      </c>
      <c r="D66" s="28" t="s">
        <v>52</v>
      </c>
      <c r="E66" s="28" t="str">
        <f aca="false">E67</f>
        <v>936,3</v>
      </c>
      <c r="F66" s="26" t="n">
        <f aca="false">F67</f>
        <v>936</v>
      </c>
      <c r="G66" s="22" t="e">
        <f aca="false">F66/E66*100</f>
        <v>#VALUE!</v>
      </c>
      <c r="I66" s="18"/>
      <c r="J66" s="19"/>
      <c r="M66" s="19"/>
      <c r="N66" s="19"/>
      <c r="O66" s="19"/>
      <c r="P66" s="19"/>
    </row>
    <row r="67" customFormat="false" ht="15.75" hidden="false" customHeight="false" outlineLevel="0" collapsed="false">
      <c r="B67" s="35" t="s">
        <v>53</v>
      </c>
      <c r="C67" s="28" t="s">
        <v>79</v>
      </c>
      <c r="D67" s="28" t="s">
        <v>54</v>
      </c>
      <c r="E67" s="28" t="s">
        <v>81</v>
      </c>
      <c r="F67" s="26" t="n">
        <v>936</v>
      </c>
      <c r="G67" s="22" t="e">
        <f aca="false">F67/E67*100</f>
        <v>#VALUE!</v>
      </c>
      <c r="I67" s="18"/>
      <c r="J67" s="19"/>
      <c r="M67" s="19"/>
      <c r="N67" s="19"/>
      <c r="O67" s="19"/>
      <c r="P67" s="19"/>
    </row>
    <row r="68" customFormat="false" ht="15.75" hidden="false" customHeight="false" outlineLevel="0" collapsed="false">
      <c r="B68" s="44" t="s">
        <v>82</v>
      </c>
      <c r="C68" s="21" t="s">
        <v>83</v>
      </c>
      <c r="D68" s="21"/>
      <c r="E68" s="21" t="e">
        <f aca="false">E69+E73+E76</f>
        <v>#VALUE!</v>
      </c>
      <c r="F68" s="22" t="n">
        <f aca="false">F69+F73+F76</f>
        <v>1421.2</v>
      </c>
      <c r="G68" s="22" t="e">
        <f aca="false">F68/E68*100</f>
        <v>#VALUE!</v>
      </c>
      <c r="I68" s="18"/>
      <c r="J68" s="19"/>
      <c r="M68" s="19"/>
      <c r="N68" s="19"/>
      <c r="O68" s="19"/>
      <c r="P68" s="19"/>
    </row>
    <row r="69" customFormat="false" ht="47.25" hidden="false" customHeight="false" outlineLevel="0" collapsed="false">
      <c r="B69" s="37" t="s">
        <v>49</v>
      </c>
      <c r="C69" s="28" t="s">
        <v>83</v>
      </c>
      <c r="D69" s="21" t="s">
        <v>50</v>
      </c>
      <c r="E69" s="21" t="e">
        <f aca="false">E70</f>
        <v>#VALUE!</v>
      </c>
      <c r="F69" s="22" t="n">
        <f aca="false">F70</f>
        <v>1197.3</v>
      </c>
      <c r="G69" s="22" t="e">
        <f aca="false">F69/E69*100</f>
        <v>#VALUE!</v>
      </c>
      <c r="I69" s="18"/>
      <c r="J69" s="19"/>
      <c r="M69" s="19"/>
      <c r="N69" s="19"/>
      <c r="O69" s="19"/>
      <c r="P69" s="19"/>
    </row>
    <row r="70" customFormat="false" ht="15.75" hidden="false" customHeight="false" outlineLevel="0" collapsed="false">
      <c r="B70" s="35" t="s">
        <v>80</v>
      </c>
      <c r="C70" s="28" t="s">
        <v>83</v>
      </c>
      <c r="D70" s="28" t="s">
        <v>52</v>
      </c>
      <c r="E70" s="28" t="e">
        <f aca="false">E71+E72</f>
        <v>#VALUE!</v>
      </c>
      <c r="F70" s="26" t="n">
        <f aca="false">F71+F72</f>
        <v>1197.3</v>
      </c>
      <c r="G70" s="22" t="e">
        <f aca="false">F70/E70*100</f>
        <v>#VALUE!</v>
      </c>
      <c r="I70" s="18"/>
      <c r="J70" s="19"/>
      <c r="M70" s="19"/>
      <c r="N70" s="19"/>
      <c r="O70" s="19"/>
      <c r="P70" s="19"/>
    </row>
    <row r="71" customFormat="false" ht="15.75" hidden="false" customHeight="false" outlineLevel="0" collapsed="false">
      <c r="B71" s="35" t="s">
        <v>53</v>
      </c>
      <c r="C71" s="28" t="s">
        <v>83</v>
      </c>
      <c r="D71" s="28" t="s">
        <v>54</v>
      </c>
      <c r="E71" s="28" t="s">
        <v>84</v>
      </c>
      <c r="F71" s="26" t="n">
        <v>1150.5</v>
      </c>
      <c r="G71" s="22" t="e">
        <f aca="false">F71/E71*100</f>
        <v>#VALUE!</v>
      </c>
      <c r="I71" s="18"/>
      <c r="J71" s="19"/>
      <c r="M71" s="19"/>
      <c r="N71" s="19"/>
      <c r="O71" s="19"/>
      <c r="P71" s="19"/>
    </row>
    <row r="72" customFormat="false" ht="47.25" hidden="false" customHeight="false" outlineLevel="0" collapsed="false">
      <c r="B72" s="45" t="s">
        <v>85</v>
      </c>
      <c r="C72" s="28" t="s">
        <v>83</v>
      </c>
      <c r="D72" s="28" t="s">
        <v>86</v>
      </c>
      <c r="E72" s="28" t="n">
        <v>46.8</v>
      </c>
      <c r="F72" s="26" t="n">
        <v>46.8</v>
      </c>
      <c r="G72" s="22" t="n">
        <f aca="false">F72/E72*100</f>
        <v>100</v>
      </c>
      <c r="I72" s="18"/>
      <c r="J72" s="19"/>
      <c r="M72" s="19"/>
      <c r="N72" s="19"/>
      <c r="O72" s="19"/>
      <c r="P72" s="19"/>
    </row>
    <row r="73" customFormat="false" ht="15.75" hidden="false" customHeight="false" outlineLevel="0" collapsed="false">
      <c r="B73" s="29" t="s">
        <v>41</v>
      </c>
      <c r="C73" s="28" t="s">
        <v>83</v>
      </c>
      <c r="D73" s="28" t="s">
        <v>42</v>
      </c>
      <c r="E73" s="28" t="str">
        <f aca="false">E74</f>
        <v>221,9</v>
      </c>
      <c r="F73" s="26" t="n">
        <f aca="false">F74</f>
        <v>221.8</v>
      </c>
      <c r="G73" s="22" t="e">
        <f aca="false">F73/E73*100</f>
        <v>#VALUE!</v>
      </c>
      <c r="I73" s="18"/>
      <c r="J73" s="19"/>
      <c r="M73" s="19"/>
      <c r="N73" s="19"/>
      <c r="O73" s="19"/>
      <c r="P73" s="19"/>
    </row>
    <row r="74" customFormat="false" ht="15.75" hidden="false" customHeight="false" outlineLevel="0" collapsed="false">
      <c r="B74" s="35" t="s">
        <v>43</v>
      </c>
      <c r="C74" s="28" t="s">
        <v>83</v>
      </c>
      <c r="D74" s="28" t="s">
        <v>44</v>
      </c>
      <c r="E74" s="28" t="str">
        <f aca="false">E75</f>
        <v>221,9</v>
      </c>
      <c r="F74" s="26" t="n">
        <f aca="false">F75</f>
        <v>221.8</v>
      </c>
      <c r="G74" s="22" t="e">
        <f aca="false">F74/E74*100</f>
        <v>#VALUE!</v>
      </c>
      <c r="I74" s="18"/>
      <c r="J74" s="19"/>
      <c r="M74" s="19"/>
      <c r="N74" s="19"/>
      <c r="O74" s="19"/>
      <c r="P74" s="19"/>
    </row>
    <row r="75" customFormat="false" ht="15.75" hidden="false" customHeight="false" outlineLevel="0" collapsed="false">
      <c r="B75" s="35" t="s">
        <v>55</v>
      </c>
      <c r="C75" s="28" t="s">
        <v>83</v>
      </c>
      <c r="D75" s="28" t="s">
        <v>46</v>
      </c>
      <c r="E75" s="28" t="s">
        <v>87</v>
      </c>
      <c r="F75" s="26" t="n">
        <v>221.8</v>
      </c>
      <c r="G75" s="22" t="e">
        <f aca="false">F75/E75*100</f>
        <v>#VALUE!</v>
      </c>
      <c r="I75" s="18"/>
      <c r="J75" s="19"/>
      <c r="M75" s="19"/>
      <c r="N75" s="19"/>
      <c r="O75" s="19"/>
      <c r="P75" s="19"/>
    </row>
    <row r="76" customFormat="false" ht="15.75" hidden="false" customHeight="false" outlineLevel="0" collapsed="false">
      <c r="B76" s="46" t="s">
        <v>88</v>
      </c>
      <c r="C76" s="28" t="s">
        <v>83</v>
      </c>
      <c r="D76" s="28" t="s">
        <v>89</v>
      </c>
      <c r="E76" s="28" t="n">
        <f aca="false">E77</f>
        <v>2.1</v>
      </c>
      <c r="F76" s="26" t="n">
        <f aca="false">F77</f>
        <v>2.1</v>
      </c>
      <c r="G76" s="22" t="n">
        <f aca="false">F76/E76*100</f>
        <v>100</v>
      </c>
      <c r="I76" s="18"/>
      <c r="J76" s="19"/>
      <c r="M76" s="19"/>
      <c r="N76" s="19"/>
      <c r="O76" s="19"/>
      <c r="P76" s="19"/>
    </row>
    <row r="77" customFormat="false" ht="15.75" hidden="false" customHeight="false" outlineLevel="0" collapsed="false">
      <c r="B77" s="35" t="s">
        <v>90</v>
      </c>
      <c r="C77" s="28" t="s">
        <v>83</v>
      </c>
      <c r="D77" s="28" t="s">
        <v>91</v>
      </c>
      <c r="E77" s="28" t="n">
        <f aca="false">E78</f>
        <v>2.1</v>
      </c>
      <c r="F77" s="26" t="n">
        <f aca="false">F78</f>
        <v>2.1</v>
      </c>
      <c r="G77" s="22" t="n">
        <f aca="false">F77/E77*100</f>
        <v>100</v>
      </c>
      <c r="I77" s="18"/>
      <c r="J77" s="19"/>
      <c r="M77" s="19"/>
      <c r="N77" s="19"/>
      <c r="O77" s="19"/>
      <c r="P77" s="19"/>
    </row>
    <row r="78" customFormat="false" ht="15.75" hidden="false" customHeight="false" outlineLevel="0" collapsed="false">
      <c r="B78" s="35" t="s">
        <v>92</v>
      </c>
      <c r="C78" s="28" t="s">
        <v>83</v>
      </c>
      <c r="D78" s="28" t="s">
        <v>93</v>
      </c>
      <c r="E78" s="28" t="n">
        <v>2.1</v>
      </c>
      <c r="F78" s="26" t="n">
        <v>2.1</v>
      </c>
      <c r="G78" s="22" t="n">
        <f aca="false">F78/E78*100</f>
        <v>100</v>
      </c>
      <c r="I78" s="18"/>
      <c r="J78" s="19"/>
      <c r="M78" s="19"/>
      <c r="N78" s="19"/>
      <c r="O78" s="19"/>
      <c r="P78" s="19"/>
    </row>
    <row r="79" customFormat="false" ht="15.75" hidden="false" customHeight="false" outlineLevel="0" collapsed="false">
      <c r="B79" s="30" t="s">
        <v>94</v>
      </c>
      <c r="C79" s="21" t="s">
        <v>95</v>
      </c>
      <c r="D79" s="21"/>
      <c r="E79" s="21" t="e">
        <f aca="false">E80+E84</f>
        <v>#VALUE!</v>
      </c>
      <c r="F79" s="22" t="n">
        <f aca="false">F80+F84</f>
        <v>1259.8</v>
      </c>
      <c r="G79" s="22" t="e">
        <f aca="false">F79/E79*100</f>
        <v>#VALUE!</v>
      </c>
      <c r="I79" s="18"/>
      <c r="J79" s="19"/>
      <c r="M79" s="19"/>
      <c r="N79" s="19"/>
      <c r="O79" s="19"/>
      <c r="P79" s="19"/>
    </row>
    <row r="80" customFormat="false" ht="31.5" hidden="false" customHeight="false" outlineLevel="0" collapsed="false">
      <c r="B80" s="35" t="s">
        <v>96</v>
      </c>
      <c r="C80" s="28" t="s">
        <v>97</v>
      </c>
      <c r="D80" s="28"/>
      <c r="E80" s="28" t="n">
        <f aca="false">E82</f>
        <v>760.5</v>
      </c>
      <c r="F80" s="26" t="n">
        <f aca="false">F82</f>
        <v>760.5</v>
      </c>
      <c r="G80" s="22" t="n">
        <f aca="false">F80/E80*100</f>
        <v>100</v>
      </c>
      <c r="I80" s="18"/>
      <c r="J80" s="19"/>
      <c r="M80" s="19"/>
      <c r="N80" s="19"/>
      <c r="O80" s="19"/>
      <c r="P80" s="19"/>
    </row>
    <row r="81" customFormat="false" ht="47.25" hidden="false" customHeight="false" outlineLevel="0" collapsed="false">
      <c r="B81" s="37" t="s">
        <v>49</v>
      </c>
      <c r="C81" s="28" t="s">
        <v>97</v>
      </c>
      <c r="D81" s="28" t="s">
        <v>50</v>
      </c>
      <c r="E81" s="28" t="n">
        <f aca="false">E82</f>
        <v>760.5</v>
      </c>
      <c r="F81" s="26" t="n">
        <f aca="false">F82</f>
        <v>760.5</v>
      </c>
      <c r="G81" s="22" t="n">
        <f aca="false">F81/E81*100</f>
        <v>100</v>
      </c>
      <c r="I81" s="18"/>
      <c r="J81" s="19"/>
      <c r="M81" s="19"/>
      <c r="N81" s="19"/>
      <c r="O81" s="19"/>
      <c r="P81" s="19"/>
    </row>
    <row r="82" customFormat="false" ht="15.75" hidden="false" customHeight="false" outlineLevel="0" collapsed="false">
      <c r="B82" s="35" t="s">
        <v>80</v>
      </c>
      <c r="C82" s="28" t="s">
        <v>97</v>
      </c>
      <c r="D82" s="28" t="s">
        <v>52</v>
      </c>
      <c r="E82" s="28" t="n">
        <f aca="false">E83</f>
        <v>760.5</v>
      </c>
      <c r="F82" s="26" t="n">
        <f aca="false">F83</f>
        <v>760.5</v>
      </c>
      <c r="G82" s="22" t="n">
        <f aca="false">F82/E82*100</f>
        <v>100</v>
      </c>
      <c r="I82" s="18"/>
      <c r="J82" s="19"/>
      <c r="M82" s="19"/>
      <c r="N82" s="19"/>
      <c r="O82" s="19"/>
      <c r="P82" s="19"/>
    </row>
    <row r="83" customFormat="false" ht="15.75" hidden="false" customHeight="false" outlineLevel="0" collapsed="false">
      <c r="B83" s="38" t="s">
        <v>53</v>
      </c>
      <c r="C83" s="28" t="s">
        <v>97</v>
      </c>
      <c r="D83" s="28" t="s">
        <v>54</v>
      </c>
      <c r="E83" s="28" t="n">
        <v>760.5</v>
      </c>
      <c r="F83" s="26" t="n">
        <v>760.5</v>
      </c>
      <c r="G83" s="22" t="n">
        <f aca="false">F83/E83*100</f>
        <v>100</v>
      </c>
      <c r="I83" s="18"/>
      <c r="J83" s="19"/>
      <c r="M83" s="19"/>
      <c r="N83" s="19"/>
      <c r="O83" s="19"/>
      <c r="P83" s="19"/>
    </row>
    <row r="84" customFormat="false" ht="15.75" hidden="false" customHeight="false" outlineLevel="0" collapsed="false">
      <c r="B84" s="35" t="s">
        <v>82</v>
      </c>
      <c r="C84" s="28" t="s">
        <v>98</v>
      </c>
      <c r="D84" s="28"/>
      <c r="E84" s="28" t="e">
        <f aca="false">E85+E88</f>
        <v>#VALUE!</v>
      </c>
      <c r="F84" s="26" t="n">
        <f aca="false">F85+F88</f>
        <v>499.3</v>
      </c>
      <c r="G84" s="22" t="e">
        <f aca="false">F84/E84*100</f>
        <v>#VALUE!</v>
      </c>
      <c r="I84" s="18"/>
      <c r="J84" s="19"/>
      <c r="M84" s="19"/>
      <c r="N84" s="19"/>
      <c r="O84" s="19"/>
      <c r="P84" s="19"/>
    </row>
    <row r="85" customFormat="false" ht="47.25" hidden="false" customHeight="false" outlineLevel="0" collapsed="false">
      <c r="B85" s="37" t="s">
        <v>49</v>
      </c>
      <c r="C85" s="28" t="s">
        <v>98</v>
      </c>
      <c r="D85" s="28" t="s">
        <v>50</v>
      </c>
      <c r="E85" s="28" t="n">
        <f aca="false">E86</f>
        <v>359.8</v>
      </c>
      <c r="F85" s="26" t="n">
        <f aca="false">F86</f>
        <v>359.8</v>
      </c>
      <c r="G85" s="22" t="n">
        <f aca="false">F85/E85*100</f>
        <v>100</v>
      </c>
      <c r="I85" s="18"/>
      <c r="J85" s="19"/>
      <c r="M85" s="19"/>
      <c r="N85" s="19"/>
      <c r="O85" s="19"/>
      <c r="P85" s="19"/>
    </row>
    <row r="86" customFormat="false" ht="15.75" hidden="false" customHeight="false" outlineLevel="0" collapsed="false">
      <c r="B86" s="35" t="s">
        <v>80</v>
      </c>
      <c r="C86" s="28" t="s">
        <v>98</v>
      </c>
      <c r="D86" s="28" t="s">
        <v>52</v>
      </c>
      <c r="E86" s="28" t="n">
        <f aca="false">E87</f>
        <v>359.8</v>
      </c>
      <c r="F86" s="26" t="n">
        <f aca="false">F87</f>
        <v>359.8</v>
      </c>
      <c r="G86" s="22" t="n">
        <f aca="false">F86/E86*100</f>
        <v>100</v>
      </c>
      <c r="I86" s="18"/>
      <c r="J86" s="19"/>
      <c r="M86" s="19"/>
      <c r="N86" s="19"/>
      <c r="O86" s="19"/>
      <c r="P86" s="19"/>
    </row>
    <row r="87" customFormat="false" ht="15.75" hidden="false" customHeight="false" outlineLevel="0" collapsed="false">
      <c r="B87" s="38" t="s">
        <v>53</v>
      </c>
      <c r="C87" s="28" t="s">
        <v>98</v>
      </c>
      <c r="D87" s="28" t="s">
        <v>54</v>
      </c>
      <c r="E87" s="28" t="n">
        <v>359.8</v>
      </c>
      <c r="F87" s="26" t="n">
        <v>359.8</v>
      </c>
      <c r="G87" s="22" t="n">
        <f aca="false">F87/E87*100</f>
        <v>100</v>
      </c>
      <c r="I87" s="18"/>
      <c r="J87" s="19"/>
      <c r="M87" s="19"/>
      <c r="N87" s="19"/>
      <c r="O87" s="19"/>
      <c r="P87" s="19"/>
    </row>
    <row r="88" customFormat="false" ht="15.75" hidden="false" customHeight="false" outlineLevel="0" collapsed="false">
      <c r="B88" s="29" t="s">
        <v>41</v>
      </c>
      <c r="C88" s="28" t="s">
        <v>98</v>
      </c>
      <c r="D88" s="28" t="s">
        <v>42</v>
      </c>
      <c r="E88" s="28" t="str">
        <f aca="false">E89</f>
        <v>140,5</v>
      </c>
      <c r="F88" s="26" t="n">
        <f aca="false">F89</f>
        <v>139.5</v>
      </c>
      <c r="G88" s="22" t="e">
        <f aca="false">F88/E88*100</f>
        <v>#VALUE!</v>
      </c>
      <c r="I88" s="18"/>
      <c r="J88" s="19"/>
      <c r="M88" s="19"/>
      <c r="N88" s="19"/>
      <c r="O88" s="19"/>
      <c r="P88" s="19"/>
    </row>
    <row r="89" customFormat="false" ht="15.75" hidden="false" customHeight="false" outlineLevel="0" collapsed="false">
      <c r="B89" s="38" t="s">
        <v>43</v>
      </c>
      <c r="C89" s="28" t="s">
        <v>98</v>
      </c>
      <c r="D89" s="28" t="s">
        <v>44</v>
      </c>
      <c r="E89" s="28" t="str">
        <f aca="false">E90</f>
        <v>140,5</v>
      </c>
      <c r="F89" s="26" t="n">
        <f aca="false">F90</f>
        <v>139.5</v>
      </c>
      <c r="G89" s="22" t="e">
        <f aca="false">F89/E89*100</f>
        <v>#VALUE!</v>
      </c>
      <c r="I89" s="18"/>
      <c r="J89" s="19"/>
      <c r="M89" s="19"/>
      <c r="N89" s="19"/>
      <c r="O89" s="19"/>
      <c r="P89" s="19"/>
    </row>
    <row r="90" customFormat="false" ht="15.75" hidden="false" customHeight="false" outlineLevel="0" collapsed="false">
      <c r="B90" s="38" t="s">
        <v>99</v>
      </c>
      <c r="C90" s="28" t="s">
        <v>98</v>
      </c>
      <c r="D90" s="28" t="s">
        <v>46</v>
      </c>
      <c r="E90" s="28" t="s">
        <v>100</v>
      </c>
      <c r="F90" s="26" t="n">
        <v>139.5</v>
      </c>
      <c r="G90" s="22" t="e">
        <f aca="false">F90/E90*100</f>
        <v>#VALUE!</v>
      </c>
      <c r="I90" s="18"/>
      <c r="J90" s="19"/>
      <c r="M90" s="19"/>
      <c r="N90" s="19"/>
      <c r="O90" s="19"/>
      <c r="P90" s="19"/>
    </row>
    <row r="91" customFormat="false" ht="15.75" hidden="false" customHeight="false" outlineLevel="0" collapsed="false">
      <c r="B91" s="34" t="s">
        <v>101</v>
      </c>
      <c r="C91" s="21" t="s">
        <v>102</v>
      </c>
      <c r="D91" s="21"/>
      <c r="E91" s="21" t="e">
        <f aca="false">E92+E105+E116</f>
        <v>#VALUE!</v>
      </c>
      <c r="F91" s="22" t="n">
        <f aca="false">F92+F105+F116</f>
        <v>28246.7</v>
      </c>
      <c r="G91" s="22" t="e">
        <f aca="false">F91/E91*100</f>
        <v>#VALUE!</v>
      </c>
      <c r="I91" s="18"/>
      <c r="J91" s="19"/>
      <c r="M91" s="19"/>
      <c r="N91" s="19"/>
      <c r="O91" s="19"/>
      <c r="P91" s="19"/>
    </row>
    <row r="92" customFormat="false" ht="15.75" hidden="false" customHeight="false" outlineLevel="0" collapsed="false">
      <c r="B92" s="34" t="s">
        <v>103</v>
      </c>
      <c r="C92" s="21" t="s">
        <v>104</v>
      </c>
      <c r="D92" s="21"/>
      <c r="E92" s="21" t="e">
        <f aca="false">E93</f>
        <v>#VALUE!</v>
      </c>
      <c r="F92" s="22" t="n">
        <f aca="false">F93</f>
        <v>4774</v>
      </c>
      <c r="G92" s="22" t="e">
        <f aca="false">F92/E92*100</f>
        <v>#VALUE!</v>
      </c>
      <c r="I92" s="18"/>
      <c r="J92" s="19"/>
      <c r="M92" s="19"/>
      <c r="N92" s="19"/>
      <c r="O92" s="19"/>
      <c r="P92" s="19"/>
    </row>
    <row r="93" customFormat="false" ht="15.75" hidden="false" customHeight="false" outlineLevel="0" collapsed="false">
      <c r="B93" s="47" t="s">
        <v>82</v>
      </c>
      <c r="C93" s="28" t="s">
        <v>105</v>
      </c>
      <c r="D93" s="21"/>
      <c r="E93" s="21" t="e">
        <f aca="false">E94+E98+E101</f>
        <v>#VALUE!</v>
      </c>
      <c r="F93" s="22" t="n">
        <f aca="false">F94+F98+F101</f>
        <v>4774</v>
      </c>
      <c r="G93" s="22" t="e">
        <f aca="false">F93/E93*100</f>
        <v>#VALUE!</v>
      </c>
      <c r="I93" s="18"/>
      <c r="J93" s="19"/>
      <c r="M93" s="19"/>
      <c r="N93" s="19"/>
      <c r="O93" s="19"/>
      <c r="P93" s="19"/>
    </row>
    <row r="94" customFormat="false" ht="47.25" hidden="false" customHeight="false" outlineLevel="0" collapsed="false">
      <c r="B94" s="37" t="s">
        <v>49</v>
      </c>
      <c r="C94" s="28" t="s">
        <v>105</v>
      </c>
      <c r="D94" s="28" t="s">
        <v>50</v>
      </c>
      <c r="E94" s="28" t="e">
        <f aca="false">E95</f>
        <v>#VALUE!</v>
      </c>
      <c r="F94" s="26" t="n">
        <f aca="false">F95</f>
        <v>4189.9</v>
      </c>
      <c r="G94" s="22" t="e">
        <f aca="false">F94/E94*100</f>
        <v>#VALUE!</v>
      </c>
      <c r="I94" s="18"/>
      <c r="J94" s="19"/>
      <c r="M94" s="19"/>
      <c r="N94" s="19"/>
      <c r="O94" s="19"/>
      <c r="P94" s="19"/>
    </row>
    <row r="95" customFormat="false" ht="15.75" hidden="false" customHeight="false" outlineLevel="0" collapsed="false">
      <c r="B95" s="38" t="s">
        <v>80</v>
      </c>
      <c r="C95" s="28" t="s">
        <v>105</v>
      </c>
      <c r="D95" s="28" t="s">
        <v>52</v>
      </c>
      <c r="E95" s="28" t="e">
        <f aca="false">E96+E97</f>
        <v>#VALUE!</v>
      </c>
      <c r="F95" s="26" t="n">
        <f aca="false">F96+F97</f>
        <v>4189.9</v>
      </c>
      <c r="G95" s="22" t="e">
        <f aca="false">F95/E95*100</f>
        <v>#VALUE!</v>
      </c>
      <c r="I95" s="18"/>
      <c r="J95" s="19"/>
      <c r="M95" s="19"/>
      <c r="N95" s="19"/>
      <c r="O95" s="19"/>
      <c r="P95" s="19"/>
    </row>
    <row r="96" customFormat="false" ht="15.75" hidden="false" customHeight="false" outlineLevel="0" collapsed="false">
      <c r="B96" s="38" t="s">
        <v>53</v>
      </c>
      <c r="C96" s="28" t="s">
        <v>105</v>
      </c>
      <c r="D96" s="28" t="s">
        <v>54</v>
      </c>
      <c r="E96" s="28" t="s">
        <v>106</v>
      </c>
      <c r="F96" s="26" t="n">
        <v>4188.2</v>
      </c>
      <c r="G96" s="22" t="e">
        <f aca="false">F96/E96*100</f>
        <v>#VALUE!</v>
      </c>
      <c r="I96" s="18"/>
      <c r="J96" s="19"/>
      <c r="M96" s="19"/>
      <c r="N96" s="19"/>
      <c r="O96" s="19"/>
      <c r="P96" s="19"/>
    </row>
    <row r="97" customFormat="false" ht="15.75" hidden="false" customHeight="false" outlineLevel="0" collapsed="false">
      <c r="B97" s="38" t="s">
        <v>107</v>
      </c>
      <c r="C97" s="28" t="s">
        <v>105</v>
      </c>
      <c r="D97" s="28" t="s">
        <v>108</v>
      </c>
      <c r="E97" s="28" t="s">
        <v>109</v>
      </c>
      <c r="F97" s="26" t="n">
        <v>1.7</v>
      </c>
      <c r="G97" s="22" t="e">
        <f aca="false">F97/E97*100</f>
        <v>#VALUE!</v>
      </c>
      <c r="I97" s="18"/>
      <c r="J97" s="19"/>
      <c r="M97" s="19"/>
      <c r="N97" s="19"/>
      <c r="O97" s="19"/>
      <c r="P97" s="19"/>
    </row>
    <row r="98" customFormat="false" ht="15.75" hidden="false" customHeight="false" outlineLevel="0" collapsed="false">
      <c r="B98" s="29" t="s">
        <v>41</v>
      </c>
      <c r="C98" s="28" t="s">
        <v>105</v>
      </c>
      <c r="D98" s="28" t="s">
        <v>42</v>
      </c>
      <c r="E98" s="28" t="str">
        <f aca="false">E99</f>
        <v>576,7</v>
      </c>
      <c r="F98" s="26" t="n">
        <f aca="false">F99</f>
        <v>575.8</v>
      </c>
      <c r="G98" s="22" t="e">
        <f aca="false">F98/E98*100</f>
        <v>#VALUE!</v>
      </c>
      <c r="I98" s="18"/>
      <c r="J98" s="19"/>
      <c r="M98" s="19"/>
      <c r="N98" s="19"/>
      <c r="O98" s="19"/>
      <c r="P98" s="19"/>
    </row>
    <row r="99" customFormat="false" ht="15.75" hidden="false" customHeight="false" outlineLevel="0" collapsed="false">
      <c r="B99" s="29" t="s">
        <v>43</v>
      </c>
      <c r="C99" s="28" t="s">
        <v>105</v>
      </c>
      <c r="D99" s="28" t="s">
        <v>44</v>
      </c>
      <c r="E99" s="28" t="str">
        <f aca="false">E100</f>
        <v>576,7</v>
      </c>
      <c r="F99" s="26" t="n">
        <f aca="false">F100</f>
        <v>575.8</v>
      </c>
      <c r="G99" s="22" t="e">
        <f aca="false">F99/E99*100</f>
        <v>#VALUE!</v>
      </c>
      <c r="I99" s="18"/>
      <c r="J99" s="19"/>
      <c r="M99" s="19"/>
      <c r="N99" s="19"/>
      <c r="O99" s="19"/>
      <c r="P99" s="19"/>
    </row>
    <row r="100" customFormat="false" ht="15.75" hidden="false" customHeight="false" outlineLevel="0" collapsed="false">
      <c r="B100" s="29" t="s">
        <v>45</v>
      </c>
      <c r="C100" s="28" t="s">
        <v>105</v>
      </c>
      <c r="D100" s="28" t="s">
        <v>46</v>
      </c>
      <c r="E100" s="28" t="s">
        <v>110</v>
      </c>
      <c r="F100" s="26" t="n">
        <v>575.8</v>
      </c>
      <c r="G100" s="22" t="e">
        <f aca="false">F100/E100*100</f>
        <v>#VALUE!</v>
      </c>
      <c r="I100" s="18"/>
      <c r="J100" s="19"/>
      <c r="M100" s="19"/>
      <c r="N100" s="19"/>
      <c r="O100" s="19"/>
      <c r="P100" s="19"/>
    </row>
    <row r="101" customFormat="false" ht="15.75" hidden="false" customHeight="false" outlineLevel="0" collapsed="false">
      <c r="B101" s="46" t="s">
        <v>88</v>
      </c>
      <c r="C101" s="28" t="s">
        <v>105</v>
      </c>
      <c r="D101" s="28" t="s">
        <v>89</v>
      </c>
      <c r="E101" s="28" t="e">
        <f aca="false">E102</f>
        <v>#VALUE!</v>
      </c>
      <c r="F101" s="26" t="n">
        <f aca="false">F102</f>
        <v>8.3</v>
      </c>
      <c r="G101" s="22" t="e">
        <f aca="false">F101/E101*100</f>
        <v>#VALUE!</v>
      </c>
      <c r="I101" s="18"/>
      <c r="J101" s="19"/>
      <c r="M101" s="19"/>
      <c r="N101" s="19"/>
      <c r="O101" s="19"/>
      <c r="P101" s="19"/>
    </row>
    <row r="102" customFormat="false" ht="15.75" hidden="false" customHeight="false" outlineLevel="0" collapsed="false">
      <c r="B102" s="29" t="s">
        <v>111</v>
      </c>
      <c r="C102" s="28" t="s">
        <v>105</v>
      </c>
      <c r="D102" s="28" t="s">
        <v>91</v>
      </c>
      <c r="E102" s="28" t="e">
        <f aca="false">E103+E104</f>
        <v>#VALUE!</v>
      </c>
      <c r="F102" s="26" t="n">
        <f aca="false">F103+F104</f>
        <v>8.3</v>
      </c>
      <c r="G102" s="22" t="e">
        <f aca="false">F102/E102*100</f>
        <v>#VALUE!</v>
      </c>
      <c r="I102" s="18"/>
      <c r="J102" s="19"/>
      <c r="M102" s="19"/>
      <c r="N102" s="19"/>
      <c r="O102" s="19"/>
      <c r="P102" s="19"/>
    </row>
    <row r="103" customFormat="false" ht="15.75" hidden="false" customHeight="false" outlineLevel="0" collapsed="false">
      <c r="B103" s="29" t="s">
        <v>112</v>
      </c>
      <c r="C103" s="28" t="s">
        <v>105</v>
      </c>
      <c r="D103" s="28" t="s">
        <v>113</v>
      </c>
      <c r="E103" s="28" t="s">
        <v>114</v>
      </c>
      <c r="F103" s="26" t="n">
        <v>3.7</v>
      </c>
      <c r="G103" s="22" t="e">
        <f aca="false">F103/E103*100</f>
        <v>#VALUE!</v>
      </c>
      <c r="I103" s="18"/>
      <c r="J103" s="19"/>
      <c r="M103" s="19"/>
      <c r="N103" s="19"/>
      <c r="O103" s="19"/>
      <c r="P103" s="19"/>
    </row>
    <row r="104" customFormat="false" ht="15.75" hidden="false" customHeight="false" outlineLevel="0" collapsed="false">
      <c r="B104" s="38" t="s">
        <v>92</v>
      </c>
      <c r="C104" s="28" t="s">
        <v>105</v>
      </c>
      <c r="D104" s="28" t="s">
        <v>93</v>
      </c>
      <c r="E104" s="28" t="n">
        <v>4.6</v>
      </c>
      <c r="F104" s="26" t="n">
        <v>4.6</v>
      </c>
      <c r="G104" s="22" t="n">
        <f aca="false">F104/E104*100</f>
        <v>100</v>
      </c>
      <c r="I104" s="18"/>
      <c r="J104" s="19"/>
      <c r="M104" s="19"/>
      <c r="N104" s="19"/>
      <c r="O104" s="19"/>
      <c r="P104" s="19"/>
    </row>
    <row r="105" customFormat="false" ht="15.75" hidden="false" customHeight="false" outlineLevel="0" collapsed="false">
      <c r="B105" s="34" t="s">
        <v>115</v>
      </c>
      <c r="C105" s="21" t="s">
        <v>116</v>
      </c>
      <c r="D105" s="21"/>
      <c r="E105" s="21" t="e">
        <f aca="false">E106</f>
        <v>#VALUE!</v>
      </c>
      <c r="F105" s="22" t="n">
        <f aca="false">F106</f>
        <v>1822.9</v>
      </c>
      <c r="G105" s="22" t="e">
        <f aca="false">F105/E105*100</f>
        <v>#VALUE!</v>
      </c>
      <c r="I105" s="18"/>
      <c r="J105" s="19"/>
      <c r="M105" s="19"/>
      <c r="N105" s="19"/>
      <c r="O105" s="19"/>
      <c r="P105" s="19"/>
    </row>
    <row r="106" customFormat="false" ht="15.75" hidden="false" customHeight="false" outlineLevel="0" collapsed="false">
      <c r="B106" s="47" t="s">
        <v>82</v>
      </c>
      <c r="C106" s="28" t="s">
        <v>117</v>
      </c>
      <c r="D106" s="28"/>
      <c r="E106" s="28" t="e">
        <f aca="false">E107+E110+E113</f>
        <v>#VALUE!</v>
      </c>
      <c r="F106" s="26" t="n">
        <f aca="false">F107+F110+F113</f>
        <v>1822.9</v>
      </c>
      <c r="G106" s="22" t="e">
        <f aca="false">F106/E106*100</f>
        <v>#VALUE!</v>
      </c>
      <c r="I106" s="18"/>
      <c r="J106" s="19"/>
      <c r="M106" s="19"/>
      <c r="N106" s="19"/>
      <c r="O106" s="19"/>
      <c r="P106" s="19"/>
    </row>
    <row r="107" customFormat="false" ht="47.25" hidden="false" customHeight="false" outlineLevel="0" collapsed="false">
      <c r="B107" s="37" t="s">
        <v>49</v>
      </c>
      <c r="C107" s="28" t="s">
        <v>117</v>
      </c>
      <c r="D107" s="28" t="s">
        <v>50</v>
      </c>
      <c r="E107" s="28" t="str">
        <f aca="false">E108</f>
        <v>1613,1</v>
      </c>
      <c r="F107" s="26" t="n">
        <f aca="false">F108</f>
        <v>1612.9</v>
      </c>
      <c r="G107" s="22" t="e">
        <f aca="false">F107/E107*100</f>
        <v>#VALUE!</v>
      </c>
      <c r="I107" s="18"/>
      <c r="J107" s="19"/>
      <c r="M107" s="19"/>
      <c r="N107" s="19"/>
      <c r="O107" s="19"/>
      <c r="P107" s="19"/>
    </row>
    <row r="108" customFormat="false" ht="15.75" hidden="false" customHeight="false" outlineLevel="0" collapsed="false">
      <c r="B108" s="38" t="s">
        <v>80</v>
      </c>
      <c r="C108" s="28" t="s">
        <v>117</v>
      </c>
      <c r="D108" s="28" t="s">
        <v>52</v>
      </c>
      <c r="E108" s="28" t="str">
        <f aca="false">E109</f>
        <v>1613,1</v>
      </c>
      <c r="F108" s="26" t="n">
        <f aca="false">F109</f>
        <v>1612.9</v>
      </c>
      <c r="G108" s="22" t="e">
        <f aca="false">F108/E108*100</f>
        <v>#VALUE!</v>
      </c>
      <c r="I108" s="18"/>
      <c r="J108" s="19"/>
      <c r="M108" s="19"/>
      <c r="N108" s="19"/>
      <c r="O108" s="19"/>
      <c r="P108" s="19"/>
    </row>
    <row r="109" customFormat="false" ht="15.75" hidden="false" customHeight="false" outlineLevel="0" collapsed="false">
      <c r="B109" s="38" t="s">
        <v>53</v>
      </c>
      <c r="C109" s="28" t="s">
        <v>117</v>
      </c>
      <c r="D109" s="28" t="s">
        <v>54</v>
      </c>
      <c r="E109" s="28" t="s">
        <v>118</v>
      </c>
      <c r="F109" s="26" t="n">
        <v>1612.9</v>
      </c>
      <c r="G109" s="22" t="e">
        <f aca="false">F109/E109*100</f>
        <v>#VALUE!</v>
      </c>
      <c r="I109" s="18"/>
      <c r="J109" s="19"/>
      <c r="M109" s="19"/>
      <c r="N109" s="19"/>
      <c r="O109" s="19"/>
      <c r="P109" s="19"/>
    </row>
    <row r="110" customFormat="false" ht="15.75" hidden="false" customHeight="false" outlineLevel="0" collapsed="false">
      <c r="B110" s="29" t="s">
        <v>41</v>
      </c>
      <c r="C110" s="28" t="s">
        <v>117</v>
      </c>
      <c r="D110" s="28" t="s">
        <v>42</v>
      </c>
      <c r="E110" s="28" t="str">
        <f aca="false">E111</f>
        <v>210,7</v>
      </c>
      <c r="F110" s="26" t="n">
        <f aca="false">F111</f>
        <v>209.2</v>
      </c>
      <c r="G110" s="22" t="e">
        <f aca="false">F110/E110*100</f>
        <v>#VALUE!</v>
      </c>
      <c r="I110" s="18"/>
      <c r="J110" s="19"/>
      <c r="M110" s="19"/>
      <c r="N110" s="19"/>
      <c r="O110" s="19"/>
      <c r="P110" s="19"/>
    </row>
    <row r="111" customFormat="false" ht="15.75" hidden="false" customHeight="false" outlineLevel="0" collapsed="false">
      <c r="B111" s="29" t="s">
        <v>43</v>
      </c>
      <c r="C111" s="28" t="s">
        <v>117</v>
      </c>
      <c r="D111" s="28" t="s">
        <v>44</v>
      </c>
      <c r="E111" s="28" t="str">
        <f aca="false">E112</f>
        <v>210,7</v>
      </c>
      <c r="F111" s="26" t="n">
        <f aca="false">F112</f>
        <v>209.2</v>
      </c>
      <c r="G111" s="22" t="e">
        <f aca="false">F111/E111*100</f>
        <v>#VALUE!</v>
      </c>
      <c r="I111" s="18"/>
      <c r="J111" s="19"/>
      <c r="M111" s="19"/>
      <c r="N111" s="19"/>
      <c r="O111" s="19"/>
      <c r="P111" s="19"/>
    </row>
    <row r="112" customFormat="false" ht="15.75" hidden="false" customHeight="false" outlineLevel="0" collapsed="false">
      <c r="B112" s="29" t="s">
        <v>45</v>
      </c>
      <c r="C112" s="28" t="s">
        <v>117</v>
      </c>
      <c r="D112" s="28" t="s">
        <v>46</v>
      </c>
      <c r="E112" s="28" t="s">
        <v>119</v>
      </c>
      <c r="F112" s="26" t="n">
        <v>209.2</v>
      </c>
      <c r="G112" s="22" t="e">
        <f aca="false">F112/E112*100</f>
        <v>#VALUE!</v>
      </c>
      <c r="I112" s="18"/>
      <c r="J112" s="19"/>
      <c r="M112" s="19"/>
      <c r="N112" s="19"/>
      <c r="O112" s="19"/>
      <c r="P112" s="19"/>
    </row>
    <row r="113" customFormat="false" ht="15.75" hidden="false" customHeight="false" outlineLevel="0" collapsed="false">
      <c r="B113" s="46" t="s">
        <v>88</v>
      </c>
      <c r="C113" s="28" t="s">
        <v>117</v>
      </c>
      <c r="D113" s="28" t="s">
        <v>89</v>
      </c>
      <c r="E113" s="28" t="n">
        <f aca="false">E114</f>
        <v>0.8</v>
      </c>
      <c r="F113" s="26" t="n">
        <f aca="false">F114</f>
        <v>0.8</v>
      </c>
      <c r="G113" s="22" t="n">
        <f aca="false">F113/E113*100</f>
        <v>100</v>
      </c>
      <c r="I113" s="18"/>
      <c r="J113" s="19"/>
      <c r="M113" s="19"/>
      <c r="N113" s="19"/>
      <c r="O113" s="19"/>
      <c r="P113" s="19"/>
    </row>
    <row r="114" customFormat="false" ht="15.75" hidden="false" customHeight="false" outlineLevel="0" collapsed="false">
      <c r="B114" s="29" t="s">
        <v>111</v>
      </c>
      <c r="C114" s="28" t="s">
        <v>117</v>
      </c>
      <c r="D114" s="28" t="s">
        <v>91</v>
      </c>
      <c r="E114" s="28" t="n">
        <f aca="false">E115</f>
        <v>0.8</v>
      </c>
      <c r="F114" s="26" t="n">
        <f aca="false">F115</f>
        <v>0.8</v>
      </c>
      <c r="G114" s="22" t="n">
        <f aca="false">F114/E114*100</f>
        <v>100</v>
      </c>
      <c r="I114" s="18"/>
      <c r="J114" s="19"/>
      <c r="M114" s="19"/>
      <c r="N114" s="19"/>
      <c r="O114" s="19"/>
      <c r="P114" s="19"/>
    </row>
    <row r="115" customFormat="false" ht="15.75" hidden="false" customHeight="false" outlineLevel="0" collapsed="false">
      <c r="B115" s="38" t="s">
        <v>92</v>
      </c>
      <c r="C115" s="28" t="s">
        <v>117</v>
      </c>
      <c r="D115" s="28" t="s">
        <v>93</v>
      </c>
      <c r="E115" s="28" t="n">
        <v>0.8</v>
      </c>
      <c r="F115" s="26" t="n">
        <v>0.8</v>
      </c>
      <c r="G115" s="22" t="n">
        <f aca="false">F115/E115*100</f>
        <v>100</v>
      </c>
      <c r="I115" s="18"/>
      <c r="J115" s="19"/>
      <c r="M115" s="19"/>
      <c r="N115" s="19"/>
      <c r="O115" s="19"/>
      <c r="P115" s="19"/>
    </row>
    <row r="116" customFormat="false" ht="15.75" hidden="false" customHeight="false" outlineLevel="0" collapsed="false">
      <c r="B116" s="48" t="s">
        <v>120</v>
      </c>
      <c r="C116" s="21" t="s">
        <v>121</v>
      </c>
      <c r="D116" s="21"/>
      <c r="E116" s="21" t="e">
        <f aca="false">E117</f>
        <v>#VALUE!</v>
      </c>
      <c r="F116" s="22" t="n">
        <f aca="false">F117</f>
        <v>21649.8</v>
      </c>
      <c r="G116" s="22" t="e">
        <f aca="false">F116/E116*100</f>
        <v>#VALUE!</v>
      </c>
      <c r="I116" s="18"/>
      <c r="J116" s="19"/>
      <c r="M116" s="19"/>
      <c r="N116" s="19"/>
      <c r="O116" s="19"/>
      <c r="P116" s="19"/>
    </row>
    <row r="117" customFormat="false" ht="15.75" hidden="false" customHeight="false" outlineLevel="0" collapsed="false">
      <c r="B117" s="47" t="s">
        <v>82</v>
      </c>
      <c r="C117" s="28" t="s">
        <v>122</v>
      </c>
      <c r="D117" s="28"/>
      <c r="E117" s="28" t="e">
        <f aca="false">E118+E122+E128+E125</f>
        <v>#VALUE!</v>
      </c>
      <c r="F117" s="26" t="n">
        <f aca="false">F118+F122+F128+F125</f>
        <v>21649.8</v>
      </c>
      <c r="G117" s="22" t="e">
        <f aca="false">F117/E117*100</f>
        <v>#VALUE!</v>
      </c>
      <c r="I117" s="18"/>
      <c r="J117" s="19"/>
      <c r="M117" s="19"/>
      <c r="N117" s="19"/>
      <c r="O117" s="19"/>
      <c r="P117" s="19"/>
    </row>
    <row r="118" customFormat="false" ht="47.25" hidden="false" customHeight="false" outlineLevel="0" collapsed="false">
      <c r="B118" s="37" t="s">
        <v>49</v>
      </c>
      <c r="C118" s="28" t="s">
        <v>122</v>
      </c>
      <c r="D118" s="28" t="s">
        <v>50</v>
      </c>
      <c r="E118" s="28" t="e">
        <f aca="false">E119</f>
        <v>#VALUE!</v>
      </c>
      <c r="F118" s="26" t="n">
        <f aca="false">F119</f>
        <v>18074.6</v>
      </c>
      <c r="G118" s="22" t="e">
        <f aca="false">F118/E118*100</f>
        <v>#VALUE!</v>
      </c>
      <c r="I118" s="18"/>
      <c r="J118" s="19"/>
      <c r="M118" s="19"/>
      <c r="N118" s="19"/>
      <c r="O118" s="19"/>
      <c r="P118" s="19"/>
    </row>
    <row r="119" customFormat="false" ht="15.75" hidden="false" customHeight="false" outlineLevel="0" collapsed="false">
      <c r="B119" s="38" t="s">
        <v>80</v>
      </c>
      <c r="C119" s="28" t="s">
        <v>122</v>
      </c>
      <c r="D119" s="28" t="s">
        <v>52</v>
      </c>
      <c r="E119" s="28" t="e">
        <f aca="false">E120+E121</f>
        <v>#VALUE!</v>
      </c>
      <c r="F119" s="26" t="n">
        <f aca="false">F120+F121</f>
        <v>18074.6</v>
      </c>
      <c r="G119" s="22" t="e">
        <f aca="false">F119/E119*100</f>
        <v>#VALUE!</v>
      </c>
      <c r="I119" s="18"/>
      <c r="J119" s="19"/>
      <c r="M119" s="19"/>
      <c r="N119" s="19"/>
      <c r="O119" s="19"/>
      <c r="P119" s="19"/>
    </row>
    <row r="120" customFormat="false" ht="15.75" hidden="false" customHeight="false" outlineLevel="0" collapsed="false">
      <c r="B120" s="38" t="s">
        <v>53</v>
      </c>
      <c r="C120" s="28" t="s">
        <v>122</v>
      </c>
      <c r="D120" s="28" t="s">
        <v>54</v>
      </c>
      <c r="E120" s="28" t="s">
        <v>123</v>
      </c>
      <c r="F120" s="26" t="n">
        <v>17987.5</v>
      </c>
      <c r="G120" s="22" t="e">
        <f aca="false">F120/E120*100</f>
        <v>#VALUE!</v>
      </c>
      <c r="I120" s="18"/>
      <c r="J120" s="19"/>
      <c r="M120" s="19"/>
      <c r="N120" s="19"/>
      <c r="O120" s="19"/>
      <c r="P120" s="19"/>
    </row>
    <row r="121" customFormat="false" ht="15.75" hidden="false" customHeight="false" outlineLevel="0" collapsed="false">
      <c r="B121" s="38" t="s">
        <v>107</v>
      </c>
      <c r="C121" s="28" t="s">
        <v>122</v>
      </c>
      <c r="D121" s="28" t="s">
        <v>108</v>
      </c>
      <c r="E121" s="28" t="s">
        <v>124</v>
      </c>
      <c r="F121" s="26" t="n">
        <v>87.1</v>
      </c>
      <c r="G121" s="22" t="e">
        <f aca="false">F121/E121*100</f>
        <v>#VALUE!</v>
      </c>
      <c r="I121" s="18"/>
      <c r="J121" s="19"/>
      <c r="M121" s="19"/>
      <c r="N121" s="19"/>
      <c r="O121" s="19"/>
      <c r="P121" s="19"/>
    </row>
    <row r="122" customFormat="false" ht="15.75" hidden="false" customHeight="false" outlineLevel="0" collapsed="false">
      <c r="B122" s="29" t="s">
        <v>41</v>
      </c>
      <c r="C122" s="28" t="s">
        <v>122</v>
      </c>
      <c r="D122" s="28" t="s">
        <v>42</v>
      </c>
      <c r="E122" s="28" t="str">
        <f aca="false">E123</f>
        <v>3307,7</v>
      </c>
      <c r="F122" s="26" t="n">
        <f aca="false">F123</f>
        <v>3302.6</v>
      </c>
      <c r="G122" s="22" t="e">
        <f aca="false">F122/E122*100</f>
        <v>#VALUE!</v>
      </c>
      <c r="I122" s="18"/>
      <c r="J122" s="19"/>
      <c r="M122" s="19"/>
      <c r="N122" s="19"/>
      <c r="O122" s="19"/>
      <c r="P122" s="19"/>
    </row>
    <row r="123" customFormat="false" ht="15.75" hidden="false" customHeight="false" outlineLevel="0" collapsed="false">
      <c r="B123" s="29" t="s">
        <v>43</v>
      </c>
      <c r="C123" s="28" t="s">
        <v>122</v>
      </c>
      <c r="D123" s="28" t="s">
        <v>44</v>
      </c>
      <c r="E123" s="28" t="str">
        <f aca="false">E124</f>
        <v>3307,7</v>
      </c>
      <c r="F123" s="26" t="n">
        <f aca="false">F124</f>
        <v>3302.6</v>
      </c>
      <c r="G123" s="22" t="e">
        <f aca="false">F123/E123*100</f>
        <v>#VALUE!</v>
      </c>
      <c r="I123" s="18"/>
      <c r="J123" s="19"/>
      <c r="M123" s="19"/>
      <c r="N123" s="19"/>
      <c r="O123" s="19"/>
      <c r="P123" s="19"/>
    </row>
    <row r="124" customFormat="false" ht="15.75" hidden="false" customHeight="false" outlineLevel="0" collapsed="false">
      <c r="B124" s="29" t="s">
        <v>45</v>
      </c>
      <c r="C124" s="28" t="s">
        <v>122</v>
      </c>
      <c r="D124" s="28" t="s">
        <v>46</v>
      </c>
      <c r="E124" s="28" t="s">
        <v>125</v>
      </c>
      <c r="F124" s="26" t="n">
        <v>3302.6</v>
      </c>
      <c r="G124" s="22" t="e">
        <f aca="false">F124/E124*100</f>
        <v>#VALUE!</v>
      </c>
      <c r="I124" s="18"/>
      <c r="J124" s="19"/>
      <c r="M124" s="19"/>
      <c r="N124" s="19"/>
      <c r="O124" s="19"/>
      <c r="P124" s="19"/>
    </row>
    <row r="125" customFormat="false" ht="15.75" hidden="false" customHeight="false" outlineLevel="0" collapsed="false">
      <c r="B125" s="29" t="s">
        <v>126</v>
      </c>
      <c r="C125" s="28" t="s">
        <v>122</v>
      </c>
      <c r="D125" s="28" t="s">
        <v>127</v>
      </c>
      <c r="E125" s="28" t="n">
        <v>74.5</v>
      </c>
      <c r="F125" s="26" t="n">
        <v>74.5</v>
      </c>
      <c r="G125" s="22" t="n">
        <f aca="false">F125/E125*100</f>
        <v>100</v>
      </c>
      <c r="I125" s="18"/>
      <c r="J125" s="19"/>
      <c r="M125" s="19"/>
      <c r="N125" s="19"/>
      <c r="O125" s="19"/>
      <c r="P125" s="19"/>
    </row>
    <row r="126" customFormat="false" ht="15.75" hidden="false" customHeight="false" outlineLevel="0" collapsed="false">
      <c r="B126" s="49" t="s">
        <v>128</v>
      </c>
      <c r="C126" s="28" t="s">
        <v>122</v>
      </c>
      <c r="D126" s="28" t="s">
        <v>129</v>
      </c>
      <c r="E126" s="28" t="n">
        <v>74.5</v>
      </c>
      <c r="F126" s="26" t="n">
        <v>74.5</v>
      </c>
      <c r="G126" s="22" t="n">
        <f aca="false">F126/E126*100</f>
        <v>100</v>
      </c>
      <c r="I126" s="18"/>
      <c r="J126" s="19"/>
      <c r="M126" s="19"/>
      <c r="N126" s="19"/>
      <c r="O126" s="19"/>
      <c r="P126" s="19"/>
    </row>
    <row r="127" customFormat="false" ht="31.5" hidden="false" customHeight="false" outlineLevel="0" collapsed="false">
      <c r="B127" s="49" t="s">
        <v>130</v>
      </c>
      <c r="C127" s="28" t="s">
        <v>122</v>
      </c>
      <c r="D127" s="28" t="s">
        <v>131</v>
      </c>
      <c r="E127" s="28" t="n">
        <v>74.5</v>
      </c>
      <c r="F127" s="26" t="n">
        <v>74.5</v>
      </c>
      <c r="G127" s="22" t="n">
        <f aca="false">F127/E127*100</f>
        <v>100</v>
      </c>
      <c r="I127" s="18"/>
      <c r="J127" s="19"/>
      <c r="M127" s="19"/>
      <c r="N127" s="19"/>
      <c r="O127" s="19"/>
      <c r="P127" s="19"/>
    </row>
    <row r="128" customFormat="false" ht="15.75" hidden="false" customHeight="false" outlineLevel="0" collapsed="false">
      <c r="B128" s="46" t="s">
        <v>88</v>
      </c>
      <c r="C128" s="28" t="s">
        <v>122</v>
      </c>
      <c r="D128" s="28" t="s">
        <v>89</v>
      </c>
      <c r="E128" s="28" t="n">
        <f aca="false">E129</f>
        <v>198.1</v>
      </c>
      <c r="F128" s="26" t="n">
        <f aca="false">F129</f>
        <v>198.1</v>
      </c>
      <c r="G128" s="22" t="n">
        <f aca="false">F128/E128*100</f>
        <v>100</v>
      </c>
      <c r="I128" s="18"/>
      <c r="J128" s="19"/>
      <c r="M128" s="19"/>
      <c r="N128" s="19"/>
      <c r="O128" s="19"/>
      <c r="P128" s="19"/>
    </row>
    <row r="129" customFormat="false" ht="15.75" hidden="false" customHeight="false" outlineLevel="0" collapsed="false">
      <c r="B129" s="29" t="s">
        <v>111</v>
      </c>
      <c r="C129" s="28" t="s">
        <v>122</v>
      </c>
      <c r="D129" s="28" t="s">
        <v>91</v>
      </c>
      <c r="E129" s="28" t="n">
        <f aca="false">E130+E131+E132</f>
        <v>198.1</v>
      </c>
      <c r="F129" s="26" t="n">
        <f aca="false">F130+F131+F132</f>
        <v>198.1</v>
      </c>
      <c r="G129" s="22" t="n">
        <f aca="false">F129/E129*100</f>
        <v>100</v>
      </c>
      <c r="I129" s="18"/>
      <c r="J129" s="19"/>
      <c r="M129" s="19"/>
      <c r="N129" s="19"/>
      <c r="O129" s="19"/>
      <c r="P129" s="19"/>
    </row>
    <row r="130" customFormat="false" ht="15.75" hidden="false" customHeight="false" outlineLevel="0" collapsed="false">
      <c r="B130" s="29" t="s">
        <v>112</v>
      </c>
      <c r="C130" s="28" t="s">
        <v>122</v>
      </c>
      <c r="D130" s="28" t="s">
        <v>113</v>
      </c>
      <c r="E130" s="28" t="n">
        <v>157.5</v>
      </c>
      <c r="F130" s="26" t="n">
        <v>157.5</v>
      </c>
      <c r="G130" s="22" t="n">
        <f aca="false">F130/E130*100</f>
        <v>100</v>
      </c>
      <c r="I130" s="18"/>
      <c r="J130" s="19"/>
      <c r="M130" s="19"/>
      <c r="N130" s="19"/>
      <c r="O130" s="19"/>
      <c r="P130" s="19"/>
    </row>
    <row r="131" customFormat="false" ht="15.75" hidden="false" customHeight="false" outlineLevel="0" collapsed="false">
      <c r="B131" s="38" t="s">
        <v>92</v>
      </c>
      <c r="C131" s="28" t="s">
        <v>122</v>
      </c>
      <c r="D131" s="28" t="s">
        <v>93</v>
      </c>
      <c r="E131" s="28" t="n">
        <v>39.7</v>
      </c>
      <c r="F131" s="26" t="n">
        <v>39.7</v>
      </c>
      <c r="G131" s="22" t="n">
        <f aca="false">F131/E131*100</f>
        <v>100</v>
      </c>
      <c r="I131" s="18"/>
      <c r="J131" s="19"/>
      <c r="M131" s="19"/>
      <c r="N131" s="19"/>
      <c r="O131" s="19"/>
      <c r="P131" s="19"/>
    </row>
    <row r="132" customFormat="false" ht="15.75" hidden="false" customHeight="false" outlineLevel="0" collapsed="false">
      <c r="B132" s="38" t="s">
        <v>132</v>
      </c>
      <c r="C132" s="28" t="s">
        <v>122</v>
      </c>
      <c r="D132" s="28" t="s">
        <v>133</v>
      </c>
      <c r="E132" s="28" t="n">
        <v>0.9</v>
      </c>
      <c r="F132" s="26" t="n">
        <v>0.9</v>
      </c>
      <c r="G132" s="22" t="n">
        <f aca="false">F132/E132*100</f>
        <v>100</v>
      </c>
      <c r="I132" s="18"/>
      <c r="J132" s="19"/>
      <c r="M132" s="19"/>
      <c r="N132" s="19"/>
      <c r="O132" s="19"/>
      <c r="P132" s="19"/>
    </row>
    <row r="133" customFormat="false" ht="31.5" hidden="false" customHeight="false" outlineLevel="0" collapsed="false">
      <c r="B133" s="38" t="s">
        <v>134</v>
      </c>
      <c r="C133" s="28" t="s">
        <v>135</v>
      </c>
      <c r="D133" s="28"/>
      <c r="E133" s="28" t="e">
        <f aca="false">E134</f>
        <v>#VALUE!</v>
      </c>
      <c r="F133" s="26" t="n">
        <f aca="false">F134</f>
        <v>1151</v>
      </c>
      <c r="G133" s="22" t="e">
        <f aca="false">F133/E133*100</f>
        <v>#VALUE!</v>
      </c>
      <c r="I133" s="18"/>
      <c r="J133" s="19"/>
      <c r="M133" s="19"/>
      <c r="N133" s="19"/>
      <c r="O133" s="19"/>
      <c r="P133" s="19"/>
    </row>
    <row r="134" customFormat="false" ht="15.75" hidden="false" customHeight="false" outlineLevel="0" collapsed="false">
      <c r="B134" s="50" t="s">
        <v>136</v>
      </c>
      <c r="C134" s="28" t="s">
        <v>137</v>
      </c>
      <c r="D134" s="28"/>
      <c r="E134" s="28" t="e">
        <f aca="false">E135+E138</f>
        <v>#VALUE!</v>
      </c>
      <c r="F134" s="26" t="n">
        <f aca="false">F135+F138</f>
        <v>1151</v>
      </c>
      <c r="G134" s="22" t="e">
        <f aca="false">F134/E134*100</f>
        <v>#VALUE!</v>
      </c>
      <c r="I134" s="18"/>
      <c r="J134" s="19"/>
      <c r="M134" s="19"/>
      <c r="N134" s="19"/>
      <c r="O134" s="19"/>
      <c r="P134" s="19"/>
    </row>
    <row r="135" customFormat="false" ht="47.25" hidden="false" customHeight="false" outlineLevel="0" collapsed="false">
      <c r="B135" s="37" t="s">
        <v>49</v>
      </c>
      <c r="C135" s="28" t="s">
        <v>137</v>
      </c>
      <c r="D135" s="28" t="s">
        <v>50</v>
      </c>
      <c r="E135" s="28" t="n">
        <f aca="false">E136</f>
        <v>1105.6</v>
      </c>
      <c r="F135" s="26" t="n">
        <f aca="false">F136</f>
        <v>1105.6</v>
      </c>
      <c r="G135" s="22" t="n">
        <f aca="false">F135/E135*100</f>
        <v>100</v>
      </c>
      <c r="I135" s="18"/>
      <c r="J135" s="19"/>
      <c r="M135" s="19"/>
      <c r="N135" s="19"/>
      <c r="O135" s="19"/>
      <c r="P135" s="19"/>
    </row>
    <row r="136" customFormat="false" ht="15.75" hidden="false" customHeight="false" outlineLevel="0" collapsed="false">
      <c r="B136" s="38" t="s">
        <v>80</v>
      </c>
      <c r="C136" s="28" t="s">
        <v>137</v>
      </c>
      <c r="D136" s="28" t="s">
        <v>52</v>
      </c>
      <c r="E136" s="28" t="n">
        <f aca="false">E137</f>
        <v>1105.6</v>
      </c>
      <c r="F136" s="26" t="n">
        <f aca="false">F137</f>
        <v>1105.6</v>
      </c>
      <c r="G136" s="22" t="n">
        <f aca="false">F136/E136*100</f>
        <v>100</v>
      </c>
      <c r="I136" s="18"/>
      <c r="J136" s="19"/>
      <c r="M136" s="19"/>
      <c r="N136" s="19"/>
      <c r="O136" s="19"/>
      <c r="P136" s="19"/>
    </row>
    <row r="137" customFormat="false" ht="15.75" hidden="false" customHeight="false" outlineLevel="0" collapsed="false">
      <c r="B137" s="38" t="s">
        <v>53</v>
      </c>
      <c r="C137" s="28" t="s">
        <v>137</v>
      </c>
      <c r="D137" s="28" t="s">
        <v>54</v>
      </c>
      <c r="E137" s="28" t="n">
        <v>1105.6</v>
      </c>
      <c r="F137" s="26" t="n">
        <v>1105.6</v>
      </c>
      <c r="G137" s="22" t="n">
        <f aca="false">F137/E137*100</f>
        <v>100</v>
      </c>
      <c r="I137" s="18"/>
      <c r="J137" s="19"/>
      <c r="M137" s="19"/>
      <c r="N137" s="19"/>
      <c r="O137" s="19"/>
      <c r="P137" s="19"/>
    </row>
    <row r="138" customFormat="false" ht="15.75" hidden="false" customHeight="false" outlineLevel="0" collapsed="false">
      <c r="B138" s="29" t="s">
        <v>41</v>
      </c>
      <c r="C138" s="28" t="s">
        <v>137</v>
      </c>
      <c r="D138" s="28" t="s">
        <v>42</v>
      </c>
      <c r="E138" s="28" t="str">
        <f aca="false">E139</f>
        <v>46,4</v>
      </c>
      <c r="F138" s="26" t="n">
        <f aca="false">F139</f>
        <v>45.4</v>
      </c>
      <c r="G138" s="22" t="e">
        <f aca="false">F138/E138*100</f>
        <v>#VALUE!</v>
      </c>
      <c r="I138" s="18"/>
      <c r="J138" s="19"/>
      <c r="M138" s="19"/>
      <c r="N138" s="19"/>
      <c r="O138" s="19"/>
      <c r="P138" s="19"/>
    </row>
    <row r="139" customFormat="false" ht="15.75" hidden="false" customHeight="false" outlineLevel="0" collapsed="false">
      <c r="B139" s="29" t="s">
        <v>43</v>
      </c>
      <c r="C139" s="28" t="s">
        <v>137</v>
      </c>
      <c r="D139" s="28" t="s">
        <v>44</v>
      </c>
      <c r="E139" s="28" t="str">
        <f aca="false">E140</f>
        <v>46,4</v>
      </c>
      <c r="F139" s="26" t="n">
        <f aca="false">F140</f>
        <v>45.4</v>
      </c>
      <c r="G139" s="22" t="e">
        <f aca="false">F139/E139*100</f>
        <v>#VALUE!</v>
      </c>
      <c r="I139" s="18"/>
      <c r="J139" s="19"/>
      <c r="M139" s="19"/>
      <c r="N139" s="19"/>
      <c r="O139" s="19"/>
      <c r="P139" s="19"/>
    </row>
    <row r="140" customFormat="false" ht="15.75" hidden="false" customHeight="false" outlineLevel="0" collapsed="false">
      <c r="B140" s="29" t="s">
        <v>45</v>
      </c>
      <c r="C140" s="28" t="s">
        <v>137</v>
      </c>
      <c r="D140" s="28" t="s">
        <v>46</v>
      </c>
      <c r="E140" s="28" t="s">
        <v>138</v>
      </c>
      <c r="F140" s="26" t="n">
        <v>45.4</v>
      </c>
      <c r="G140" s="22" t="e">
        <f aca="false">F140/E140*100</f>
        <v>#VALUE!</v>
      </c>
      <c r="I140" s="18"/>
      <c r="J140" s="19"/>
      <c r="M140" s="19"/>
      <c r="N140" s="19"/>
      <c r="O140" s="19"/>
      <c r="P140" s="19"/>
    </row>
    <row r="141" customFormat="false" ht="31.5" hidden="false" customHeight="false" outlineLevel="0" collapsed="false">
      <c r="B141" s="38" t="s">
        <v>139</v>
      </c>
      <c r="C141" s="28" t="s">
        <v>140</v>
      </c>
      <c r="D141" s="28"/>
      <c r="E141" s="28" t="e">
        <f aca="false">E145+E149+E153+E158+E142</f>
        <v>#VALUE!</v>
      </c>
      <c r="F141" s="26" t="n">
        <f aca="false">F145+F149+F153+F158+F142</f>
        <v>3518.3</v>
      </c>
      <c r="G141" s="22" t="e">
        <f aca="false">F141/E141*100</f>
        <v>#VALUE!</v>
      </c>
      <c r="I141" s="18"/>
      <c r="J141" s="19"/>
      <c r="M141" s="19"/>
      <c r="N141" s="19"/>
      <c r="O141" s="19"/>
      <c r="P141" s="19"/>
    </row>
    <row r="142" customFormat="false" ht="15.75" hidden="false" customHeight="false" outlineLevel="0" collapsed="false">
      <c r="B142" s="38" t="s">
        <v>141</v>
      </c>
      <c r="C142" s="28" t="s">
        <v>142</v>
      </c>
      <c r="D142" s="28"/>
      <c r="E142" s="28" t="s">
        <v>143</v>
      </c>
      <c r="F142" s="26" t="n">
        <v>0</v>
      </c>
      <c r="G142" s="22" t="e">
        <f aca="false">F142/E142*100</f>
        <v>#VALUE!</v>
      </c>
      <c r="I142" s="18"/>
      <c r="J142" s="19"/>
      <c r="M142" s="19"/>
      <c r="N142" s="19"/>
      <c r="O142" s="19"/>
      <c r="P142" s="19"/>
    </row>
    <row r="143" customFormat="false" ht="15.75" hidden="false" customHeight="false" outlineLevel="0" collapsed="false">
      <c r="B143" s="46" t="s">
        <v>88</v>
      </c>
      <c r="C143" s="28" t="s">
        <v>142</v>
      </c>
      <c r="D143" s="28" t="s">
        <v>89</v>
      </c>
      <c r="E143" s="28" t="s">
        <v>143</v>
      </c>
      <c r="F143" s="26" t="n">
        <v>0</v>
      </c>
      <c r="G143" s="22" t="e">
        <f aca="false">F143/E143*100</f>
        <v>#VALUE!</v>
      </c>
      <c r="I143" s="18"/>
      <c r="J143" s="19"/>
      <c r="M143" s="19"/>
      <c r="N143" s="19"/>
      <c r="O143" s="19"/>
      <c r="P143" s="19"/>
    </row>
    <row r="144" customFormat="false" ht="15.75" hidden="false" customHeight="false" outlineLevel="0" collapsed="false">
      <c r="B144" s="38" t="s">
        <v>144</v>
      </c>
      <c r="C144" s="28" t="s">
        <v>142</v>
      </c>
      <c r="D144" s="28" t="s">
        <v>145</v>
      </c>
      <c r="E144" s="28" t="s">
        <v>143</v>
      </c>
      <c r="F144" s="26" t="n">
        <v>0</v>
      </c>
      <c r="G144" s="22" t="e">
        <f aca="false">F144/E144*100</f>
        <v>#VALUE!</v>
      </c>
      <c r="I144" s="18"/>
      <c r="J144" s="19"/>
      <c r="M144" s="19"/>
      <c r="N144" s="19"/>
      <c r="O144" s="19"/>
      <c r="P144" s="19"/>
    </row>
    <row r="145" customFormat="false" ht="15.75" hidden="false" customHeight="false" outlineLevel="0" collapsed="false">
      <c r="B145" s="38" t="s">
        <v>146</v>
      </c>
      <c r="C145" s="28" t="s">
        <v>147</v>
      </c>
      <c r="D145" s="28"/>
      <c r="E145" s="28" t="n">
        <f aca="false">E146</f>
        <v>1048.4</v>
      </c>
      <c r="F145" s="26" t="n">
        <f aca="false">F146</f>
        <v>1048.4</v>
      </c>
      <c r="G145" s="22" t="n">
        <f aca="false">F145/E145*100</f>
        <v>100</v>
      </c>
      <c r="I145" s="18"/>
      <c r="J145" s="19"/>
      <c r="M145" s="19"/>
      <c r="N145" s="19"/>
      <c r="O145" s="19"/>
      <c r="P145" s="19"/>
    </row>
    <row r="146" customFormat="false" ht="15.75" hidden="false" customHeight="false" outlineLevel="0" collapsed="false">
      <c r="B146" s="38" t="s">
        <v>148</v>
      </c>
      <c r="C146" s="28" t="s">
        <v>149</v>
      </c>
      <c r="D146" s="28"/>
      <c r="E146" s="28" t="n">
        <f aca="false">E147</f>
        <v>1048.4</v>
      </c>
      <c r="F146" s="26" t="n">
        <f aca="false">F147</f>
        <v>1048.4</v>
      </c>
      <c r="G146" s="22" t="n">
        <f aca="false">F146/E146*100</f>
        <v>100</v>
      </c>
      <c r="I146" s="18"/>
      <c r="J146" s="19"/>
      <c r="M146" s="19"/>
      <c r="N146" s="19"/>
      <c r="O146" s="19"/>
      <c r="P146" s="19"/>
    </row>
    <row r="147" customFormat="false" ht="15.75" hidden="false" customHeight="false" outlineLevel="0" collapsed="false">
      <c r="B147" s="46" t="s">
        <v>146</v>
      </c>
      <c r="C147" s="28" t="s">
        <v>149</v>
      </c>
      <c r="D147" s="28" t="s">
        <v>150</v>
      </c>
      <c r="E147" s="28" t="n">
        <f aca="false">E148</f>
        <v>1048.4</v>
      </c>
      <c r="F147" s="26" t="n">
        <f aca="false">F148</f>
        <v>1048.4</v>
      </c>
      <c r="G147" s="22" t="n">
        <f aca="false">F147/E147*100</f>
        <v>100</v>
      </c>
      <c r="I147" s="18"/>
      <c r="J147" s="19"/>
      <c r="M147" s="19"/>
      <c r="N147" s="19"/>
      <c r="O147" s="19"/>
      <c r="P147" s="19"/>
    </row>
    <row r="148" customFormat="false" ht="15.75" hidden="false" customHeight="false" outlineLevel="0" collapsed="false">
      <c r="B148" s="38" t="s">
        <v>151</v>
      </c>
      <c r="C148" s="28" t="s">
        <v>149</v>
      </c>
      <c r="D148" s="28" t="s">
        <v>152</v>
      </c>
      <c r="E148" s="28" t="n">
        <v>1048.4</v>
      </c>
      <c r="F148" s="26" t="n">
        <v>1048.4</v>
      </c>
      <c r="G148" s="22" t="n">
        <f aca="false">F148/E148*100</f>
        <v>100</v>
      </c>
      <c r="I148" s="18"/>
      <c r="J148" s="19"/>
      <c r="M148" s="19"/>
      <c r="N148" s="19"/>
      <c r="O148" s="19"/>
      <c r="P148" s="19"/>
    </row>
    <row r="149" customFormat="false" ht="31.5" hidden="false" customHeight="false" outlineLevel="0" collapsed="false">
      <c r="B149" s="38" t="s">
        <v>153</v>
      </c>
      <c r="C149" s="28" t="s">
        <v>154</v>
      </c>
      <c r="D149" s="28"/>
      <c r="E149" s="28" t="n">
        <f aca="false">E150</f>
        <v>70.5</v>
      </c>
      <c r="F149" s="26" t="n">
        <f aca="false">F150</f>
        <v>70.5</v>
      </c>
      <c r="G149" s="22" t="n">
        <f aca="false">F149/E149*100</f>
        <v>100</v>
      </c>
      <c r="I149" s="18"/>
      <c r="J149" s="19"/>
      <c r="M149" s="19"/>
      <c r="N149" s="19"/>
      <c r="O149" s="19"/>
      <c r="P149" s="19"/>
    </row>
    <row r="150" customFormat="false" ht="15.75" hidden="false" customHeight="false" outlineLevel="0" collapsed="false">
      <c r="B150" s="29" t="s">
        <v>41</v>
      </c>
      <c r="C150" s="28" t="s">
        <v>154</v>
      </c>
      <c r="D150" s="28" t="s">
        <v>42</v>
      </c>
      <c r="E150" s="28" t="n">
        <f aca="false">E151</f>
        <v>70.5</v>
      </c>
      <c r="F150" s="26" t="n">
        <f aca="false">F151</f>
        <v>70.5</v>
      </c>
      <c r="G150" s="22" t="n">
        <f aca="false">F150/E150*100</f>
        <v>100</v>
      </c>
      <c r="I150" s="18"/>
      <c r="J150" s="19"/>
      <c r="M150" s="19"/>
      <c r="N150" s="19"/>
      <c r="O150" s="19"/>
      <c r="P150" s="19"/>
    </row>
    <row r="151" customFormat="false" ht="15.75" hidden="false" customHeight="false" outlineLevel="0" collapsed="false">
      <c r="B151" s="29" t="s">
        <v>43</v>
      </c>
      <c r="C151" s="28" t="s">
        <v>154</v>
      </c>
      <c r="D151" s="28" t="s">
        <v>44</v>
      </c>
      <c r="E151" s="28" t="n">
        <f aca="false">E152</f>
        <v>70.5</v>
      </c>
      <c r="F151" s="26" t="n">
        <f aca="false">F152</f>
        <v>70.5</v>
      </c>
      <c r="G151" s="22" t="n">
        <f aca="false">F151/E151*100</f>
        <v>100</v>
      </c>
      <c r="I151" s="18"/>
      <c r="J151" s="19"/>
      <c r="M151" s="19"/>
      <c r="N151" s="19"/>
      <c r="O151" s="19"/>
      <c r="P151" s="19"/>
    </row>
    <row r="152" customFormat="false" ht="15.75" hidden="false" customHeight="false" outlineLevel="0" collapsed="false">
      <c r="B152" s="29" t="s">
        <v>45</v>
      </c>
      <c r="C152" s="28" t="s">
        <v>154</v>
      </c>
      <c r="D152" s="28" t="s">
        <v>46</v>
      </c>
      <c r="E152" s="28" t="n">
        <v>70.5</v>
      </c>
      <c r="F152" s="26" t="n">
        <v>70.5</v>
      </c>
      <c r="G152" s="22" t="n">
        <f aca="false">F152/E152*100</f>
        <v>100</v>
      </c>
      <c r="I152" s="18"/>
      <c r="J152" s="19"/>
      <c r="M152" s="19"/>
      <c r="N152" s="19"/>
      <c r="O152" s="19"/>
      <c r="P152" s="19"/>
    </row>
    <row r="153" customFormat="false" ht="15.75" hidden="false" customHeight="false" outlineLevel="0" collapsed="false">
      <c r="B153" s="27" t="s">
        <v>155</v>
      </c>
      <c r="C153" s="28" t="s">
        <v>156</v>
      </c>
      <c r="D153" s="28"/>
      <c r="E153" s="28" t="str">
        <f aca="false">E154</f>
        <v>1193,5</v>
      </c>
      <c r="F153" s="26" t="n">
        <f aca="false">F154</f>
        <v>175.1</v>
      </c>
      <c r="G153" s="22" t="e">
        <f aca="false">F153/E153*100</f>
        <v>#VALUE!</v>
      </c>
      <c r="I153" s="18"/>
      <c r="J153" s="19"/>
      <c r="M153" s="19"/>
      <c r="N153" s="19"/>
      <c r="O153" s="19"/>
      <c r="P153" s="19"/>
    </row>
    <row r="154" customFormat="false" ht="15.75" hidden="false" customHeight="false" outlineLevel="0" collapsed="false">
      <c r="B154" s="27" t="s">
        <v>157</v>
      </c>
      <c r="C154" s="28" t="s">
        <v>158</v>
      </c>
      <c r="D154" s="28"/>
      <c r="E154" s="28" t="str">
        <f aca="false">E157</f>
        <v>1193,5</v>
      </c>
      <c r="F154" s="26" t="n">
        <f aca="false">F157</f>
        <v>175.1</v>
      </c>
      <c r="G154" s="22" t="e">
        <f aca="false">F154/E154*100</f>
        <v>#VALUE!</v>
      </c>
      <c r="I154" s="18"/>
      <c r="J154" s="19"/>
      <c r="M154" s="19"/>
      <c r="N154" s="19"/>
      <c r="O154" s="19"/>
      <c r="P154" s="19"/>
    </row>
    <row r="155" customFormat="false" ht="15.75" hidden="false" customHeight="false" outlineLevel="0" collapsed="false">
      <c r="B155" s="29" t="s">
        <v>41</v>
      </c>
      <c r="C155" s="28" t="s">
        <v>158</v>
      </c>
      <c r="D155" s="28" t="s">
        <v>42</v>
      </c>
      <c r="E155" s="28" t="str">
        <f aca="false">E156</f>
        <v>1193,5</v>
      </c>
      <c r="F155" s="26" t="n">
        <f aca="false">F156</f>
        <v>175.1</v>
      </c>
      <c r="G155" s="22" t="e">
        <f aca="false">F155/E155*100</f>
        <v>#VALUE!</v>
      </c>
      <c r="I155" s="18"/>
      <c r="J155" s="19"/>
      <c r="M155" s="19"/>
      <c r="N155" s="19"/>
      <c r="O155" s="19"/>
      <c r="P155" s="19"/>
    </row>
    <row r="156" customFormat="false" ht="15.75" hidden="false" customHeight="false" outlineLevel="0" collapsed="false">
      <c r="B156" s="29" t="s">
        <v>43</v>
      </c>
      <c r="C156" s="28" t="s">
        <v>158</v>
      </c>
      <c r="D156" s="28" t="s">
        <v>44</v>
      </c>
      <c r="E156" s="28" t="str">
        <f aca="false">E157</f>
        <v>1193,5</v>
      </c>
      <c r="F156" s="26" t="n">
        <f aca="false">F157</f>
        <v>175.1</v>
      </c>
      <c r="G156" s="22" t="e">
        <f aca="false">F156/E156*100</f>
        <v>#VALUE!</v>
      </c>
      <c r="I156" s="18"/>
      <c r="J156" s="19"/>
      <c r="M156" s="19"/>
      <c r="N156" s="19"/>
      <c r="O156" s="19"/>
      <c r="P156" s="19"/>
    </row>
    <row r="157" customFormat="false" ht="15" hidden="false" customHeight="true" outlineLevel="0" collapsed="false">
      <c r="B157" s="29" t="s">
        <v>45</v>
      </c>
      <c r="C157" s="28" t="s">
        <v>158</v>
      </c>
      <c r="D157" s="28" t="s">
        <v>46</v>
      </c>
      <c r="E157" s="28" t="s">
        <v>159</v>
      </c>
      <c r="F157" s="26" t="n">
        <v>175.1</v>
      </c>
      <c r="G157" s="22" t="e">
        <f aca="false">F157/E157*100</f>
        <v>#VALUE!</v>
      </c>
      <c r="I157" s="18"/>
      <c r="J157" s="19"/>
      <c r="M157" s="19"/>
      <c r="N157" s="19"/>
      <c r="O157" s="19"/>
      <c r="P157" s="19"/>
    </row>
    <row r="158" customFormat="false" ht="15.75" hidden="false" customHeight="false" outlineLevel="0" collapsed="false">
      <c r="B158" s="51" t="s">
        <v>160</v>
      </c>
      <c r="C158" s="52" t="n">
        <v>6180100</v>
      </c>
      <c r="D158" s="52"/>
      <c r="E158" s="52" t="n">
        <f aca="false">E159+E174+E163+E167</f>
        <v>2224.3</v>
      </c>
      <c r="F158" s="52" t="n">
        <f aca="false">F159+F174+F163+F167</f>
        <v>2224.3</v>
      </c>
      <c r="G158" s="22" t="n">
        <f aca="false">F158/E158*100</f>
        <v>100</v>
      </c>
      <c r="I158" s="18"/>
      <c r="J158" s="19"/>
      <c r="M158" s="19"/>
      <c r="N158" s="19"/>
      <c r="O158" s="19"/>
      <c r="P158" s="19"/>
    </row>
    <row r="159" customFormat="false" ht="15.75" hidden="false" customHeight="false" outlineLevel="0" collapsed="false">
      <c r="B159" s="38" t="s">
        <v>161</v>
      </c>
      <c r="C159" s="52" t="n">
        <v>6180101</v>
      </c>
      <c r="D159" s="52"/>
      <c r="E159" s="52" t="n">
        <f aca="false">E162</f>
        <v>4.5</v>
      </c>
      <c r="F159" s="52" t="n">
        <f aca="false">F162</f>
        <v>4.5</v>
      </c>
      <c r="G159" s="22" t="n">
        <f aca="false">F159/E159*100</f>
        <v>100</v>
      </c>
      <c r="I159" s="18"/>
      <c r="J159" s="19"/>
      <c r="M159" s="19"/>
      <c r="N159" s="19"/>
      <c r="O159" s="19"/>
      <c r="P159" s="19"/>
    </row>
    <row r="160" customFormat="false" ht="15.75" hidden="false" customHeight="false" outlineLevel="0" collapsed="false">
      <c r="B160" s="46" t="s">
        <v>88</v>
      </c>
      <c r="C160" s="52" t="n">
        <v>6180101</v>
      </c>
      <c r="D160" s="52" t="n">
        <v>800</v>
      </c>
      <c r="E160" s="52" t="n">
        <f aca="false">E161</f>
        <v>4.5</v>
      </c>
      <c r="F160" s="52" t="n">
        <f aca="false">F161</f>
        <v>4.5</v>
      </c>
      <c r="G160" s="22" t="n">
        <f aca="false">F160/E160*100</f>
        <v>100</v>
      </c>
      <c r="I160" s="18"/>
      <c r="J160" s="19"/>
      <c r="M160" s="19"/>
      <c r="N160" s="19"/>
      <c r="O160" s="19"/>
      <c r="P160" s="19"/>
    </row>
    <row r="161" customFormat="false" ht="15.75" hidden="false" customHeight="false" outlineLevel="0" collapsed="false">
      <c r="B161" s="29" t="s">
        <v>111</v>
      </c>
      <c r="C161" s="52" t="n">
        <v>6180101</v>
      </c>
      <c r="D161" s="52" t="n">
        <v>850</v>
      </c>
      <c r="E161" s="52" t="n">
        <f aca="false">E162</f>
        <v>4.5</v>
      </c>
      <c r="F161" s="52" t="n">
        <f aca="false">F162</f>
        <v>4.5</v>
      </c>
      <c r="G161" s="22" t="n">
        <f aca="false">F161/E161*100</f>
        <v>100</v>
      </c>
      <c r="I161" s="18"/>
      <c r="J161" s="19"/>
      <c r="M161" s="19"/>
      <c r="N161" s="19"/>
      <c r="O161" s="19"/>
      <c r="P161" s="19"/>
    </row>
    <row r="162" customFormat="false" ht="15.75" hidden="false" customHeight="false" outlineLevel="0" collapsed="false">
      <c r="B162" s="38" t="s">
        <v>132</v>
      </c>
      <c r="C162" s="52" t="n">
        <v>6180101</v>
      </c>
      <c r="D162" s="52" t="n">
        <v>853</v>
      </c>
      <c r="E162" s="52" t="n">
        <v>4.5</v>
      </c>
      <c r="F162" s="52" t="n">
        <v>4.5</v>
      </c>
      <c r="G162" s="22" t="n">
        <f aca="false">F162/E162*100</f>
        <v>100</v>
      </c>
      <c r="I162" s="18"/>
      <c r="J162" s="19"/>
      <c r="M162" s="19"/>
      <c r="N162" s="19"/>
      <c r="O162" s="19"/>
      <c r="P162" s="19"/>
    </row>
    <row r="163" customFormat="false" ht="56.25" hidden="false" customHeight="true" outlineLevel="0" collapsed="false">
      <c r="B163" s="38" t="s">
        <v>162</v>
      </c>
      <c r="C163" s="52" t="n">
        <v>6180104</v>
      </c>
      <c r="D163" s="52"/>
      <c r="E163" s="52" t="n">
        <v>840</v>
      </c>
      <c r="F163" s="52" t="n">
        <v>840</v>
      </c>
      <c r="G163" s="22" t="n">
        <f aca="false">F163/E163*100</f>
        <v>100</v>
      </c>
      <c r="I163" s="18"/>
      <c r="J163" s="19"/>
      <c r="M163" s="19"/>
      <c r="N163" s="19"/>
      <c r="O163" s="19"/>
      <c r="P163" s="19"/>
    </row>
    <row r="164" customFormat="false" ht="15.75" hidden="false" customHeight="false" outlineLevel="0" collapsed="false">
      <c r="B164" s="46" t="s">
        <v>88</v>
      </c>
      <c r="C164" s="52" t="n">
        <v>6180104</v>
      </c>
      <c r="D164" s="52" t="n">
        <v>800</v>
      </c>
      <c r="E164" s="52" t="n">
        <v>840</v>
      </c>
      <c r="F164" s="52" t="n">
        <v>840</v>
      </c>
      <c r="G164" s="22" t="n">
        <f aca="false">F164/E164*100</f>
        <v>100</v>
      </c>
      <c r="I164" s="18"/>
      <c r="J164" s="19"/>
      <c r="M164" s="19"/>
      <c r="N164" s="19"/>
      <c r="O164" s="19"/>
      <c r="P164" s="19"/>
    </row>
    <row r="165" customFormat="false" ht="15.75" hidden="false" customHeight="false" outlineLevel="0" collapsed="false">
      <c r="B165" s="38" t="s">
        <v>163</v>
      </c>
      <c r="C165" s="52" t="n">
        <v>6180104</v>
      </c>
      <c r="D165" s="52" t="n">
        <v>830</v>
      </c>
      <c r="E165" s="52" t="n">
        <v>840</v>
      </c>
      <c r="F165" s="52" t="n">
        <v>840</v>
      </c>
      <c r="G165" s="22" t="n">
        <f aca="false">F165/E165*100</f>
        <v>100</v>
      </c>
      <c r="I165" s="18"/>
      <c r="J165" s="19"/>
      <c r="M165" s="19"/>
      <c r="N165" s="19"/>
      <c r="O165" s="19"/>
      <c r="P165" s="19"/>
    </row>
    <row r="166" customFormat="false" ht="51.75" hidden="false" customHeight="true" outlineLevel="0" collapsed="false">
      <c r="B166" s="38" t="s">
        <v>164</v>
      </c>
      <c r="C166" s="52" t="n">
        <v>6180104</v>
      </c>
      <c r="D166" s="52" t="n">
        <v>831</v>
      </c>
      <c r="E166" s="52" t="n">
        <v>840</v>
      </c>
      <c r="F166" s="52" t="n">
        <v>840</v>
      </c>
      <c r="G166" s="22" t="n">
        <f aca="false">F166/E166*100</f>
        <v>100</v>
      </c>
      <c r="I166" s="18"/>
      <c r="J166" s="19"/>
      <c r="M166" s="19"/>
      <c r="N166" s="19"/>
      <c r="O166" s="19"/>
      <c r="P166" s="19"/>
    </row>
    <row r="167" customFormat="false" ht="15.75" hidden="false" customHeight="false" outlineLevel="0" collapsed="false">
      <c r="B167" s="38" t="s">
        <v>165</v>
      </c>
      <c r="C167" s="52" t="n">
        <v>6180106</v>
      </c>
      <c r="D167" s="52"/>
      <c r="E167" s="52" t="n">
        <f aca="false">E168+E171</f>
        <v>137</v>
      </c>
      <c r="F167" s="52" t="n">
        <f aca="false">F168+F171</f>
        <v>137</v>
      </c>
      <c r="G167" s="22" t="n">
        <f aca="false">F167/E167*100</f>
        <v>100</v>
      </c>
      <c r="I167" s="18"/>
      <c r="J167" s="19"/>
      <c r="M167" s="19"/>
      <c r="N167" s="19"/>
      <c r="O167" s="19"/>
      <c r="P167" s="19"/>
    </row>
    <row r="168" customFormat="false" ht="15.75" hidden="false" customHeight="false" outlineLevel="0" collapsed="false">
      <c r="B168" s="29" t="s">
        <v>41</v>
      </c>
      <c r="C168" s="52" t="n">
        <v>6180106</v>
      </c>
      <c r="D168" s="28" t="s">
        <v>42</v>
      </c>
      <c r="E168" s="28" t="n">
        <v>20</v>
      </c>
      <c r="F168" s="52" t="n">
        <v>20</v>
      </c>
      <c r="G168" s="22" t="n">
        <f aca="false">F168/E168*100</f>
        <v>100</v>
      </c>
      <c r="I168" s="18"/>
      <c r="J168" s="19"/>
      <c r="M168" s="19"/>
      <c r="N168" s="19"/>
      <c r="O168" s="19"/>
      <c r="P168" s="19"/>
    </row>
    <row r="169" customFormat="false" ht="15.75" hidden="false" customHeight="false" outlineLevel="0" collapsed="false">
      <c r="B169" s="29" t="s">
        <v>43</v>
      </c>
      <c r="C169" s="52" t="n">
        <v>6180106</v>
      </c>
      <c r="D169" s="28" t="s">
        <v>44</v>
      </c>
      <c r="E169" s="28" t="n">
        <v>20</v>
      </c>
      <c r="F169" s="52" t="n">
        <v>20</v>
      </c>
      <c r="G169" s="22" t="n">
        <f aca="false">F169/E169*100</f>
        <v>100</v>
      </c>
      <c r="I169" s="18"/>
      <c r="J169" s="19"/>
      <c r="M169" s="19"/>
      <c r="N169" s="19"/>
      <c r="O169" s="19"/>
      <c r="P169" s="19"/>
    </row>
    <row r="170" customFormat="false" ht="15.75" hidden="false" customHeight="false" outlineLevel="0" collapsed="false">
      <c r="B170" s="29" t="s">
        <v>45</v>
      </c>
      <c r="C170" s="52" t="n">
        <v>6180106</v>
      </c>
      <c r="D170" s="28" t="s">
        <v>46</v>
      </c>
      <c r="E170" s="28" t="n">
        <v>20</v>
      </c>
      <c r="F170" s="52" t="n">
        <v>20</v>
      </c>
      <c r="G170" s="22" t="n">
        <f aca="false">F170/E170*100</f>
        <v>100</v>
      </c>
      <c r="I170" s="18"/>
      <c r="J170" s="19"/>
      <c r="M170" s="19"/>
      <c r="N170" s="19"/>
      <c r="O170" s="19"/>
      <c r="P170" s="19"/>
    </row>
    <row r="171" customFormat="false" ht="17.25" hidden="false" customHeight="true" outlineLevel="0" collapsed="false">
      <c r="B171" s="38" t="s">
        <v>166</v>
      </c>
      <c r="C171" s="52" t="n">
        <v>6180106</v>
      </c>
      <c r="D171" s="52" t="n">
        <v>400</v>
      </c>
      <c r="E171" s="52" t="n">
        <v>117</v>
      </c>
      <c r="F171" s="52" t="n">
        <v>117</v>
      </c>
      <c r="G171" s="22" t="n">
        <f aca="false">F171/E171*100</f>
        <v>100</v>
      </c>
      <c r="I171" s="18"/>
      <c r="J171" s="19"/>
      <c r="M171" s="19"/>
      <c r="N171" s="19"/>
      <c r="O171" s="19"/>
      <c r="P171" s="19"/>
    </row>
    <row r="172" customFormat="false" ht="15.75" hidden="false" customHeight="false" outlineLevel="0" collapsed="false">
      <c r="B172" s="38" t="s">
        <v>167</v>
      </c>
      <c r="C172" s="52" t="n">
        <v>6180106</v>
      </c>
      <c r="D172" s="52" t="n">
        <v>410</v>
      </c>
      <c r="E172" s="52" t="n">
        <v>117</v>
      </c>
      <c r="F172" s="52" t="n">
        <v>117</v>
      </c>
      <c r="G172" s="22" t="n">
        <f aca="false">F172/E172*100</f>
        <v>100</v>
      </c>
      <c r="I172" s="18"/>
      <c r="J172" s="19"/>
      <c r="M172" s="19"/>
      <c r="N172" s="19"/>
      <c r="O172" s="19"/>
      <c r="P172" s="19"/>
    </row>
    <row r="173" customFormat="false" ht="24.75" hidden="false" customHeight="true" outlineLevel="0" collapsed="false">
      <c r="B173" s="38" t="s">
        <v>168</v>
      </c>
      <c r="C173" s="52" t="n">
        <v>6180106</v>
      </c>
      <c r="D173" s="52" t="n">
        <v>414</v>
      </c>
      <c r="E173" s="52" t="n">
        <v>117</v>
      </c>
      <c r="F173" s="52" t="n">
        <v>117</v>
      </c>
      <c r="G173" s="22" t="n">
        <f aca="false">F173/E173*100</f>
        <v>100</v>
      </c>
      <c r="I173" s="18"/>
      <c r="J173" s="19"/>
      <c r="M173" s="19"/>
      <c r="N173" s="19"/>
      <c r="O173" s="19"/>
      <c r="P173" s="19"/>
    </row>
    <row r="174" customFormat="false" ht="15.75" hidden="false" customHeight="false" outlineLevel="0" collapsed="false">
      <c r="B174" s="27" t="s">
        <v>169</v>
      </c>
      <c r="C174" s="52" t="n">
        <v>6180107</v>
      </c>
      <c r="D174" s="28"/>
      <c r="E174" s="28" t="n">
        <f aca="false">E175</f>
        <v>1242.8</v>
      </c>
      <c r="F174" s="52" t="n">
        <f aca="false">F175</f>
        <v>1242.8</v>
      </c>
      <c r="G174" s="22" t="n">
        <f aca="false">F174/E174*100</f>
        <v>100</v>
      </c>
      <c r="I174" s="18"/>
      <c r="J174" s="19"/>
      <c r="M174" s="19"/>
      <c r="N174" s="19"/>
      <c r="O174" s="19"/>
      <c r="P174" s="19"/>
    </row>
    <row r="175" customFormat="false" ht="15.75" hidden="false" customHeight="false" outlineLevel="0" collapsed="false">
      <c r="B175" s="29" t="s">
        <v>41</v>
      </c>
      <c r="C175" s="52" t="n">
        <v>6180107</v>
      </c>
      <c r="D175" s="28" t="s">
        <v>42</v>
      </c>
      <c r="E175" s="28" t="n">
        <f aca="false">E176</f>
        <v>1242.8</v>
      </c>
      <c r="F175" s="52" t="n">
        <f aca="false">F176</f>
        <v>1242.8</v>
      </c>
      <c r="G175" s="22" t="n">
        <f aca="false">F175/E175*100</f>
        <v>100</v>
      </c>
      <c r="I175" s="18"/>
      <c r="J175" s="19"/>
      <c r="M175" s="19"/>
      <c r="N175" s="19"/>
      <c r="O175" s="19"/>
      <c r="P175" s="19"/>
    </row>
    <row r="176" customFormat="false" ht="15.75" hidden="false" customHeight="false" outlineLevel="0" collapsed="false">
      <c r="B176" s="29" t="s">
        <v>43</v>
      </c>
      <c r="C176" s="52" t="n">
        <v>6180107</v>
      </c>
      <c r="D176" s="28" t="s">
        <v>44</v>
      </c>
      <c r="E176" s="28" t="n">
        <f aca="false">E177</f>
        <v>1242.8</v>
      </c>
      <c r="F176" s="52" t="n">
        <f aca="false">F177</f>
        <v>1242.8</v>
      </c>
      <c r="G176" s="22" t="n">
        <f aca="false">F176/E176*100</f>
        <v>100</v>
      </c>
      <c r="I176" s="18"/>
      <c r="J176" s="19"/>
      <c r="M176" s="19"/>
      <c r="N176" s="19"/>
      <c r="O176" s="19"/>
      <c r="P176" s="19"/>
    </row>
    <row r="177" customFormat="false" ht="15.75" hidden="false" customHeight="false" outlineLevel="0" collapsed="false">
      <c r="B177" s="29" t="s">
        <v>45</v>
      </c>
      <c r="C177" s="52" t="n">
        <v>6180107</v>
      </c>
      <c r="D177" s="28" t="s">
        <v>46</v>
      </c>
      <c r="E177" s="28" t="n">
        <v>1242.8</v>
      </c>
      <c r="F177" s="52" t="n">
        <v>1242.8</v>
      </c>
      <c r="G177" s="22" t="n">
        <f aca="false">F177/E177*100</f>
        <v>100</v>
      </c>
      <c r="I177" s="18"/>
      <c r="J177" s="19"/>
      <c r="M177" s="19"/>
      <c r="N177" s="19"/>
      <c r="O177" s="19"/>
      <c r="P177" s="19"/>
    </row>
    <row r="178" customFormat="false" ht="30.75" hidden="false" customHeight="true" outlineLevel="0" collapsed="false">
      <c r="B178" s="29" t="s">
        <v>170</v>
      </c>
      <c r="C178" s="52" t="n">
        <v>6190100</v>
      </c>
      <c r="D178" s="28"/>
      <c r="E178" s="28" t="s">
        <v>171</v>
      </c>
      <c r="F178" s="52" t="n">
        <v>19.8</v>
      </c>
      <c r="G178" s="22" t="n">
        <f aca="false">F178/E178*100</f>
        <v>99</v>
      </c>
      <c r="I178" s="18"/>
      <c r="J178" s="19"/>
      <c r="M178" s="19"/>
      <c r="N178" s="19"/>
      <c r="O178" s="19"/>
      <c r="P178" s="19"/>
    </row>
    <row r="179" customFormat="false" ht="15.75" hidden="false" customHeight="false" outlineLevel="0" collapsed="false">
      <c r="B179" s="29" t="s">
        <v>41</v>
      </c>
      <c r="C179" s="52" t="n">
        <v>6190100</v>
      </c>
      <c r="D179" s="28" t="s">
        <v>42</v>
      </c>
      <c r="E179" s="28" t="s">
        <v>171</v>
      </c>
      <c r="F179" s="52" t="n">
        <v>19.8</v>
      </c>
      <c r="G179" s="22" t="n">
        <f aca="false">F179/E179*100</f>
        <v>99</v>
      </c>
      <c r="I179" s="18"/>
      <c r="J179" s="19"/>
      <c r="M179" s="19"/>
      <c r="N179" s="19"/>
      <c r="O179" s="19"/>
      <c r="P179" s="19"/>
    </row>
    <row r="180" customFormat="false" ht="15.75" hidden="false" customHeight="false" outlineLevel="0" collapsed="false">
      <c r="B180" s="29" t="s">
        <v>43</v>
      </c>
      <c r="C180" s="52" t="n">
        <v>6190100</v>
      </c>
      <c r="D180" s="28" t="s">
        <v>44</v>
      </c>
      <c r="E180" s="28" t="s">
        <v>171</v>
      </c>
      <c r="F180" s="52" t="n">
        <v>19.8</v>
      </c>
      <c r="G180" s="22" t="n">
        <f aca="false">F180/E180*100</f>
        <v>99</v>
      </c>
      <c r="I180" s="18"/>
      <c r="J180" s="19"/>
      <c r="M180" s="19"/>
      <c r="N180" s="19"/>
      <c r="O180" s="19"/>
      <c r="P180" s="19"/>
    </row>
    <row r="181" customFormat="false" ht="15.75" hidden="false" customHeight="false" outlineLevel="0" collapsed="false">
      <c r="B181" s="29" t="s">
        <v>45</v>
      </c>
      <c r="C181" s="52" t="n">
        <v>6190100</v>
      </c>
      <c r="D181" s="28" t="s">
        <v>46</v>
      </c>
      <c r="E181" s="28" t="s">
        <v>171</v>
      </c>
      <c r="F181" s="52" t="n">
        <v>19.8</v>
      </c>
      <c r="G181" s="22" t="n">
        <f aca="false">F181/E181*100</f>
        <v>99</v>
      </c>
      <c r="I181" s="18"/>
      <c r="J181" s="19"/>
      <c r="M181" s="19"/>
      <c r="N181" s="19"/>
      <c r="O181" s="19"/>
      <c r="P181" s="19"/>
    </row>
    <row r="182" customFormat="false" ht="15.75" hidden="false" customHeight="false" outlineLevel="0" collapsed="false">
      <c r="B182" s="48" t="s">
        <v>172</v>
      </c>
      <c r="C182" s="21" t="s">
        <v>173</v>
      </c>
      <c r="D182" s="21"/>
      <c r="E182" s="21" t="e">
        <f aca="false">E183+E258</f>
        <v>#VALUE!</v>
      </c>
      <c r="F182" s="22" t="n">
        <f aca="false">F183+F258</f>
        <v>230495.8</v>
      </c>
      <c r="G182" s="22" t="e">
        <f aca="false">F182/E182*100</f>
        <v>#VALUE!</v>
      </c>
      <c r="I182" s="18"/>
      <c r="J182" s="19"/>
      <c r="M182" s="19"/>
      <c r="N182" s="19"/>
      <c r="O182" s="19"/>
      <c r="P182" s="19"/>
    </row>
    <row r="183" customFormat="false" ht="15.75" hidden="false" customHeight="false" outlineLevel="0" collapsed="false">
      <c r="B183" s="34" t="s">
        <v>174</v>
      </c>
      <c r="C183" s="28" t="s">
        <v>175</v>
      </c>
      <c r="D183" s="28"/>
      <c r="E183" s="28" t="e">
        <f aca="false">E184+E193+E202+E212+E225+E216</f>
        <v>#VALUE!</v>
      </c>
      <c r="F183" s="26" t="n">
        <f aca="false">F184+F193+F202+F212+F225+F216</f>
        <v>221563.8</v>
      </c>
      <c r="G183" s="22" t="e">
        <f aca="false">F183/E183*100</f>
        <v>#VALUE!</v>
      </c>
      <c r="I183" s="18"/>
      <c r="J183" s="19"/>
      <c r="M183" s="19"/>
      <c r="N183" s="19"/>
      <c r="O183" s="19"/>
      <c r="P183" s="19"/>
    </row>
    <row r="184" customFormat="false" ht="15.75" hidden="false" customHeight="false" outlineLevel="0" collapsed="false">
      <c r="B184" s="38" t="s">
        <v>176</v>
      </c>
      <c r="C184" s="28" t="s">
        <v>177</v>
      </c>
      <c r="D184" s="28"/>
      <c r="E184" s="28" t="n">
        <f aca="false">E191+E187</f>
        <v>23751.5</v>
      </c>
      <c r="F184" s="26" t="n">
        <f aca="false">F191+F187</f>
        <v>23751.5</v>
      </c>
      <c r="G184" s="22" t="n">
        <f aca="false">F184/E184*100</f>
        <v>100</v>
      </c>
      <c r="I184" s="18"/>
      <c r="J184" s="19"/>
      <c r="M184" s="19"/>
      <c r="N184" s="19"/>
      <c r="O184" s="19"/>
      <c r="P184" s="19"/>
    </row>
    <row r="185" customFormat="false" ht="46.5" hidden="false" customHeight="true" outlineLevel="0" collapsed="false">
      <c r="B185" s="38" t="s">
        <v>178</v>
      </c>
      <c r="C185" s="28" t="s">
        <v>179</v>
      </c>
      <c r="D185" s="28"/>
      <c r="E185" s="28" t="n">
        <v>10562.4</v>
      </c>
      <c r="F185" s="26" t="n">
        <v>10562.4</v>
      </c>
      <c r="G185" s="22" t="n">
        <f aca="false">F185/E185*100</f>
        <v>100</v>
      </c>
      <c r="I185" s="18"/>
      <c r="J185" s="19"/>
      <c r="M185" s="19"/>
      <c r="N185" s="19"/>
      <c r="O185" s="19"/>
      <c r="P185" s="19"/>
    </row>
    <row r="186" customFormat="false" ht="31.5" hidden="false" customHeight="false" outlineLevel="0" collapsed="false">
      <c r="B186" s="50" t="s">
        <v>180</v>
      </c>
      <c r="C186" s="28" t="s">
        <v>179</v>
      </c>
      <c r="D186" s="52" t="n">
        <v>600</v>
      </c>
      <c r="E186" s="52" t="n">
        <v>10562.4</v>
      </c>
      <c r="F186" s="26" t="n">
        <v>10562.4</v>
      </c>
      <c r="G186" s="22" t="n">
        <f aca="false">F186/E186*100</f>
        <v>100</v>
      </c>
      <c r="I186" s="18"/>
      <c r="J186" s="19"/>
      <c r="M186" s="19"/>
      <c r="N186" s="19"/>
      <c r="O186" s="19"/>
      <c r="P186" s="19"/>
    </row>
    <row r="187" customFormat="false" ht="15.75" hidden="false" customHeight="false" outlineLevel="0" collapsed="false">
      <c r="B187" s="33" t="s">
        <v>181</v>
      </c>
      <c r="C187" s="28" t="s">
        <v>179</v>
      </c>
      <c r="D187" s="52" t="n">
        <v>610</v>
      </c>
      <c r="E187" s="52" t="n">
        <v>10562.4</v>
      </c>
      <c r="F187" s="26" t="n">
        <v>10562.4</v>
      </c>
      <c r="G187" s="22" t="n">
        <f aca="false">F187/E187*100</f>
        <v>100</v>
      </c>
      <c r="I187" s="18"/>
      <c r="J187" s="19"/>
      <c r="M187" s="19"/>
      <c r="N187" s="19"/>
      <c r="O187" s="19"/>
      <c r="P187" s="19"/>
    </row>
    <row r="188" customFormat="false" ht="15.75" hidden="false" customHeight="false" outlineLevel="0" collapsed="false">
      <c r="B188" s="38" t="s">
        <v>182</v>
      </c>
      <c r="C188" s="28" t="s">
        <v>179</v>
      </c>
      <c r="D188" s="52" t="n">
        <v>612</v>
      </c>
      <c r="E188" s="52" t="n">
        <v>10562.4</v>
      </c>
      <c r="F188" s="26" t="n">
        <v>10562.4</v>
      </c>
      <c r="G188" s="22" t="n">
        <f aca="false">F188/E188*100</f>
        <v>100</v>
      </c>
      <c r="I188" s="18"/>
      <c r="J188" s="19"/>
      <c r="M188" s="19"/>
      <c r="N188" s="19"/>
      <c r="O188" s="19"/>
      <c r="P188" s="19"/>
    </row>
    <row r="189" customFormat="false" ht="31.5" hidden="false" customHeight="false" outlineLevel="0" collapsed="false">
      <c r="B189" s="50" t="s">
        <v>183</v>
      </c>
      <c r="C189" s="28" t="s">
        <v>184</v>
      </c>
      <c r="D189" s="28"/>
      <c r="E189" s="28" t="n">
        <f aca="false">E190</f>
        <v>13189.1</v>
      </c>
      <c r="F189" s="26" t="n">
        <f aca="false">F190</f>
        <v>13189.1</v>
      </c>
      <c r="G189" s="22" t="n">
        <f aca="false">F189/E189*100</f>
        <v>100</v>
      </c>
      <c r="I189" s="18"/>
      <c r="J189" s="19"/>
      <c r="M189" s="19"/>
      <c r="N189" s="19"/>
      <c r="O189" s="19"/>
      <c r="P189" s="19"/>
    </row>
    <row r="190" customFormat="false" ht="31.5" hidden="false" customHeight="false" outlineLevel="0" collapsed="false">
      <c r="B190" s="50" t="s">
        <v>180</v>
      </c>
      <c r="C190" s="28" t="s">
        <v>184</v>
      </c>
      <c r="D190" s="28" t="s">
        <v>185</v>
      </c>
      <c r="E190" s="28" t="n">
        <f aca="false">E191</f>
        <v>13189.1</v>
      </c>
      <c r="F190" s="26" t="n">
        <f aca="false">F191</f>
        <v>13189.1</v>
      </c>
      <c r="G190" s="22" t="n">
        <f aca="false">F190/E190*100</f>
        <v>100</v>
      </c>
      <c r="I190" s="18"/>
      <c r="J190" s="19"/>
      <c r="M190" s="19"/>
      <c r="N190" s="19"/>
      <c r="O190" s="19"/>
      <c r="P190" s="19"/>
    </row>
    <row r="191" customFormat="false" ht="15.75" hidden="false" customHeight="false" outlineLevel="0" collapsed="false">
      <c r="B191" s="38" t="s">
        <v>181</v>
      </c>
      <c r="C191" s="28" t="s">
        <v>184</v>
      </c>
      <c r="D191" s="28" t="s">
        <v>186</v>
      </c>
      <c r="E191" s="28" t="n">
        <f aca="false">E192</f>
        <v>13189.1</v>
      </c>
      <c r="F191" s="26" t="n">
        <f aca="false">F192</f>
        <v>13189.1</v>
      </c>
      <c r="G191" s="22" t="n">
        <f aca="false">F191/E191*100</f>
        <v>100</v>
      </c>
      <c r="I191" s="18"/>
      <c r="J191" s="19"/>
      <c r="M191" s="19"/>
      <c r="N191" s="19"/>
      <c r="O191" s="19"/>
      <c r="P191" s="19"/>
    </row>
    <row r="192" customFormat="false" ht="31.5" hidden="false" customHeight="false" outlineLevel="0" collapsed="false">
      <c r="B192" s="38" t="s">
        <v>187</v>
      </c>
      <c r="C192" s="28" t="s">
        <v>184</v>
      </c>
      <c r="D192" s="28" t="s">
        <v>188</v>
      </c>
      <c r="E192" s="28" t="n">
        <v>13189.1</v>
      </c>
      <c r="F192" s="26" t="n">
        <v>13189.1</v>
      </c>
      <c r="G192" s="22" t="n">
        <f aca="false">F192/E192*100</f>
        <v>100</v>
      </c>
      <c r="I192" s="18"/>
      <c r="J192" s="19"/>
      <c r="M192" s="19"/>
      <c r="N192" s="19"/>
      <c r="O192" s="19"/>
      <c r="P192" s="19"/>
    </row>
    <row r="193" customFormat="false" ht="15.75" hidden="false" customHeight="false" outlineLevel="0" collapsed="false">
      <c r="B193" s="53" t="s">
        <v>189</v>
      </c>
      <c r="C193" s="28" t="s">
        <v>190</v>
      </c>
      <c r="D193" s="28"/>
      <c r="E193" s="28" t="n">
        <f aca="false">E195+E198</f>
        <v>31892.1</v>
      </c>
      <c r="F193" s="26" t="n">
        <f aca="false">F195+F198</f>
        <v>31892.1</v>
      </c>
      <c r="G193" s="22" t="n">
        <f aca="false">F193/E193*100</f>
        <v>100</v>
      </c>
      <c r="I193" s="18"/>
      <c r="J193" s="19"/>
      <c r="M193" s="19"/>
      <c r="N193" s="19"/>
      <c r="O193" s="19"/>
      <c r="P193" s="19"/>
    </row>
    <row r="194" customFormat="false" ht="31.5" hidden="false" customHeight="false" outlineLevel="0" collapsed="false">
      <c r="B194" s="33" t="s">
        <v>191</v>
      </c>
      <c r="C194" s="52" t="n">
        <v>6210204</v>
      </c>
      <c r="D194" s="28"/>
      <c r="E194" s="28" t="s">
        <v>192</v>
      </c>
      <c r="F194" s="26" t="n">
        <v>213.4</v>
      </c>
      <c r="G194" s="22" t="e">
        <f aca="false">F194/E194*100</f>
        <v>#VALUE!</v>
      </c>
      <c r="I194" s="18"/>
      <c r="J194" s="19"/>
      <c r="M194" s="19"/>
      <c r="N194" s="19"/>
      <c r="O194" s="19"/>
      <c r="P194" s="19"/>
    </row>
    <row r="195" customFormat="false" ht="31.5" hidden="false" customHeight="false" outlineLevel="0" collapsed="false">
      <c r="B195" s="50" t="s">
        <v>180</v>
      </c>
      <c r="C195" s="52" t="n">
        <v>6210204</v>
      </c>
      <c r="D195" s="52" t="n">
        <v>600</v>
      </c>
      <c r="E195" s="52" t="n">
        <f aca="false">E196</f>
        <v>213.4</v>
      </c>
      <c r="F195" s="26" t="n">
        <f aca="false">F196</f>
        <v>213.4</v>
      </c>
      <c r="G195" s="22" t="n">
        <f aca="false">F195/E195*100</f>
        <v>100</v>
      </c>
      <c r="I195" s="18"/>
      <c r="J195" s="19"/>
      <c r="M195" s="19"/>
      <c r="N195" s="19"/>
      <c r="O195" s="19"/>
      <c r="P195" s="19"/>
    </row>
    <row r="196" customFormat="false" ht="15.75" hidden="false" customHeight="false" outlineLevel="0" collapsed="false">
      <c r="B196" s="38" t="s">
        <v>181</v>
      </c>
      <c r="C196" s="52" t="n">
        <v>6210204</v>
      </c>
      <c r="D196" s="52" t="n">
        <v>610</v>
      </c>
      <c r="E196" s="52" t="n">
        <f aca="false">E197</f>
        <v>213.4</v>
      </c>
      <c r="F196" s="52" t="n">
        <f aca="false">F197</f>
        <v>213.4</v>
      </c>
      <c r="G196" s="22" t="n">
        <f aca="false">F196/E196*100</f>
        <v>100</v>
      </c>
      <c r="I196" s="18"/>
      <c r="J196" s="19"/>
      <c r="M196" s="19"/>
      <c r="N196" s="19"/>
      <c r="O196" s="19"/>
      <c r="P196" s="19"/>
    </row>
    <row r="197" customFormat="false" ht="15.75" hidden="false" customHeight="false" outlineLevel="0" collapsed="false">
      <c r="B197" s="54" t="s">
        <v>182</v>
      </c>
      <c r="C197" s="52" t="n">
        <v>6210204</v>
      </c>
      <c r="D197" s="52" t="n">
        <v>612</v>
      </c>
      <c r="E197" s="52" t="n">
        <v>213.4</v>
      </c>
      <c r="F197" s="52" t="n">
        <v>213.4</v>
      </c>
      <c r="G197" s="22" t="n">
        <f aca="false">F197/E197*100</f>
        <v>100</v>
      </c>
      <c r="I197" s="18"/>
      <c r="J197" s="19"/>
      <c r="M197" s="19"/>
      <c r="N197" s="19"/>
      <c r="O197" s="19"/>
      <c r="P197" s="19"/>
    </row>
    <row r="198" customFormat="false" ht="31.5" hidden="false" customHeight="false" outlineLevel="0" collapsed="false">
      <c r="B198" s="50" t="s">
        <v>183</v>
      </c>
      <c r="C198" s="28" t="s">
        <v>193</v>
      </c>
      <c r="D198" s="28"/>
      <c r="E198" s="28" t="n">
        <f aca="false">E199</f>
        <v>31678.7</v>
      </c>
      <c r="F198" s="26" t="n">
        <f aca="false">F199</f>
        <v>31678.7</v>
      </c>
      <c r="G198" s="22" t="n">
        <f aca="false">F198/E198*100</f>
        <v>100</v>
      </c>
      <c r="I198" s="18"/>
      <c r="J198" s="19"/>
      <c r="M198" s="19"/>
      <c r="N198" s="19"/>
      <c r="O198" s="19"/>
      <c r="P198" s="19"/>
    </row>
    <row r="199" customFormat="false" ht="31.5" hidden="false" customHeight="false" outlineLevel="0" collapsed="false">
      <c r="B199" s="50" t="s">
        <v>180</v>
      </c>
      <c r="C199" s="28" t="s">
        <v>193</v>
      </c>
      <c r="D199" s="28" t="s">
        <v>185</v>
      </c>
      <c r="E199" s="28" t="n">
        <f aca="false">E200</f>
        <v>31678.7</v>
      </c>
      <c r="F199" s="26" t="n">
        <f aca="false">F200</f>
        <v>31678.7</v>
      </c>
      <c r="G199" s="22" t="n">
        <f aca="false">F199/E199*100</f>
        <v>100</v>
      </c>
      <c r="I199" s="18"/>
      <c r="J199" s="19"/>
      <c r="M199" s="19"/>
      <c r="N199" s="19"/>
      <c r="O199" s="19"/>
      <c r="P199" s="19"/>
    </row>
    <row r="200" customFormat="false" ht="19.5" hidden="false" customHeight="true" outlineLevel="0" collapsed="false">
      <c r="B200" s="38" t="s">
        <v>181</v>
      </c>
      <c r="C200" s="28" t="s">
        <v>193</v>
      </c>
      <c r="D200" s="28" t="s">
        <v>186</v>
      </c>
      <c r="E200" s="28" t="n">
        <f aca="false">E201</f>
        <v>31678.7</v>
      </c>
      <c r="F200" s="26" t="n">
        <f aca="false">F201</f>
        <v>31678.7</v>
      </c>
      <c r="G200" s="22" t="n">
        <f aca="false">F200/E200*100</f>
        <v>100</v>
      </c>
      <c r="I200" s="18"/>
      <c r="J200" s="19"/>
      <c r="M200" s="19"/>
      <c r="N200" s="19"/>
      <c r="O200" s="19"/>
      <c r="P200" s="19"/>
    </row>
    <row r="201" customFormat="false" ht="31.5" hidden="false" customHeight="false" outlineLevel="0" collapsed="false">
      <c r="B201" s="38" t="s">
        <v>187</v>
      </c>
      <c r="C201" s="28" t="s">
        <v>193</v>
      </c>
      <c r="D201" s="28" t="s">
        <v>188</v>
      </c>
      <c r="E201" s="28" t="n">
        <v>31678.7</v>
      </c>
      <c r="F201" s="26" t="n">
        <v>31678.7</v>
      </c>
      <c r="G201" s="22" t="n">
        <f aca="false">F201/E201*100</f>
        <v>100</v>
      </c>
      <c r="I201" s="18"/>
      <c r="J201" s="19"/>
      <c r="M201" s="19"/>
      <c r="N201" s="19"/>
      <c r="O201" s="19"/>
      <c r="P201" s="19"/>
    </row>
    <row r="202" customFormat="false" ht="15.75" hidden="false" customHeight="false" outlineLevel="0" collapsed="false">
      <c r="B202" s="38" t="s">
        <v>194</v>
      </c>
      <c r="C202" s="28" t="s">
        <v>195</v>
      </c>
      <c r="D202" s="28"/>
      <c r="E202" s="28" t="n">
        <f aca="false">E203</f>
        <v>7966.7</v>
      </c>
      <c r="F202" s="26" t="n">
        <f aca="false">F203</f>
        <v>7966.7</v>
      </c>
      <c r="G202" s="22" t="n">
        <f aca="false">F202/E202*100</f>
        <v>100</v>
      </c>
      <c r="I202" s="18"/>
      <c r="J202" s="19"/>
      <c r="M202" s="19"/>
      <c r="N202" s="19"/>
      <c r="O202" s="19"/>
      <c r="P202" s="19"/>
    </row>
    <row r="203" customFormat="false" ht="31.5" hidden="false" customHeight="false" outlineLevel="0" collapsed="false">
      <c r="B203" s="33" t="s">
        <v>196</v>
      </c>
      <c r="C203" s="28" t="s">
        <v>197</v>
      </c>
      <c r="D203" s="28"/>
      <c r="E203" s="28" t="n">
        <f aca="false">E204+E208</f>
        <v>7966.7</v>
      </c>
      <c r="F203" s="26" t="n">
        <f aca="false">F204+F208</f>
        <v>7966.7</v>
      </c>
      <c r="G203" s="22" t="n">
        <f aca="false">F203/E203*100</f>
        <v>100</v>
      </c>
      <c r="I203" s="18"/>
      <c r="J203" s="19"/>
      <c r="M203" s="19"/>
      <c r="N203" s="19"/>
      <c r="O203" s="19"/>
      <c r="P203" s="19"/>
    </row>
    <row r="204" customFormat="false" ht="47.25" hidden="false" customHeight="false" outlineLevel="0" collapsed="false">
      <c r="B204" s="33" t="s">
        <v>198</v>
      </c>
      <c r="C204" s="28" t="s">
        <v>199</v>
      </c>
      <c r="D204" s="28"/>
      <c r="E204" s="28" t="n">
        <f aca="false">E205</f>
        <v>4496</v>
      </c>
      <c r="F204" s="26" t="n">
        <f aca="false">F205</f>
        <v>4496</v>
      </c>
      <c r="G204" s="22" t="n">
        <f aca="false">F204/E204*100</f>
        <v>100</v>
      </c>
      <c r="I204" s="18"/>
      <c r="J204" s="19"/>
      <c r="M204" s="19"/>
      <c r="N204" s="19"/>
      <c r="O204" s="19"/>
      <c r="P204" s="19"/>
    </row>
    <row r="205" customFormat="false" ht="31.5" hidden="false" customHeight="false" outlineLevel="0" collapsed="false">
      <c r="B205" s="50" t="s">
        <v>180</v>
      </c>
      <c r="C205" s="28" t="s">
        <v>199</v>
      </c>
      <c r="D205" s="28" t="s">
        <v>185</v>
      </c>
      <c r="E205" s="28" t="n">
        <f aca="false">E206</f>
        <v>4496</v>
      </c>
      <c r="F205" s="26" t="n">
        <f aca="false">F206</f>
        <v>4496</v>
      </c>
      <c r="G205" s="22" t="n">
        <f aca="false">F205/E205*100</f>
        <v>100</v>
      </c>
      <c r="I205" s="18"/>
      <c r="J205" s="19"/>
      <c r="M205" s="19"/>
      <c r="N205" s="19"/>
      <c r="O205" s="19"/>
      <c r="P205" s="19"/>
    </row>
    <row r="206" customFormat="false" ht="15.75" hidden="false" customHeight="false" outlineLevel="0" collapsed="false">
      <c r="B206" s="33" t="s">
        <v>181</v>
      </c>
      <c r="C206" s="28" t="s">
        <v>199</v>
      </c>
      <c r="D206" s="28" t="s">
        <v>186</v>
      </c>
      <c r="E206" s="28" t="n">
        <f aca="false">E207</f>
        <v>4496</v>
      </c>
      <c r="F206" s="26" t="n">
        <f aca="false">F207</f>
        <v>4496</v>
      </c>
      <c r="G206" s="22" t="n">
        <f aca="false">F206/E206*100</f>
        <v>100</v>
      </c>
      <c r="I206" s="18"/>
      <c r="J206" s="19"/>
      <c r="M206" s="19"/>
      <c r="N206" s="19"/>
      <c r="O206" s="19"/>
      <c r="P206" s="19"/>
    </row>
    <row r="207" customFormat="false" ht="31.5" hidden="false" customHeight="false" outlineLevel="0" collapsed="false">
      <c r="B207" s="33" t="s">
        <v>187</v>
      </c>
      <c r="C207" s="28" t="s">
        <v>199</v>
      </c>
      <c r="D207" s="28" t="s">
        <v>188</v>
      </c>
      <c r="E207" s="28" t="n">
        <v>4496</v>
      </c>
      <c r="F207" s="26" t="n">
        <v>4496</v>
      </c>
      <c r="G207" s="22" t="n">
        <f aca="false">F207/E207*100</f>
        <v>100</v>
      </c>
      <c r="I207" s="18"/>
      <c r="J207" s="19"/>
      <c r="M207" s="19"/>
      <c r="N207" s="19"/>
      <c r="O207" s="19"/>
      <c r="P207" s="19"/>
    </row>
    <row r="208" customFormat="false" ht="47.25" hidden="false" customHeight="false" outlineLevel="0" collapsed="false">
      <c r="B208" s="33" t="s">
        <v>200</v>
      </c>
      <c r="C208" s="28" t="s">
        <v>201</v>
      </c>
      <c r="D208" s="28"/>
      <c r="E208" s="28" t="n">
        <f aca="false">E209</f>
        <v>3470.7</v>
      </c>
      <c r="F208" s="26" t="n">
        <f aca="false">F209</f>
        <v>3470.7</v>
      </c>
      <c r="G208" s="22" t="n">
        <f aca="false">F208/E208*100</f>
        <v>100</v>
      </c>
      <c r="I208" s="18"/>
      <c r="J208" s="19"/>
      <c r="M208" s="19"/>
      <c r="N208" s="19"/>
      <c r="O208" s="19"/>
      <c r="P208" s="19"/>
    </row>
    <row r="209" customFormat="false" ht="31.5" hidden="false" customHeight="false" outlineLevel="0" collapsed="false">
      <c r="B209" s="50" t="s">
        <v>180</v>
      </c>
      <c r="C209" s="28" t="s">
        <v>201</v>
      </c>
      <c r="D209" s="28" t="s">
        <v>185</v>
      </c>
      <c r="E209" s="28" t="n">
        <f aca="false">E210</f>
        <v>3470.7</v>
      </c>
      <c r="F209" s="26" t="n">
        <f aca="false">F210</f>
        <v>3470.7</v>
      </c>
      <c r="G209" s="22" t="n">
        <f aca="false">F209/E209*100</f>
        <v>100</v>
      </c>
      <c r="I209" s="18"/>
      <c r="J209" s="19"/>
      <c r="M209" s="19"/>
      <c r="N209" s="19"/>
      <c r="O209" s="19"/>
      <c r="P209" s="19"/>
    </row>
    <row r="210" customFormat="false" ht="15.75" hidden="false" customHeight="false" outlineLevel="0" collapsed="false">
      <c r="B210" s="33" t="s">
        <v>181</v>
      </c>
      <c r="C210" s="28" t="s">
        <v>201</v>
      </c>
      <c r="D210" s="28" t="s">
        <v>186</v>
      </c>
      <c r="E210" s="28" t="n">
        <f aca="false">E211</f>
        <v>3470.7</v>
      </c>
      <c r="F210" s="26" t="n">
        <f aca="false">F211</f>
        <v>3470.7</v>
      </c>
      <c r="G210" s="22" t="n">
        <f aca="false">F210/E210*100</f>
        <v>100</v>
      </c>
      <c r="I210" s="18"/>
      <c r="J210" s="19"/>
      <c r="M210" s="19"/>
      <c r="N210" s="19"/>
      <c r="O210" s="19"/>
      <c r="P210" s="19"/>
    </row>
    <row r="211" customFormat="false" ht="31.5" hidden="false" customHeight="false" outlineLevel="0" collapsed="false">
      <c r="B211" s="33" t="s">
        <v>187</v>
      </c>
      <c r="C211" s="28" t="s">
        <v>201</v>
      </c>
      <c r="D211" s="28" t="s">
        <v>188</v>
      </c>
      <c r="E211" s="28" t="n">
        <v>3470.7</v>
      </c>
      <c r="F211" s="26" t="n">
        <v>3470.7</v>
      </c>
      <c r="G211" s="22" t="n">
        <f aca="false">F211/E211*100</f>
        <v>100</v>
      </c>
      <c r="I211" s="18"/>
      <c r="J211" s="19"/>
      <c r="M211" s="19"/>
      <c r="N211" s="19"/>
      <c r="O211" s="19"/>
      <c r="P211" s="19"/>
    </row>
    <row r="212" customFormat="false" ht="15.75" hidden="false" customHeight="false" outlineLevel="0" collapsed="false">
      <c r="B212" s="38" t="s">
        <v>202</v>
      </c>
      <c r="C212" s="52" t="n">
        <v>6210901</v>
      </c>
      <c r="D212" s="52"/>
      <c r="E212" s="52" t="n">
        <f aca="false">E215</f>
        <v>4345.9</v>
      </c>
      <c r="F212" s="26" t="n">
        <f aca="false">F215</f>
        <v>4336.1</v>
      </c>
      <c r="G212" s="22" t="n">
        <f aca="false">F212/E212*100</f>
        <v>99.7745001035459</v>
      </c>
      <c r="I212" s="18"/>
      <c r="J212" s="19"/>
      <c r="M212" s="19"/>
      <c r="N212" s="19"/>
      <c r="O212" s="19"/>
      <c r="P212" s="19"/>
    </row>
    <row r="213" customFormat="false" ht="31.5" hidden="false" customHeight="false" outlineLevel="0" collapsed="false">
      <c r="B213" s="50" t="s">
        <v>180</v>
      </c>
      <c r="C213" s="52" t="n">
        <v>6210901</v>
      </c>
      <c r="D213" s="52" t="n">
        <v>600</v>
      </c>
      <c r="E213" s="52" t="n">
        <f aca="false">E214</f>
        <v>4345.9</v>
      </c>
      <c r="F213" s="26" t="n">
        <f aca="false">F214</f>
        <v>4336.1</v>
      </c>
      <c r="G213" s="22" t="n">
        <f aca="false">F213/E213*100</f>
        <v>99.7745001035459</v>
      </c>
      <c r="I213" s="18"/>
      <c r="J213" s="19"/>
      <c r="M213" s="19"/>
      <c r="N213" s="19"/>
      <c r="O213" s="19"/>
      <c r="P213" s="19"/>
    </row>
    <row r="214" customFormat="false" ht="15.75" hidden="false" customHeight="false" outlineLevel="0" collapsed="false">
      <c r="B214" s="33" t="s">
        <v>181</v>
      </c>
      <c r="C214" s="52" t="n">
        <v>6210901</v>
      </c>
      <c r="D214" s="52" t="n">
        <v>610</v>
      </c>
      <c r="E214" s="52" t="n">
        <f aca="false">E215</f>
        <v>4345.9</v>
      </c>
      <c r="F214" s="26" t="n">
        <f aca="false">F215</f>
        <v>4336.1</v>
      </c>
      <c r="G214" s="22" t="n">
        <f aca="false">F214/E214*100</f>
        <v>99.7745001035459</v>
      </c>
      <c r="I214" s="18"/>
      <c r="J214" s="19"/>
      <c r="M214" s="19"/>
      <c r="N214" s="19"/>
      <c r="O214" s="19"/>
      <c r="P214" s="19"/>
    </row>
    <row r="215" customFormat="false" ht="15.75" hidden="false" customHeight="false" outlineLevel="0" collapsed="false">
      <c r="B215" s="38" t="s">
        <v>182</v>
      </c>
      <c r="C215" s="52" t="n">
        <v>6210901</v>
      </c>
      <c r="D215" s="52" t="n">
        <v>612</v>
      </c>
      <c r="E215" s="52" t="n">
        <v>4345.9</v>
      </c>
      <c r="F215" s="26" t="n">
        <v>4336.1</v>
      </c>
      <c r="G215" s="22" t="n">
        <f aca="false">F215/E215*100</f>
        <v>99.7745001035459</v>
      </c>
      <c r="I215" s="18"/>
      <c r="J215" s="19"/>
      <c r="M215" s="19"/>
      <c r="N215" s="19"/>
      <c r="O215" s="19"/>
      <c r="P215" s="19"/>
    </row>
    <row r="216" customFormat="false" ht="17.25" hidden="false" customHeight="true" outlineLevel="0" collapsed="false">
      <c r="B216" s="38" t="s">
        <v>203</v>
      </c>
      <c r="C216" s="52" t="n">
        <v>6215000</v>
      </c>
      <c r="D216" s="52"/>
      <c r="E216" s="52" t="n">
        <f aca="false">E217+E221</f>
        <v>12837.9</v>
      </c>
      <c r="F216" s="26" t="n">
        <f aca="false">F217+F221</f>
        <v>12837.9</v>
      </c>
      <c r="G216" s="22" t="n">
        <f aca="false">F216/E216*100</f>
        <v>100</v>
      </c>
      <c r="I216" s="18"/>
      <c r="J216" s="19"/>
      <c r="M216" s="19"/>
      <c r="N216" s="19"/>
      <c r="O216" s="19"/>
      <c r="P216" s="19"/>
    </row>
    <row r="217" customFormat="false" ht="15.75" hidden="false" customHeight="false" outlineLevel="0" collapsed="false">
      <c r="B217" s="38" t="s">
        <v>204</v>
      </c>
      <c r="C217" s="52" t="n">
        <v>6215059</v>
      </c>
      <c r="D217" s="52"/>
      <c r="E217" s="52" t="n">
        <v>9594.7</v>
      </c>
      <c r="F217" s="26" t="n">
        <v>9594.7</v>
      </c>
      <c r="G217" s="22" t="n">
        <f aca="false">F217/E217*100</f>
        <v>100</v>
      </c>
      <c r="I217" s="18"/>
      <c r="J217" s="19"/>
      <c r="M217" s="19"/>
      <c r="N217" s="19"/>
      <c r="O217" s="19"/>
      <c r="P217" s="19"/>
    </row>
    <row r="218" customFormat="false" ht="31.5" hidden="false" customHeight="false" outlineLevel="0" collapsed="false">
      <c r="B218" s="50" t="s">
        <v>180</v>
      </c>
      <c r="C218" s="52" t="n">
        <v>6215059</v>
      </c>
      <c r="D218" s="52" t="n">
        <v>600</v>
      </c>
      <c r="E218" s="52" t="n">
        <v>9594.7</v>
      </c>
      <c r="F218" s="26" t="n">
        <v>9594.7</v>
      </c>
      <c r="G218" s="22" t="n">
        <f aca="false">F218/E218*100</f>
        <v>100</v>
      </c>
      <c r="I218" s="18"/>
      <c r="J218" s="19"/>
      <c r="M218" s="19"/>
      <c r="N218" s="19"/>
      <c r="O218" s="19"/>
      <c r="P218" s="19"/>
    </row>
    <row r="219" customFormat="false" ht="15.75" hidden="false" customHeight="false" outlineLevel="0" collapsed="false">
      <c r="B219" s="33" t="s">
        <v>181</v>
      </c>
      <c r="C219" s="52" t="n">
        <v>6215059</v>
      </c>
      <c r="D219" s="52" t="n">
        <v>610</v>
      </c>
      <c r="E219" s="52" t="n">
        <v>9594.7</v>
      </c>
      <c r="F219" s="26" t="n">
        <v>9594.7</v>
      </c>
      <c r="G219" s="22" t="n">
        <f aca="false">F219/E219*100</f>
        <v>100</v>
      </c>
      <c r="I219" s="18"/>
      <c r="J219" s="19"/>
      <c r="M219" s="19"/>
      <c r="N219" s="19"/>
      <c r="O219" s="19"/>
      <c r="P219" s="19"/>
    </row>
    <row r="220" customFormat="false" ht="15.75" hidden="false" customHeight="false" outlineLevel="0" collapsed="false">
      <c r="B220" s="38" t="s">
        <v>182</v>
      </c>
      <c r="C220" s="52" t="n">
        <v>6215059</v>
      </c>
      <c r="D220" s="52" t="n">
        <v>612</v>
      </c>
      <c r="E220" s="52" t="n">
        <v>9594.7</v>
      </c>
      <c r="F220" s="26" t="n">
        <v>9594.7</v>
      </c>
      <c r="G220" s="22" t="n">
        <f aca="false">F220/E220*100</f>
        <v>100</v>
      </c>
      <c r="I220" s="18"/>
      <c r="J220" s="19"/>
      <c r="M220" s="19"/>
      <c r="N220" s="19"/>
      <c r="O220" s="19"/>
      <c r="P220" s="19"/>
    </row>
    <row r="221" customFormat="false" ht="31.5" hidden="false" customHeight="false" outlineLevel="0" collapsed="false">
      <c r="B221" s="38" t="s">
        <v>205</v>
      </c>
      <c r="C221" s="52" t="n">
        <v>6215097</v>
      </c>
      <c r="D221" s="52"/>
      <c r="E221" s="52" t="n">
        <v>3243.2</v>
      </c>
      <c r="F221" s="26" t="n">
        <v>3243.2</v>
      </c>
      <c r="G221" s="22" t="n">
        <f aca="false">F221/E221*100</f>
        <v>100</v>
      </c>
      <c r="I221" s="18"/>
      <c r="J221" s="19"/>
      <c r="M221" s="19"/>
      <c r="N221" s="19"/>
      <c r="O221" s="19"/>
      <c r="P221" s="19"/>
    </row>
    <row r="222" customFormat="false" ht="31.5" hidden="false" customHeight="false" outlineLevel="0" collapsed="false">
      <c r="B222" s="50" t="s">
        <v>180</v>
      </c>
      <c r="C222" s="52" t="n">
        <v>6215097</v>
      </c>
      <c r="D222" s="52" t="n">
        <v>600</v>
      </c>
      <c r="E222" s="52" t="n">
        <v>3243.2</v>
      </c>
      <c r="F222" s="26" t="n">
        <v>3243.2</v>
      </c>
      <c r="G222" s="22" t="n">
        <f aca="false">F222/E222*100</f>
        <v>100</v>
      </c>
      <c r="I222" s="18"/>
      <c r="J222" s="19"/>
      <c r="M222" s="19"/>
      <c r="N222" s="19"/>
      <c r="O222" s="19"/>
      <c r="P222" s="19"/>
    </row>
    <row r="223" customFormat="false" ht="15.75" hidden="false" customHeight="false" outlineLevel="0" collapsed="false">
      <c r="B223" s="33" t="s">
        <v>181</v>
      </c>
      <c r="C223" s="52" t="n">
        <v>6215097</v>
      </c>
      <c r="D223" s="52" t="n">
        <v>610</v>
      </c>
      <c r="E223" s="52" t="n">
        <v>3243.2</v>
      </c>
      <c r="F223" s="26" t="n">
        <v>3243.2</v>
      </c>
      <c r="G223" s="22" t="n">
        <f aca="false">F223/E223*100</f>
        <v>100</v>
      </c>
      <c r="I223" s="18"/>
      <c r="J223" s="19"/>
      <c r="M223" s="19"/>
      <c r="N223" s="19"/>
      <c r="O223" s="19"/>
      <c r="P223" s="19"/>
    </row>
    <row r="224" customFormat="false" ht="15.75" hidden="false" customHeight="false" outlineLevel="0" collapsed="false">
      <c r="B224" s="38" t="s">
        <v>182</v>
      </c>
      <c r="C224" s="52" t="n">
        <v>6215097</v>
      </c>
      <c r="D224" s="52" t="n">
        <v>612</v>
      </c>
      <c r="E224" s="52" t="n">
        <v>3243.2</v>
      </c>
      <c r="F224" s="26" t="n">
        <v>3243.2</v>
      </c>
      <c r="G224" s="22" t="n">
        <f aca="false">F224/E224*100</f>
        <v>100</v>
      </c>
      <c r="I224" s="18"/>
      <c r="J224" s="19"/>
      <c r="M224" s="19"/>
      <c r="N224" s="19"/>
      <c r="O224" s="19"/>
      <c r="P224" s="19"/>
    </row>
    <row r="225" customFormat="false" ht="31.5" hidden="false" customHeight="false" outlineLevel="0" collapsed="false">
      <c r="B225" s="55" t="s">
        <v>206</v>
      </c>
      <c r="C225" s="56" t="n">
        <v>6216000</v>
      </c>
      <c r="D225" s="28"/>
      <c r="E225" s="28" t="e">
        <f aca="false">E230+E242+E246+E226+E234+E238+E254+E250</f>
        <v>#VALUE!</v>
      </c>
      <c r="F225" s="26" t="n">
        <f aca="false">F230+F242+F246+F226+F234+F238+F254+F250</f>
        <v>140779.5</v>
      </c>
      <c r="G225" s="22" t="e">
        <f aca="false">F225/E225*100</f>
        <v>#VALUE!</v>
      </c>
      <c r="I225" s="18"/>
      <c r="J225" s="19"/>
      <c r="M225" s="19"/>
      <c r="N225" s="19"/>
      <c r="O225" s="19"/>
      <c r="P225" s="19"/>
    </row>
    <row r="226" customFormat="false" ht="51" hidden="false" customHeight="true" outlineLevel="0" collapsed="false">
      <c r="B226" s="33" t="s">
        <v>207</v>
      </c>
      <c r="C226" s="28" t="s">
        <v>208</v>
      </c>
      <c r="D226" s="28"/>
      <c r="E226" s="28" t="n">
        <f aca="false">E227</f>
        <v>14650.9</v>
      </c>
      <c r="F226" s="26" t="n">
        <f aca="false">F227</f>
        <v>14650.9</v>
      </c>
      <c r="G226" s="22" t="n">
        <f aca="false">F226/E226*100</f>
        <v>100</v>
      </c>
      <c r="I226" s="18"/>
      <c r="J226" s="19"/>
      <c r="M226" s="19"/>
      <c r="N226" s="19"/>
      <c r="O226" s="19"/>
      <c r="P226" s="19"/>
    </row>
    <row r="227" customFormat="false" ht="31.5" hidden="false" customHeight="false" outlineLevel="0" collapsed="false">
      <c r="B227" s="50" t="s">
        <v>180</v>
      </c>
      <c r="C227" s="28" t="s">
        <v>208</v>
      </c>
      <c r="D227" s="28" t="s">
        <v>185</v>
      </c>
      <c r="E227" s="28" t="n">
        <f aca="false">E228</f>
        <v>14650.9</v>
      </c>
      <c r="F227" s="26" t="n">
        <f aca="false">F228</f>
        <v>14650.9</v>
      </c>
      <c r="G227" s="22" t="n">
        <f aca="false">F227/E227*100</f>
        <v>100</v>
      </c>
      <c r="I227" s="18"/>
      <c r="J227" s="19"/>
      <c r="M227" s="19"/>
      <c r="N227" s="19"/>
      <c r="O227" s="19"/>
      <c r="P227" s="19"/>
    </row>
    <row r="228" customFormat="false" ht="15.75" hidden="false" customHeight="false" outlineLevel="0" collapsed="false">
      <c r="B228" s="33" t="s">
        <v>181</v>
      </c>
      <c r="C228" s="28" t="s">
        <v>208</v>
      </c>
      <c r="D228" s="28" t="s">
        <v>186</v>
      </c>
      <c r="E228" s="28" t="n">
        <f aca="false">E229</f>
        <v>14650.9</v>
      </c>
      <c r="F228" s="26" t="n">
        <f aca="false">F229</f>
        <v>14650.9</v>
      </c>
      <c r="G228" s="22" t="n">
        <f aca="false">F228/E228*100</f>
        <v>100</v>
      </c>
      <c r="I228" s="18"/>
      <c r="J228" s="19"/>
      <c r="M228" s="19"/>
      <c r="N228" s="19"/>
      <c r="O228" s="19"/>
      <c r="P228" s="19"/>
    </row>
    <row r="229" customFormat="false" ht="31.5" hidden="false" customHeight="false" outlineLevel="0" collapsed="false">
      <c r="B229" s="33" t="s">
        <v>187</v>
      </c>
      <c r="C229" s="28" t="s">
        <v>208</v>
      </c>
      <c r="D229" s="28" t="s">
        <v>188</v>
      </c>
      <c r="E229" s="28" t="n">
        <v>14650.9</v>
      </c>
      <c r="F229" s="26" t="n">
        <v>14650.9</v>
      </c>
      <c r="G229" s="22" t="n">
        <f aca="false">F229/E229*100</f>
        <v>100</v>
      </c>
      <c r="I229" s="18"/>
      <c r="J229" s="19"/>
      <c r="M229" s="19"/>
      <c r="N229" s="19"/>
      <c r="O229" s="19"/>
      <c r="P229" s="19"/>
    </row>
    <row r="230" customFormat="false" ht="36" hidden="false" customHeight="true" outlineLevel="0" collapsed="false">
      <c r="B230" s="33" t="s">
        <v>209</v>
      </c>
      <c r="C230" s="56" t="n">
        <v>6216008</v>
      </c>
      <c r="D230" s="28"/>
      <c r="E230" s="28" t="str">
        <f aca="false">E231</f>
        <v>1269,6</v>
      </c>
      <c r="F230" s="26" t="n">
        <f aca="false">F231</f>
        <v>1187.1</v>
      </c>
      <c r="G230" s="22" t="e">
        <f aca="false">F230/E230*100</f>
        <v>#VALUE!</v>
      </c>
      <c r="I230" s="18"/>
      <c r="J230" s="19"/>
      <c r="M230" s="19"/>
      <c r="N230" s="19"/>
      <c r="O230" s="19"/>
      <c r="P230" s="19"/>
    </row>
    <row r="231" customFormat="false" ht="31.5" hidden="false" customHeight="false" outlineLevel="0" collapsed="false">
      <c r="B231" s="50" t="s">
        <v>180</v>
      </c>
      <c r="C231" s="56" t="n">
        <v>6216008</v>
      </c>
      <c r="D231" s="28" t="s">
        <v>185</v>
      </c>
      <c r="E231" s="28" t="str">
        <f aca="false">E232</f>
        <v>1269,6</v>
      </c>
      <c r="F231" s="26" t="n">
        <f aca="false">F232</f>
        <v>1187.1</v>
      </c>
      <c r="G231" s="22" t="e">
        <f aca="false">F231/E231*100</f>
        <v>#VALUE!</v>
      </c>
      <c r="I231" s="18"/>
      <c r="J231" s="19"/>
      <c r="M231" s="19"/>
      <c r="N231" s="19"/>
      <c r="O231" s="19"/>
      <c r="P231" s="19"/>
    </row>
    <row r="232" customFormat="false" ht="17.25" hidden="false" customHeight="true" outlineLevel="0" collapsed="false">
      <c r="B232" s="33" t="s">
        <v>181</v>
      </c>
      <c r="C232" s="56" t="n">
        <v>6216008</v>
      </c>
      <c r="D232" s="28" t="s">
        <v>186</v>
      </c>
      <c r="E232" s="28" t="str">
        <f aca="false">E233</f>
        <v>1269,6</v>
      </c>
      <c r="F232" s="26" t="n">
        <f aca="false">F233</f>
        <v>1187.1</v>
      </c>
      <c r="G232" s="22" t="e">
        <f aca="false">F232/E232*100</f>
        <v>#VALUE!</v>
      </c>
      <c r="I232" s="18"/>
      <c r="J232" s="19"/>
      <c r="M232" s="19"/>
      <c r="N232" s="19"/>
      <c r="O232" s="19"/>
      <c r="P232" s="19"/>
    </row>
    <row r="233" customFormat="false" ht="15.75" hidden="false" customHeight="false" outlineLevel="0" collapsed="false">
      <c r="B233" s="54" t="s">
        <v>182</v>
      </c>
      <c r="C233" s="56" t="n">
        <v>6216008</v>
      </c>
      <c r="D233" s="28" t="s">
        <v>210</v>
      </c>
      <c r="E233" s="28" t="s">
        <v>211</v>
      </c>
      <c r="F233" s="26" t="n">
        <v>1187.1</v>
      </c>
      <c r="G233" s="22" t="e">
        <f aca="false">F233/E233*100</f>
        <v>#VALUE!</v>
      </c>
      <c r="I233" s="18"/>
      <c r="J233" s="19"/>
      <c r="M233" s="19"/>
      <c r="N233" s="19"/>
      <c r="O233" s="19"/>
      <c r="P233" s="19"/>
    </row>
    <row r="234" customFormat="false" ht="75" hidden="false" customHeight="true" outlineLevel="0" collapsed="false">
      <c r="B234" s="33" t="s">
        <v>212</v>
      </c>
      <c r="C234" s="28" t="s">
        <v>213</v>
      </c>
      <c r="D234" s="28"/>
      <c r="E234" s="28" t="n">
        <f aca="false">E235</f>
        <v>80158.9</v>
      </c>
      <c r="F234" s="26" t="n">
        <f aca="false">F235</f>
        <v>80158.9</v>
      </c>
      <c r="G234" s="22" t="n">
        <f aca="false">F234/E234*100</f>
        <v>100</v>
      </c>
      <c r="I234" s="18"/>
      <c r="J234" s="19"/>
      <c r="M234" s="19"/>
      <c r="N234" s="19"/>
      <c r="O234" s="19"/>
      <c r="P234" s="19"/>
    </row>
    <row r="235" customFormat="false" ht="31.5" hidden="false" customHeight="false" outlineLevel="0" collapsed="false">
      <c r="B235" s="50" t="s">
        <v>180</v>
      </c>
      <c r="C235" s="28" t="s">
        <v>213</v>
      </c>
      <c r="D235" s="28" t="s">
        <v>185</v>
      </c>
      <c r="E235" s="28" t="n">
        <f aca="false">E236</f>
        <v>80158.9</v>
      </c>
      <c r="F235" s="26" t="n">
        <f aca="false">F236</f>
        <v>80158.9</v>
      </c>
      <c r="G235" s="22" t="n">
        <f aca="false">F235/E235*100</f>
        <v>100</v>
      </c>
      <c r="I235" s="18"/>
      <c r="J235" s="19"/>
      <c r="M235" s="19"/>
      <c r="N235" s="19"/>
      <c r="O235" s="19"/>
      <c r="P235" s="19"/>
    </row>
    <row r="236" customFormat="false" ht="15.75" hidden="false" customHeight="false" outlineLevel="0" collapsed="false">
      <c r="B236" s="33" t="s">
        <v>181</v>
      </c>
      <c r="C236" s="28" t="s">
        <v>213</v>
      </c>
      <c r="D236" s="28" t="s">
        <v>186</v>
      </c>
      <c r="E236" s="28" t="n">
        <f aca="false">E237</f>
        <v>80158.9</v>
      </c>
      <c r="F236" s="26" t="n">
        <f aca="false">F237</f>
        <v>80158.9</v>
      </c>
      <c r="G236" s="22" t="n">
        <f aca="false">F236/E236*100</f>
        <v>100</v>
      </c>
      <c r="I236" s="18"/>
      <c r="J236" s="19"/>
      <c r="M236" s="19"/>
      <c r="N236" s="19"/>
      <c r="O236" s="19"/>
      <c r="P236" s="19"/>
    </row>
    <row r="237" customFormat="false" ht="31.5" hidden="false" customHeight="false" outlineLevel="0" collapsed="false">
      <c r="B237" s="33" t="s">
        <v>187</v>
      </c>
      <c r="C237" s="28" t="s">
        <v>213</v>
      </c>
      <c r="D237" s="28" t="s">
        <v>188</v>
      </c>
      <c r="E237" s="28" t="n">
        <v>80158.9</v>
      </c>
      <c r="F237" s="26" t="n">
        <v>80158.9</v>
      </c>
      <c r="G237" s="22" t="n">
        <f aca="false">F237/E237*100</f>
        <v>100</v>
      </c>
      <c r="I237" s="18"/>
      <c r="J237" s="19"/>
      <c r="M237" s="19"/>
      <c r="N237" s="19"/>
      <c r="O237" s="19"/>
      <c r="P237" s="19"/>
    </row>
    <row r="238" customFormat="false" ht="28.5" hidden="false" customHeight="true" outlineLevel="0" collapsed="false">
      <c r="B238" s="33" t="s">
        <v>214</v>
      </c>
      <c r="C238" s="28" t="s">
        <v>215</v>
      </c>
      <c r="D238" s="28"/>
      <c r="E238" s="28" t="n">
        <v>857.4</v>
      </c>
      <c r="F238" s="26" t="n">
        <v>857.4</v>
      </c>
      <c r="G238" s="22" t="n">
        <f aca="false">F238/E238*100</f>
        <v>100</v>
      </c>
      <c r="I238" s="18"/>
      <c r="J238" s="19"/>
      <c r="M238" s="19"/>
      <c r="N238" s="19"/>
      <c r="O238" s="19"/>
      <c r="P238" s="19"/>
    </row>
    <row r="239" customFormat="false" ht="31.5" hidden="false" customHeight="false" outlineLevel="0" collapsed="false">
      <c r="B239" s="50" t="s">
        <v>180</v>
      </c>
      <c r="C239" s="28" t="s">
        <v>215</v>
      </c>
      <c r="D239" s="28" t="s">
        <v>185</v>
      </c>
      <c r="E239" s="28" t="n">
        <v>857.4</v>
      </c>
      <c r="F239" s="26" t="n">
        <v>857.4</v>
      </c>
      <c r="G239" s="22" t="n">
        <f aca="false">F239/E239*100</f>
        <v>100</v>
      </c>
      <c r="I239" s="18"/>
      <c r="J239" s="19"/>
      <c r="M239" s="19"/>
      <c r="N239" s="19"/>
      <c r="O239" s="19"/>
      <c r="P239" s="19"/>
    </row>
    <row r="240" customFormat="false" ht="15.75" hidden="false" customHeight="false" outlineLevel="0" collapsed="false">
      <c r="B240" s="33" t="s">
        <v>181</v>
      </c>
      <c r="C240" s="28" t="s">
        <v>215</v>
      </c>
      <c r="D240" s="28" t="s">
        <v>186</v>
      </c>
      <c r="E240" s="28" t="n">
        <v>857.4</v>
      </c>
      <c r="F240" s="26" t="n">
        <v>857.4</v>
      </c>
      <c r="G240" s="22" t="n">
        <f aca="false">F240/E240*100</f>
        <v>100</v>
      </c>
      <c r="I240" s="18"/>
      <c r="J240" s="19"/>
      <c r="M240" s="19"/>
      <c r="N240" s="19"/>
      <c r="O240" s="19"/>
      <c r="P240" s="19"/>
    </row>
    <row r="241" customFormat="false" ht="15.75" hidden="false" customHeight="false" outlineLevel="0" collapsed="false">
      <c r="B241" s="54" t="s">
        <v>182</v>
      </c>
      <c r="C241" s="28" t="s">
        <v>215</v>
      </c>
      <c r="D241" s="28" t="s">
        <v>210</v>
      </c>
      <c r="E241" s="28" t="n">
        <v>857.4</v>
      </c>
      <c r="F241" s="26" t="n">
        <v>857.4</v>
      </c>
      <c r="G241" s="22" t="n">
        <f aca="false">F241/E241*100</f>
        <v>100</v>
      </c>
      <c r="I241" s="18"/>
      <c r="J241" s="19"/>
      <c r="M241" s="19"/>
      <c r="N241" s="19"/>
      <c r="O241" s="19"/>
      <c r="P241" s="19"/>
    </row>
    <row r="242" customFormat="false" ht="31.5" hidden="false" customHeight="false" outlineLevel="0" collapsed="false">
      <c r="B242" s="33" t="s">
        <v>216</v>
      </c>
      <c r="C242" s="56" t="n">
        <v>6216012</v>
      </c>
      <c r="D242" s="28"/>
      <c r="E242" s="28" t="n">
        <f aca="false">E243</f>
        <v>26909.8</v>
      </c>
      <c r="F242" s="26" t="n">
        <f aca="false">F243</f>
        <v>26909.8</v>
      </c>
      <c r="G242" s="22" t="n">
        <f aca="false">F242/E242*100</f>
        <v>100</v>
      </c>
      <c r="I242" s="18"/>
      <c r="J242" s="19"/>
      <c r="M242" s="19"/>
      <c r="N242" s="19"/>
      <c r="O242" s="19"/>
      <c r="P242" s="19"/>
    </row>
    <row r="243" customFormat="false" ht="15.75" hidden="false" customHeight="false" outlineLevel="0" collapsed="false">
      <c r="B243" s="29" t="s">
        <v>41</v>
      </c>
      <c r="C243" s="56" t="n">
        <v>6216012</v>
      </c>
      <c r="D243" s="28" t="s">
        <v>42</v>
      </c>
      <c r="E243" s="28" t="n">
        <f aca="false">E244</f>
        <v>26909.8</v>
      </c>
      <c r="F243" s="26" t="n">
        <f aca="false">F244</f>
        <v>26909.8</v>
      </c>
      <c r="G243" s="22" t="n">
        <f aca="false">F243/E243*100</f>
        <v>100</v>
      </c>
      <c r="I243" s="18"/>
      <c r="J243" s="19"/>
      <c r="M243" s="19"/>
      <c r="N243" s="19"/>
      <c r="O243" s="19"/>
      <c r="P243" s="19"/>
    </row>
    <row r="244" customFormat="false" ht="15.75" hidden="false" customHeight="false" outlineLevel="0" collapsed="false">
      <c r="B244" s="29" t="s">
        <v>43</v>
      </c>
      <c r="C244" s="56" t="n">
        <v>6216012</v>
      </c>
      <c r="D244" s="28" t="s">
        <v>44</v>
      </c>
      <c r="E244" s="28" t="n">
        <f aca="false">E245</f>
        <v>26909.8</v>
      </c>
      <c r="F244" s="26" t="n">
        <f aca="false">F245</f>
        <v>26909.8</v>
      </c>
      <c r="G244" s="22" t="n">
        <f aca="false">F244/E244*100</f>
        <v>100</v>
      </c>
      <c r="I244" s="18"/>
      <c r="J244" s="19"/>
      <c r="M244" s="19"/>
      <c r="N244" s="19"/>
      <c r="O244" s="19"/>
      <c r="P244" s="19"/>
    </row>
    <row r="245" customFormat="false" ht="15.75" hidden="false" customHeight="false" outlineLevel="0" collapsed="false">
      <c r="B245" s="57" t="s">
        <v>45</v>
      </c>
      <c r="C245" s="56" t="n">
        <v>6216012</v>
      </c>
      <c r="D245" s="28" t="s">
        <v>46</v>
      </c>
      <c r="E245" s="28" t="n">
        <v>26909.8</v>
      </c>
      <c r="F245" s="26" t="n">
        <v>26909.8</v>
      </c>
      <c r="G245" s="22" t="n">
        <f aca="false">F245/E245*100</f>
        <v>100</v>
      </c>
      <c r="I245" s="18"/>
      <c r="J245" s="19"/>
      <c r="M245" s="19"/>
      <c r="N245" s="19"/>
      <c r="O245" s="19"/>
      <c r="P245" s="19"/>
    </row>
    <row r="246" customFormat="false" ht="31.5" hidden="false" customHeight="false" outlineLevel="0" collapsed="false">
      <c r="B246" s="33" t="s">
        <v>217</v>
      </c>
      <c r="C246" s="56" t="n">
        <v>6216013</v>
      </c>
      <c r="D246" s="28"/>
      <c r="E246" s="28" t="n">
        <f aca="false">E247</f>
        <v>17015.4</v>
      </c>
      <c r="F246" s="26" t="n">
        <f aca="false">F247</f>
        <v>17015.4</v>
      </c>
      <c r="G246" s="22" t="n">
        <f aca="false">F246/E246*100</f>
        <v>100</v>
      </c>
      <c r="I246" s="18"/>
      <c r="J246" s="19"/>
      <c r="M246" s="19"/>
      <c r="N246" s="19"/>
      <c r="O246" s="19"/>
      <c r="P246" s="19"/>
    </row>
    <row r="247" customFormat="false" ht="15.75" hidden="false" customHeight="false" outlineLevel="0" collapsed="false">
      <c r="B247" s="27" t="s">
        <v>126</v>
      </c>
      <c r="C247" s="56" t="n">
        <v>6216013</v>
      </c>
      <c r="D247" s="28" t="s">
        <v>127</v>
      </c>
      <c r="E247" s="28" t="n">
        <f aca="false">E248</f>
        <v>17015.4</v>
      </c>
      <c r="F247" s="26" t="n">
        <f aca="false">F248</f>
        <v>17015.4</v>
      </c>
      <c r="G247" s="22" t="n">
        <f aca="false">F247/E247*100</f>
        <v>100</v>
      </c>
      <c r="I247" s="18"/>
      <c r="J247" s="19"/>
      <c r="M247" s="19"/>
      <c r="N247" s="19"/>
      <c r="O247" s="19"/>
      <c r="P247" s="19"/>
    </row>
    <row r="248" customFormat="false" ht="15.75" hidden="false" customHeight="false" outlineLevel="0" collapsed="false">
      <c r="B248" s="27" t="s">
        <v>218</v>
      </c>
      <c r="C248" s="56" t="n">
        <v>6216013</v>
      </c>
      <c r="D248" s="28" t="s">
        <v>219</v>
      </c>
      <c r="E248" s="28" t="n">
        <f aca="false">E249</f>
        <v>17015.4</v>
      </c>
      <c r="F248" s="26" t="n">
        <f aca="false">F249</f>
        <v>17015.4</v>
      </c>
      <c r="G248" s="22" t="n">
        <f aca="false">F248/E248*100</f>
        <v>100</v>
      </c>
      <c r="I248" s="18"/>
      <c r="J248" s="19"/>
      <c r="M248" s="19"/>
      <c r="N248" s="19"/>
      <c r="O248" s="19"/>
      <c r="P248" s="19"/>
    </row>
    <row r="249" customFormat="false" ht="31.5" hidden="false" customHeight="false" outlineLevel="0" collapsed="false">
      <c r="B249" s="33" t="s">
        <v>220</v>
      </c>
      <c r="C249" s="56" t="n">
        <v>6216013</v>
      </c>
      <c r="D249" s="28" t="s">
        <v>221</v>
      </c>
      <c r="E249" s="28" t="n">
        <v>17015.4</v>
      </c>
      <c r="F249" s="26" t="n">
        <v>17015.4</v>
      </c>
      <c r="G249" s="22" t="n">
        <f aca="false">F249/E249*100</f>
        <v>100</v>
      </c>
      <c r="I249" s="18"/>
      <c r="J249" s="19"/>
      <c r="M249" s="19"/>
      <c r="N249" s="19"/>
      <c r="O249" s="19"/>
      <c r="P249" s="19"/>
    </row>
    <row r="250" customFormat="false" ht="26.25" hidden="false" customHeight="true" outlineLevel="0" collapsed="false">
      <c r="B250" s="33" t="s">
        <v>222</v>
      </c>
      <c r="C250" s="56" t="n">
        <v>6216014</v>
      </c>
      <c r="D250" s="28"/>
      <c r="E250" s="28" t="s">
        <v>223</v>
      </c>
      <c r="F250" s="26" t="n">
        <v>0</v>
      </c>
      <c r="G250" s="22" t="e">
        <f aca="false">F250/E250*100</f>
        <v>#VALUE!</v>
      </c>
      <c r="I250" s="18"/>
      <c r="J250" s="19"/>
      <c r="M250" s="19"/>
      <c r="N250" s="19"/>
      <c r="O250" s="19"/>
      <c r="P250" s="19"/>
    </row>
    <row r="251" customFormat="false" ht="15.75" hidden="false" customHeight="false" outlineLevel="0" collapsed="false">
      <c r="B251" s="27" t="s">
        <v>126</v>
      </c>
      <c r="C251" s="56" t="n">
        <v>6216014</v>
      </c>
      <c r="D251" s="28" t="s">
        <v>127</v>
      </c>
      <c r="E251" s="28" t="s">
        <v>223</v>
      </c>
      <c r="F251" s="26" t="n">
        <v>0</v>
      </c>
      <c r="G251" s="22" t="e">
        <f aca="false">F251/E251*100</f>
        <v>#VALUE!</v>
      </c>
      <c r="I251" s="18"/>
      <c r="J251" s="19"/>
      <c r="M251" s="19"/>
      <c r="N251" s="19"/>
      <c r="O251" s="19"/>
      <c r="P251" s="19"/>
    </row>
    <row r="252" customFormat="false" ht="15.75" hidden="false" customHeight="false" outlineLevel="0" collapsed="false">
      <c r="B252" s="33" t="s">
        <v>128</v>
      </c>
      <c r="C252" s="56" t="n">
        <v>6216014</v>
      </c>
      <c r="D252" s="28" t="s">
        <v>129</v>
      </c>
      <c r="E252" s="28" t="s">
        <v>223</v>
      </c>
      <c r="F252" s="26" t="n">
        <v>0</v>
      </c>
      <c r="G252" s="22" t="e">
        <f aca="false">F252/E252*100</f>
        <v>#VALUE!</v>
      </c>
      <c r="I252" s="18"/>
      <c r="J252" s="19"/>
      <c r="M252" s="19"/>
      <c r="N252" s="19"/>
      <c r="O252" s="19"/>
      <c r="P252" s="19"/>
    </row>
    <row r="253" customFormat="false" ht="31.5" hidden="false" customHeight="false" outlineLevel="0" collapsed="false">
      <c r="B253" s="33" t="s">
        <v>224</v>
      </c>
      <c r="C253" s="56" t="n">
        <v>6216014</v>
      </c>
      <c r="D253" s="28" t="s">
        <v>225</v>
      </c>
      <c r="E253" s="28" t="s">
        <v>223</v>
      </c>
      <c r="F253" s="26" t="n">
        <v>0</v>
      </c>
      <c r="G253" s="22" t="e">
        <f aca="false">F253/E253*100</f>
        <v>#VALUE!</v>
      </c>
      <c r="I253" s="18"/>
      <c r="J253" s="19"/>
      <c r="M253" s="19"/>
      <c r="N253" s="19"/>
      <c r="O253" s="19"/>
      <c r="P253" s="19"/>
    </row>
    <row r="254" customFormat="false" ht="37.5" hidden="false" customHeight="true" outlineLevel="0" collapsed="false">
      <c r="B254" s="33" t="s">
        <v>226</v>
      </c>
      <c r="C254" s="56" t="n">
        <v>6216015</v>
      </c>
      <c r="D254" s="28"/>
      <c r="E254" s="28" t="s">
        <v>227</v>
      </c>
      <c r="F254" s="26" t="n">
        <v>0</v>
      </c>
      <c r="G254" s="22" t="e">
        <f aca="false">F254/E254*100</f>
        <v>#VALUE!</v>
      </c>
      <c r="I254" s="18"/>
      <c r="J254" s="19"/>
      <c r="M254" s="19"/>
      <c r="N254" s="19"/>
      <c r="O254" s="19"/>
      <c r="P254" s="19"/>
    </row>
    <row r="255" customFormat="false" ht="15.75" hidden="false" customHeight="false" outlineLevel="0" collapsed="false">
      <c r="B255" s="27" t="s">
        <v>126</v>
      </c>
      <c r="C255" s="56" t="n">
        <v>6216015</v>
      </c>
      <c r="D255" s="28" t="s">
        <v>127</v>
      </c>
      <c r="E255" s="28" t="s">
        <v>227</v>
      </c>
      <c r="F255" s="26" t="n">
        <v>0</v>
      </c>
      <c r="G255" s="22" t="e">
        <f aca="false">F255/E255*100</f>
        <v>#VALUE!</v>
      </c>
      <c r="I255" s="18"/>
      <c r="J255" s="19"/>
      <c r="M255" s="19"/>
      <c r="N255" s="19"/>
      <c r="O255" s="19"/>
      <c r="P255" s="19"/>
    </row>
    <row r="256" customFormat="false" ht="15.75" hidden="false" customHeight="false" outlineLevel="0" collapsed="false">
      <c r="B256" s="33" t="s">
        <v>128</v>
      </c>
      <c r="C256" s="56" t="n">
        <v>6216015</v>
      </c>
      <c r="D256" s="28" t="s">
        <v>129</v>
      </c>
      <c r="E256" s="28" t="s">
        <v>227</v>
      </c>
      <c r="F256" s="26" t="n">
        <v>0</v>
      </c>
      <c r="G256" s="22" t="e">
        <f aca="false">F256/E256*100</f>
        <v>#VALUE!</v>
      </c>
      <c r="I256" s="18"/>
      <c r="J256" s="19"/>
      <c r="M256" s="19"/>
      <c r="N256" s="19"/>
      <c r="O256" s="19"/>
      <c r="P256" s="19"/>
    </row>
    <row r="257" customFormat="false" ht="31.5" hidden="false" customHeight="false" outlineLevel="0" collapsed="false">
      <c r="B257" s="33" t="s">
        <v>224</v>
      </c>
      <c r="C257" s="56" t="n">
        <v>6216015</v>
      </c>
      <c r="D257" s="28" t="s">
        <v>225</v>
      </c>
      <c r="E257" s="28" t="s">
        <v>227</v>
      </c>
      <c r="F257" s="26"/>
      <c r="G257" s="22" t="e">
        <f aca="false">F257/E257*100</f>
        <v>#VALUE!</v>
      </c>
      <c r="I257" s="18"/>
      <c r="J257" s="19"/>
      <c r="M257" s="19"/>
      <c r="N257" s="19"/>
      <c r="O257" s="19"/>
      <c r="P257" s="19"/>
    </row>
    <row r="258" customFormat="false" ht="31.5" hidden="false" customHeight="false" outlineLevel="0" collapsed="false">
      <c r="B258" s="58" t="s">
        <v>228</v>
      </c>
      <c r="C258" s="28" t="s">
        <v>229</v>
      </c>
      <c r="D258" s="28"/>
      <c r="E258" s="28" t="e">
        <f aca="false">E259+E271+E306+E297</f>
        <v>#VALUE!</v>
      </c>
      <c r="F258" s="26" t="n">
        <f aca="false">F259+F271+F306+F297</f>
        <v>8932</v>
      </c>
      <c r="G258" s="22" t="e">
        <f aca="false">F258/E258*100</f>
        <v>#VALUE!</v>
      </c>
      <c r="I258" s="18"/>
      <c r="J258" s="19"/>
      <c r="M258" s="19"/>
      <c r="N258" s="19"/>
      <c r="O258" s="19"/>
      <c r="P258" s="19"/>
    </row>
    <row r="259" customFormat="false" ht="15.75" hidden="false" customHeight="false" outlineLevel="0" collapsed="false">
      <c r="B259" s="59" t="s">
        <v>82</v>
      </c>
      <c r="C259" s="28" t="s">
        <v>230</v>
      </c>
      <c r="D259" s="28"/>
      <c r="E259" s="28" t="e">
        <f aca="false">E260+E263+E266</f>
        <v>#VALUE!</v>
      </c>
      <c r="F259" s="26" t="n">
        <f aca="false">F260+F263+F266</f>
        <v>2889.8</v>
      </c>
      <c r="G259" s="22" t="e">
        <f aca="false">F259/E259*100</f>
        <v>#VALUE!</v>
      </c>
      <c r="I259" s="18"/>
      <c r="J259" s="19"/>
      <c r="M259" s="19"/>
      <c r="N259" s="19"/>
      <c r="O259" s="19"/>
      <c r="P259" s="19"/>
    </row>
    <row r="260" customFormat="false" ht="47.25" hidden="false" customHeight="false" outlineLevel="0" collapsed="false">
      <c r="B260" s="37" t="s">
        <v>49</v>
      </c>
      <c r="C260" s="28" t="s">
        <v>230</v>
      </c>
      <c r="D260" s="28" t="s">
        <v>50</v>
      </c>
      <c r="E260" s="28" t="n">
        <f aca="false">E261</f>
        <v>2613.1</v>
      </c>
      <c r="F260" s="26" t="n">
        <f aca="false">F261</f>
        <v>2613.1</v>
      </c>
      <c r="G260" s="22" t="n">
        <f aca="false">F260/E260*100</f>
        <v>100</v>
      </c>
      <c r="I260" s="18"/>
      <c r="J260" s="19"/>
      <c r="M260" s="19"/>
      <c r="N260" s="19"/>
      <c r="O260" s="19"/>
      <c r="P260" s="19"/>
    </row>
    <row r="261" customFormat="false" ht="15.75" hidden="false" customHeight="false" outlineLevel="0" collapsed="false">
      <c r="B261" s="33" t="s">
        <v>80</v>
      </c>
      <c r="C261" s="28" t="s">
        <v>230</v>
      </c>
      <c r="D261" s="28" t="s">
        <v>52</v>
      </c>
      <c r="E261" s="28" t="n">
        <f aca="false">E262</f>
        <v>2613.1</v>
      </c>
      <c r="F261" s="26" t="n">
        <f aca="false">F262</f>
        <v>2613.1</v>
      </c>
      <c r="G261" s="22" t="n">
        <f aca="false">F261/E261*100</f>
        <v>100</v>
      </c>
      <c r="I261" s="18"/>
      <c r="J261" s="19"/>
      <c r="M261" s="19"/>
      <c r="N261" s="19"/>
      <c r="O261" s="19"/>
      <c r="P261" s="19"/>
    </row>
    <row r="262" customFormat="false" ht="15.75" hidden="false" customHeight="false" outlineLevel="0" collapsed="false">
      <c r="B262" s="33" t="s">
        <v>53</v>
      </c>
      <c r="C262" s="28" t="s">
        <v>230</v>
      </c>
      <c r="D262" s="28" t="s">
        <v>54</v>
      </c>
      <c r="E262" s="28" t="n">
        <v>2613.1</v>
      </c>
      <c r="F262" s="26" t="n">
        <v>2613.1</v>
      </c>
      <c r="G262" s="22" t="n">
        <f aca="false">F262/E262*100</f>
        <v>100</v>
      </c>
      <c r="I262" s="18"/>
      <c r="J262" s="19"/>
      <c r="M262" s="19"/>
      <c r="N262" s="19"/>
      <c r="O262" s="19"/>
      <c r="P262" s="19"/>
    </row>
    <row r="263" customFormat="false" ht="15.75" hidden="false" customHeight="false" outlineLevel="0" collapsed="false">
      <c r="B263" s="29" t="s">
        <v>41</v>
      </c>
      <c r="C263" s="28" t="s">
        <v>230</v>
      </c>
      <c r="D263" s="28" t="s">
        <v>42</v>
      </c>
      <c r="E263" s="28" t="str">
        <f aca="false">E264</f>
        <v>271,2</v>
      </c>
      <c r="F263" s="26" t="n">
        <f aca="false">F264</f>
        <v>267.9</v>
      </c>
      <c r="G263" s="22" t="e">
        <f aca="false">F263/E263*100</f>
        <v>#VALUE!</v>
      </c>
      <c r="I263" s="18"/>
      <c r="J263" s="19"/>
      <c r="M263" s="19"/>
      <c r="N263" s="19"/>
      <c r="O263" s="19"/>
      <c r="P263" s="19"/>
    </row>
    <row r="264" customFormat="false" ht="15.75" hidden="false" customHeight="false" outlineLevel="0" collapsed="false">
      <c r="B264" s="57" t="s">
        <v>43</v>
      </c>
      <c r="C264" s="28" t="s">
        <v>230</v>
      </c>
      <c r="D264" s="28" t="s">
        <v>44</v>
      </c>
      <c r="E264" s="28" t="str">
        <f aca="false">E265</f>
        <v>271,2</v>
      </c>
      <c r="F264" s="26" t="n">
        <f aca="false">F265</f>
        <v>267.9</v>
      </c>
      <c r="G264" s="22" t="e">
        <f aca="false">F264/E264*100</f>
        <v>#VALUE!</v>
      </c>
      <c r="I264" s="18"/>
      <c r="J264" s="19"/>
      <c r="M264" s="19"/>
      <c r="N264" s="19"/>
      <c r="O264" s="19"/>
      <c r="P264" s="19"/>
    </row>
    <row r="265" customFormat="false" ht="15.75" hidden="false" customHeight="false" outlineLevel="0" collapsed="false">
      <c r="B265" s="57" t="s">
        <v>45</v>
      </c>
      <c r="C265" s="28" t="s">
        <v>230</v>
      </c>
      <c r="D265" s="28" t="s">
        <v>46</v>
      </c>
      <c r="E265" s="28" t="s">
        <v>231</v>
      </c>
      <c r="F265" s="26" t="n">
        <v>267.9</v>
      </c>
      <c r="G265" s="22" t="e">
        <f aca="false">F265/E265*100</f>
        <v>#VALUE!</v>
      </c>
      <c r="I265" s="18"/>
      <c r="J265" s="19"/>
      <c r="M265" s="19"/>
      <c r="N265" s="19"/>
      <c r="O265" s="19"/>
      <c r="P265" s="19"/>
    </row>
    <row r="266" customFormat="false" ht="15.75" hidden="false" customHeight="false" outlineLevel="0" collapsed="false">
      <c r="B266" s="46" t="s">
        <v>88</v>
      </c>
      <c r="C266" s="28" t="s">
        <v>230</v>
      </c>
      <c r="D266" s="28" t="s">
        <v>89</v>
      </c>
      <c r="E266" s="28" t="n">
        <f aca="false">E267</f>
        <v>8.8</v>
      </c>
      <c r="F266" s="26" t="n">
        <f aca="false">F267</f>
        <v>8.8</v>
      </c>
      <c r="G266" s="22" t="n">
        <f aca="false">F266/E266*100</f>
        <v>100</v>
      </c>
      <c r="I266" s="18"/>
      <c r="J266" s="19"/>
      <c r="M266" s="19"/>
      <c r="N266" s="19"/>
      <c r="O266" s="19"/>
      <c r="P266" s="19"/>
    </row>
    <row r="267" customFormat="false" ht="15.75" hidden="false" customHeight="false" outlineLevel="0" collapsed="false">
      <c r="B267" s="57" t="s">
        <v>111</v>
      </c>
      <c r="C267" s="28" t="s">
        <v>230</v>
      </c>
      <c r="D267" s="28" t="s">
        <v>91</v>
      </c>
      <c r="E267" s="28" t="n">
        <f aca="false">E268+E269+E270</f>
        <v>8.8</v>
      </c>
      <c r="F267" s="26" t="n">
        <f aca="false">F268+F269+F270</f>
        <v>8.8</v>
      </c>
      <c r="G267" s="22" t="n">
        <f aca="false">F267/E267*100</f>
        <v>100</v>
      </c>
      <c r="I267" s="18"/>
      <c r="J267" s="19"/>
      <c r="M267" s="19"/>
      <c r="N267" s="19"/>
      <c r="O267" s="19"/>
      <c r="P267" s="19"/>
    </row>
    <row r="268" customFormat="false" ht="15.75" hidden="false" customHeight="false" outlineLevel="0" collapsed="false">
      <c r="B268" s="57" t="s">
        <v>112</v>
      </c>
      <c r="C268" s="28" t="s">
        <v>230</v>
      </c>
      <c r="D268" s="28" t="s">
        <v>113</v>
      </c>
      <c r="E268" s="28" t="n">
        <v>5.5</v>
      </c>
      <c r="F268" s="26" t="n">
        <v>5.5</v>
      </c>
      <c r="G268" s="22" t="n">
        <f aca="false">F268/E268*100</f>
        <v>100</v>
      </c>
      <c r="I268" s="18"/>
      <c r="J268" s="19"/>
      <c r="M268" s="19"/>
      <c r="N268" s="19"/>
      <c r="O268" s="19"/>
      <c r="P268" s="19"/>
    </row>
    <row r="269" customFormat="false" ht="15.75" hidden="false" customHeight="false" outlineLevel="0" collapsed="false">
      <c r="B269" s="57" t="s">
        <v>92</v>
      </c>
      <c r="C269" s="28" t="s">
        <v>230</v>
      </c>
      <c r="D269" s="28" t="s">
        <v>93</v>
      </c>
      <c r="E269" s="28" t="n">
        <v>0.9</v>
      </c>
      <c r="F269" s="26" t="n">
        <v>0.9</v>
      </c>
      <c r="G269" s="22" t="n">
        <f aca="false">F269/E269*100</f>
        <v>100</v>
      </c>
      <c r="I269" s="18"/>
      <c r="J269" s="19"/>
      <c r="M269" s="19"/>
      <c r="N269" s="19"/>
      <c r="O269" s="19"/>
      <c r="P269" s="19"/>
    </row>
    <row r="270" customFormat="false" ht="15.75" hidden="false" customHeight="false" outlineLevel="0" collapsed="false">
      <c r="B270" s="57" t="s">
        <v>132</v>
      </c>
      <c r="C270" s="28" t="s">
        <v>230</v>
      </c>
      <c r="D270" s="28" t="s">
        <v>133</v>
      </c>
      <c r="E270" s="28" t="n">
        <v>2.4</v>
      </c>
      <c r="F270" s="26" t="n">
        <v>2.4</v>
      </c>
      <c r="G270" s="22" t="n">
        <f aca="false">F270/E270*100</f>
        <v>100</v>
      </c>
      <c r="I270" s="18"/>
      <c r="J270" s="19"/>
      <c r="M270" s="19"/>
      <c r="N270" s="19"/>
      <c r="O270" s="19"/>
      <c r="P270" s="19"/>
    </row>
    <row r="271" customFormat="false" ht="15.75" hidden="false" customHeight="false" outlineLevel="0" collapsed="false">
      <c r="B271" s="60" t="s">
        <v>232</v>
      </c>
      <c r="C271" s="28" t="s">
        <v>233</v>
      </c>
      <c r="D271" s="28"/>
      <c r="E271" s="28" t="e">
        <f aca="false">E272+E285</f>
        <v>#VALUE!</v>
      </c>
      <c r="F271" s="26" t="n">
        <f aca="false">F272+F285</f>
        <v>5761.5</v>
      </c>
      <c r="G271" s="22" t="e">
        <f aca="false">F271/E271*100</f>
        <v>#VALUE!</v>
      </c>
      <c r="I271" s="18"/>
      <c r="J271" s="19"/>
      <c r="M271" s="19"/>
      <c r="N271" s="19"/>
      <c r="O271" s="19"/>
      <c r="P271" s="19"/>
    </row>
    <row r="272" customFormat="false" ht="31.5" hidden="false" customHeight="false" outlineLevel="0" collapsed="false">
      <c r="B272" s="60" t="s">
        <v>234</v>
      </c>
      <c r="C272" s="28" t="s">
        <v>235</v>
      </c>
      <c r="D272" s="28"/>
      <c r="E272" s="28" t="e">
        <f aca="false">E274+E278+E281</f>
        <v>#VALUE!</v>
      </c>
      <c r="F272" s="26" t="n">
        <f aca="false">F274+F278+F281</f>
        <v>1711.5</v>
      </c>
      <c r="G272" s="22" t="e">
        <f aca="false">F272/E272*100</f>
        <v>#VALUE!</v>
      </c>
      <c r="I272" s="18"/>
      <c r="J272" s="19"/>
      <c r="M272" s="19"/>
      <c r="N272" s="19"/>
      <c r="O272" s="19"/>
      <c r="P272" s="19"/>
    </row>
    <row r="273" customFormat="false" ht="47.25" hidden="false" customHeight="false" outlineLevel="0" collapsed="false">
      <c r="B273" s="37" t="s">
        <v>49</v>
      </c>
      <c r="C273" s="28" t="s">
        <v>235</v>
      </c>
      <c r="D273" s="28" t="s">
        <v>50</v>
      </c>
      <c r="E273" s="28" t="n">
        <f aca="false">E274</f>
        <v>1401.7</v>
      </c>
      <c r="F273" s="26" t="n">
        <f aca="false">F274</f>
        <v>1401.7</v>
      </c>
      <c r="G273" s="22" t="n">
        <f aca="false">F273/E273*100</f>
        <v>100</v>
      </c>
      <c r="I273" s="18"/>
      <c r="J273" s="19"/>
      <c r="M273" s="19"/>
      <c r="N273" s="19"/>
      <c r="O273" s="19"/>
      <c r="P273" s="19"/>
    </row>
    <row r="274" customFormat="false" ht="15.75" hidden="false" customHeight="false" outlineLevel="0" collapsed="false">
      <c r="B274" s="57" t="s">
        <v>236</v>
      </c>
      <c r="C274" s="28" t="s">
        <v>235</v>
      </c>
      <c r="D274" s="28" t="s">
        <v>237</v>
      </c>
      <c r="E274" s="28" t="n">
        <f aca="false">E275+E276</f>
        <v>1401.7</v>
      </c>
      <c r="F274" s="26" t="n">
        <f aca="false">F275+F276</f>
        <v>1401.7</v>
      </c>
      <c r="G274" s="22" t="n">
        <f aca="false">F274/E274*100</f>
        <v>100</v>
      </c>
      <c r="I274" s="18"/>
      <c r="J274" s="19"/>
      <c r="M274" s="19"/>
      <c r="N274" s="19"/>
      <c r="O274" s="19"/>
      <c r="P274" s="19"/>
    </row>
    <row r="275" customFormat="false" ht="15.75" hidden="false" customHeight="false" outlineLevel="0" collapsed="false">
      <c r="B275" s="57" t="s">
        <v>238</v>
      </c>
      <c r="C275" s="28" t="s">
        <v>235</v>
      </c>
      <c r="D275" s="28" t="s">
        <v>239</v>
      </c>
      <c r="E275" s="28" t="n">
        <v>1400.6</v>
      </c>
      <c r="F275" s="26" t="n">
        <v>1400.6</v>
      </c>
      <c r="G275" s="22" t="n">
        <f aca="false">F275/E275*100</f>
        <v>100</v>
      </c>
      <c r="I275" s="18"/>
      <c r="J275" s="19"/>
      <c r="M275" s="19"/>
      <c r="N275" s="19"/>
      <c r="O275" s="19"/>
      <c r="P275" s="19"/>
    </row>
    <row r="276" customFormat="false" ht="15.75" hidden="false" customHeight="false" outlineLevel="0" collapsed="false">
      <c r="B276" s="61" t="s">
        <v>240</v>
      </c>
      <c r="C276" s="62" t="s">
        <v>235</v>
      </c>
      <c r="D276" s="62" t="s">
        <v>241</v>
      </c>
      <c r="E276" s="62" t="n">
        <v>1.1</v>
      </c>
      <c r="F276" s="52" t="n">
        <v>1.1</v>
      </c>
      <c r="G276" s="22" t="n">
        <f aca="false">F276/E276*100</f>
        <v>100</v>
      </c>
      <c r="I276" s="18"/>
      <c r="J276" s="19"/>
      <c r="M276" s="19"/>
      <c r="N276" s="19"/>
      <c r="O276" s="19"/>
      <c r="P276" s="19"/>
    </row>
    <row r="277" customFormat="false" ht="18.75" hidden="false" customHeight="true" outlineLevel="0" collapsed="false">
      <c r="B277" s="29" t="s">
        <v>41</v>
      </c>
      <c r="C277" s="28" t="s">
        <v>235</v>
      </c>
      <c r="D277" s="28" t="s">
        <v>42</v>
      </c>
      <c r="E277" s="28" t="n">
        <f aca="false">E278</f>
        <v>303.6</v>
      </c>
      <c r="F277" s="26" t="n">
        <f aca="false">F278</f>
        <v>303.6</v>
      </c>
      <c r="G277" s="22" t="n">
        <f aca="false">F277/E277*100</f>
        <v>100</v>
      </c>
      <c r="I277" s="18"/>
      <c r="J277" s="19"/>
      <c r="M277" s="19"/>
      <c r="N277" s="19"/>
      <c r="O277" s="19"/>
      <c r="P277" s="19"/>
    </row>
    <row r="278" customFormat="false" ht="15.75" hidden="false" customHeight="false" outlineLevel="0" collapsed="false">
      <c r="B278" s="57" t="s">
        <v>43</v>
      </c>
      <c r="C278" s="28" t="s">
        <v>235</v>
      </c>
      <c r="D278" s="28" t="s">
        <v>44</v>
      </c>
      <c r="E278" s="28" t="n">
        <f aca="false">E279</f>
        <v>303.6</v>
      </c>
      <c r="F278" s="26" t="n">
        <f aca="false">F279</f>
        <v>303.6</v>
      </c>
      <c r="G278" s="22" t="n">
        <f aca="false">F278/E278*100</f>
        <v>100</v>
      </c>
      <c r="I278" s="18"/>
      <c r="J278" s="19"/>
      <c r="M278" s="19"/>
      <c r="N278" s="19"/>
      <c r="O278" s="19"/>
      <c r="P278" s="19"/>
    </row>
    <row r="279" customFormat="false" ht="15.75" hidden="false" customHeight="false" outlineLevel="0" collapsed="false">
      <c r="B279" s="57" t="s">
        <v>45</v>
      </c>
      <c r="C279" s="28" t="s">
        <v>235</v>
      </c>
      <c r="D279" s="28" t="s">
        <v>46</v>
      </c>
      <c r="E279" s="28" t="n">
        <v>303.6</v>
      </c>
      <c r="F279" s="26" t="n">
        <v>303.6</v>
      </c>
      <c r="G279" s="22" t="n">
        <f aca="false">F279/E279*100</f>
        <v>100</v>
      </c>
      <c r="I279" s="18"/>
      <c r="J279" s="19"/>
      <c r="M279" s="19"/>
      <c r="N279" s="19"/>
      <c r="O279" s="19"/>
      <c r="P279" s="19"/>
    </row>
    <row r="280" customFormat="false" ht="15.75" hidden="false" customHeight="false" outlineLevel="0" collapsed="false">
      <c r="B280" s="46" t="s">
        <v>88</v>
      </c>
      <c r="C280" s="28" t="s">
        <v>235</v>
      </c>
      <c r="D280" s="28" t="s">
        <v>89</v>
      </c>
      <c r="E280" s="28" t="e">
        <f aca="false">E281</f>
        <v>#VALUE!</v>
      </c>
      <c r="F280" s="26" t="n">
        <f aca="false">F281</f>
        <v>6.2</v>
      </c>
      <c r="G280" s="22" t="e">
        <f aca="false">F280/E280*100</f>
        <v>#VALUE!</v>
      </c>
      <c r="I280" s="18"/>
      <c r="J280" s="19"/>
      <c r="M280" s="19"/>
      <c r="N280" s="19"/>
      <c r="O280" s="19"/>
      <c r="P280" s="19"/>
    </row>
    <row r="281" customFormat="false" ht="15.75" hidden="false" customHeight="false" outlineLevel="0" collapsed="false">
      <c r="B281" s="57" t="s">
        <v>111</v>
      </c>
      <c r="C281" s="28" t="s">
        <v>235</v>
      </c>
      <c r="D281" s="28" t="s">
        <v>91</v>
      </c>
      <c r="E281" s="28" t="e">
        <f aca="false">E282+E283+E284</f>
        <v>#VALUE!</v>
      </c>
      <c r="F281" s="26" t="n">
        <f aca="false">F282+F283+F284</f>
        <v>6.2</v>
      </c>
      <c r="G281" s="22" t="e">
        <f aca="false">F281/E281*100</f>
        <v>#VALUE!</v>
      </c>
      <c r="I281" s="18"/>
      <c r="J281" s="19"/>
      <c r="M281" s="19"/>
      <c r="N281" s="19"/>
      <c r="O281" s="19"/>
      <c r="P281" s="19"/>
    </row>
    <row r="282" customFormat="false" ht="15.75" hidden="false" customHeight="false" outlineLevel="0" collapsed="false">
      <c r="B282" s="57" t="s">
        <v>112</v>
      </c>
      <c r="C282" s="28" t="s">
        <v>235</v>
      </c>
      <c r="D282" s="28" t="s">
        <v>113</v>
      </c>
      <c r="E282" s="28" t="n">
        <v>0.8</v>
      </c>
      <c r="F282" s="26" t="n">
        <v>0.8</v>
      </c>
      <c r="G282" s="22" t="n">
        <f aca="false">F282/E282*100</f>
        <v>100</v>
      </c>
      <c r="I282" s="18"/>
      <c r="J282" s="19"/>
      <c r="M282" s="19"/>
      <c r="N282" s="19"/>
      <c r="O282" s="19"/>
      <c r="P282" s="19"/>
    </row>
    <row r="283" customFormat="false" ht="15.75" hidden="false" customHeight="false" outlineLevel="0" collapsed="false">
      <c r="B283" s="33" t="s">
        <v>92</v>
      </c>
      <c r="C283" s="28" t="s">
        <v>235</v>
      </c>
      <c r="D283" s="28" t="s">
        <v>93</v>
      </c>
      <c r="E283" s="28" t="s">
        <v>242</v>
      </c>
      <c r="F283" s="26" t="n">
        <v>4</v>
      </c>
      <c r="G283" s="22" t="e">
        <f aca="false">F283/E283*100</f>
        <v>#VALUE!</v>
      </c>
      <c r="I283" s="18"/>
      <c r="J283" s="19"/>
      <c r="M283" s="19"/>
      <c r="N283" s="19"/>
      <c r="O283" s="19"/>
      <c r="P283" s="19"/>
    </row>
    <row r="284" customFormat="false" ht="15.75" hidden="false" customHeight="false" outlineLevel="0" collapsed="false">
      <c r="B284" s="33" t="s">
        <v>132</v>
      </c>
      <c r="C284" s="28" t="s">
        <v>235</v>
      </c>
      <c r="D284" s="28" t="s">
        <v>133</v>
      </c>
      <c r="E284" s="28" t="n">
        <v>1.4</v>
      </c>
      <c r="F284" s="26" t="n">
        <v>1.4</v>
      </c>
      <c r="G284" s="22" t="n">
        <f aca="false">F284/E284*100</f>
        <v>100</v>
      </c>
      <c r="I284" s="18"/>
      <c r="J284" s="19"/>
      <c r="M284" s="19"/>
      <c r="N284" s="19"/>
      <c r="O284" s="19"/>
      <c r="P284" s="19"/>
    </row>
    <row r="285" customFormat="false" ht="47.25" hidden="false" customHeight="false" outlineLevel="0" collapsed="false">
      <c r="B285" s="60" t="s">
        <v>243</v>
      </c>
      <c r="C285" s="28" t="s">
        <v>244</v>
      </c>
      <c r="D285" s="28"/>
      <c r="E285" s="28" t="e">
        <f aca="false">E287+E290+E292</f>
        <v>#VALUE!</v>
      </c>
      <c r="F285" s="26" t="n">
        <f aca="false">F287+F290+F292</f>
        <v>4050</v>
      </c>
      <c r="G285" s="22" t="e">
        <f aca="false">F285/E285*100</f>
        <v>#VALUE!</v>
      </c>
      <c r="I285" s="18"/>
      <c r="J285" s="19"/>
      <c r="M285" s="19"/>
      <c r="N285" s="19"/>
      <c r="O285" s="19"/>
      <c r="P285" s="19"/>
    </row>
    <row r="286" customFormat="false" ht="47.25" hidden="false" customHeight="false" outlineLevel="0" collapsed="false">
      <c r="B286" s="37" t="s">
        <v>49</v>
      </c>
      <c r="C286" s="28" t="s">
        <v>244</v>
      </c>
      <c r="D286" s="28" t="s">
        <v>50</v>
      </c>
      <c r="E286" s="28" t="n">
        <f aca="false">E287</f>
        <v>3545.9</v>
      </c>
      <c r="F286" s="26" t="n">
        <f aca="false">F287</f>
        <v>3545.9</v>
      </c>
      <c r="G286" s="22" t="n">
        <f aca="false">F286/E286*100</f>
        <v>100</v>
      </c>
      <c r="I286" s="18"/>
      <c r="J286" s="19"/>
      <c r="M286" s="19"/>
      <c r="N286" s="19"/>
      <c r="O286" s="19"/>
      <c r="P286" s="19"/>
    </row>
    <row r="287" customFormat="false" ht="15.75" hidden="false" customHeight="false" outlineLevel="0" collapsed="false">
      <c r="B287" s="57" t="s">
        <v>236</v>
      </c>
      <c r="C287" s="28" t="s">
        <v>244</v>
      </c>
      <c r="D287" s="28" t="s">
        <v>237</v>
      </c>
      <c r="E287" s="28" t="n">
        <f aca="false">E288</f>
        <v>3545.9</v>
      </c>
      <c r="F287" s="26" t="n">
        <f aca="false">F288</f>
        <v>3545.9</v>
      </c>
      <c r="G287" s="22" t="n">
        <f aca="false">F287/E287*100</f>
        <v>100</v>
      </c>
      <c r="I287" s="18"/>
      <c r="J287" s="19"/>
      <c r="M287" s="19"/>
      <c r="N287" s="19"/>
      <c r="O287" s="19"/>
      <c r="P287" s="19"/>
    </row>
    <row r="288" customFormat="false" ht="15.75" hidden="false" customHeight="false" outlineLevel="0" collapsed="false">
      <c r="B288" s="57" t="s">
        <v>238</v>
      </c>
      <c r="C288" s="28" t="s">
        <v>244</v>
      </c>
      <c r="D288" s="28" t="s">
        <v>239</v>
      </c>
      <c r="E288" s="28" t="n">
        <v>3545.9</v>
      </c>
      <c r="F288" s="26" t="n">
        <v>3545.9</v>
      </c>
      <c r="G288" s="22" t="n">
        <f aca="false">F288/E288*100</f>
        <v>100</v>
      </c>
      <c r="I288" s="18"/>
      <c r="J288" s="19"/>
      <c r="M288" s="19"/>
      <c r="N288" s="19"/>
      <c r="O288" s="19"/>
      <c r="P288" s="19"/>
    </row>
    <row r="289" customFormat="false" ht="15.75" hidden="false" customHeight="false" outlineLevel="0" collapsed="false">
      <c r="B289" s="29" t="s">
        <v>41</v>
      </c>
      <c r="C289" s="28" t="s">
        <v>244</v>
      </c>
      <c r="D289" s="28" t="s">
        <v>42</v>
      </c>
      <c r="E289" s="28" t="str">
        <f aca="false">E290</f>
        <v>503,3</v>
      </c>
      <c r="F289" s="26" t="n">
        <f aca="false">F290</f>
        <v>478</v>
      </c>
      <c r="G289" s="22" t="e">
        <f aca="false">F289/E289*100</f>
        <v>#VALUE!</v>
      </c>
      <c r="I289" s="18"/>
      <c r="J289" s="19"/>
      <c r="M289" s="19"/>
      <c r="N289" s="19"/>
      <c r="O289" s="19"/>
      <c r="P289" s="19"/>
    </row>
    <row r="290" customFormat="false" ht="15.75" hidden="false" customHeight="false" outlineLevel="0" collapsed="false">
      <c r="B290" s="57" t="s">
        <v>43</v>
      </c>
      <c r="C290" s="28" t="s">
        <v>244</v>
      </c>
      <c r="D290" s="28" t="s">
        <v>44</v>
      </c>
      <c r="E290" s="28" t="str">
        <f aca="false">E291</f>
        <v>503,3</v>
      </c>
      <c r="F290" s="26" t="n">
        <f aca="false">F291</f>
        <v>478</v>
      </c>
      <c r="G290" s="22" t="e">
        <f aca="false">F290/E290*100</f>
        <v>#VALUE!</v>
      </c>
      <c r="I290" s="18"/>
      <c r="J290" s="19"/>
      <c r="M290" s="19"/>
      <c r="N290" s="19"/>
      <c r="O290" s="19"/>
      <c r="P290" s="19"/>
    </row>
    <row r="291" customFormat="false" ht="15.75" hidden="false" customHeight="false" outlineLevel="0" collapsed="false">
      <c r="B291" s="57" t="s">
        <v>45</v>
      </c>
      <c r="C291" s="28" t="s">
        <v>244</v>
      </c>
      <c r="D291" s="28" t="s">
        <v>46</v>
      </c>
      <c r="E291" s="28" t="s">
        <v>245</v>
      </c>
      <c r="F291" s="26" t="n">
        <v>478</v>
      </c>
      <c r="G291" s="22" t="e">
        <f aca="false">F291/E291*100</f>
        <v>#VALUE!</v>
      </c>
      <c r="I291" s="18"/>
      <c r="J291" s="19"/>
      <c r="M291" s="19"/>
      <c r="N291" s="19"/>
      <c r="O291" s="19"/>
      <c r="P291" s="19"/>
    </row>
    <row r="292" customFormat="false" ht="15.75" hidden="false" customHeight="false" outlineLevel="0" collapsed="false">
      <c r="B292" s="46" t="s">
        <v>88</v>
      </c>
      <c r="C292" s="28" t="s">
        <v>244</v>
      </c>
      <c r="D292" s="28" t="s">
        <v>89</v>
      </c>
      <c r="E292" s="28" t="e">
        <f aca="false">E294+E293</f>
        <v>#VALUE!</v>
      </c>
      <c r="F292" s="26" t="n">
        <f aca="false">F294+F293</f>
        <v>26.1</v>
      </c>
      <c r="G292" s="22" t="e">
        <f aca="false">F292/E292*100</f>
        <v>#VALUE!</v>
      </c>
      <c r="I292" s="18"/>
      <c r="J292" s="19"/>
      <c r="M292" s="19"/>
      <c r="N292" s="19"/>
      <c r="O292" s="19"/>
      <c r="P292" s="19"/>
    </row>
    <row r="293" customFormat="false" ht="51" hidden="false" customHeight="true" outlineLevel="0" collapsed="false">
      <c r="B293" s="63" t="s">
        <v>164</v>
      </c>
      <c r="C293" s="28" t="s">
        <v>244</v>
      </c>
      <c r="D293" s="28" t="s">
        <v>246</v>
      </c>
      <c r="E293" s="28" t="s">
        <v>247</v>
      </c>
      <c r="F293" s="26" t="n">
        <v>25</v>
      </c>
      <c r="G293" s="22" t="e">
        <f aca="false">F293/E293*100</f>
        <v>#VALUE!</v>
      </c>
      <c r="I293" s="18"/>
      <c r="J293" s="19"/>
      <c r="M293" s="19"/>
      <c r="N293" s="19"/>
      <c r="O293" s="19"/>
      <c r="P293" s="19"/>
    </row>
    <row r="294" customFormat="false" ht="15.75" hidden="false" customHeight="false" outlineLevel="0" collapsed="false">
      <c r="B294" s="57" t="s">
        <v>111</v>
      </c>
      <c r="C294" s="28" t="s">
        <v>244</v>
      </c>
      <c r="D294" s="28" t="s">
        <v>91</v>
      </c>
      <c r="E294" s="28" t="n">
        <f aca="false">E295+E296</f>
        <v>1.1</v>
      </c>
      <c r="F294" s="26" t="n">
        <f aca="false">F295+F296</f>
        <v>1.1</v>
      </c>
      <c r="G294" s="22" t="n">
        <f aca="false">F294/E294*100</f>
        <v>100</v>
      </c>
      <c r="I294" s="18"/>
      <c r="J294" s="19"/>
      <c r="M294" s="19"/>
      <c r="N294" s="19"/>
      <c r="O294" s="19"/>
      <c r="P294" s="19"/>
    </row>
    <row r="295" customFormat="false" ht="15.75" hidden="false" customHeight="false" outlineLevel="0" collapsed="false">
      <c r="B295" s="57" t="s">
        <v>112</v>
      </c>
      <c r="C295" s="28" t="s">
        <v>244</v>
      </c>
      <c r="D295" s="28" t="s">
        <v>113</v>
      </c>
      <c r="E295" s="28" t="n">
        <v>0.6</v>
      </c>
      <c r="F295" s="26" t="n">
        <v>0.6</v>
      </c>
      <c r="G295" s="22" t="n">
        <f aca="false">F295/E295*100</f>
        <v>100</v>
      </c>
      <c r="I295" s="18"/>
      <c r="J295" s="19"/>
      <c r="M295" s="19"/>
      <c r="N295" s="19"/>
      <c r="O295" s="19"/>
      <c r="P295" s="19"/>
    </row>
    <row r="296" customFormat="false" ht="15.75" hidden="false" customHeight="false" outlineLevel="0" collapsed="false">
      <c r="B296" s="33" t="s">
        <v>132</v>
      </c>
      <c r="C296" s="28" t="s">
        <v>244</v>
      </c>
      <c r="D296" s="28" t="s">
        <v>133</v>
      </c>
      <c r="E296" s="28" t="n">
        <v>0.5</v>
      </c>
      <c r="F296" s="26" t="n">
        <v>0.5</v>
      </c>
      <c r="G296" s="22" t="n">
        <f aca="false">F296/E296*100</f>
        <v>100</v>
      </c>
      <c r="I296" s="18"/>
      <c r="J296" s="19"/>
      <c r="M296" s="19"/>
      <c r="N296" s="19"/>
      <c r="O296" s="19"/>
      <c r="P296" s="19"/>
    </row>
    <row r="297" customFormat="false" ht="15.75" hidden="false" customHeight="false" outlineLevel="0" collapsed="false">
      <c r="B297" s="27" t="s">
        <v>248</v>
      </c>
      <c r="C297" s="64" t="n">
        <v>6220300</v>
      </c>
      <c r="D297" s="28"/>
      <c r="E297" s="28" t="e">
        <f aca="false">E298+E302</f>
        <v>#VALUE!</v>
      </c>
      <c r="F297" s="26" t="n">
        <f aca="false">F298+F302</f>
        <v>199.9</v>
      </c>
      <c r="G297" s="22" t="e">
        <f aca="false">F297/E297*100</f>
        <v>#VALUE!</v>
      </c>
      <c r="I297" s="18"/>
      <c r="J297" s="19"/>
      <c r="M297" s="19"/>
      <c r="N297" s="19"/>
      <c r="O297" s="19"/>
      <c r="P297" s="19"/>
    </row>
    <row r="298" customFormat="false" ht="31.5" hidden="false" customHeight="false" outlineLevel="0" collapsed="false">
      <c r="B298" s="65" t="s">
        <v>249</v>
      </c>
      <c r="C298" s="64" t="n">
        <v>6220301</v>
      </c>
      <c r="D298" s="28"/>
      <c r="E298" s="28" t="str">
        <f aca="false">E299</f>
        <v>38,1</v>
      </c>
      <c r="F298" s="26" t="n">
        <f aca="false">F299</f>
        <v>33</v>
      </c>
      <c r="G298" s="22" t="e">
        <f aca="false">F298/E298*100</f>
        <v>#VALUE!</v>
      </c>
      <c r="I298" s="18"/>
      <c r="J298" s="19"/>
      <c r="M298" s="19"/>
      <c r="N298" s="19"/>
      <c r="O298" s="19"/>
      <c r="P298" s="19"/>
    </row>
    <row r="299" customFormat="false" ht="15.75" hidden="false" customHeight="false" outlineLevel="0" collapsed="false">
      <c r="B299" s="29" t="s">
        <v>41</v>
      </c>
      <c r="C299" s="64" t="n">
        <v>6220301</v>
      </c>
      <c r="D299" s="28" t="s">
        <v>42</v>
      </c>
      <c r="E299" s="28" t="str">
        <f aca="false">E300</f>
        <v>38,1</v>
      </c>
      <c r="F299" s="26" t="n">
        <f aca="false">F300</f>
        <v>33</v>
      </c>
      <c r="G299" s="22" t="e">
        <f aca="false">F299/E299*100</f>
        <v>#VALUE!</v>
      </c>
      <c r="I299" s="18"/>
      <c r="J299" s="19"/>
      <c r="M299" s="19"/>
      <c r="N299" s="19"/>
      <c r="O299" s="19"/>
      <c r="P299" s="19"/>
    </row>
    <row r="300" customFormat="false" ht="15.75" hidden="false" customHeight="false" outlineLevel="0" collapsed="false">
      <c r="B300" s="57" t="s">
        <v>43</v>
      </c>
      <c r="C300" s="64" t="n">
        <v>6220301</v>
      </c>
      <c r="D300" s="28" t="s">
        <v>44</v>
      </c>
      <c r="E300" s="28" t="str">
        <f aca="false">E301</f>
        <v>38,1</v>
      </c>
      <c r="F300" s="26" t="n">
        <f aca="false">F301</f>
        <v>33</v>
      </c>
      <c r="G300" s="22" t="e">
        <f aca="false">F300/E300*100</f>
        <v>#VALUE!</v>
      </c>
      <c r="I300" s="18"/>
      <c r="J300" s="19"/>
      <c r="M300" s="19"/>
      <c r="N300" s="19"/>
      <c r="O300" s="19"/>
      <c r="P300" s="19"/>
    </row>
    <row r="301" customFormat="false" ht="15.75" hidden="false" customHeight="false" outlineLevel="0" collapsed="false">
      <c r="B301" s="57" t="s">
        <v>45</v>
      </c>
      <c r="C301" s="64" t="n">
        <v>6220301</v>
      </c>
      <c r="D301" s="28" t="s">
        <v>46</v>
      </c>
      <c r="E301" s="28" t="s">
        <v>250</v>
      </c>
      <c r="F301" s="26" t="n">
        <v>33</v>
      </c>
      <c r="G301" s="22" t="e">
        <f aca="false">F301/E301*100</f>
        <v>#VALUE!</v>
      </c>
      <c r="I301" s="18"/>
      <c r="J301" s="19"/>
      <c r="M301" s="19"/>
      <c r="N301" s="19"/>
      <c r="O301" s="19"/>
      <c r="P301" s="19"/>
    </row>
    <row r="302" customFormat="false" ht="15.75" hidden="false" customHeight="false" outlineLevel="0" collapsed="false">
      <c r="B302" s="65" t="s">
        <v>251</v>
      </c>
      <c r="C302" s="64" t="n">
        <v>6220302</v>
      </c>
      <c r="D302" s="28"/>
      <c r="E302" s="28" t="str">
        <f aca="false">E303</f>
        <v>167,3</v>
      </c>
      <c r="F302" s="26" t="n">
        <f aca="false">F303</f>
        <v>166.9</v>
      </c>
      <c r="G302" s="22" t="e">
        <f aca="false">F302/E302*100</f>
        <v>#VALUE!</v>
      </c>
      <c r="I302" s="18"/>
      <c r="J302" s="19"/>
      <c r="M302" s="19"/>
      <c r="N302" s="19"/>
      <c r="O302" s="19"/>
      <c r="P302" s="19"/>
    </row>
    <row r="303" customFormat="false" ht="15.75" hidden="false" customHeight="false" outlineLevel="0" collapsed="false">
      <c r="B303" s="29" t="s">
        <v>41</v>
      </c>
      <c r="C303" s="64" t="n">
        <v>6220302</v>
      </c>
      <c r="D303" s="28" t="s">
        <v>42</v>
      </c>
      <c r="E303" s="28" t="str">
        <f aca="false">E304</f>
        <v>167,3</v>
      </c>
      <c r="F303" s="26" t="n">
        <f aca="false">F304</f>
        <v>166.9</v>
      </c>
      <c r="G303" s="22" t="e">
        <f aca="false">F303/E303*100</f>
        <v>#VALUE!</v>
      </c>
      <c r="I303" s="18"/>
      <c r="J303" s="19"/>
      <c r="M303" s="19"/>
      <c r="N303" s="19"/>
      <c r="O303" s="19"/>
      <c r="P303" s="19"/>
    </row>
    <row r="304" customFormat="false" ht="15.75" hidden="false" customHeight="false" outlineLevel="0" collapsed="false">
      <c r="B304" s="57" t="s">
        <v>43</v>
      </c>
      <c r="C304" s="64" t="n">
        <v>6220302</v>
      </c>
      <c r="D304" s="28" t="s">
        <v>44</v>
      </c>
      <c r="E304" s="28" t="str">
        <f aca="false">E305</f>
        <v>167,3</v>
      </c>
      <c r="F304" s="26" t="n">
        <f aca="false">F305</f>
        <v>166.9</v>
      </c>
      <c r="G304" s="22" t="e">
        <f aca="false">F304/E304*100</f>
        <v>#VALUE!</v>
      </c>
      <c r="I304" s="18"/>
      <c r="J304" s="19"/>
      <c r="M304" s="19"/>
      <c r="N304" s="19"/>
      <c r="O304" s="19"/>
      <c r="P304" s="19"/>
    </row>
    <row r="305" customFormat="false" ht="15.75" hidden="false" customHeight="false" outlineLevel="0" collapsed="false">
      <c r="B305" s="57" t="s">
        <v>45</v>
      </c>
      <c r="C305" s="64" t="n">
        <v>6220302</v>
      </c>
      <c r="D305" s="28" t="s">
        <v>46</v>
      </c>
      <c r="E305" s="28" t="s">
        <v>252</v>
      </c>
      <c r="F305" s="26" t="n">
        <v>166.9</v>
      </c>
      <c r="G305" s="22" t="e">
        <f aca="false">F305/E305*100</f>
        <v>#VALUE!</v>
      </c>
      <c r="I305" s="18"/>
      <c r="J305" s="19"/>
      <c r="M305" s="19"/>
      <c r="N305" s="19"/>
      <c r="O305" s="19"/>
      <c r="P305" s="19"/>
    </row>
    <row r="306" customFormat="false" ht="15.75" hidden="false" customHeight="false" outlineLevel="0" collapsed="false">
      <c r="B306" s="38" t="s">
        <v>202</v>
      </c>
      <c r="C306" s="52" t="n">
        <v>6220901</v>
      </c>
      <c r="D306" s="52"/>
      <c r="E306" s="52" t="n">
        <f aca="false">E307</f>
        <v>91.1</v>
      </c>
      <c r="F306" s="26" t="n">
        <f aca="false">F307</f>
        <v>80.8</v>
      </c>
      <c r="G306" s="22" t="n">
        <f aca="false">F306/E306*100</f>
        <v>88.6937431394073</v>
      </c>
      <c r="I306" s="18"/>
      <c r="J306" s="19"/>
      <c r="M306" s="19"/>
      <c r="N306" s="19"/>
      <c r="O306" s="19"/>
      <c r="P306" s="19"/>
    </row>
    <row r="307" customFormat="false" ht="47.25" hidden="false" customHeight="false" outlineLevel="0" collapsed="false">
      <c r="B307" s="37" t="s">
        <v>49</v>
      </c>
      <c r="C307" s="52" t="n">
        <v>6220901</v>
      </c>
      <c r="D307" s="28" t="s">
        <v>50</v>
      </c>
      <c r="E307" s="28" t="n">
        <f aca="false">E308</f>
        <v>91.1</v>
      </c>
      <c r="F307" s="26" t="n">
        <f aca="false">F308</f>
        <v>80.8</v>
      </c>
      <c r="G307" s="22" t="n">
        <f aca="false">F307/E307*100</f>
        <v>88.6937431394073</v>
      </c>
      <c r="I307" s="18"/>
      <c r="J307" s="19"/>
      <c r="M307" s="19"/>
      <c r="N307" s="19"/>
      <c r="O307" s="19"/>
      <c r="P307" s="19"/>
    </row>
    <row r="308" customFormat="false" ht="15.75" hidden="false" customHeight="false" outlineLevel="0" collapsed="false">
      <c r="B308" s="57" t="s">
        <v>236</v>
      </c>
      <c r="C308" s="52" t="n">
        <v>6220901</v>
      </c>
      <c r="D308" s="28" t="s">
        <v>237</v>
      </c>
      <c r="E308" s="28" t="n">
        <f aca="false">E309</f>
        <v>91.1</v>
      </c>
      <c r="F308" s="26" t="n">
        <f aca="false">F309</f>
        <v>80.8</v>
      </c>
      <c r="G308" s="22" t="n">
        <f aca="false">F308/E308*100</f>
        <v>88.6937431394073</v>
      </c>
      <c r="I308" s="18"/>
      <c r="J308" s="19"/>
      <c r="M308" s="19"/>
      <c r="N308" s="19"/>
      <c r="O308" s="19"/>
      <c r="P308" s="19"/>
    </row>
    <row r="309" customFormat="false" ht="15.75" hidden="false" customHeight="false" outlineLevel="0" collapsed="false">
      <c r="B309" s="38" t="s">
        <v>182</v>
      </c>
      <c r="C309" s="52" t="n">
        <v>6220901</v>
      </c>
      <c r="D309" s="52" t="n">
        <v>112</v>
      </c>
      <c r="E309" s="52" t="n">
        <v>91.1</v>
      </c>
      <c r="F309" s="26" t="n">
        <v>80.8</v>
      </c>
      <c r="G309" s="22" t="n">
        <f aca="false">F309/E309*100</f>
        <v>88.6937431394073</v>
      </c>
      <c r="I309" s="18"/>
      <c r="J309" s="19"/>
      <c r="M309" s="19"/>
      <c r="N309" s="19"/>
      <c r="O309" s="19"/>
      <c r="P309" s="19"/>
    </row>
    <row r="310" customFormat="false" ht="15.75" hidden="false" customHeight="false" outlineLevel="0" collapsed="false">
      <c r="B310" s="55" t="s">
        <v>253</v>
      </c>
      <c r="C310" s="21" t="s">
        <v>254</v>
      </c>
      <c r="D310" s="21"/>
      <c r="E310" s="21" t="n">
        <f aca="false">E311+E373</f>
        <v>44657.1</v>
      </c>
      <c r="F310" s="22" t="n">
        <f aca="false">F311+F373</f>
        <v>44657.1</v>
      </c>
      <c r="G310" s="22" t="n">
        <f aca="false">F310/E310*100</f>
        <v>100</v>
      </c>
      <c r="I310" s="18"/>
      <c r="J310" s="19"/>
      <c r="M310" s="19"/>
      <c r="N310" s="19"/>
      <c r="O310" s="19"/>
      <c r="P310" s="19"/>
    </row>
    <row r="311" customFormat="false" ht="12.75" hidden="false" customHeight="true" outlineLevel="0" collapsed="false">
      <c r="B311" s="55" t="s">
        <v>255</v>
      </c>
      <c r="C311" s="21" t="s">
        <v>256</v>
      </c>
      <c r="D311" s="21"/>
      <c r="E311" s="21" t="n">
        <f aca="false">E312+E317+E322+E328+E333+E342+E347+E351+E364</f>
        <v>40627.4</v>
      </c>
      <c r="F311" s="22" t="n">
        <f aca="false">F312+F317+F322+F328+F333+F342+F347+F351+F364</f>
        <v>40627.4</v>
      </c>
      <c r="G311" s="22" t="n">
        <f aca="false">F311/E311*100</f>
        <v>100</v>
      </c>
      <c r="I311" s="18"/>
      <c r="J311" s="19"/>
      <c r="M311" s="19"/>
      <c r="N311" s="19"/>
      <c r="O311" s="19"/>
      <c r="P311" s="19"/>
    </row>
    <row r="312" customFormat="false" ht="15.75" hidden="false" customHeight="false" outlineLevel="0" collapsed="false">
      <c r="B312" s="55" t="s">
        <v>257</v>
      </c>
      <c r="C312" s="21" t="s">
        <v>258</v>
      </c>
      <c r="D312" s="21"/>
      <c r="E312" s="21" t="n">
        <f aca="false">E313</f>
        <v>3729.8</v>
      </c>
      <c r="F312" s="22" t="n">
        <f aca="false">F313</f>
        <v>3729.8</v>
      </c>
      <c r="G312" s="22" t="n">
        <f aca="false">F312/E312*100</f>
        <v>100</v>
      </c>
      <c r="I312" s="18"/>
      <c r="J312" s="19"/>
      <c r="M312" s="19"/>
      <c r="N312" s="19"/>
      <c r="O312" s="19"/>
      <c r="P312" s="19"/>
    </row>
    <row r="313" customFormat="false" ht="31.5" hidden="false" customHeight="false" outlineLevel="0" collapsed="false">
      <c r="B313" s="33" t="s">
        <v>183</v>
      </c>
      <c r="C313" s="28" t="s">
        <v>259</v>
      </c>
      <c r="D313" s="21"/>
      <c r="E313" s="21" t="n">
        <f aca="false">E314</f>
        <v>3729.8</v>
      </c>
      <c r="F313" s="26" t="n">
        <f aca="false">F314</f>
        <v>3729.8</v>
      </c>
      <c r="G313" s="22" t="n">
        <f aca="false">F313/E313*100</f>
        <v>100</v>
      </c>
      <c r="I313" s="18"/>
      <c r="J313" s="19"/>
      <c r="M313" s="19"/>
      <c r="N313" s="19"/>
      <c r="O313" s="19"/>
      <c r="P313" s="19"/>
    </row>
    <row r="314" customFormat="false" ht="31.5" hidden="false" customHeight="false" outlineLevel="0" collapsed="false">
      <c r="B314" s="50" t="s">
        <v>180</v>
      </c>
      <c r="C314" s="28" t="s">
        <v>259</v>
      </c>
      <c r="D314" s="28" t="s">
        <v>185</v>
      </c>
      <c r="E314" s="28" t="n">
        <f aca="false">E315</f>
        <v>3729.8</v>
      </c>
      <c r="F314" s="26" t="n">
        <f aca="false">F315</f>
        <v>3729.8</v>
      </c>
      <c r="G314" s="22" t="n">
        <f aca="false">F314/E314*100</f>
        <v>100</v>
      </c>
      <c r="I314" s="18"/>
      <c r="J314" s="19"/>
      <c r="M314" s="19"/>
      <c r="N314" s="19"/>
      <c r="O314" s="19"/>
      <c r="P314" s="19"/>
    </row>
    <row r="315" customFormat="false" ht="15.75" hidden="false" customHeight="false" outlineLevel="0" collapsed="false">
      <c r="B315" s="33" t="s">
        <v>181</v>
      </c>
      <c r="C315" s="28" t="s">
        <v>259</v>
      </c>
      <c r="D315" s="28" t="s">
        <v>186</v>
      </c>
      <c r="E315" s="28" t="n">
        <f aca="false">E316</f>
        <v>3729.8</v>
      </c>
      <c r="F315" s="26" t="n">
        <f aca="false">F316</f>
        <v>3729.8</v>
      </c>
      <c r="G315" s="22" t="n">
        <f aca="false">F315/E315*100</f>
        <v>100</v>
      </c>
      <c r="I315" s="18"/>
      <c r="J315" s="19"/>
      <c r="M315" s="19"/>
      <c r="N315" s="19"/>
      <c r="O315" s="19"/>
      <c r="P315" s="19"/>
    </row>
    <row r="316" customFormat="false" ht="31.5" hidden="false" customHeight="false" outlineLevel="0" collapsed="false">
      <c r="B316" s="33" t="s">
        <v>187</v>
      </c>
      <c r="C316" s="28" t="s">
        <v>259</v>
      </c>
      <c r="D316" s="28" t="s">
        <v>188</v>
      </c>
      <c r="E316" s="28" t="n">
        <v>3729.8</v>
      </c>
      <c r="F316" s="26" t="n">
        <v>3729.8</v>
      </c>
      <c r="G316" s="22" t="n">
        <f aca="false">F316/E316*100</f>
        <v>100</v>
      </c>
      <c r="I316" s="18"/>
      <c r="J316" s="19"/>
      <c r="M316" s="19"/>
      <c r="N316" s="19"/>
      <c r="O316" s="19"/>
      <c r="P316" s="19"/>
    </row>
    <row r="317" customFormat="false" ht="15.75" hidden="false" customHeight="false" outlineLevel="0" collapsed="false">
      <c r="B317" s="33" t="s">
        <v>260</v>
      </c>
      <c r="C317" s="28" t="s">
        <v>261</v>
      </c>
      <c r="D317" s="28"/>
      <c r="E317" s="28" t="n">
        <f aca="false">E318</f>
        <v>8731.4</v>
      </c>
      <c r="F317" s="26" t="n">
        <f aca="false">F318</f>
        <v>8731.4</v>
      </c>
      <c r="G317" s="22" t="n">
        <f aca="false">F317/E317*100</f>
        <v>100</v>
      </c>
      <c r="I317" s="18"/>
      <c r="J317" s="19"/>
      <c r="M317" s="19"/>
      <c r="N317" s="19"/>
      <c r="O317" s="19"/>
      <c r="P317" s="19"/>
    </row>
    <row r="318" customFormat="false" ht="31.5" hidden="false" customHeight="false" outlineLevel="0" collapsed="false">
      <c r="B318" s="50" t="s">
        <v>180</v>
      </c>
      <c r="C318" s="28" t="s">
        <v>262</v>
      </c>
      <c r="D318" s="28" t="s">
        <v>185</v>
      </c>
      <c r="E318" s="28" t="n">
        <f aca="false">E319</f>
        <v>8731.4</v>
      </c>
      <c r="F318" s="26" t="n">
        <f aca="false">F319</f>
        <v>8731.4</v>
      </c>
      <c r="G318" s="22" t="n">
        <f aca="false">F318/E318*100</f>
        <v>100</v>
      </c>
      <c r="I318" s="18"/>
      <c r="J318" s="19"/>
      <c r="M318" s="19"/>
      <c r="N318" s="19"/>
      <c r="O318" s="19"/>
      <c r="P318" s="19"/>
    </row>
    <row r="319" customFormat="false" ht="31.5" hidden="false" customHeight="false" outlineLevel="0" collapsed="false">
      <c r="B319" s="33" t="s">
        <v>183</v>
      </c>
      <c r="C319" s="28" t="s">
        <v>262</v>
      </c>
      <c r="D319" s="28"/>
      <c r="E319" s="28" t="n">
        <f aca="false">E320</f>
        <v>8731.4</v>
      </c>
      <c r="F319" s="26" t="n">
        <f aca="false">F320</f>
        <v>8731.4</v>
      </c>
      <c r="G319" s="22" t="n">
        <f aca="false">F319/E319*100</f>
        <v>100</v>
      </c>
      <c r="I319" s="18"/>
      <c r="J319" s="19"/>
      <c r="M319" s="19"/>
      <c r="N319" s="19"/>
      <c r="O319" s="19"/>
      <c r="P319" s="19"/>
    </row>
    <row r="320" customFormat="false" ht="15.75" hidden="false" customHeight="false" outlineLevel="0" collapsed="false">
      <c r="B320" s="33" t="s">
        <v>181</v>
      </c>
      <c r="C320" s="28" t="s">
        <v>262</v>
      </c>
      <c r="D320" s="28" t="s">
        <v>186</v>
      </c>
      <c r="E320" s="28" t="n">
        <f aca="false">E321</f>
        <v>8731.4</v>
      </c>
      <c r="F320" s="26" t="n">
        <f aca="false">F321</f>
        <v>8731.4</v>
      </c>
      <c r="G320" s="22" t="n">
        <f aca="false">F320/E320*100</f>
        <v>100</v>
      </c>
      <c r="I320" s="18"/>
      <c r="J320" s="19"/>
      <c r="M320" s="19"/>
      <c r="N320" s="19"/>
      <c r="O320" s="19"/>
      <c r="P320" s="19"/>
    </row>
    <row r="321" customFormat="false" ht="31.5" hidden="false" customHeight="false" outlineLevel="0" collapsed="false">
      <c r="B321" s="33" t="s">
        <v>187</v>
      </c>
      <c r="C321" s="28" t="s">
        <v>262</v>
      </c>
      <c r="D321" s="28" t="s">
        <v>188</v>
      </c>
      <c r="E321" s="28" t="n">
        <v>8731.4</v>
      </c>
      <c r="F321" s="26" t="n">
        <v>8731.4</v>
      </c>
      <c r="G321" s="22" t="n">
        <f aca="false">F321/E321*100</f>
        <v>100</v>
      </c>
      <c r="I321" s="18"/>
      <c r="J321" s="19"/>
      <c r="M321" s="19"/>
      <c r="N321" s="19"/>
      <c r="O321" s="19"/>
      <c r="P321" s="19"/>
    </row>
    <row r="322" customFormat="false" ht="31.5" hidden="false" customHeight="false" outlineLevel="0" collapsed="false">
      <c r="B322" s="33" t="s">
        <v>263</v>
      </c>
      <c r="C322" s="28" t="s">
        <v>264</v>
      </c>
      <c r="D322" s="28"/>
      <c r="E322" s="28" t="n">
        <f aca="false">E323</f>
        <v>14355.3</v>
      </c>
      <c r="F322" s="26" t="n">
        <f aca="false">F323</f>
        <v>14355.3</v>
      </c>
      <c r="G322" s="22" t="n">
        <f aca="false">F322/E322*100</f>
        <v>100</v>
      </c>
      <c r="I322" s="18"/>
      <c r="J322" s="19"/>
      <c r="M322" s="19"/>
      <c r="N322" s="19"/>
      <c r="O322" s="19"/>
      <c r="P322" s="19"/>
    </row>
    <row r="323" customFormat="false" ht="31.5" hidden="false" customHeight="false" outlineLevel="0" collapsed="false">
      <c r="B323" s="33" t="s">
        <v>183</v>
      </c>
      <c r="C323" s="28" t="s">
        <v>265</v>
      </c>
      <c r="D323" s="28"/>
      <c r="E323" s="28" t="n">
        <f aca="false">E324</f>
        <v>14355.3</v>
      </c>
      <c r="F323" s="26" t="n">
        <f aca="false">F324</f>
        <v>14355.3</v>
      </c>
      <c r="G323" s="22" t="n">
        <f aca="false">F323/E323*100</f>
        <v>100</v>
      </c>
      <c r="I323" s="66"/>
      <c r="J323" s="66"/>
    </row>
    <row r="324" customFormat="false" ht="31.5" hidden="false" customHeight="false" outlineLevel="0" collapsed="false">
      <c r="B324" s="50" t="s">
        <v>180</v>
      </c>
      <c r="C324" s="28" t="s">
        <v>265</v>
      </c>
      <c r="D324" s="28" t="s">
        <v>185</v>
      </c>
      <c r="E324" s="28" t="n">
        <f aca="false">E325</f>
        <v>14355.3</v>
      </c>
      <c r="F324" s="26" t="n">
        <f aca="false">F325</f>
        <v>14355.3</v>
      </c>
      <c r="G324" s="22" t="n">
        <f aca="false">F324/E324*100</f>
        <v>100</v>
      </c>
      <c r="I324" s="66"/>
      <c r="J324" s="66"/>
    </row>
    <row r="325" customFormat="false" ht="15.75" hidden="false" customHeight="false" outlineLevel="0" collapsed="false">
      <c r="B325" s="33" t="s">
        <v>181</v>
      </c>
      <c r="C325" s="28" t="s">
        <v>265</v>
      </c>
      <c r="D325" s="28" t="s">
        <v>186</v>
      </c>
      <c r="E325" s="28" t="n">
        <f aca="false">E326+E327</f>
        <v>14355.3</v>
      </c>
      <c r="F325" s="26" t="n">
        <f aca="false">F326+F327</f>
        <v>14355.3</v>
      </c>
      <c r="G325" s="22" t="n">
        <f aca="false">F325/E325*100</f>
        <v>100</v>
      </c>
      <c r="I325" s="66"/>
      <c r="J325" s="66"/>
    </row>
    <row r="326" customFormat="false" ht="31.5" hidden="false" customHeight="false" outlineLevel="0" collapsed="false">
      <c r="B326" s="33" t="s">
        <v>187</v>
      </c>
      <c r="C326" s="28" t="s">
        <v>265</v>
      </c>
      <c r="D326" s="28" t="s">
        <v>188</v>
      </c>
      <c r="E326" s="28" t="n">
        <v>14282.8</v>
      </c>
      <c r="F326" s="26" t="n">
        <v>14282.8</v>
      </c>
      <c r="G326" s="22" t="n">
        <f aca="false">F326/E326*100</f>
        <v>100</v>
      </c>
      <c r="I326" s="66"/>
      <c r="J326" s="66"/>
    </row>
    <row r="327" customFormat="false" ht="15.75" hidden="false" customHeight="false" outlineLevel="0" collapsed="false">
      <c r="B327" s="38" t="s">
        <v>182</v>
      </c>
      <c r="C327" s="28" t="s">
        <v>265</v>
      </c>
      <c r="D327" s="52" t="n">
        <v>612</v>
      </c>
      <c r="E327" s="52" t="n">
        <v>72.5</v>
      </c>
      <c r="F327" s="26" t="n">
        <v>72.5</v>
      </c>
      <c r="G327" s="22" t="n">
        <f aca="false">F327/E327*100</f>
        <v>100</v>
      </c>
      <c r="I327" s="66"/>
      <c r="J327" s="66"/>
    </row>
    <row r="328" customFormat="false" ht="15.75" hidden="false" customHeight="false" outlineLevel="0" collapsed="false">
      <c r="B328" s="33" t="s">
        <v>266</v>
      </c>
      <c r="C328" s="28" t="s">
        <v>267</v>
      </c>
      <c r="D328" s="28"/>
      <c r="E328" s="28" t="n">
        <f aca="false">E329</f>
        <v>3039.1</v>
      </c>
      <c r="F328" s="26" t="n">
        <f aca="false">F329</f>
        <v>3039.1</v>
      </c>
      <c r="G328" s="22" t="n">
        <f aca="false">F328/E328*100</f>
        <v>100</v>
      </c>
      <c r="I328" s="66"/>
      <c r="J328" s="66"/>
    </row>
    <row r="329" customFormat="false" ht="31.5" hidden="false" customHeight="false" outlineLevel="0" collapsed="false">
      <c r="B329" s="33" t="s">
        <v>268</v>
      </c>
      <c r="C329" s="28" t="s">
        <v>269</v>
      </c>
      <c r="D329" s="28"/>
      <c r="E329" s="28" t="n">
        <f aca="false">E330</f>
        <v>3039.1</v>
      </c>
      <c r="F329" s="26" t="n">
        <f aca="false">F330</f>
        <v>3039.1</v>
      </c>
      <c r="G329" s="22" t="n">
        <f aca="false">F329/E329*100</f>
        <v>100</v>
      </c>
      <c r="I329" s="66"/>
      <c r="J329" s="66"/>
    </row>
    <row r="330" customFormat="false" ht="31.5" hidden="false" customHeight="false" outlineLevel="0" collapsed="false">
      <c r="B330" s="50" t="s">
        <v>180</v>
      </c>
      <c r="C330" s="28" t="s">
        <v>269</v>
      </c>
      <c r="D330" s="28" t="s">
        <v>185</v>
      </c>
      <c r="E330" s="28" t="n">
        <f aca="false">E331</f>
        <v>3039.1</v>
      </c>
      <c r="F330" s="26" t="n">
        <f aca="false">F331</f>
        <v>3039.1</v>
      </c>
      <c r="G330" s="22" t="n">
        <f aca="false">F330/E330*100</f>
        <v>100</v>
      </c>
      <c r="I330" s="66"/>
      <c r="J330" s="66"/>
    </row>
    <row r="331" customFormat="false" ht="15.75" hidden="false" customHeight="false" outlineLevel="0" collapsed="false">
      <c r="B331" s="33" t="s">
        <v>181</v>
      </c>
      <c r="C331" s="28" t="s">
        <v>269</v>
      </c>
      <c r="D331" s="28" t="s">
        <v>186</v>
      </c>
      <c r="E331" s="28" t="n">
        <f aca="false">E332</f>
        <v>3039.1</v>
      </c>
      <c r="F331" s="26" t="n">
        <f aca="false">F332</f>
        <v>3039.1</v>
      </c>
      <c r="G331" s="22" t="n">
        <f aca="false">F331/E331*100</f>
        <v>100</v>
      </c>
      <c r="I331" s="66"/>
      <c r="J331" s="66"/>
    </row>
    <row r="332" customFormat="false" ht="31.5" hidden="false" customHeight="false" outlineLevel="0" collapsed="false">
      <c r="B332" s="33" t="s">
        <v>187</v>
      </c>
      <c r="C332" s="28" t="s">
        <v>269</v>
      </c>
      <c r="D332" s="28" t="s">
        <v>188</v>
      </c>
      <c r="E332" s="28" t="n">
        <v>3039.1</v>
      </c>
      <c r="F332" s="26" t="n">
        <v>3039.1</v>
      </c>
      <c r="G332" s="22" t="n">
        <f aca="false">F332/E332*100</f>
        <v>100</v>
      </c>
      <c r="I332" s="66"/>
      <c r="J332" s="66"/>
    </row>
    <row r="333" customFormat="false" ht="15.75" hidden="false" customHeight="false" outlineLevel="0" collapsed="false">
      <c r="B333" s="33" t="s">
        <v>270</v>
      </c>
      <c r="C333" s="28" t="s">
        <v>271</v>
      </c>
      <c r="D333" s="28"/>
      <c r="E333" s="28" t="n">
        <f aca="false">E338+E334</f>
        <v>7241.8</v>
      </c>
      <c r="F333" s="26" t="n">
        <f aca="false">F338+F334</f>
        <v>7241.8</v>
      </c>
      <c r="G333" s="22" t="n">
        <f aca="false">F333/E333*100</f>
        <v>100</v>
      </c>
      <c r="I333" s="66"/>
      <c r="J333" s="66"/>
    </row>
    <row r="334" customFormat="false" ht="30" hidden="false" customHeight="true" outlineLevel="0" collapsed="false">
      <c r="B334" s="33" t="s">
        <v>272</v>
      </c>
      <c r="C334" s="28" t="s">
        <v>273</v>
      </c>
      <c r="D334" s="28"/>
      <c r="E334" s="28" t="n">
        <v>50</v>
      </c>
      <c r="F334" s="26" t="n">
        <v>50</v>
      </c>
      <c r="G334" s="22" t="n">
        <f aca="false">F334/E334*100</f>
        <v>100</v>
      </c>
      <c r="I334" s="66"/>
      <c r="J334" s="66"/>
    </row>
    <row r="335" customFormat="false" ht="31.5" hidden="false" customHeight="false" outlineLevel="0" collapsed="false">
      <c r="B335" s="50" t="s">
        <v>180</v>
      </c>
      <c r="C335" s="28" t="s">
        <v>273</v>
      </c>
      <c r="D335" s="52" t="n">
        <v>600</v>
      </c>
      <c r="E335" s="52" t="n">
        <v>50</v>
      </c>
      <c r="F335" s="26" t="n">
        <v>50</v>
      </c>
      <c r="G335" s="22" t="n">
        <f aca="false">F335/E335*100</f>
        <v>100</v>
      </c>
      <c r="I335" s="66"/>
      <c r="J335" s="66"/>
    </row>
    <row r="336" customFormat="false" ht="15.75" hidden="false" customHeight="false" outlineLevel="0" collapsed="false">
      <c r="B336" s="33" t="s">
        <v>181</v>
      </c>
      <c r="C336" s="28" t="s">
        <v>273</v>
      </c>
      <c r="D336" s="52" t="n">
        <v>610</v>
      </c>
      <c r="E336" s="52" t="n">
        <v>50</v>
      </c>
      <c r="F336" s="26" t="n">
        <v>50</v>
      </c>
      <c r="G336" s="22" t="n">
        <f aca="false">F336/E336*100</f>
        <v>100</v>
      </c>
      <c r="I336" s="66"/>
      <c r="J336" s="66"/>
    </row>
    <row r="337" customFormat="false" ht="15.75" hidden="false" customHeight="false" outlineLevel="0" collapsed="false">
      <c r="B337" s="38" t="s">
        <v>182</v>
      </c>
      <c r="C337" s="28" t="s">
        <v>273</v>
      </c>
      <c r="D337" s="52" t="n">
        <v>612</v>
      </c>
      <c r="E337" s="52" t="n">
        <v>50</v>
      </c>
      <c r="F337" s="26" t="n">
        <v>50</v>
      </c>
      <c r="G337" s="22" t="n">
        <f aca="false">F337/E337*100</f>
        <v>100</v>
      </c>
      <c r="I337" s="66"/>
      <c r="J337" s="66"/>
    </row>
    <row r="338" customFormat="false" ht="31.5" hidden="false" customHeight="false" outlineLevel="0" collapsed="false">
      <c r="B338" s="33" t="s">
        <v>183</v>
      </c>
      <c r="C338" s="28" t="s">
        <v>274</v>
      </c>
      <c r="D338" s="28"/>
      <c r="E338" s="28" t="n">
        <f aca="false">E339</f>
        <v>7191.8</v>
      </c>
      <c r="F338" s="26" t="n">
        <f aca="false">F339</f>
        <v>7191.8</v>
      </c>
      <c r="G338" s="22" t="n">
        <f aca="false">F338/E338*100</f>
        <v>100</v>
      </c>
      <c r="I338" s="66"/>
      <c r="J338" s="66"/>
    </row>
    <row r="339" customFormat="false" ht="31.5" hidden="false" customHeight="false" outlineLevel="0" collapsed="false">
      <c r="B339" s="50" t="s">
        <v>180</v>
      </c>
      <c r="C339" s="28" t="s">
        <v>274</v>
      </c>
      <c r="D339" s="28" t="s">
        <v>185</v>
      </c>
      <c r="E339" s="28" t="n">
        <f aca="false">E340</f>
        <v>7191.8</v>
      </c>
      <c r="F339" s="26" t="n">
        <f aca="false">F340</f>
        <v>7191.8</v>
      </c>
      <c r="G339" s="22" t="n">
        <f aca="false">F339/E339*100</f>
        <v>100</v>
      </c>
      <c r="I339" s="66"/>
      <c r="J339" s="66"/>
    </row>
    <row r="340" customFormat="false" ht="15.75" hidden="false" customHeight="false" outlineLevel="0" collapsed="false">
      <c r="B340" s="33" t="s">
        <v>181</v>
      </c>
      <c r="C340" s="28" t="s">
        <v>274</v>
      </c>
      <c r="D340" s="28" t="s">
        <v>186</v>
      </c>
      <c r="E340" s="28" t="n">
        <f aca="false">E341</f>
        <v>7191.8</v>
      </c>
      <c r="F340" s="26" t="n">
        <f aca="false">F341</f>
        <v>7191.8</v>
      </c>
      <c r="G340" s="22" t="n">
        <f aca="false">F340/E340*100</f>
        <v>100</v>
      </c>
      <c r="I340" s="66"/>
      <c r="J340" s="66"/>
    </row>
    <row r="341" customFormat="false" ht="31.5" hidden="false" customHeight="false" outlineLevel="0" collapsed="false">
      <c r="B341" s="33" t="s">
        <v>187</v>
      </c>
      <c r="C341" s="28" t="s">
        <v>274</v>
      </c>
      <c r="D341" s="28" t="s">
        <v>188</v>
      </c>
      <c r="E341" s="28" t="n">
        <v>7191.8</v>
      </c>
      <c r="F341" s="26" t="n">
        <v>7191.8</v>
      </c>
      <c r="G341" s="22" t="n">
        <f aca="false">F341/E341*100</f>
        <v>100</v>
      </c>
      <c r="I341" s="66"/>
      <c r="J341" s="66"/>
    </row>
    <row r="342" customFormat="false" ht="15.75" hidden="false" customHeight="false" outlineLevel="0" collapsed="false">
      <c r="B342" s="33" t="s">
        <v>275</v>
      </c>
      <c r="C342" s="28" t="s">
        <v>276</v>
      </c>
      <c r="D342" s="28"/>
      <c r="E342" s="28" t="n">
        <f aca="false">E343</f>
        <v>1871.3</v>
      </c>
      <c r="F342" s="26" t="n">
        <f aca="false">F343</f>
        <v>1871.3</v>
      </c>
      <c r="G342" s="22" t="n">
        <f aca="false">F342/E342*100</f>
        <v>100</v>
      </c>
      <c r="I342" s="66"/>
      <c r="J342" s="66"/>
    </row>
    <row r="343" customFormat="false" ht="31.5" hidden="false" customHeight="false" outlineLevel="0" collapsed="false">
      <c r="B343" s="33" t="s">
        <v>183</v>
      </c>
      <c r="C343" s="28" t="s">
        <v>277</v>
      </c>
      <c r="D343" s="28"/>
      <c r="E343" s="28" t="n">
        <f aca="false">E344</f>
        <v>1871.3</v>
      </c>
      <c r="F343" s="26" t="n">
        <f aca="false">F344</f>
        <v>1871.3</v>
      </c>
      <c r="G343" s="22" t="n">
        <f aca="false">F343/E343*100</f>
        <v>100</v>
      </c>
      <c r="I343" s="66"/>
      <c r="J343" s="66"/>
    </row>
    <row r="344" customFormat="false" ht="31.5" hidden="false" customHeight="false" outlineLevel="0" collapsed="false">
      <c r="B344" s="50" t="s">
        <v>180</v>
      </c>
      <c r="C344" s="28" t="s">
        <v>277</v>
      </c>
      <c r="D344" s="28" t="s">
        <v>185</v>
      </c>
      <c r="E344" s="28" t="n">
        <f aca="false">E345</f>
        <v>1871.3</v>
      </c>
      <c r="F344" s="26" t="n">
        <f aca="false">F345</f>
        <v>1871.3</v>
      </c>
      <c r="G344" s="22" t="n">
        <f aca="false">F344/E344*100</f>
        <v>100</v>
      </c>
      <c r="I344" s="66"/>
      <c r="J344" s="66"/>
    </row>
    <row r="345" customFormat="false" ht="15.75" hidden="false" customHeight="false" outlineLevel="0" collapsed="false">
      <c r="B345" s="33" t="s">
        <v>181</v>
      </c>
      <c r="C345" s="28" t="s">
        <v>277</v>
      </c>
      <c r="D345" s="28" t="s">
        <v>186</v>
      </c>
      <c r="E345" s="28" t="n">
        <f aca="false">E346</f>
        <v>1871.3</v>
      </c>
      <c r="F345" s="26" t="n">
        <f aca="false">F346</f>
        <v>1871.3</v>
      </c>
      <c r="G345" s="22" t="n">
        <f aca="false">F345/E345*100</f>
        <v>100</v>
      </c>
      <c r="I345" s="66"/>
      <c r="J345" s="66"/>
    </row>
    <row r="346" customFormat="false" ht="31.5" hidden="false" customHeight="false" outlineLevel="0" collapsed="false">
      <c r="B346" s="33" t="s">
        <v>187</v>
      </c>
      <c r="C346" s="28" t="s">
        <v>277</v>
      </c>
      <c r="D346" s="28" t="s">
        <v>188</v>
      </c>
      <c r="E346" s="28" t="n">
        <v>1871.3</v>
      </c>
      <c r="F346" s="26" t="n">
        <v>1871.3</v>
      </c>
      <c r="G346" s="22" t="n">
        <f aca="false">F346/E346*100</f>
        <v>100</v>
      </c>
      <c r="I346" s="66"/>
      <c r="J346" s="66"/>
    </row>
    <row r="347" customFormat="false" ht="15.75" hidden="false" customHeight="false" outlineLevel="0" collapsed="false">
      <c r="B347" s="38" t="s">
        <v>202</v>
      </c>
      <c r="C347" s="52" t="n">
        <v>6310901</v>
      </c>
      <c r="D347" s="52"/>
      <c r="E347" s="52" t="n">
        <f aca="false">E350</f>
        <v>1315</v>
      </c>
      <c r="F347" s="26" t="n">
        <f aca="false">F350</f>
        <v>1315</v>
      </c>
      <c r="G347" s="22" t="n">
        <f aca="false">F347/E347*100</f>
        <v>100</v>
      </c>
      <c r="I347" s="66"/>
      <c r="J347" s="66"/>
    </row>
    <row r="348" customFormat="false" ht="31.5" hidden="false" customHeight="false" outlineLevel="0" collapsed="false">
      <c r="B348" s="50" t="s">
        <v>180</v>
      </c>
      <c r="C348" s="52" t="n">
        <v>6310901</v>
      </c>
      <c r="D348" s="52" t="n">
        <v>600</v>
      </c>
      <c r="E348" s="52" t="n">
        <f aca="false">E349</f>
        <v>1315</v>
      </c>
      <c r="F348" s="26" t="n">
        <f aca="false">F349</f>
        <v>1315</v>
      </c>
      <c r="G348" s="22" t="n">
        <f aca="false">F348/E348*100</f>
        <v>100</v>
      </c>
      <c r="I348" s="66"/>
      <c r="J348" s="66"/>
    </row>
    <row r="349" customFormat="false" ht="15.75" hidden="false" customHeight="false" outlineLevel="0" collapsed="false">
      <c r="B349" s="33" t="s">
        <v>181</v>
      </c>
      <c r="C349" s="52" t="n">
        <v>6310901</v>
      </c>
      <c r="D349" s="52" t="n">
        <v>610</v>
      </c>
      <c r="E349" s="52" t="n">
        <f aca="false">E350</f>
        <v>1315</v>
      </c>
      <c r="F349" s="26" t="n">
        <f aca="false">F350</f>
        <v>1315</v>
      </c>
      <c r="G349" s="22" t="n">
        <f aca="false">F349/E349*100</f>
        <v>100</v>
      </c>
      <c r="I349" s="66"/>
      <c r="J349" s="66"/>
    </row>
    <row r="350" customFormat="false" ht="15.75" hidden="false" customHeight="false" outlineLevel="0" collapsed="false">
      <c r="B350" s="38" t="s">
        <v>182</v>
      </c>
      <c r="C350" s="52" t="n">
        <v>6310901</v>
      </c>
      <c r="D350" s="52" t="n">
        <v>612</v>
      </c>
      <c r="E350" s="52" t="n">
        <v>1315</v>
      </c>
      <c r="F350" s="26" t="n">
        <v>1315</v>
      </c>
      <c r="G350" s="22" t="n">
        <f aca="false">F350/E350*100</f>
        <v>100</v>
      </c>
      <c r="I350" s="66"/>
      <c r="J350" s="66"/>
    </row>
    <row r="351" customFormat="false" ht="15.75" hidden="false" customHeight="true" outlineLevel="0" collapsed="false">
      <c r="B351" s="38" t="s">
        <v>203</v>
      </c>
      <c r="C351" s="52" t="n">
        <v>6315000</v>
      </c>
      <c r="D351" s="52"/>
      <c r="E351" s="52" t="n">
        <f aca="false">E352+E356+E360</f>
        <v>192.5</v>
      </c>
      <c r="F351" s="26" t="n">
        <f aca="false">F352+F356+F360</f>
        <v>192.5</v>
      </c>
      <c r="G351" s="22" t="n">
        <f aca="false">F351/E351*100</f>
        <v>100</v>
      </c>
      <c r="I351" s="66"/>
      <c r="J351" s="66"/>
    </row>
    <row r="352" customFormat="false" ht="33.75" hidden="false" customHeight="true" outlineLevel="0" collapsed="false">
      <c r="B352" s="38" t="s">
        <v>278</v>
      </c>
      <c r="C352" s="52" t="n">
        <v>6315014</v>
      </c>
      <c r="D352" s="52"/>
      <c r="E352" s="52" t="n">
        <v>80.6</v>
      </c>
      <c r="F352" s="26" t="n">
        <v>80.6</v>
      </c>
      <c r="G352" s="22" t="n">
        <f aca="false">F352/E352*100</f>
        <v>100</v>
      </c>
      <c r="I352" s="66"/>
      <c r="J352" s="66"/>
    </row>
    <row r="353" customFormat="false" ht="31.5" hidden="false" customHeight="false" outlineLevel="0" collapsed="false">
      <c r="B353" s="50" t="s">
        <v>180</v>
      </c>
      <c r="C353" s="52" t="n">
        <v>6315014</v>
      </c>
      <c r="D353" s="52" t="n">
        <v>600</v>
      </c>
      <c r="E353" s="52" t="n">
        <v>80.6</v>
      </c>
      <c r="F353" s="26" t="n">
        <v>80.6</v>
      </c>
      <c r="G353" s="22" t="n">
        <f aca="false">F353/E353*100</f>
        <v>100</v>
      </c>
      <c r="I353" s="66"/>
      <c r="J353" s="66"/>
    </row>
    <row r="354" customFormat="false" ht="15.75" hidden="false" customHeight="false" outlineLevel="0" collapsed="false">
      <c r="B354" s="33" t="s">
        <v>181</v>
      </c>
      <c r="C354" s="52" t="n">
        <v>6315014</v>
      </c>
      <c r="D354" s="52" t="n">
        <v>610</v>
      </c>
      <c r="E354" s="52" t="n">
        <v>80.6</v>
      </c>
      <c r="F354" s="26" t="n">
        <v>80.6</v>
      </c>
      <c r="G354" s="22" t="n">
        <f aca="false">F354/E354*100</f>
        <v>100</v>
      </c>
      <c r="I354" s="66"/>
      <c r="J354" s="66"/>
    </row>
    <row r="355" customFormat="false" ht="15.75" hidden="false" customHeight="false" outlineLevel="0" collapsed="false">
      <c r="B355" s="38" t="s">
        <v>182</v>
      </c>
      <c r="C355" s="52" t="n">
        <v>6315014</v>
      </c>
      <c r="D355" s="52" t="n">
        <v>612</v>
      </c>
      <c r="E355" s="52" t="n">
        <v>80.6</v>
      </c>
      <c r="F355" s="26" t="n">
        <v>80.6</v>
      </c>
      <c r="G355" s="22" t="n">
        <f aca="false">F355/E355*100</f>
        <v>100</v>
      </c>
      <c r="I355" s="66"/>
      <c r="J355" s="66"/>
    </row>
    <row r="356" customFormat="false" ht="30" hidden="false" customHeight="true" outlineLevel="0" collapsed="false">
      <c r="B356" s="38" t="s">
        <v>279</v>
      </c>
      <c r="C356" s="52" t="n">
        <v>6315144</v>
      </c>
      <c r="D356" s="52"/>
      <c r="E356" s="52" t="n">
        <v>11.9</v>
      </c>
      <c r="F356" s="26" t="n">
        <v>11.9</v>
      </c>
      <c r="G356" s="22" t="n">
        <f aca="false">F356/E356*100</f>
        <v>100</v>
      </c>
      <c r="I356" s="66"/>
      <c r="J356" s="66"/>
    </row>
    <row r="357" customFormat="false" ht="31.5" hidden="false" customHeight="false" outlineLevel="0" collapsed="false">
      <c r="B357" s="50" t="s">
        <v>180</v>
      </c>
      <c r="C357" s="52" t="n">
        <v>6315144</v>
      </c>
      <c r="D357" s="52" t="n">
        <v>600</v>
      </c>
      <c r="E357" s="52" t="n">
        <v>11.9</v>
      </c>
      <c r="F357" s="26" t="n">
        <v>11.9</v>
      </c>
      <c r="G357" s="22" t="n">
        <f aca="false">F357/E357*100</f>
        <v>100</v>
      </c>
      <c r="I357" s="66"/>
      <c r="J357" s="66"/>
    </row>
    <row r="358" customFormat="false" ht="15.75" hidden="false" customHeight="false" outlineLevel="0" collapsed="false">
      <c r="B358" s="33" t="s">
        <v>181</v>
      </c>
      <c r="C358" s="52" t="n">
        <v>6315144</v>
      </c>
      <c r="D358" s="52" t="n">
        <v>610</v>
      </c>
      <c r="E358" s="52" t="n">
        <v>11.9</v>
      </c>
      <c r="F358" s="26" t="n">
        <v>11.9</v>
      </c>
      <c r="G358" s="22" t="n">
        <f aca="false">F358/E358*100</f>
        <v>100</v>
      </c>
      <c r="I358" s="66"/>
      <c r="J358" s="66"/>
    </row>
    <row r="359" customFormat="false" ht="15.75" hidden="false" customHeight="false" outlineLevel="0" collapsed="false">
      <c r="B359" s="38" t="s">
        <v>182</v>
      </c>
      <c r="C359" s="52" t="n">
        <v>6315144</v>
      </c>
      <c r="D359" s="52" t="n">
        <v>612</v>
      </c>
      <c r="E359" s="52" t="n">
        <v>11.9</v>
      </c>
      <c r="F359" s="26" t="n">
        <v>11.9</v>
      </c>
      <c r="G359" s="22" t="n">
        <f aca="false">F359/E359*100</f>
        <v>100</v>
      </c>
      <c r="I359" s="66"/>
      <c r="J359" s="66"/>
    </row>
    <row r="360" customFormat="false" ht="26.25" hidden="false" customHeight="true" outlineLevel="0" collapsed="false">
      <c r="B360" s="38" t="s">
        <v>280</v>
      </c>
      <c r="C360" s="52" t="n">
        <v>6315147</v>
      </c>
      <c r="D360" s="52"/>
      <c r="E360" s="52" t="n">
        <v>100</v>
      </c>
      <c r="F360" s="26" t="n">
        <v>100</v>
      </c>
      <c r="G360" s="22" t="n">
        <f aca="false">F360/E360*100</f>
        <v>100</v>
      </c>
      <c r="I360" s="66"/>
      <c r="J360" s="66"/>
    </row>
    <row r="361" customFormat="false" ht="31.5" hidden="false" customHeight="false" outlineLevel="0" collapsed="false">
      <c r="B361" s="50" t="s">
        <v>180</v>
      </c>
      <c r="C361" s="52" t="n">
        <v>6315147</v>
      </c>
      <c r="D361" s="52" t="n">
        <v>600</v>
      </c>
      <c r="E361" s="52" t="n">
        <v>100</v>
      </c>
      <c r="F361" s="26" t="n">
        <v>100</v>
      </c>
      <c r="G361" s="22" t="n">
        <f aca="false">F361/E361*100</f>
        <v>100</v>
      </c>
      <c r="I361" s="66"/>
      <c r="J361" s="66"/>
    </row>
    <row r="362" customFormat="false" ht="15.75" hidden="false" customHeight="false" outlineLevel="0" collapsed="false">
      <c r="B362" s="33" t="s">
        <v>181</v>
      </c>
      <c r="C362" s="52" t="n">
        <v>6315147</v>
      </c>
      <c r="D362" s="52" t="n">
        <v>610</v>
      </c>
      <c r="E362" s="52" t="n">
        <v>100</v>
      </c>
      <c r="F362" s="26" t="n">
        <v>100</v>
      </c>
      <c r="G362" s="22" t="n">
        <f aca="false">F362/E362*100</f>
        <v>100</v>
      </c>
      <c r="I362" s="66"/>
      <c r="J362" s="66"/>
    </row>
    <row r="363" customFormat="false" ht="15.75" hidden="false" customHeight="false" outlineLevel="0" collapsed="false">
      <c r="B363" s="38" t="s">
        <v>182</v>
      </c>
      <c r="C363" s="52" t="n">
        <v>6315147</v>
      </c>
      <c r="D363" s="52" t="n">
        <v>612</v>
      </c>
      <c r="E363" s="52" t="n">
        <v>100</v>
      </c>
      <c r="F363" s="26" t="n">
        <v>100</v>
      </c>
      <c r="G363" s="22" t="n">
        <f aca="false">F363/E363*100</f>
        <v>100</v>
      </c>
      <c r="I363" s="66"/>
      <c r="J363" s="66"/>
    </row>
    <row r="364" customFormat="false" ht="19.5" hidden="false" customHeight="true" outlineLevel="0" collapsed="false">
      <c r="B364" s="38" t="s">
        <v>281</v>
      </c>
      <c r="C364" s="52" t="n">
        <v>6316000</v>
      </c>
      <c r="D364" s="52"/>
      <c r="E364" s="52" t="n">
        <f aca="false">E365+E369</f>
        <v>151.2</v>
      </c>
      <c r="F364" s="26" t="n">
        <f aca="false">F365+F369</f>
        <v>151.2</v>
      </c>
      <c r="G364" s="22" t="n">
        <f aca="false">F364/E364*100</f>
        <v>100</v>
      </c>
      <c r="I364" s="66"/>
      <c r="J364" s="66"/>
    </row>
    <row r="365" customFormat="false" ht="15.75" hidden="false" customHeight="false" outlineLevel="0" collapsed="false">
      <c r="B365" s="38" t="s">
        <v>282</v>
      </c>
      <c r="C365" s="52" t="n">
        <v>6316016</v>
      </c>
      <c r="D365" s="52"/>
      <c r="E365" s="52" t="n">
        <v>44.9</v>
      </c>
      <c r="F365" s="26" t="n">
        <v>44.9</v>
      </c>
      <c r="G365" s="22" t="n">
        <f aca="false">F365/E365*100</f>
        <v>100</v>
      </c>
      <c r="I365" s="66"/>
      <c r="J365" s="66"/>
    </row>
    <row r="366" customFormat="false" ht="31.5" hidden="false" customHeight="false" outlineLevel="0" collapsed="false">
      <c r="B366" s="50" t="s">
        <v>180</v>
      </c>
      <c r="C366" s="52" t="n">
        <v>6316016</v>
      </c>
      <c r="D366" s="52" t="n">
        <v>600</v>
      </c>
      <c r="E366" s="52" t="n">
        <v>44.9</v>
      </c>
      <c r="F366" s="26" t="n">
        <v>44.9</v>
      </c>
      <c r="G366" s="22" t="n">
        <f aca="false">F366/E366*100</f>
        <v>100</v>
      </c>
      <c r="I366" s="66"/>
      <c r="J366" s="66"/>
    </row>
    <row r="367" customFormat="false" ht="15.75" hidden="false" customHeight="false" outlineLevel="0" collapsed="false">
      <c r="B367" s="33" t="s">
        <v>181</v>
      </c>
      <c r="C367" s="52" t="n">
        <v>6316016</v>
      </c>
      <c r="D367" s="52" t="n">
        <v>610</v>
      </c>
      <c r="E367" s="52" t="n">
        <v>44.9</v>
      </c>
      <c r="F367" s="26" t="n">
        <v>44.9</v>
      </c>
      <c r="G367" s="22" t="n">
        <f aca="false">F367/E367*100</f>
        <v>100</v>
      </c>
      <c r="I367" s="66"/>
      <c r="J367" s="66"/>
    </row>
    <row r="368" customFormat="false" ht="15.75" hidden="false" customHeight="false" outlineLevel="0" collapsed="false">
      <c r="B368" s="38" t="s">
        <v>182</v>
      </c>
      <c r="C368" s="52" t="n">
        <v>6316016</v>
      </c>
      <c r="D368" s="52" t="n">
        <v>612</v>
      </c>
      <c r="E368" s="52" t="n">
        <v>44.9</v>
      </c>
      <c r="F368" s="26" t="n">
        <v>44.9</v>
      </c>
      <c r="G368" s="22" t="n">
        <f aca="false">F368/E368*100</f>
        <v>100</v>
      </c>
      <c r="I368" s="66"/>
      <c r="J368" s="66"/>
    </row>
    <row r="369" customFormat="false" ht="31.5" hidden="false" customHeight="false" outlineLevel="0" collapsed="false">
      <c r="B369" s="38" t="s">
        <v>272</v>
      </c>
      <c r="C369" s="52" t="n">
        <v>6316019</v>
      </c>
      <c r="D369" s="52"/>
      <c r="E369" s="52" t="n">
        <v>106.3</v>
      </c>
      <c r="F369" s="26" t="n">
        <v>106.3</v>
      </c>
      <c r="G369" s="22" t="n">
        <f aca="false">F369/E369*100</f>
        <v>100</v>
      </c>
      <c r="I369" s="66"/>
      <c r="J369" s="66"/>
    </row>
    <row r="370" customFormat="false" ht="31.5" hidden="false" customHeight="false" outlineLevel="0" collapsed="false">
      <c r="B370" s="50" t="s">
        <v>180</v>
      </c>
      <c r="C370" s="52" t="n">
        <v>6316019</v>
      </c>
      <c r="D370" s="52" t="n">
        <v>600</v>
      </c>
      <c r="E370" s="52" t="n">
        <v>106.3</v>
      </c>
      <c r="F370" s="26" t="n">
        <v>106.3</v>
      </c>
      <c r="G370" s="22" t="n">
        <f aca="false">F370/E370*100</f>
        <v>100</v>
      </c>
      <c r="I370" s="66"/>
      <c r="J370" s="66"/>
    </row>
    <row r="371" customFormat="false" ht="15.75" hidden="false" customHeight="false" outlineLevel="0" collapsed="false">
      <c r="B371" s="33" t="s">
        <v>181</v>
      </c>
      <c r="C371" s="52" t="n">
        <v>6316019</v>
      </c>
      <c r="D371" s="52" t="n">
        <v>610</v>
      </c>
      <c r="E371" s="52" t="n">
        <v>106.3</v>
      </c>
      <c r="F371" s="26" t="n">
        <v>106.3</v>
      </c>
      <c r="G371" s="22" t="n">
        <f aca="false">F371/E371*100</f>
        <v>100</v>
      </c>
      <c r="I371" s="66"/>
      <c r="J371" s="66"/>
    </row>
    <row r="372" customFormat="false" ht="15.75" hidden="false" customHeight="false" outlineLevel="0" collapsed="false">
      <c r="B372" s="38" t="s">
        <v>182</v>
      </c>
      <c r="C372" s="52" t="n">
        <v>6316019</v>
      </c>
      <c r="D372" s="52" t="n">
        <v>612</v>
      </c>
      <c r="E372" s="52" t="n">
        <v>106.3</v>
      </c>
      <c r="F372" s="26" t="n">
        <v>106.3</v>
      </c>
      <c r="G372" s="22" t="n">
        <f aca="false">F372/E372*100</f>
        <v>100</v>
      </c>
      <c r="I372" s="66"/>
      <c r="J372" s="66"/>
    </row>
    <row r="373" customFormat="false" ht="31.5" hidden="false" customHeight="false" outlineLevel="0" collapsed="false">
      <c r="B373" s="55" t="s">
        <v>283</v>
      </c>
      <c r="C373" s="28" t="s">
        <v>284</v>
      </c>
      <c r="D373" s="28"/>
      <c r="E373" s="28" t="n">
        <f aca="false">E374+E384</f>
        <v>4029.7</v>
      </c>
      <c r="F373" s="26" t="n">
        <f aca="false">F374+F384</f>
        <v>4029.7</v>
      </c>
      <c r="G373" s="22" t="n">
        <f aca="false">F373/E373*100</f>
        <v>100</v>
      </c>
      <c r="I373" s="66"/>
      <c r="J373" s="66"/>
    </row>
    <row r="374" customFormat="false" ht="15.75" hidden="false" customHeight="false" outlineLevel="0" collapsed="false">
      <c r="B374" s="33" t="s">
        <v>82</v>
      </c>
      <c r="C374" s="28" t="s">
        <v>285</v>
      </c>
      <c r="D374" s="28"/>
      <c r="E374" s="28" t="n">
        <f aca="false">E377+E379+E382</f>
        <v>2227.7</v>
      </c>
      <c r="F374" s="26" t="n">
        <f aca="false">F377+F379+F382</f>
        <v>2227.7</v>
      </c>
      <c r="G374" s="22" t="n">
        <f aca="false">F374/E374*100</f>
        <v>100</v>
      </c>
      <c r="I374" s="66"/>
      <c r="J374" s="66"/>
    </row>
    <row r="375" customFormat="false" ht="47.25" hidden="false" customHeight="false" outlineLevel="0" collapsed="false">
      <c r="B375" s="37" t="s">
        <v>49</v>
      </c>
      <c r="C375" s="28" t="s">
        <v>285</v>
      </c>
      <c r="D375" s="28" t="s">
        <v>50</v>
      </c>
      <c r="E375" s="28" t="n">
        <f aca="false">E376</f>
        <v>2111</v>
      </c>
      <c r="F375" s="26" t="n">
        <f aca="false">F376</f>
        <v>2111</v>
      </c>
      <c r="G375" s="22" t="n">
        <f aca="false">F375/E375*100</f>
        <v>100</v>
      </c>
      <c r="I375" s="66"/>
      <c r="J375" s="66"/>
    </row>
    <row r="376" customFormat="false" ht="15.75" hidden="false" customHeight="false" outlineLevel="0" collapsed="false">
      <c r="B376" s="33" t="s">
        <v>80</v>
      </c>
      <c r="C376" s="28" t="s">
        <v>285</v>
      </c>
      <c r="D376" s="28" t="s">
        <v>52</v>
      </c>
      <c r="E376" s="28" t="n">
        <f aca="false">E377</f>
        <v>2111</v>
      </c>
      <c r="F376" s="26" t="n">
        <f aca="false">F377</f>
        <v>2111</v>
      </c>
      <c r="G376" s="22" t="n">
        <f aca="false">F376/E376*100</f>
        <v>100</v>
      </c>
      <c r="I376" s="66"/>
      <c r="J376" s="66"/>
    </row>
    <row r="377" customFormat="false" ht="15.75" hidden="false" customHeight="false" outlineLevel="0" collapsed="false">
      <c r="B377" s="33" t="s">
        <v>53</v>
      </c>
      <c r="C377" s="28" t="s">
        <v>286</v>
      </c>
      <c r="D377" s="28" t="s">
        <v>54</v>
      </c>
      <c r="E377" s="28" t="n">
        <v>2111</v>
      </c>
      <c r="F377" s="26" t="n">
        <v>2111</v>
      </c>
      <c r="G377" s="22" t="n">
        <f aca="false">F377/E377*100</f>
        <v>100</v>
      </c>
      <c r="I377" s="66"/>
      <c r="J377" s="66"/>
    </row>
    <row r="378" customFormat="false" ht="15.75" hidden="false" customHeight="false" outlineLevel="0" collapsed="false">
      <c r="B378" s="29" t="s">
        <v>41</v>
      </c>
      <c r="C378" s="28" t="s">
        <v>285</v>
      </c>
      <c r="D378" s="28" t="s">
        <v>42</v>
      </c>
      <c r="E378" s="28" t="n">
        <f aca="false">E379</f>
        <v>115.7</v>
      </c>
      <c r="F378" s="26" t="n">
        <f aca="false">F379</f>
        <v>115.7</v>
      </c>
      <c r="G378" s="22" t="n">
        <f aca="false">F378/E378*100</f>
        <v>100</v>
      </c>
      <c r="I378" s="66"/>
      <c r="J378" s="66"/>
    </row>
    <row r="379" customFormat="false" ht="15.75" hidden="false" customHeight="false" outlineLevel="0" collapsed="false">
      <c r="B379" s="57" t="s">
        <v>43</v>
      </c>
      <c r="C379" s="28" t="s">
        <v>285</v>
      </c>
      <c r="D379" s="28" t="s">
        <v>44</v>
      </c>
      <c r="E379" s="28" t="n">
        <f aca="false">E380</f>
        <v>115.7</v>
      </c>
      <c r="F379" s="26" t="n">
        <f aca="false">F380</f>
        <v>115.7</v>
      </c>
      <c r="G379" s="22" t="n">
        <f aca="false">F379/E379*100</f>
        <v>100</v>
      </c>
      <c r="I379" s="66"/>
      <c r="J379" s="66"/>
    </row>
    <row r="380" customFormat="false" ht="15.75" hidden="false" customHeight="false" outlineLevel="0" collapsed="false">
      <c r="B380" s="57" t="s">
        <v>45</v>
      </c>
      <c r="C380" s="28" t="s">
        <v>285</v>
      </c>
      <c r="D380" s="28" t="s">
        <v>46</v>
      </c>
      <c r="E380" s="28" t="n">
        <v>115.7</v>
      </c>
      <c r="F380" s="26" t="n">
        <v>115.7</v>
      </c>
      <c r="G380" s="22" t="n">
        <f aca="false">F380/E380*100</f>
        <v>100</v>
      </c>
      <c r="I380" s="66"/>
      <c r="J380" s="66"/>
    </row>
    <row r="381" customFormat="false" ht="15.75" hidden="false" customHeight="false" outlineLevel="0" collapsed="false">
      <c r="B381" s="46" t="s">
        <v>88</v>
      </c>
      <c r="C381" s="28" t="s">
        <v>285</v>
      </c>
      <c r="D381" s="28" t="s">
        <v>89</v>
      </c>
      <c r="E381" s="28" t="n">
        <f aca="false">E382</f>
        <v>1</v>
      </c>
      <c r="F381" s="26" t="n">
        <f aca="false">F382</f>
        <v>1</v>
      </c>
      <c r="G381" s="22" t="n">
        <f aca="false">F381/E381*100</f>
        <v>100</v>
      </c>
      <c r="I381" s="66"/>
      <c r="J381" s="66"/>
    </row>
    <row r="382" customFormat="false" ht="15.75" hidden="false" customHeight="false" outlineLevel="0" collapsed="false">
      <c r="B382" s="57" t="s">
        <v>111</v>
      </c>
      <c r="C382" s="28" t="s">
        <v>285</v>
      </c>
      <c r="D382" s="28" t="s">
        <v>91</v>
      </c>
      <c r="E382" s="28" t="n">
        <f aca="false">E383</f>
        <v>1</v>
      </c>
      <c r="F382" s="26" t="n">
        <f aca="false">F383</f>
        <v>1</v>
      </c>
      <c r="G382" s="22" t="n">
        <f aca="false">F382/E382*100</f>
        <v>100</v>
      </c>
      <c r="I382" s="66"/>
      <c r="J382" s="66"/>
    </row>
    <row r="383" customFormat="false" ht="15.75" hidden="false" customHeight="false" outlineLevel="0" collapsed="false">
      <c r="B383" s="33" t="s">
        <v>132</v>
      </c>
      <c r="C383" s="28" t="s">
        <v>285</v>
      </c>
      <c r="D383" s="28" t="s">
        <v>133</v>
      </c>
      <c r="E383" s="28" t="n">
        <v>1</v>
      </c>
      <c r="F383" s="26" t="n">
        <v>1</v>
      </c>
      <c r="G383" s="22" t="n">
        <f aca="false">F383/E383*100</f>
        <v>100</v>
      </c>
      <c r="I383" s="66"/>
      <c r="J383" s="66"/>
    </row>
    <row r="384" customFormat="false" ht="15.75" hidden="false" customHeight="false" outlineLevel="0" collapsed="false">
      <c r="B384" s="33" t="s">
        <v>287</v>
      </c>
      <c r="C384" s="28" t="s">
        <v>288</v>
      </c>
      <c r="D384" s="28"/>
      <c r="E384" s="28" t="n">
        <f aca="false">E385+E388+E391</f>
        <v>1802</v>
      </c>
      <c r="F384" s="26" t="n">
        <f aca="false">F385+F388+F391</f>
        <v>1802</v>
      </c>
      <c r="G384" s="22" t="n">
        <f aca="false">F384/E384*100</f>
        <v>100</v>
      </c>
    </row>
    <row r="385" customFormat="false" ht="47.25" hidden="false" customHeight="false" outlineLevel="0" collapsed="false">
      <c r="B385" s="37" t="s">
        <v>49</v>
      </c>
      <c r="C385" s="28" t="s">
        <v>288</v>
      </c>
      <c r="D385" s="28" t="s">
        <v>50</v>
      </c>
      <c r="E385" s="28" t="n">
        <f aca="false">E386</f>
        <v>1625.6</v>
      </c>
      <c r="F385" s="26" t="n">
        <f aca="false">F386</f>
        <v>1625.6</v>
      </c>
      <c r="G385" s="22" t="n">
        <f aca="false">F385/E385*100</f>
        <v>100</v>
      </c>
    </row>
    <row r="386" customFormat="false" ht="15.75" hidden="false" customHeight="false" outlineLevel="0" collapsed="false">
      <c r="B386" s="57" t="s">
        <v>236</v>
      </c>
      <c r="C386" s="28" t="s">
        <v>288</v>
      </c>
      <c r="D386" s="28" t="s">
        <v>237</v>
      </c>
      <c r="E386" s="28" t="n">
        <f aca="false">E387</f>
        <v>1625.6</v>
      </c>
      <c r="F386" s="26" t="n">
        <f aca="false">F387</f>
        <v>1625.6</v>
      </c>
      <c r="G386" s="22" t="n">
        <f aca="false">F386/E386*100</f>
        <v>100</v>
      </c>
    </row>
    <row r="387" customFormat="false" ht="15.75" hidden="false" customHeight="false" outlineLevel="0" collapsed="false">
      <c r="B387" s="57" t="s">
        <v>238</v>
      </c>
      <c r="C387" s="28" t="s">
        <v>288</v>
      </c>
      <c r="D387" s="28" t="s">
        <v>239</v>
      </c>
      <c r="E387" s="28" t="n">
        <v>1625.6</v>
      </c>
      <c r="F387" s="26" t="n">
        <v>1625.6</v>
      </c>
      <c r="G387" s="22" t="n">
        <f aca="false">F387/E387*100</f>
        <v>100</v>
      </c>
    </row>
    <row r="388" customFormat="false" ht="15.75" hidden="false" customHeight="false" outlineLevel="0" collapsed="false">
      <c r="B388" s="29" t="s">
        <v>41</v>
      </c>
      <c r="C388" s="28" t="s">
        <v>288</v>
      </c>
      <c r="D388" s="28" t="s">
        <v>42</v>
      </c>
      <c r="E388" s="28" t="n">
        <f aca="false">E389</f>
        <v>175.1</v>
      </c>
      <c r="F388" s="26" t="n">
        <f aca="false">F389</f>
        <v>175.1</v>
      </c>
      <c r="G388" s="22" t="n">
        <f aca="false">F388/E388*100</f>
        <v>100</v>
      </c>
    </row>
    <row r="389" customFormat="false" ht="15.75" hidden="false" customHeight="false" outlineLevel="0" collapsed="false">
      <c r="B389" s="57" t="s">
        <v>43</v>
      </c>
      <c r="C389" s="28" t="s">
        <v>288</v>
      </c>
      <c r="D389" s="28" t="s">
        <v>44</v>
      </c>
      <c r="E389" s="28" t="n">
        <f aca="false">E390</f>
        <v>175.1</v>
      </c>
      <c r="F389" s="26" t="n">
        <f aca="false">F390</f>
        <v>175.1</v>
      </c>
      <c r="G389" s="22" t="n">
        <f aca="false">F389/E389*100</f>
        <v>100</v>
      </c>
    </row>
    <row r="390" customFormat="false" ht="15.75" hidden="false" customHeight="false" outlineLevel="0" collapsed="false">
      <c r="B390" s="57" t="s">
        <v>45</v>
      </c>
      <c r="C390" s="28" t="s">
        <v>288</v>
      </c>
      <c r="D390" s="28" t="s">
        <v>46</v>
      </c>
      <c r="E390" s="28" t="n">
        <v>175.1</v>
      </c>
      <c r="F390" s="26" t="n">
        <v>175.1</v>
      </c>
      <c r="G390" s="22" t="n">
        <f aca="false">F390/E390*100</f>
        <v>100</v>
      </c>
    </row>
    <row r="391" customFormat="false" ht="15.75" hidden="false" customHeight="false" outlineLevel="0" collapsed="false">
      <c r="B391" s="46" t="s">
        <v>88</v>
      </c>
      <c r="C391" s="28" t="s">
        <v>288</v>
      </c>
      <c r="D391" s="28" t="s">
        <v>89</v>
      </c>
      <c r="E391" s="28" t="n">
        <f aca="false">E392</f>
        <v>1.3</v>
      </c>
      <c r="F391" s="26" t="n">
        <f aca="false">F392</f>
        <v>1.3</v>
      </c>
      <c r="G391" s="22" t="n">
        <f aca="false">F391/E391*100</f>
        <v>100</v>
      </c>
    </row>
    <row r="392" customFormat="false" ht="15.75" hidden="false" customHeight="false" outlineLevel="0" collapsed="false">
      <c r="B392" s="57" t="s">
        <v>111</v>
      </c>
      <c r="C392" s="28" t="s">
        <v>288</v>
      </c>
      <c r="D392" s="28" t="s">
        <v>91</v>
      </c>
      <c r="E392" s="28" t="n">
        <f aca="false">E393+E394</f>
        <v>1.3</v>
      </c>
      <c r="F392" s="26" t="n">
        <f aca="false">F393+F394</f>
        <v>1.3</v>
      </c>
      <c r="G392" s="22" t="n">
        <f aca="false">F392/E392*100</f>
        <v>100</v>
      </c>
    </row>
    <row r="393" customFormat="false" ht="15.75" hidden="false" customHeight="false" outlineLevel="0" collapsed="false">
      <c r="B393" s="57" t="s">
        <v>112</v>
      </c>
      <c r="C393" s="28" t="s">
        <v>288</v>
      </c>
      <c r="D393" s="28" t="s">
        <v>113</v>
      </c>
      <c r="E393" s="28" t="n">
        <v>0.3</v>
      </c>
      <c r="F393" s="26" t="n">
        <v>0.3</v>
      </c>
      <c r="G393" s="22" t="n">
        <f aca="false">F393/E393*100</f>
        <v>100</v>
      </c>
    </row>
    <row r="394" customFormat="false" ht="15.75" hidden="false" customHeight="false" outlineLevel="0" collapsed="false">
      <c r="B394" s="33" t="s">
        <v>132</v>
      </c>
      <c r="C394" s="28" t="s">
        <v>288</v>
      </c>
      <c r="D394" s="28" t="s">
        <v>133</v>
      </c>
      <c r="E394" s="28" t="n">
        <v>1</v>
      </c>
      <c r="F394" s="26" t="n">
        <v>1</v>
      </c>
      <c r="G394" s="22" t="n">
        <f aca="false">F394/E394*100</f>
        <v>100</v>
      </c>
    </row>
    <row r="395" customFormat="false" ht="47.25" hidden="false" customHeight="false" outlineLevel="0" collapsed="false">
      <c r="B395" s="55" t="s">
        <v>289</v>
      </c>
      <c r="C395" s="28" t="s">
        <v>290</v>
      </c>
      <c r="D395" s="28"/>
      <c r="E395" s="28" t="n">
        <f aca="false">E396+E400</f>
        <v>138.6</v>
      </c>
      <c r="F395" s="26" t="n">
        <f aca="false">F396+F400</f>
        <v>138.6</v>
      </c>
      <c r="G395" s="22" t="n">
        <f aca="false">F395/E395*100</f>
        <v>100</v>
      </c>
    </row>
    <row r="396" customFormat="false" ht="31.5" hidden="false" customHeight="false" outlineLevel="0" collapsed="false">
      <c r="B396" s="33" t="s">
        <v>291</v>
      </c>
      <c r="C396" s="28" t="s">
        <v>292</v>
      </c>
      <c r="D396" s="28"/>
      <c r="E396" s="28" t="n">
        <f aca="false">E399</f>
        <v>122.5</v>
      </c>
      <c r="F396" s="39" t="n">
        <f aca="false">F399</f>
        <v>122.5</v>
      </c>
      <c r="G396" s="22" t="n">
        <f aca="false">F396/E396*100</f>
        <v>100</v>
      </c>
    </row>
    <row r="397" customFormat="false" ht="15.75" hidden="false" customHeight="false" outlineLevel="0" collapsed="false">
      <c r="B397" s="29" t="s">
        <v>41</v>
      </c>
      <c r="C397" s="28" t="s">
        <v>292</v>
      </c>
      <c r="D397" s="28" t="s">
        <v>42</v>
      </c>
      <c r="E397" s="28" t="n">
        <f aca="false">E398</f>
        <v>122.5</v>
      </c>
      <c r="F397" s="39" t="n">
        <f aca="false">F398</f>
        <v>122.5</v>
      </c>
      <c r="G397" s="22" t="n">
        <f aca="false">F397/E397*100</f>
        <v>100</v>
      </c>
    </row>
    <row r="398" customFormat="false" ht="15.75" hidden="false" customHeight="false" outlineLevel="0" collapsed="false">
      <c r="B398" s="57" t="s">
        <v>43</v>
      </c>
      <c r="C398" s="28" t="s">
        <v>292</v>
      </c>
      <c r="D398" s="28" t="s">
        <v>44</v>
      </c>
      <c r="E398" s="28" t="n">
        <f aca="false">E399</f>
        <v>122.5</v>
      </c>
      <c r="F398" s="39" t="n">
        <f aca="false">F399</f>
        <v>122.5</v>
      </c>
      <c r="G398" s="22" t="n">
        <f aca="false">F398/E398*100</f>
        <v>100</v>
      </c>
    </row>
    <row r="399" customFormat="false" ht="15.75" hidden="false" customHeight="false" outlineLevel="0" collapsed="false">
      <c r="B399" s="57" t="s">
        <v>45</v>
      </c>
      <c r="C399" s="28" t="s">
        <v>292</v>
      </c>
      <c r="D399" s="28" t="s">
        <v>46</v>
      </c>
      <c r="E399" s="28" t="n">
        <v>122.5</v>
      </c>
      <c r="F399" s="39" t="n">
        <v>122.5</v>
      </c>
      <c r="G399" s="22" t="n">
        <f aca="false">F399/E399*100</f>
        <v>100</v>
      </c>
    </row>
    <row r="400" customFormat="false" ht="15.75" hidden="false" customHeight="false" outlineLevel="0" collapsed="false">
      <c r="B400" s="33" t="s">
        <v>293</v>
      </c>
      <c r="C400" s="28" t="s">
        <v>294</v>
      </c>
      <c r="D400" s="28"/>
      <c r="E400" s="28" t="n">
        <f aca="false">E403</f>
        <v>16.1</v>
      </c>
      <c r="F400" s="26" t="n">
        <f aca="false">F403</f>
        <v>16.1</v>
      </c>
      <c r="G400" s="22" t="n">
        <f aca="false">F400/E400*100</f>
        <v>100</v>
      </c>
    </row>
    <row r="401" customFormat="false" ht="15.75" hidden="false" customHeight="false" outlineLevel="0" collapsed="false">
      <c r="B401" s="29" t="s">
        <v>41</v>
      </c>
      <c r="C401" s="28" t="s">
        <v>294</v>
      </c>
      <c r="D401" s="28" t="s">
        <v>42</v>
      </c>
      <c r="E401" s="28" t="n">
        <f aca="false">E402</f>
        <v>16.1</v>
      </c>
      <c r="F401" s="26" t="n">
        <f aca="false">F402</f>
        <v>16.1</v>
      </c>
      <c r="G401" s="22" t="n">
        <f aca="false">F401/E401*100</f>
        <v>100</v>
      </c>
    </row>
    <row r="402" customFormat="false" ht="15.75" hidden="false" customHeight="false" outlineLevel="0" collapsed="false">
      <c r="B402" s="57" t="s">
        <v>43</v>
      </c>
      <c r="C402" s="28" t="s">
        <v>294</v>
      </c>
      <c r="D402" s="28" t="s">
        <v>44</v>
      </c>
      <c r="E402" s="28" t="n">
        <f aca="false">E403</f>
        <v>16.1</v>
      </c>
      <c r="F402" s="26" t="n">
        <f aca="false">F403</f>
        <v>16.1</v>
      </c>
      <c r="G402" s="22" t="n">
        <f aca="false">F402/E402*100</f>
        <v>100</v>
      </c>
    </row>
    <row r="403" customFormat="false" ht="15.75" hidden="false" customHeight="false" outlineLevel="0" collapsed="false">
      <c r="B403" s="57" t="s">
        <v>45</v>
      </c>
      <c r="C403" s="28" t="s">
        <v>294</v>
      </c>
      <c r="D403" s="28" t="s">
        <v>46</v>
      </c>
      <c r="E403" s="28" t="n">
        <v>16.1</v>
      </c>
      <c r="F403" s="26" t="n">
        <v>16.1</v>
      </c>
      <c r="G403" s="22" t="n">
        <f aca="false">F403/E403*100</f>
        <v>100</v>
      </c>
    </row>
    <row r="404" customFormat="false" ht="15.75" hidden="false" customHeight="false" outlineLevel="0" collapsed="false">
      <c r="B404" s="33" t="s">
        <v>295</v>
      </c>
      <c r="C404" s="28" t="s">
        <v>296</v>
      </c>
      <c r="D404" s="28"/>
      <c r="E404" s="28" t="n">
        <f aca="false">E405+E414</f>
        <v>2771.5</v>
      </c>
      <c r="F404" s="26" t="n">
        <f aca="false">F405+F414</f>
        <v>2771.5</v>
      </c>
      <c r="G404" s="22" t="n">
        <f aca="false">F404/E404*100</f>
        <v>100</v>
      </c>
    </row>
    <row r="405" customFormat="false" ht="15.75" hidden="false" customHeight="false" outlineLevel="0" collapsed="false">
      <c r="B405" s="55" t="s">
        <v>297</v>
      </c>
      <c r="C405" s="28" t="s">
        <v>298</v>
      </c>
      <c r="D405" s="28"/>
      <c r="E405" s="28" t="n">
        <f aca="false">E406+E410</f>
        <v>2681.5</v>
      </c>
      <c r="F405" s="26" t="n">
        <f aca="false">F406+F410</f>
        <v>2681.5</v>
      </c>
      <c r="G405" s="22" t="n">
        <f aca="false">F405/E405*100</f>
        <v>100</v>
      </c>
    </row>
    <row r="406" customFormat="false" ht="31.5" hidden="false" customHeight="false" outlineLevel="0" collapsed="false">
      <c r="B406" s="33" t="s">
        <v>299</v>
      </c>
      <c r="C406" s="28" t="s">
        <v>300</v>
      </c>
      <c r="D406" s="28"/>
      <c r="E406" s="28" t="n">
        <f aca="false">E409</f>
        <v>2179.2</v>
      </c>
      <c r="F406" s="26" t="n">
        <f aca="false">F409</f>
        <v>2179.2</v>
      </c>
      <c r="G406" s="22" t="n">
        <f aca="false">F406/E406*100</f>
        <v>100</v>
      </c>
    </row>
    <row r="407" customFormat="false" ht="15.75" hidden="false" customHeight="false" outlineLevel="0" collapsed="false">
      <c r="B407" s="27" t="s">
        <v>126</v>
      </c>
      <c r="C407" s="28" t="s">
        <v>300</v>
      </c>
      <c r="D407" s="28" t="s">
        <v>127</v>
      </c>
      <c r="E407" s="28" t="n">
        <f aca="false">E408</f>
        <v>2179.2</v>
      </c>
      <c r="F407" s="26" t="n">
        <f aca="false">F408</f>
        <v>2179.2</v>
      </c>
      <c r="G407" s="22" t="n">
        <f aca="false">F407/E407*100</f>
        <v>100</v>
      </c>
    </row>
    <row r="408" customFormat="false" ht="15.75" hidden="false" customHeight="false" outlineLevel="0" collapsed="false">
      <c r="B408" s="27" t="s">
        <v>218</v>
      </c>
      <c r="C408" s="28" t="s">
        <v>300</v>
      </c>
      <c r="D408" s="28" t="s">
        <v>219</v>
      </c>
      <c r="E408" s="28" t="n">
        <f aca="false">E409</f>
        <v>2179.2</v>
      </c>
      <c r="F408" s="26" t="n">
        <f aca="false">F409</f>
        <v>2179.2</v>
      </c>
      <c r="G408" s="22" t="n">
        <f aca="false">F408/E408*100</f>
        <v>100</v>
      </c>
    </row>
    <row r="409" customFormat="false" ht="15.75" hidden="false" customHeight="false" outlineLevel="0" collapsed="false">
      <c r="B409" s="33" t="s">
        <v>301</v>
      </c>
      <c r="C409" s="28" t="s">
        <v>300</v>
      </c>
      <c r="D409" s="28" t="s">
        <v>302</v>
      </c>
      <c r="E409" s="28" t="n">
        <v>2179.2</v>
      </c>
      <c r="F409" s="26" t="n">
        <v>2179.2</v>
      </c>
      <c r="G409" s="22" t="n">
        <f aca="false">F409/E409*100</f>
        <v>100</v>
      </c>
    </row>
    <row r="410" customFormat="false" ht="31.5" hidden="false" customHeight="false" outlineLevel="0" collapsed="false">
      <c r="B410" s="33" t="s">
        <v>303</v>
      </c>
      <c r="C410" s="28" t="s">
        <v>304</v>
      </c>
      <c r="D410" s="28"/>
      <c r="E410" s="28" t="n">
        <f aca="false">E411</f>
        <v>502.3</v>
      </c>
      <c r="F410" s="67" t="n">
        <f aca="false">F411</f>
        <v>502.3</v>
      </c>
      <c r="G410" s="22" t="n">
        <f aca="false">F410/E410*100</f>
        <v>100</v>
      </c>
    </row>
    <row r="411" customFormat="false" ht="15.75" hidden="false" customHeight="false" outlineLevel="0" collapsed="false">
      <c r="B411" s="27" t="s">
        <v>126</v>
      </c>
      <c r="C411" s="28" t="s">
        <v>304</v>
      </c>
      <c r="D411" s="28" t="s">
        <v>127</v>
      </c>
      <c r="E411" s="28" t="n">
        <f aca="false">E412</f>
        <v>502.3</v>
      </c>
      <c r="F411" s="67" t="n">
        <f aca="false">F412</f>
        <v>502.3</v>
      </c>
      <c r="G411" s="22" t="n">
        <f aca="false">F411/E411*100</f>
        <v>100</v>
      </c>
    </row>
    <row r="412" customFormat="false" ht="15.75" hidden="false" customHeight="false" outlineLevel="0" collapsed="false">
      <c r="B412" s="27" t="s">
        <v>218</v>
      </c>
      <c r="C412" s="28" t="s">
        <v>304</v>
      </c>
      <c r="D412" s="28" t="s">
        <v>219</v>
      </c>
      <c r="E412" s="28" t="n">
        <f aca="false">E413</f>
        <v>502.3</v>
      </c>
      <c r="F412" s="67" t="n">
        <f aca="false">F413</f>
        <v>502.3</v>
      </c>
      <c r="G412" s="22" t="n">
        <f aca="false">F412/E412*100</f>
        <v>100</v>
      </c>
    </row>
    <row r="413" customFormat="false" ht="31.5" hidden="false" customHeight="false" outlineLevel="0" collapsed="false">
      <c r="B413" s="33" t="s">
        <v>220</v>
      </c>
      <c r="C413" s="28" t="s">
        <v>304</v>
      </c>
      <c r="D413" s="28" t="s">
        <v>221</v>
      </c>
      <c r="E413" s="28" t="n">
        <v>502.3</v>
      </c>
      <c r="F413" s="39" t="n">
        <v>502.3</v>
      </c>
      <c r="G413" s="22" t="n">
        <f aca="false">F413/E413*100</f>
        <v>100</v>
      </c>
    </row>
    <row r="414" customFormat="false" ht="31.5" hidden="false" customHeight="false" outlineLevel="0" collapsed="false">
      <c r="B414" s="33" t="s">
        <v>305</v>
      </c>
      <c r="C414" s="28" t="s">
        <v>306</v>
      </c>
      <c r="D414" s="28"/>
      <c r="E414" s="28" t="n">
        <f aca="false">E415</f>
        <v>90</v>
      </c>
      <c r="F414" s="39" t="n">
        <f aca="false">F415</f>
        <v>90</v>
      </c>
      <c r="G414" s="22" t="n">
        <f aca="false">F414/E414*100</f>
        <v>100</v>
      </c>
    </row>
    <row r="415" customFormat="false" ht="31.5" hidden="false" customHeight="false" outlineLevel="0" collapsed="false">
      <c r="B415" s="33" t="s">
        <v>307</v>
      </c>
      <c r="C415" s="28" t="s">
        <v>308</v>
      </c>
      <c r="D415" s="28"/>
      <c r="E415" s="28" t="n">
        <f aca="false">E416</f>
        <v>90</v>
      </c>
      <c r="F415" s="39" t="n">
        <f aca="false">F416</f>
        <v>90</v>
      </c>
      <c r="G415" s="22" t="n">
        <f aca="false">F415/E415*100</f>
        <v>100</v>
      </c>
    </row>
    <row r="416" customFormat="false" ht="31.5" hidden="false" customHeight="false" outlineLevel="0" collapsed="false">
      <c r="B416" s="50" t="s">
        <v>180</v>
      </c>
      <c r="C416" s="28"/>
      <c r="D416" s="28" t="s">
        <v>185</v>
      </c>
      <c r="E416" s="28" t="n">
        <f aca="false">E417</f>
        <v>90</v>
      </c>
      <c r="F416" s="39" t="n">
        <f aca="false">F417</f>
        <v>90</v>
      </c>
      <c r="G416" s="22" t="n">
        <f aca="false">F416/E416*100</f>
        <v>100</v>
      </c>
    </row>
    <row r="417" customFormat="false" ht="12.75" hidden="false" customHeight="true" outlineLevel="0" collapsed="false">
      <c r="B417" s="33" t="s">
        <v>309</v>
      </c>
      <c r="C417" s="28" t="s">
        <v>308</v>
      </c>
      <c r="D417" s="28" t="s">
        <v>310</v>
      </c>
      <c r="E417" s="28" t="n">
        <v>90</v>
      </c>
      <c r="F417" s="39" t="n">
        <v>90</v>
      </c>
      <c r="G417" s="22" t="n">
        <f aca="false">F417/E417*100</f>
        <v>100</v>
      </c>
    </row>
    <row r="418" customFormat="false" ht="15" hidden="false" customHeight="true" outlineLevel="0" collapsed="false">
      <c r="B418" s="33" t="s">
        <v>311</v>
      </c>
      <c r="C418" s="28" t="s">
        <v>312</v>
      </c>
      <c r="D418" s="28"/>
      <c r="E418" s="28" t="n">
        <f aca="false">E419</f>
        <v>500</v>
      </c>
      <c r="F418" s="39" t="n">
        <f aca="false">F419</f>
        <v>500</v>
      </c>
      <c r="G418" s="22" t="n">
        <f aca="false">F418/E418*100</f>
        <v>100</v>
      </c>
    </row>
    <row r="419" customFormat="false" ht="18" hidden="false" customHeight="true" outlineLevel="0" collapsed="false">
      <c r="B419" s="33" t="s">
        <v>313</v>
      </c>
      <c r="C419" s="28" t="s">
        <v>314</v>
      </c>
      <c r="D419" s="28"/>
      <c r="E419" s="28" t="n">
        <v>500</v>
      </c>
      <c r="F419" s="39" t="n">
        <v>500</v>
      </c>
      <c r="G419" s="22" t="n">
        <f aca="false">F419/E419*100</f>
        <v>100</v>
      </c>
    </row>
    <row r="420" customFormat="false" ht="12.75" hidden="false" customHeight="true" outlineLevel="0" collapsed="false">
      <c r="B420" s="33" t="s">
        <v>88</v>
      </c>
      <c r="C420" s="28" t="s">
        <v>314</v>
      </c>
      <c r="D420" s="28" t="s">
        <v>89</v>
      </c>
      <c r="E420" s="28" t="n">
        <v>500</v>
      </c>
      <c r="F420" s="39" t="n">
        <v>500</v>
      </c>
      <c r="G420" s="22" t="n">
        <f aca="false">F420/E420*100</f>
        <v>100</v>
      </c>
    </row>
    <row r="421" customFormat="false" ht="40.5" hidden="false" customHeight="true" outlineLevel="0" collapsed="false">
      <c r="B421" s="33" t="s">
        <v>315</v>
      </c>
      <c r="C421" s="28" t="s">
        <v>314</v>
      </c>
      <c r="D421" s="28" t="s">
        <v>316</v>
      </c>
      <c r="E421" s="28" t="n">
        <v>500</v>
      </c>
      <c r="F421" s="39" t="n">
        <v>500</v>
      </c>
      <c r="G421" s="22" t="n">
        <f aca="false">F421/E421*100</f>
        <v>100</v>
      </c>
    </row>
    <row r="422" customFormat="false" ht="31.5" hidden="false" customHeight="false" outlineLevel="0" collapsed="false">
      <c r="B422" s="55" t="s">
        <v>317</v>
      </c>
      <c r="C422" s="28" t="s">
        <v>318</v>
      </c>
      <c r="D422" s="28"/>
      <c r="E422" s="28" t="n">
        <f aca="false">E423+E428</f>
        <v>4947</v>
      </c>
      <c r="F422" s="26" t="n">
        <f aca="false">F423+F428</f>
        <v>4947</v>
      </c>
      <c r="G422" s="22" t="n">
        <f aca="false">F422/E422*100</f>
        <v>100</v>
      </c>
    </row>
    <row r="423" customFormat="false" ht="15.75" hidden="false" customHeight="false" outlineLevel="0" collapsed="false">
      <c r="B423" s="33" t="s">
        <v>319</v>
      </c>
      <c r="C423" s="28" t="s">
        <v>320</v>
      </c>
      <c r="D423" s="28"/>
      <c r="E423" s="28" t="n">
        <f aca="false">E424</f>
        <v>1855.8</v>
      </c>
      <c r="F423" s="26" t="n">
        <f aca="false">F424</f>
        <v>1855.8</v>
      </c>
      <c r="G423" s="22" t="n">
        <f aca="false">F423/E423*100</f>
        <v>100</v>
      </c>
    </row>
    <row r="424" customFormat="false" ht="31.5" hidden="false" customHeight="false" outlineLevel="0" collapsed="false">
      <c r="B424" s="33" t="s">
        <v>321</v>
      </c>
      <c r="C424" s="28" t="s">
        <v>322</v>
      </c>
      <c r="D424" s="28"/>
      <c r="E424" s="28" t="n">
        <f aca="false">E425</f>
        <v>1855.8</v>
      </c>
      <c r="F424" s="26" t="n">
        <f aca="false">F425</f>
        <v>1855.8</v>
      </c>
      <c r="G424" s="22" t="n">
        <f aca="false">F424/E424*100</f>
        <v>100</v>
      </c>
    </row>
    <row r="425" customFormat="false" ht="31.5" hidden="false" customHeight="false" outlineLevel="0" collapsed="false">
      <c r="B425" s="50" t="s">
        <v>180</v>
      </c>
      <c r="C425" s="28"/>
      <c r="D425" s="28" t="s">
        <v>185</v>
      </c>
      <c r="E425" s="28" t="n">
        <f aca="false">E426</f>
        <v>1855.8</v>
      </c>
      <c r="F425" s="26" t="n">
        <f aca="false">F426</f>
        <v>1855.8</v>
      </c>
      <c r="G425" s="22" t="n">
        <f aca="false">F425/E425*100</f>
        <v>100</v>
      </c>
    </row>
    <row r="426" customFormat="false" ht="15.75" hidden="false" customHeight="false" outlineLevel="0" collapsed="false">
      <c r="B426" s="33" t="s">
        <v>181</v>
      </c>
      <c r="C426" s="28" t="s">
        <v>322</v>
      </c>
      <c r="D426" s="28" t="s">
        <v>186</v>
      </c>
      <c r="E426" s="28" t="n">
        <f aca="false">E427</f>
        <v>1855.8</v>
      </c>
      <c r="F426" s="26" t="n">
        <f aca="false">F427</f>
        <v>1855.8</v>
      </c>
      <c r="G426" s="22" t="n">
        <f aca="false">F426/E426*100</f>
        <v>100</v>
      </c>
    </row>
    <row r="427" customFormat="false" ht="31.5" hidden="false" customHeight="false" outlineLevel="0" collapsed="false">
      <c r="B427" s="33" t="s">
        <v>187</v>
      </c>
      <c r="C427" s="28" t="s">
        <v>322</v>
      </c>
      <c r="D427" s="28" t="s">
        <v>188</v>
      </c>
      <c r="E427" s="28" t="n">
        <v>1855.8</v>
      </c>
      <c r="F427" s="26" t="n">
        <v>1855.8</v>
      </c>
      <c r="G427" s="22" t="n">
        <f aca="false">F427/E427*100</f>
        <v>100</v>
      </c>
    </row>
    <row r="428" customFormat="false" ht="15.75" hidden="false" customHeight="false" outlineLevel="0" collapsed="false">
      <c r="B428" s="68" t="s">
        <v>323</v>
      </c>
      <c r="C428" s="28" t="s">
        <v>324</v>
      </c>
      <c r="D428" s="28"/>
      <c r="E428" s="28" t="n">
        <f aca="false">E429</f>
        <v>3091.2</v>
      </c>
      <c r="F428" s="26" t="n">
        <f aca="false">F429</f>
        <v>3091.2</v>
      </c>
      <c r="G428" s="22" t="n">
        <f aca="false">F428/E428*100</f>
        <v>100</v>
      </c>
    </row>
    <row r="429" customFormat="false" ht="31.5" hidden="false" customHeight="false" outlineLevel="0" collapsed="false">
      <c r="B429" s="33" t="s">
        <v>321</v>
      </c>
      <c r="C429" s="28" t="s">
        <v>325</v>
      </c>
      <c r="D429" s="28"/>
      <c r="E429" s="28" t="n">
        <f aca="false">E430</f>
        <v>3091.2</v>
      </c>
      <c r="F429" s="26" t="n">
        <f aca="false">F430</f>
        <v>3091.2</v>
      </c>
      <c r="G429" s="22" t="n">
        <f aca="false">F429/E429*100</f>
        <v>100</v>
      </c>
    </row>
    <row r="430" customFormat="false" ht="31.5" hidden="false" customHeight="false" outlineLevel="0" collapsed="false">
      <c r="B430" s="50" t="s">
        <v>180</v>
      </c>
      <c r="C430" s="28"/>
      <c r="D430" s="28" t="s">
        <v>185</v>
      </c>
      <c r="E430" s="28" t="n">
        <f aca="false">E431</f>
        <v>3091.2</v>
      </c>
      <c r="F430" s="26" t="n">
        <f aca="false">F431</f>
        <v>3091.2</v>
      </c>
      <c r="G430" s="22" t="n">
        <f aca="false">F430/E430*100</f>
        <v>100</v>
      </c>
    </row>
    <row r="431" customFormat="false" ht="15.75" hidden="false" customHeight="false" outlineLevel="0" collapsed="false">
      <c r="B431" s="33" t="s">
        <v>181</v>
      </c>
      <c r="C431" s="28" t="s">
        <v>325</v>
      </c>
      <c r="D431" s="28" t="s">
        <v>186</v>
      </c>
      <c r="E431" s="28" t="n">
        <f aca="false">E432</f>
        <v>3091.2</v>
      </c>
      <c r="F431" s="26" t="n">
        <f aca="false">F432</f>
        <v>3091.2</v>
      </c>
      <c r="G431" s="22" t="n">
        <f aca="false">F431/E431*100</f>
        <v>100</v>
      </c>
    </row>
    <row r="432" customFormat="false" ht="31.5" hidden="false" customHeight="false" outlineLevel="0" collapsed="false">
      <c r="B432" s="33" t="s">
        <v>187</v>
      </c>
      <c r="C432" s="28" t="s">
        <v>325</v>
      </c>
      <c r="D432" s="28" t="s">
        <v>188</v>
      </c>
      <c r="E432" s="28" t="n">
        <v>3091.2</v>
      </c>
      <c r="F432" s="26" t="n">
        <v>3091.2</v>
      </c>
      <c r="G432" s="22" t="n">
        <f aca="false">F432/E432*100</f>
        <v>100</v>
      </c>
      <c r="H432" s="69"/>
    </row>
    <row r="433" s="69" customFormat="true" ht="27.75" hidden="false" customHeight="true" outlineLevel="0" collapsed="false">
      <c r="B433" s="55" t="s">
        <v>326</v>
      </c>
      <c r="C433" s="21" t="s">
        <v>327</v>
      </c>
      <c r="D433" s="21"/>
      <c r="E433" s="21" t="n">
        <f aca="false">E434</f>
        <v>30</v>
      </c>
      <c r="F433" s="22" t="n">
        <f aca="false">F434</f>
        <v>30</v>
      </c>
      <c r="G433" s="22" t="n">
        <f aca="false">F433/E433*100</f>
        <v>100</v>
      </c>
      <c r="H433" s="0"/>
    </row>
    <row r="434" customFormat="false" ht="15.75" hidden="false" customHeight="false" outlineLevel="0" collapsed="false">
      <c r="B434" s="33" t="s">
        <v>328</v>
      </c>
      <c r="C434" s="28" t="s">
        <v>329</v>
      </c>
      <c r="D434" s="28"/>
      <c r="E434" s="28" t="n">
        <v>30</v>
      </c>
      <c r="F434" s="26" t="n">
        <v>30</v>
      </c>
      <c r="G434" s="22" t="n">
        <f aca="false">F434/E434*100</f>
        <v>100</v>
      </c>
    </row>
    <row r="435" customFormat="false" ht="15.75" hidden="false" customHeight="false" outlineLevel="0" collapsed="false">
      <c r="B435" s="29" t="s">
        <v>41</v>
      </c>
      <c r="C435" s="28" t="s">
        <v>329</v>
      </c>
      <c r="D435" s="28" t="s">
        <v>42</v>
      </c>
      <c r="E435" s="28" t="n">
        <v>30</v>
      </c>
      <c r="F435" s="26" t="n">
        <v>30</v>
      </c>
      <c r="G435" s="22" t="n">
        <f aca="false">F435/E435*100</f>
        <v>100</v>
      </c>
    </row>
    <row r="436" customFormat="false" ht="15.75" hidden="false" customHeight="false" outlineLevel="0" collapsed="false">
      <c r="B436" s="57" t="s">
        <v>43</v>
      </c>
      <c r="C436" s="28" t="s">
        <v>329</v>
      </c>
      <c r="D436" s="28" t="s">
        <v>44</v>
      </c>
      <c r="E436" s="28" t="n">
        <v>30</v>
      </c>
      <c r="F436" s="26" t="n">
        <v>30</v>
      </c>
      <c r="G436" s="22" t="n">
        <f aca="false">F436/E436*100</f>
        <v>100</v>
      </c>
    </row>
    <row r="437" customFormat="false" ht="15.75" hidden="false" customHeight="false" outlineLevel="0" collapsed="false">
      <c r="B437" s="57" t="s">
        <v>45</v>
      </c>
      <c r="C437" s="28" t="s">
        <v>329</v>
      </c>
      <c r="D437" s="28" t="s">
        <v>46</v>
      </c>
      <c r="E437" s="28" t="n">
        <v>30</v>
      </c>
      <c r="F437" s="26" t="n">
        <v>30</v>
      </c>
      <c r="G437" s="22" t="n">
        <f aca="false">F437/E437*100</f>
        <v>100</v>
      </c>
      <c r="H437" s="69"/>
    </row>
    <row r="438" s="69" customFormat="true" ht="15.75" hidden="false" customHeight="false" outlineLevel="0" collapsed="false">
      <c r="B438" s="70" t="s">
        <v>330</v>
      </c>
      <c r="C438" s="21" t="s">
        <v>331</v>
      </c>
      <c r="D438" s="21"/>
      <c r="E438" s="21" t="n">
        <f aca="false">E439+E444+E449</f>
        <v>3792</v>
      </c>
      <c r="F438" s="22" t="n">
        <f aca="false">F439+F444+F449</f>
        <v>3792</v>
      </c>
      <c r="G438" s="22" t="n">
        <f aca="false">F438/E438*100</f>
        <v>100</v>
      </c>
      <c r="H438" s="0"/>
    </row>
    <row r="439" customFormat="false" ht="21.75" hidden="false" customHeight="true" outlineLevel="0" collapsed="false">
      <c r="B439" s="57" t="s">
        <v>203</v>
      </c>
      <c r="C439" s="28" t="s">
        <v>332</v>
      </c>
      <c r="D439" s="28"/>
      <c r="E439" s="28" t="n">
        <v>1620</v>
      </c>
      <c r="F439" s="26" t="n">
        <v>1620</v>
      </c>
      <c r="G439" s="22" t="n">
        <f aca="false">F439/E439*100</f>
        <v>100</v>
      </c>
    </row>
    <row r="440" customFormat="false" ht="27" hidden="false" customHeight="true" outlineLevel="0" collapsed="false">
      <c r="B440" s="57" t="s">
        <v>333</v>
      </c>
      <c r="C440" s="28" t="s">
        <v>334</v>
      </c>
      <c r="D440" s="28"/>
      <c r="E440" s="28" t="n">
        <v>1620</v>
      </c>
      <c r="F440" s="26" t="n">
        <v>1620</v>
      </c>
      <c r="G440" s="22" t="n">
        <f aca="false">F440/E440*100</f>
        <v>100</v>
      </c>
    </row>
    <row r="441" customFormat="false" ht="15.75" hidden="false" customHeight="false" outlineLevel="0" collapsed="false">
      <c r="B441" s="57" t="s">
        <v>126</v>
      </c>
      <c r="C441" s="28" t="s">
        <v>334</v>
      </c>
      <c r="D441" s="28" t="s">
        <v>127</v>
      </c>
      <c r="E441" s="28" t="n">
        <v>1620</v>
      </c>
      <c r="F441" s="26" t="n">
        <v>1620</v>
      </c>
      <c r="G441" s="22" t="n">
        <f aca="false">F441/E441*100</f>
        <v>100</v>
      </c>
    </row>
    <row r="442" customFormat="false" ht="15.75" hidden="false" customHeight="false" outlineLevel="0" collapsed="false">
      <c r="B442" s="57" t="s">
        <v>128</v>
      </c>
      <c r="C442" s="28" t="s">
        <v>334</v>
      </c>
      <c r="D442" s="28" t="s">
        <v>129</v>
      </c>
      <c r="E442" s="28" t="n">
        <v>1620</v>
      </c>
      <c r="F442" s="26" t="n">
        <v>1620</v>
      </c>
      <c r="G442" s="22" t="n">
        <f aca="false">F442/E442*100</f>
        <v>100</v>
      </c>
    </row>
    <row r="443" customFormat="false" ht="15.75" hidden="false" customHeight="false" outlineLevel="0" collapsed="false">
      <c r="B443" s="57" t="s">
        <v>335</v>
      </c>
      <c r="C443" s="28" t="s">
        <v>334</v>
      </c>
      <c r="D443" s="28" t="s">
        <v>336</v>
      </c>
      <c r="E443" s="28" t="n">
        <v>1620</v>
      </c>
      <c r="F443" s="26" t="n">
        <v>1620</v>
      </c>
      <c r="G443" s="22" t="n">
        <f aca="false">F443/E443*100</f>
        <v>100</v>
      </c>
    </row>
    <row r="444" customFormat="false" ht="15.75" hidden="false" customHeight="true" outlineLevel="0" collapsed="false">
      <c r="B444" s="57" t="s">
        <v>206</v>
      </c>
      <c r="C444" s="28" t="s">
        <v>337</v>
      </c>
      <c r="D444" s="28"/>
      <c r="E444" s="28" t="n">
        <v>1372</v>
      </c>
      <c r="F444" s="26" t="n">
        <v>1372</v>
      </c>
      <c r="G444" s="22" t="n">
        <f aca="false">F444/E444*100</f>
        <v>100</v>
      </c>
    </row>
    <row r="445" customFormat="false" ht="49.5" hidden="false" customHeight="true" outlineLevel="0" collapsed="false">
      <c r="B445" s="57" t="s">
        <v>338</v>
      </c>
      <c r="C445" s="28" t="s">
        <v>339</v>
      </c>
      <c r="D445" s="28"/>
      <c r="E445" s="28" t="n">
        <v>1372</v>
      </c>
      <c r="F445" s="26" t="n">
        <v>1372</v>
      </c>
      <c r="G445" s="22" t="n">
        <f aca="false">F445/E445*100</f>
        <v>100</v>
      </c>
    </row>
    <row r="446" customFormat="false" ht="15.75" hidden="false" customHeight="false" outlineLevel="0" collapsed="false">
      <c r="B446" s="57" t="s">
        <v>126</v>
      </c>
      <c r="C446" s="28" t="s">
        <v>339</v>
      </c>
      <c r="D446" s="28" t="s">
        <v>127</v>
      </c>
      <c r="E446" s="28" t="n">
        <v>1372</v>
      </c>
      <c r="F446" s="26" t="n">
        <v>1372</v>
      </c>
      <c r="G446" s="22" t="n">
        <f aca="false">F446/E446*100</f>
        <v>100</v>
      </c>
    </row>
    <row r="447" customFormat="false" ht="15.75" hidden="false" customHeight="false" outlineLevel="0" collapsed="false">
      <c r="B447" s="57" t="s">
        <v>128</v>
      </c>
      <c r="C447" s="28" t="s">
        <v>339</v>
      </c>
      <c r="D447" s="28" t="s">
        <v>129</v>
      </c>
      <c r="E447" s="28" t="n">
        <v>1372</v>
      </c>
      <c r="F447" s="26" t="n">
        <v>1372</v>
      </c>
      <c r="G447" s="22" t="n">
        <f aca="false">F447/E447*100</f>
        <v>100</v>
      </c>
    </row>
    <row r="448" customFormat="false" ht="15.75" hidden="false" customHeight="false" outlineLevel="0" collapsed="false">
      <c r="B448" s="57" t="s">
        <v>335</v>
      </c>
      <c r="C448" s="28" t="s">
        <v>339</v>
      </c>
      <c r="D448" s="28" t="s">
        <v>336</v>
      </c>
      <c r="E448" s="28" t="n">
        <v>1372</v>
      </c>
      <c r="F448" s="26" t="n">
        <v>1372</v>
      </c>
      <c r="G448" s="22" t="n">
        <f aca="false">F448/E448*100</f>
        <v>100</v>
      </c>
    </row>
    <row r="449" customFormat="false" ht="51" hidden="false" customHeight="true" outlineLevel="0" collapsed="false">
      <c r="B449" s="57" t="s">
        <v>338</v>
      </c>
      <c r="C449" s="28" t="s">
        <v>340</v>
      </c>
      <c r="D449" s="28"/>
      <c r="E449" s="28" t="n">
        <v>800</v>
      </c>
      <c r="F449" s="26" t="n">
        <v>800</v>
      </c>
      <c r="G449" s="22" t="n">
        <f aca="false">F449/E449*100</f>
        <v>100</v>
      </c>
    </row>
    <row r="450" customFormat="false" ht="15.75" hidden="false" customHeight="false" outlineLevel="0" collapsed="false">
      <c r="B450" s="57" t="s">
        <v>126</v>
      </c>
      <c r="C450" s="28" t="s">
        <v>340</v>
      </c>
      <c r="D450" s="28" t="s">
        <v>127</v>
      </c>
      <c r="E450" s="28" t="n">
        <v>800</v>
      </c>
      <c r="F450" s="26" t="n">
        <v>800</v>
      </c>
      <c r="G450" s="22" t="n">
        <f aca="false">F450/E450*100</f>
        <v>100</v>
      </c>
    </row>
    <row r="451" customFormat="false" ht="15.75" hidden="false" customHeight="false" outlineLevel="0" collapsed="false">
      <c r="B451" s="57" t="s">
        <v>128</v>
      </c>
      <c r="C451" s="28" t="s">
        <v>340</v>
      </c>
      <c r="D451" s="28" t="s">
        <v>129</v>
      </c>
      <c r="E451" s="28" t="n">
        <v>800</v>
      </c>
      <c r="F451" s="26" t="n">
        <v>800</v>
      </c>
      <c r="G451" s="22" t="n">
        <f aca="false">F451/E451*100</f>
        <v>100</v>
      </c>
    </row>
    <row r="452" customFormat="false" ht="15.75" hidden="false" customHeight="false" outlineLevel="0" collapsed="false">
      <c r="B452" s="57" t="s">
        <v>335</v>
      </c>
      <c r="C452" s="28" t="s">
        <v>340</v>
      </c>
      <c r="D452" s="28" t="s">
        <v>336</v>
      </c>
      <c r="E452" s="28" t="n">
        <v>800</v>
      </c>
      <c r="F452" s="26" t="n">
        <v>800</v>
      </c>
      <c r="G452" s="22" t="n">
        <f aca="false">F452/E452*100</f>
        <v>100</v>
      </c>
      <c r="H452" s="69"/>
    </row>
    <row r="453" s="69" customFormat="true" ht="27" hidden="false" customHeight="true" outlineLevel="0" collapsed="false">
      <c r="B453" s="70" t="s">
        <v>341</v>
      </c>
      <c r="C453" s="21" t="s">
        <v>342</v>
      </c>
      <c r="D453" s="21"/>
      <c r="E453" s="21" t="n">
        <f aca="false">E454+E458</f>
        <v>830</v>
      </c>
      <c r="F453" s="22" t="n">
        <f aca="false">F454+F458</f>
        <v>830</v>
      </c>
      <c r="G453" s="22" t="n">
        <f aca="false">F453/E453*100</f>
        <v>100</v>
      </c>
      <c r="H453" s="0"/>
    </row>
    <row r="454" customFormat="false" ht="37.5" hidden="false" customHeight="true" outlineLevel="0" collapsed="false">
      <c r="B454" s="57" t="s">
        <v>343</v>
      </c>
      <c r="C454" s="28" t="s">
        <v>344</v>
      </c>
      <c r="D454" s="28"/>
      <c r="E454" s="28" t="n">
        <v>430</v>
      </c>
      <c r="F454" s="26" t="n">
        <v>430</v>
      </c>
      <c r="G454" s="22" t="n">
        <f aca="false">F454/E454*100</f>
        <v>100</v>
      </c>
    </row>
    <row r="455" customFormat="false" ht="31.5" hidden="false" customHeight="false" outlineLevel="0" collapsed="false">
      <c r="B455" s="50" t="s">
        <v>180</v>
      </c>
      <c r="C455" s="28" t="s">
        <v>344</v>
      </c>
      <c r="D455" s="52" t="n">
        <v>600</v>
      </c>
      <c r="E455" s="52" t="n">
        <v>430</v>
      </c>
      <c r="F455" s="26" t="n">
        <v>430</v>
      </c>
      <c r="G455" s="22" t="n">
        <f aca="false">F455/E455*100</f>
        <v>100</v>
      </c>
    </row>
    <row r="456" customFormat="false" ht="15.75" hidden="false" customHeight="false" outlineLevel="0" collapsed="false">
      <c r="B456" s="33" t="s">
        <v>181</v>
      </c>
      <c r="C456" s="28" t="s">
        <v>344</v>
      </c>
      <c r="D456" s="52" t="n">
        <v>610</v>
      </c>
      <c r="E456" s="52" t="n">
        <v>430</v>
      </c>
      <c r="F456" s="26" t="n">
        <v>430</v>
      </c>
      <c r="G456" s="22" t="n">
        <f aca="false">F456/E456*100</f>
        <v>100</v>
      </c>
    </row>
    <row r="457" customFormat="false" ht="15.75" hidden="false" customHeight="false" outlineLevel="0" collapsed="false">
      <c r="B457" s="38" t="s">
        <v>182</v>
      </c>
      <c r="C457" s="28" t="s">
        <v>344</v>
      </c>
      <c r="D457" s="52" t="n">
        <v>612</v>
      </c>
      <c r="E457" s="52" t="n">
        <v>430</v>
      </c>
      <c r="F457" s="26" t="n">
        <v>430</v>
      </c>
      <c r="G457" s="22" t="n">
        <f aca="false">F457/E457*100</f>
        <v>100</v>
      </c>
    </row>
    <row r="458" customFormat="false" ht="31.5" hidden="false" customHeight="false" outlineLevel="0" collapsed="false">
      <c r="B458" s="57" t="s">
        <v>203</v>
      </c>
      <c r="C458" s="28" t="s">
        <v>345</v>
      </c>
      <c r="D458" s="28"/>
      <c r="E458" s="28" t="n">
        <v>400</v>
      </c>
      <c r="F458" s="26" t="n">
        <v>400</v>
      </c>
      <c r="G458" s="22" t="n">
        <f aca="false">F458/E458*100</f>
        <v>100</v>
      </c>
    </row>
    <row r="459" customFormat="false" ht="17.25" hidden="false" customHeight="true" outlineLevel="0" collapsed="false">
      <c r="B459" s="57" t="s">
        <v>346</v>
      </c>
      <c r="C459" s="28" t="s">
        <v>347</v>
      </c>
      <c r="D459" s="28"/>
      <c r="E459" s="28" t="n">
        <v>400</v>
      </c>
      <c r="F459" s="26" t="n">
        <v>400</v>
      </c>
      <c r="G459" s="22" t="n">
        <f aca="false">F459/E459*100</f>
        <v>100</v>
      </c>
    </row>
    <row r="460" customFormat="false" ht="31.5" hidden="false" customHeight="false" outlineLevel="0" collapsed="false">
      <c r="B460" s="50" t="s">
        <v>180</v>
      </c>
      <c r="C460" s="28" t="s">
        <v>347</v>
      </c>
      <c r="D460" s="52" t="n">
        <v>600</v>
      </c>
      <c r="E460" s="52" t="n">
        <v>400</v>
      </c>
      <c r="F460" s="26" t="n">
        <v>400</v>
      </c>
      <c r="G460" s="22" t="n">
        <f aca="false">F460/E460*100</f>
        <v>100</v>
      </c>
    </row>
    <row r="461" customFormat="false" ht="15.75" hidden="false" customHeight="false" outlineLevel="0" collapsed="false">
      <c r="B461" s="33" t="s">
        <v>181</v>
      </c>
      <c r="C461" s="28" t="s">
        <v>347</v>
      </c>
      <c r="D461" s="52" t="n">
        <v>610</v>
      </c>
      <c r="E461" s="52" t="n">
        <v>400</v>
      </c>
      <c r="F461" s="26" t="n">
        <v>400</v>
      </c>
      <c r="G461" s="22" t="n">
        <f aca="false">F461/E461*100</f>
        <v>100</v>
      </c>
    </row>
    <row r="462" customFormat="false" ht="15.75" hidden="false" customHeight="false" outlineLevel="0" collapsed="false">
      <c r="B462" s="38" t="s">
        <v>182</v>
      </c>
      <c r="C462" s="28" t="s">
        <v>347</v>
      </c>
      <c r="D462" s="52" t="n">
        <v>612</v>
      </c>
      <c r="E462" s="52" t="n">
        <v>400</v>
      </c>
      <c r="F462" s="26" t="n">
        <v>400</v>
      </c>
      <c r="G462" s="22" t="n">
        <f aca="false">F462/E462*100</f>
        <v>100</v>
      </c>
      <c r="H462" s="69"/>
    </row>
    <row r="463" s="69" customFormat="true" ht="24" hidden="false" customHeight="true" outlineLevel="0" collapsed="false">
      <c r="B463" s="34" t="s">
        <v>348</v>
      </c>
      <c r="C463" s="21" t="s">
        <v>349</v>
      </c>
      <c r="D463" s="71"/>
      <c r="E463" s="71" t="n">
        <f aca="false">E464+E472+E481+E485</f>
        <v>43951.5</v>
      </c>
      <c r="F463" s="22" t="n">
        <f aca="false">F464+F472+F481+F485</f>
        <v>43951.5</v>
      </c>
      <c r="G463" s="22" t="n">
        <f aca="false">F463/E463*100</f>
        <v>100</v>
      </c>
      <c r="H463" s="0"/>
    </row>
    <row r="464" customFormat="false" ht="31.5" hidden="false" customHeight="false" outlineLevel="0" collapsed="false">
      <c r="B464" s="38" t="s">
        <v>203</v>
      </c>
      <c r="C464" s="28" t="s">
        <v>350</v>
      </c>
      <c r="D464" s="52"/>
      <c r="E464" s="52" t="n">
        <f aca="false">E465</f>
        <v>25502.1</v>
      </c>
      <c r="F464" s="26" t="n">
        <f aca="false">F465</f>
        <v>25502.1</v>
      </c>
      <c r="G464" s="22" t="n">
        <f aca="false">F464/E464*100</f>
        <v>100</v>
      </c>
    </row>
    <row r="465" customFormat="false" ht="26.25" hidden="false" customHeight="true" outlineLevel="0" collapsed="false">
      <c r="B465" s="38" t="s">
        <v>351</v>
      </c>
      <c r="C465" s="28" t="s">
        <v>352</v>
      </c>
      <c r="D465" s="52"/>
      <c r="E465" s="52" t="n">
        <f aca="false">E466+E469</f>
        <v>25502.1</v>
      </c>
      <c r="F465" s="26" t="n">
        <f aca="false">F466+F469</f>
        <v>25502.1</v>
      </c>
      <c r="G465" s="22" t="n">
        <f aca="false">F465/E465*100</f>
        <v>100</v>
      </c>
    </row>
    <row r="466" customFormat="false" ht="15.75" hidden="false" customHeight="false" outlineLevel="0" collapsed="false">
      <c r="B466" s="57" t="s">
        <v>126</v>
      </c>
      <c r="C466" s="28" t="s">
        <v>352</v>
      </c>
      <c r="D466" s="28" t="s">
        <v>127</v>
      </c>
      <c r="E466" s="28" t="n">
        <v>2203.2</v>
      </c>
      <c r="F466" s="26" t="n">
        <v>2203.2</v>
      </c>
      <c r="G466" s="22" t="n">
        <f aca="false">F466/E466*100</f>
        <v>100</v>
      </c>
    </row>
    <row r="467" customFormat="false" ht="15.75" hidden="false" customHeight="false" outlineLevel="0" collapsed="false">
      <c r="B467" s="57" t="s">
        <v>128</v>
      </c>
      <c r="C467" s="28" t="s">
        <v>352</v>
      </c>
      <c r="D467" s="28" t="s">
        <v>129</v>
      </c>
      <c r="E467" s="28" t="n">
        <v>2203.2</v>
      </c>
      <c r="F467" s="26" t="n">
        <v>2203.2</v>
      </c>
      <c r="G467" s="22" t="n">
        <f aca="false">F467/E467*100</f>
        <v>100</v>
      </c>
    </row>
    <row r="468" customFormat="false" ht="15.75" hidden="false" customHeight="false" outlineLevel="0" collapsed="false">
      <c r="B468" s="57" t="s">
        <v>335</v>
      </c>
      <c r="C468" s="28" t="s">
        <v>352</v>
      </c>
      <c r="D468" s="28" t="s">
        <v>336</v>
      </c>
      <c r="E468" s="28" t="n">
        <v>2203.2</v>
      </c>
      <c r="F468" s="26" t="n">
        <v>2203.2</v>
      </c>
      <c r="G468" s="22" t="n">
        <f aca="false">F468/E468*100</f>
        <v>100</v>
      </c>
    </row>
    <row r="469" customFormat="false" ht="16.5" hidden="false" customHeight="true" outlineLevel="0" collapsed="false">
      <c r="B469" s="38" t="s">
        <v>32</v>
      </c>
      <c r="C469" s="28" t="s">
        <v>352</v>
      </c>
      <c r="D469" s="52" t="n">
        <v>400</v>
      </c>
      <c r="E469" s="52" t="n">
        <v>23298.9</v>
      </c>
      <c r="F469" s="26" t="n">
        <v>23298.9</v>
      </c>
      <c r="G469" s="22" t="n">
        <f aca="false">F469/E469*100</f>
        <v>100</v>
      </c>
    </row>
    <row r="470" customFormat="false" ht="15.75" hidden="false" customHeight="false" outlineLevel="0" collapsed="false">
      <c r="B470" s="38" t="s">
        <v>167</v>
      </c>
      <c r="C470" s="28" t="s">
        <v>352</v>
      </c>
      <c r="D470" s="52" t="n">
        <v>410</v>
      </c>
      <c r="E470" s="52" t="n">
        <v>23298.9</v>
      </c>
      <c r="F470" s="26" t="n">
        <v>23298.9</v>
      </c>
      <c r="G470" s="22" t="n">
        <f aca="false">F470/E470*100</f>
        <v>100</v>
      </c>
    </row>
    <row r="471" customFormat="false" ht="24" hidden="false" customHeight="true" outlineLevel="0" collapsed="false">
      <c r="B471" s="38" t="s">
        <v>168</v>
      </c>
      <c r="C471" s="28" t="s">
        <v>352</v>
      </c>
      <c r="D471" s="52" t="n">
        <v>414</v>
      </c>
      <c r="E471" s="52" t="n">
        <v>23298.9</v>
      </c>
      <c r="F471" s="26" t="n">
        <v>23298.9</v>
      </c>
      <c r="G471" s="22" t="n">
        <f aca="false">F471/E471*100</f>
        <v>100</v>
      </c>
    </row>
    <row r="472" customFormat="false" ht="31.5" hidden="false" customHeight="false" outlineLevel="0" collapsed="false">
      <c r="B472" s="38" t="s">
        <v>206</v>
      </c>
      <c r="C472" s="28" t="s">
        <v>353</v>
      </c>
      <c r="D472" s="52"/>
      <c r="E472" s="52" t="n">
        <f aca="false">E473+E477</f>
        <v>14969.9</v>
      </c>
      <c r="F472" s="26" t="n">
        <f aca="false">F473+F477</f>
        <v>14969.9</v>
      </c>
      <c r="G472" s="22" t="n">
        <f aca="false">F472/E472*100</f>
        <v>100</v>
      </c>
    </row>
    <row r="473" customFormat="false" ht="29.25" hidden="false" customHeight="true" outlineLevel="0" collapsed="false">
      <c r="B473" s="38" t="s">
        <v>354</v>
      </c>
      <c r="C473" s="28" t="s">
        <v>355</v>
      </c>
      <c r="D473" s="52"/>
      <c r="E473" s="52" t="n">
        <v>944.2</v>
      </c>
      <c r="F473" s="26" t="n">
        <v>944.2</v>
      </c>
      <c r="G473" s="22" t="n">
        <f aca="false">F473/E473*100</f>
        <v>100</v>
      </c>
    </row>
    <row r="474" customFormat="false" ht="15.75" hidden="false" customHeight="false" outlineLevel="0" collapsed="false">
      <c r="B474" s="57" t="s">
        <v>126</v>
      </c>
      <c r="C474" s="28" t="s">
        <v>355</v>
      </c>
      <c r="D474" s="28" t="s">
        <v>127</v>
      </c>
      <c r="E474" s="28" t="n">
        <v>944.2</v>
      </c>
      <c r="F474" s="26" t="n">
        <v>944.2</v>
      </c>
      <c r="G474" s="22" t="n">
        <f aca="false">F474/E474*100</f>
        <v>100</v>
      </c>
    </row>
    <row r="475" customFormat="false" ht="15.75" hidden="false" customHeight="false" outlineLevel="0" collapsed="false">
      <c r="B475" s="57" t="s">
        <v>128</v>
      </c>
      <c r="C475" s="28" t="s">
        <v>355</v>
      </c>
      <c r="D475" s="28" t="s">
        <v>129</v>
      </c>
      <c r="E475" s="28" t="n">
        <v>944.2</v>
      </c>
      <c r="F475" s="26" t="n">
        <v>944.2</v>
      </c>
      <c r="G475" s="22" t="n">
        <f aca="false">F475/E475*100</f>
        <v>100</v>
      </c>
    </row>
    <row r="476" customFormat="false" ht="15.75" hidden="false" customHeight="false" outlineLevel="0" collapsed="false">
      <c r="B476" s="57" t="s">
        <v>335</v>
      </c>
      <c r="C476" s="28" t="s">
        <v>355</v>
      </c>
      <c r="D476" s="28" t="s">
        <v>336</v>
      </c>
      <c r="E476" s="28" t="n">
        <v>944.2</v>
      </c>
      <c r="F476" s="26" t="n">
        <v>944.2</v>
      </c>
      <c r="G476" s="22" t="n">
        <f aca="false">F476/E476*100</f>
        <v>100</v>
      </c>
    </row>
    <row r="477" customFormat="false" ht="18.75" hidden="false" customHeight="true" outlineLevel="0" collapsed="false">
      <c r="B477" s="38" t="s">
        <v>356</v>
      </c>
      <c r="C477" s="28" t="s">
        <v>357</v>
      </c>
      <c r="D477" s="52"/>
      <c r="E477" s="52" t="n">
        <v>14025.7</v>
      </c>
      <c r="F477" s="26" t="n">
        <v>14025.7</v>
      </c>
      <c r="G477" s="22" t="n">
        <f aca="false">F477/E477*100</f>
        <v>100</v>
      </c>
    </row>
    <row r="478" customFormat="false" ht="31.5" hidden="false" customHeight="false" outlineLevel="0" collapsed="false">
      <c r="B478" s="38" t="s">
        <v>32</v>
      </c>
      <c r="C478" s="28" t="s">
        <v>357</v>
      </c>
      <c r="D478" s="52" t="n">
        <v>400</v>
      </c>
      <c r="E478" s="52" t="n">
        <v>14025.7</v>
      </c>
      <c r="F478" s="26" t="n">
        <v>14025.7</v>
      </c>
      <c r="G478" s="22" t="n">
        <f aca="false">F478/E478*100</f>
        <v>100</v>
      </c>
    </row>
    <row r="479" customFormat="false" ht="15.75" hidden="false" customHeight="false" outlineLevel="0" collapsed="false">
      <c r="B479" s="38" t="s">
        <v>167</v>
      </c>
      <c r="C479" s="28" t="s">
        <v>357</v>
      </c>
      <c r="D479" s="52" t="n">
        <v>410</v>
      </c>
      <c r="E479" s="52" t="n">
        <v>14025.7</v>
      </c>
      <c r="F479" s="26" t="n">
        <v>14025.7</v>
      </c>
      <c r="G479" s="22" t="n">
        <f aca="false">F479/E479*100</f>
        <v>100</v>
      </c>
    </row>
    <row r="480" customFormat="false" ht="31.5" hidden="false" customHeight="false" outlineLevel="0" collapsed="false">
      <c r="B480" s="38" t="s">
        <v>168</v>
      </c>
      <c r="C480" s="28" t="s">
        <v>357</v>
      </c>
      <c r="D480" s="52" t="n">
        <v>414</v>
      </c>
      <c r="E480" s="52" t="n">
        <v>14025.7</v>
      </c>
      <c r="F480" s="26" t="n">
        <v>14025.7</v>
      </c>
      <c r="G480" s="22" t="n">
        <f aca="false">F480/E480*100</f>
        <v>100</v>
      </c>
    </row>
    <row r="481" customFormat="false" ht="27" hidden="false" customHeight="true" outlineLevel="0" collapsed="false">
      <c r="B481" s="38" t="s">
        <v>358</v>
      </c>
      <c r="C481" s="28" t="s">
        <v>359</v>
      </c>
      <c r="D481" s="52"/>
      <c r="E481" s="52" t="n">
        <v>3237.4</v>
      </c>
      <c r="F481" s="26" t="n">
        <v>3237.4</v>
      </c>
      <c r="G481" s="22" t="n">
        <f aca="false">F481/E481*100</f>
        <v>100</v>
      </c>
    </row>
    <row r="482" customFormat="false" ht="31.5" hidden="false" customHeight="false" outlineLevel="0" collapsed="false">
      <c r="B482" s="38" t="s">
        <v>32</v>
      </c>
      <c r="C482" s="28" t="s">
        <v>359</v>
      </c>
      <c r="D482" s="52" t="n">
        <v>400</v>
      </c>
      <c r="E482" s="52" t="n">
        <v>3237.4</v>
      </c>
      <c r="F482" s="26" t="n">
        <v>3237.4</v>
      </c>
      <c r="G482" s="22" t="n">
        <f aca="false">F482/E482*100</f>
        <v>100</v>
      </c>
    </row>
    <row r="483" customFormat="false" ht="15.75" hidden="false" customHeight="false" outlineLevel="0" collapsed="false">
      <c r="B483" s="38" t="s">
        <v>167</v>
      </c>
      <c r="C483" s="28" t="s">
        <v>359</v>
      </c>
      <c r="D483" s="52" t="n">
        <v>410</v>
      </c>
      <c r="E483" s="52" t="n">
        <v>3237.4</v>
      </c>
      <c r="F483" s="26" t="n">
        <v>3237.4</v>
      </c>
      <c r="G483" s="22" t="n">
        <f aca="false">F483/E483*100</f>
        <v>100</v>
      </c>
    </row>
    <row r="484" customFormat="false" ht="31.5" hidden="false" customHeight="false" outlineLevel="0" collapsed="false">
      <c r="B484" s="38" t="s">
        <v>168</v>
      </c>
      <c r="C484" s="28" t="s">
        <v>359</v>
      </c>
      <c r="D484" s="52" t="n">
        <v>414</v>
      </c>
      <c r="E484" s="52" t="n">
        <v>3237.4</v>
      </c>
      <c r="F484" s="26" t="n">
        <v>3237.4</v>
      </c>
      <c r="G484" s="22" t="n">
        <f aca="false">F484/E484*100</f>
        <v>100</v>
      </c>
    </row>
    <row r="485" customFormat="false" ht="27" hidden="false" customHeight="true" outlineLevel="0" collapsed="false">
      <c r="B485" s="38" t="s">
        <v>354</v>
      </c>
      <c r="C485" s="28" t="s">
        <v>360</v>
      </c>
      <c r="D485" s="52"/>
      <c r="E485" s="52" t="n">
        <v>242.1</v>
      </c>
      <c r="F485" s="26" t="n">
        <v>242.1</v>
      </c>
      <c r="G485" s="22" t="n">
        <f aca="false">F485/E485*100</f>
        <v>100</v>
      </c>
    </row>
    <row r="486" customFormat="false" ht="15.75" hidden="false" customHeight="false" outlineLevel="0" collapsed="false">
      <c r="B486" s="57" t="s">
        <v>126</v>
      </c>
      <c r="C486" s="28" t="s">
        <v>360</v>
      </c>
      <c r="D486" s="28" t="s">
        <v>127</v>
      </c>
      <c r="E486" s="28" t="n">
        <v>242.1</v>
      </c>
      <c r="F486" s="26" t="n">
        <v>242.1</v>
      </c>
      <c r="G486" s="22" t="n">
        <f aca="false">F486/E486*100</f>
        <v>100</v>
      </c>
    </row>
    <row r="487" customFormat="false" ht="15.75" hidden="false" customHeight="false" outlineLevel="0" collapsed="false">
      <c r="B487" s="57" t="s">
        <v>128</v>
      </c>
      <c r="C487" s="28" t="s">
        <v>360</v>
      </c>
      <c r="D487" s="28" t="s">
        <v>129</v>
      </c>
      <c r="E487" s="28" t="n">
        <v>242.1</v>
      </c>
      <c r="F487" s="26" t="n">
        <v>242.1</v>
      </c>
      <c r="G487" s="22" t="n">
        <f aca="false">F487/E487*100</f>
        <v>100</v>
      </c>
    </row>
    <row r="488" customFormat="false" ht="15.75" hidden="false" customHeight="false" outlineLevel="0" collapsed="false">
      <c r="B488" s="57" t="s">
        <v>335</v>
      </c>
      <c r="C488" s="28" t="s">
        <v>360</v>
      </c>
      <c r="D488" s="28" t="s">
        <v>336</v>
      </c>
      <c r="E488" s="28" t="n">
        <v>242.1</v>
      </c>
      <c r="F488" s="26" t="n">
        <v>242.1</v>
      </c>
      <c r="G488" s="22" t="n">
        <f aca="false">F488/E488*100</f>
        <v>100</v>
      </c>
    </row>
    <row r="489" customFormat="false" ht="32.25" hidden="false" customHeight="true" outlineLevel="0" collapsed="false">
      <c r="B489" s="70" t="s">
        <v>361</v>
      </c>
      <c r="C489" s="21" t="s">
        <v>362</v>
      </c>
      <c r="D489" s="21"/>
      <c r="E489" s="21" t="str">
        <f aca="false">E490</f>
        <v>20</v>
      </c>
      <c r="F489" s="22" t="n">
        <f aca="false">F490</f>
        <v>19.8</v>
      </c>
      <c r="G489" s="22" t="n">
        <f aca="false">F489/E489*100</f>
        <v>99</v>
      </c>
    </row>
    <row r="490" customFormat="false" ht="18" hidden="false" customHeight="true" outlineLevel="0" collapsed="false">
      <c r="B490" s="57" t="s">
        <v>363</v>
      </c>
      <c r="C490" s="28" t="s">
        <v>364</v>
      </c>
      <c r="D490" s="28"/>
      <c r="E490" s="28" t="s">
        <v>171</v>
      </c>
      <c r="F490" s="26" t="n">
        <v>19.8</v>
      </c>
      <c r="G490" s="22" t="n">
        <f aca="false">F490/E490*100</f>
        <v>99</v>
      </c>
    </row>
    <row r="491" customFormat="false" ht="15.75" hidden="false" customHeight="false" outlineLevel="0" collapsed="false">
      <c r="B491" s="29" t="s">
        <v>41</v>
      </c>
      <c r="C491" s="28" t="s">
        <v>364</v>
      </c>
      <c r="D491" s="28" t="s">
        <v>42</v>
      </c>
      <c r="E491" s="28" t="s">
        <v>171</v>
      </c>
      <c r="F491" s="26" t="n">
        <v>19.8</v>
      </c>
      <c r="G491" s="22" t="n">
        <f aca="false">F491/E491*100</f>
        <v>99</v>
      </c>
    </row>
    <row r="492" customFormat="false" ht="15.75" hidden="false" customHeight="false" outlineLevel="0" collapsed="false">
      <c r="B492" s="57" t="s">
        <v>43</v>
      </c>
      <c r="C492" s="28" t="s">
        <v>364</v>
      </c>
      <c r="D492" s="28" t="s">
        <v>44</v>
      </c>
      <c r="E492" s="28" t="s">
        <v>171</v>
      </c>
      <c r="F492" s="26" t="n">
        <v>19.8</v>
      </c>
      <c r="G492" s="22" t="n">
        <f aca="false">F492/E492*100</f>
        <v>99</v>
      </c>
    </row>
    <row r="493" customFormat="false" ht="15.75" hidden="false" customHeight="false" outlineLevel="0" collapsed="false">
      <c r="B493" s="57" t="s">
        <v>45</v>
      </c>
      <c r="C493" s="28" t="s">
        <v>364</v>
      </c>
      <c r="D493" s="28" t="s">
        <v>46</v>
      </c>
      <c r="E493" s="28" t="s">
        <v>171</v>
      </c>
      <c r="F493" s="26" t="n">
        <v>19.8</v>
      </c>
      <c r="G493" s="22" t="n">
        <f aca="false">F493/E493*100</f>
        <v>99</v>
      </c>
      <c r="H493" s="69"/>
    </row>
    <row r="494" s="69" customFormat="true" ht="31.5" hidden="false" customHeight="false" outlineLevel="0" collapsed="false">
      <c r="B494" s="70" t="s">
        <v>365</v>
      </c>
      <c r="C494" s="21" t="s">
        <v>366</v>
      </c>
      <c r="D494" s="21"/>
      <c r="E494" s="21" t="n">
        <f aca="false">E495</f>
        <v>25</v>
      </c>
      <c r="F494" s="22" t="n">
        <f aca="false">F495</f>
        <v>25</v>
      </c>
      <c r="G494" s="22" t="n">
        <f aca="false">F494/E494*100</f>
        <v>100</v>
      </c>
      <c r="H494" s="0"/>
    </row>
    <row r="495" customFormat="false" ht="15.75" hidden="false" customHeight="false" outlineLevel="0" collapsed="false">
      <c r="B495" s="57" t="s">
        <v>367</v>
      </c>
      <c r="C495" s="28" t="s">
        <v>368</v>
      </c>
      <c r="D495" s="28"/>
      <c r="E495" s="28" t="n">
        <v>25</v>
      </c>
      <c r="F495" s="26" t="n">
        <v>25</v>
      </c>
      <c r="G495" s="22" t="n">
        <f aca="false">F495/E495*100</f>
        <v>100</v>
      </c>
    </row>
    <row r="496" customFormat="false" ht="15.75" hidden="false" customHeight="false" outlineLevel="0" collapsed="false">
      <c r="B496" s="29" t="s">
        <v>41</v>
      </c>
      <c r="C496" s="28" t="s">
        <v>368</v>
      </c>
      <c r="D496" s="28" t="s">
        <v>42</v>
      </c>
      <c r="E496" s="28" t="n">
        <v>25</v>
      </c>
      <c r="F496" s="26" t="n">
        <v>25</v>
      </c>
      <c r="G496" s="22" t="n">
        <f aca="false">F496/E496*100</f>
        <v>100</v>
      </c>
    </row>
    <row r="497" customFormat="false" ht="15.75" hidden="false" customHeight="false" outlineLevel="0" collapsed="false">
      <c r="B497" s="57" t="s">
        <v>43</v>
      </c>
      <c r="C497" s="28" t="s">
        <v>368</v>
      </c>
      <c r="D497" s="28" t="s">
        <v>44</v>
      </c>
      <c r="E497" s="28" t="n">
        <v>25</v>
      </c>
      <c r="F497" s="26" t="n">
        <v>25</v>
      </c>
      <c r="G497" s="22" t="n">
        <f aca="false">F497/E497*100</f>
        <v>100</v>
      </c>
    </row>
    <row r="498" customFormat="false" ht="15.75" hidden="false" customHeight="false" outlineLevel="0" collapsed="false">
      <c r="B498" s="57" t="s">
        <v>45</v>
      </c>
      <c r="C498" s="28" t="s">
        <v>368</v>
      </c>
      <c r="D498" s="28" t="s">
        <v>46</v>
      </c>
      <c r="E498" s="28" t="n">
        <v>25</v>
      </c>
      <c r="F498" s="26" t="n">
        <v>25</v>
      </c>
      <c r="G498" s="22" t="n">
        <f aca="false">F498/E498*100</f>
        <v>100</v>
      </c>
      <c r="H498" s="69"/>
    </row>
    <row r="499" s="69" customFormat="true" ht="27.75" hidden="false" customHeight="true" outlineLevel="0" collapsed="false">
      <c r="B499" s="70" t="s">
        <v>369</v>
      </c>
      <c r="C499" s="21" t="s">
        <v>370</v>
      </c>
      <c r="D499" s="21"/>
      <c r="E499" s="21" t="n">
        <f aca="false">E500</f>
        <v>15</v>
      </c>
      <c r="F499" s="22" t="n">
        <f aca="false">F500</f>
        <v>15</v>
      </c>
      <c r="G499" s="22" t="n">
        <f aca="false">F499/E499*100</f>
        <v>100</v>
      </c>
      <c r="H499" s="0"/>
    </row>
    <row r="500" customFormat="false" ht="15.75" hidden="false" customHeight="false" outlineLevel="0" collapsed="false">
      <c r="B500" s="57" t="s">
        <v>371</v>
      </c>
      <c r="C500" s="28" t="s">
        <v>372</v>
      </c>
      <c r="D500" s="28"/>
      <c r="E500" s="28" t="n">
        <v>15</v>
      </c>
      <c r="F500" s="26" t="n">
        <v>15</v>
      </c>
      <c r="G500" s="22" t="n">
        <f aca="false">F500/E500*100</f>
        <v>100</v>
      </c>
    </row>
    <row r="501" customFormat="false" ht="15.75" hidden="false" customHeight="false" outlineLevel="0" collapsed="false">
      <c r="B501" s="29" t="s">
        <v>41</v>
      </c>
      <c r="C501" s="28" t="s">
        <v>372</v>
      </c>
      <c r="D501" s="28" t="s">
        <v>42</v>
      </c>
      <c r="E501" s="28" t="n">
        <v>15</v>
      </c>
      <c r="F501" s="26" t="n">
        <v>15</v>
      </c>
      <c r="G501" s="22" t="n">
        <f aca="false">F501/E501*100</f>
        <v>100</v>
      </c>
    </row>
    <row r="502" customFormat="false" ht="15.75" hidden="false" customHeight="false" outlineLevel="0" collapsed="false">
      <c r="B502" s="57" t="s">
        <v>43</v>
      </c>
      <c r="C502" s="28" t="s">
        <v>372</v>
      </c>
      <c r="D502" s="28" t="s">
        <v>44</v>
      </c>
      <c r="E502" s="28" t="n">
        <v>15</v>
      </c>
      <c r="F502" s="26" t="n">
        <v>15</v>
      </c>
      <c r="G502" s="22" t="n">
        <f aca="false">F502/E502*100</f>
        <v>100</v>
      </c>
    </row>
    <row r="503" customFormat="false" ht="15.75" hidden="false" customHeight="false" outlineLevel="0" collapsed="false">
      <c r="B503" s="57" t="s">
        <v>45</v>
      </c>
      <c r="C503" s="28" t="s">
        <v>372</v>
      </c>
      <c r="D503" s="28" t="s">
        <v>46</v>
      </c>
      <c r="E503" s="28" t="n">
        <v>15</v>
      </c>
      <c r="F503" s="26" t="n">
        <v>15</v>
      </c>
      <c r="G503" s="22" t="n">
        <f aca="false">F503/E503*100</f>
        <v>100</v>
      </c>
      <c r="H503" s="69"/>
    </row>
    <row r="504" s="69" customFormat="true" ht="27" hidden="false" customHeight="true" outlineLevel="0" collapsed="false">
      <c r="B504" s="70" t="s">
        <v>373</v>
      </c>
      <c r="C504" s="21" t="s">
        <v>374</v>
      </c>
      <c r="D504" s="21"/>
      <c r="E504" s="21" t="n">
        <f aca="false">E505</f>
        <v>30</v>
      </c>
      <c r="F504" s="22" t="n">
        <f aca="false">F505</f>
        <v>30</v>
      </c>
      <c r="G504" s="22" t="n">
        <f aca="false">F504/E504*100</f>
        <v>100</v>
      </c>
      <c r="H504" s="0"/>
    </row>
    <row r="505" customFormat="false" ht="31.5" hidden="false" customHeight="false" outlineLevel="0" collapsed="false">
      <c r="B505" s="57" t="s">
        <v>375</v>
      </c>
      <c r="C505" s="28" t="s">
        <v>376</v>
      </c>
      <c r="D505" s="28"/>
      <c r="E505" s="28" t="n">
        <v>30</v>
      </c>
      <c r="F505" s="26" t="n">
        <v>30</v>
      </c>
      <c r="G505" s="22" t="n">
        <f aca="false">F505/E505*100</f>
        <v>100</v>
      </c>
    </row>
    <row r="506" customFormat="false" ht="15.75" hidden="false" customHeight="false" outlineLevel="0" collapsed="false">
      <c r="B506" s="29" t="s">
        <v>41</v>
      </c>
      <c r="C506" s="28" t="s">
        <v>376</v>
      </c>
      <c r="D506" s="28" t="s">
        <v>42</v>
      </c>
      <c r="E506" s="28" t="n">
        <v>30</v>
      </c>
      <c r="F506" s="26" t="n">
        <v>30</v>
      </c>
      <c r="G506" s="22" t="n">
        <f aca="false">F506/E506*100</f>
        <v>100</v>
      </c>
    </row>
    <row r="507" customFormat="false" ht="15.75" hidden="false" customHeight="false" outlineLevel="0" collapsed="false">
      <c r="B507" s="57" t="s">
        <v>43</v>
      </c>
      <c r="C507" s="28" t="s">
        <v>376</v>
      </c>
      <c r="D507" s="28" t="s">
        <v>44</v>
      </c>
      <c r="E507" s="28" t="n">
        <v>30</v>
      </c>
      <c r="F507" s="26" t="n">
        <v>30</v>
      </c>
      <c r="G507" s="22" t="n">
        <f aca="false">F507/E507*100</f>
        <v>100</v>
      </c>
    </row>
    <row r="508" customFormat="false" ht="15.75" hidden="false" customHeight="false" outlineLevel="0" collapsed="false">
      <c r="B508" s="57" t="s">
        <v>45</v>
      </c>
      <c r="C508" s="28" t="s">
        <v>376</v>
      </c>
      <c r="D508" s="28" t="s">
        <v>46</v>
      </c>
      <c r="E508" s="28" t="n">
        <v>30</v>
      </c>
      <c r="F508" s="26" t="n">
        <v>30</v>
      </c>
      <c r="G508" s="22" t="n">
        <f aca="false">F508/E508*100</f>
        <v>100</v>
      </c>
      <c r="H508" s="69"/>
    </row>
    <row r="509" s="69" customFormat="true" ht="25.5" hidden="false" customHeight="true" outlineLevel="0" collapsed="false">
      <c r="B509" s="70" t="s">
        <v>377</v>
      </c>
      <c r="C509" s="21" t="s">
        <v>378</v>
      </c>
      <c r="D509" s="21"/>
      <c r="E509" s="21" t="n">
        <f aca="false">E510</f>
        <v>163.1</v>
      </c>
      <c r="F509" s="22" t="n">
        <f aca="false">F510</f>
        <v>163.1</v>
      </c>
      <c r="G509" s="22" t="n">
        <f aca="false">F509/E509*100</f>
        <v>100</v>
      </c>
      <c r="H509" s="0"/>
    </row>
    <row r="510" customFormat="false" ht="16.5" hidden="false" customHeight="true" outlineLevel="0" collapsed="false">
      <c r="B510" s="57" t="s">
        <v>379</v>
      </c>
      <c r="C510" s="28" t="s">
        <v>380</v>
      </c>
      <c r="D510" s="28"/>
      <c r="E510" s="28" t="n">
        <f aca="false">E511+E514</f>
        <v>163.1</v>
      </c>
      <c r="F510" s="26" t="n">
        <f aca="false">F511+F514</f>
        <v>163.1</v>
      </c>
      <c r="G510" s="22" t="n">
        <f aca="false">F510/E510*100</f>
        <v>100</v>
      </c>
    </row>
    <row r="511" customFormat="false" ht="31.5" hidden="false" customHeight="false" outlineLevel="0" collapsed="false">
      <c r="B511" s="50" t="s">
        <v>180</v>
      </c>
      <c r="C511" s="28" t="s">
        <v>380</v>
      </c>
      <c r="D511" s="52" t="n">
        <v>600</v>
      </c>
      <c r="E511" s="52" t="n">
        <v>158.1</v>
      </c>
      <c r="F511" s="26" t="n">
        <v>158.1</v>
      </c>
      <c r="G511" s="22" t="n">
        <f aca="false">F511/E511*100</f>
        <v>100</v>
      </c>
    </row>
    <row r="512" customFormat="false" ht="15.75" hidden="false" customHeight="false" outlineLevel="0" collapsed="false">
      <c r="B512" s="33" t="s">
        <v>181</v>
      </c>
      <c r="C512" s="28" t="s">
        <v>380</v>
      </c>
      <c r="D512" s="52" t="n">
        <v>610</v>
      </c>
      <c r="E512" s="52" t="n">
        <v>158.1</v>
      </c>
      <c r="F512" s="26" t="n">
        <v>158.1</v>
      </c>
      <c r="G512" s="22" t="n">
        <f aca="false">F512/E512*100</f>
        <v>100</v>
      </c>
    </row>
    <row r="513" customFormat="false" ht="15.75" hidden="false" customHeight="false" outlineLevel="0" collapsed="false">
      <c r="B513" s="38" t="s">
        <v>182</v>
      </c>
      <c r="C513" s="28" t="s">
        <v>380</v>
      </c>
      <c r="D513" s="52" t="n">
        <v>612</v>
      </c>
      <c r="E513" s="52" t="n">
        <v>158.1</v>
      </c>
      <c r="F513" s="26" t="n">
        <v>158.1</v>
      </c>
      <c r="G513" s="22" t="n">
        <f aca="false">F513/E513*100</f>
        <v>100</v>
      </c>
    </row>
    <row r="514" customFormat="false" ht="15.75" hidden="false" customHeight="false" outlineLevel="0" collapsed="false">
      <c r="B514" s="29" t="s">
        <v>41</v>
      </c>
      <c r="C514" s="28" t="s">
        <v>380</v>
      </c>
      <c r="D514" s="28" t="s">
        <v>42</v>
      </c>
      <c r="E514" s="28" t="n">
        <v>5</v>
      </c>
      <c r="F514" s="26" t="n">
        <v>5</v>
      </c>
      <c r="G514" s="22" t="n">
        <f aca="false">F514/E514*100</f>
        <v>100</v>
      </c>
    </row>
    <row r="515" customFormat="false" ht="15.75" hidden="false" customHeight="false" outlineLevel="0" collapsed="false">
      <c r="B515" s="57" t="s">
        <v>43</v>
      </c>
      <c r="C515" s="28" t="s">
        <v>380</v>
      </c>
      <c r="D515" s="28" t="s">
        <v>44</v>
      </c>
      <c r="E515" s="28" t="n">
        <v>5</v>
      </c>
      <c r="F515" s="26" t="n">
        <v>5</v>
      </c>
      <c r="G515" s="22" t="n">
        <f aca="false">F515/E515*100</f>
        <v>100</v>
      </c>
    </row>
    <row r="516" customFormat="false" ht="15.75" hidden="false" customHeight="false" outlineLevel="0" collapsed="false">
      <c r="B516" s="57" t="s">
        <v>45</v>
      </c>
      <c r="C516" s="28" t="s">
        <v>380</v>
      </c>
      <c r="D516" s="28" t="s">
        <v>46</v>
      </c>
      <c r="E516" s="28" t="n">
        <v>5</v>
      </c>
      <c r="F516" s="26" t="n">
        <v>5</v>
      </c>
      <c r="G516" s="22" t="n">
        <f aca="false">F516/E516*100</f>
        <v>100</v>
      </c>
      <c r="H516" s="69"/>
    </row>
    <row r="517" s="69" customFormat="true" ht="26.25" hidden="false" customHeight="true" outlineLevel="0" collapsed="false">
      <c r="B517" s="70" t="s">
        <v>381</v>
      </c>
      <c r="C517" s="21" t="s">
        <v>382</v>
      </c>
      <c r="D517" s="21"/>
      <c r="E517" s="21" t="n">
        <f aca="false">E518</f>
        <v>40</v>
      </c>
      <c r="F517" s="22" t="n">
        <f aca="false">F518</f>
        <v>40</v>
      </c>
      <c r="G517" s="22" t="n">
        <f aca="false">F517/E517*100</f>
        <v>100</v>
      </c>
      <c r="H517" s="0"/>
    </row>
    <row r="518" customFormat="false" ht="15.75" hidden="false" customHeight="false" outlineLevel="0" collapsed="false">
      <c r="B518" s="57" t="s">
        <v>383</v>
      </c>
      <c r="C518" s="28" t="s">
        <v>384</v>
      </c>
      <c r="D518" s="28"/>
      <c r="E518" s="28" t="n">
        <v>40</v>
      </c>
      <c r="F518" s="26" t="n">
        <v>40</v>
      </c>
      <c r="G518" s="22" t="n">
        <f aca="false">F518/E518*100</f>
        <v>100</v>
      </c>
    </row>
    <row r="519" customFormat="false" ht="15.75" hidden="false" customHeight="false" outlineLevel="0" collapsed="false">
      <c r="B519" s="29" t="s">
        <v>41</v>
      </c>
      <c r="C519" s="28" t="s">
        <v>384</v>
      </c>
      <c r="D519" s="28" t="s">
        <v>42</v>
      </c>
      <c r="E519" s="28" t="n">
        <v>40</v>
      </c>
      <c r="F519" s="26" t="n">
        <v>40</v>
      </c>
      <c r="G519" s="22" t="n">
        <f aca="false">F519/E519*100</f>
        <v>100</v>
      </c>
    </row>
    <row r="520" customFormat="false" ht="15.75" hidden="false" customHeight="false" outlineLevel="0" collapsed="false">
      <c r="B520" s="57" t="s">
        <v>43</v>
      </c>
      <c r="C520" s="28" t="s">
        <v>384</v>
      </c>
      <c r="D520" s="28" t="s">
        <v>44</v>
      </c>
      <c r="E520" s="28" t="n">
        <v>40</v>
      </c>
      <c r="F520" s="26" t="n">
        <v>40</v>
      </c>
      <c r="G520" s="22" t="n">
        <f aca="false">F520/E520*100</f>
        <v>100</v>
      </c>
    </row>
    <row r="521" customFormat="false" ht="15.75" hidden="false" customHeight="false" outlineLevel="0" collapsed="false">
      <c r="B521" s="57" t="s">
        <v>45</v>
      </c>
      <c r="C521" s="28" t="s">
        <v>384</v>
      </c>
      <c r="D521" s="28" t="s">
        <v>46</v>
      </c>
      <c r="E521" s="28" t="n">
        <v>40</v>
      </c>
      <c r="F521" s="26" t="n">
        <v>40</v>
      </c>
      <c r="G521" s="22" t="n">
        <f aca="false">F521/E521*100</f>
        <v>100</v>
      </c>
    </row>
    <row r="522" customFormat="false" ht="15.75" hidden="false" customHeight="false" outlineLevel="0" collapsed="false">
      <c r="B522" s="70" t="s">
        <v>385</v>
      </c>
      <c r="C522" s="21"/>
      <c r="D522" s="21"/>
      <c r="E522" s="21" t="e">
        <f aca="false">E12+E182+E310+E395+E404+E422</f>
        <v>#VALUE!</v>
      </c>
      <c r="F522" s="72" t="n">
        <f aca="false">F12+F182+F310+F395+F404+F422</f>
        <v>421816.1</v>
      </c>
      <c r="G522" s="22" t="e">
        <f aca="false">F522/E522*100</f>
        <v>#VALUE!</v>
      </c>
    </row>
    <row r="523" customFormat="false" ht="12.75" hidden="false" customHeight="false" outlineLevel="0" collapsed="false">
      <c r="B523" s="1"/>
      <c r="C523" s="1"/>
      <c r="D523" s="1"/>
      <c r="E523" s="1"/>
      <c r="F523" s="1" t="n">
        <v>270522.3</v>
      </c>
      <c r="G523" s="1"/>
    </row>
    <row r="524" customFormat="false" ht="12.75" hidden="false" customHeight="false" outlineLevel="0" collapsed="false">
      <c r="B524" s="1"/>
      <c r="C524" s="1"/>
      <c r="D524" s="1"/>
      <c r="E524" s="1"/>
      <c r="F524" s="73" t="n">
        <f aca="false">F523-F522</f>
        <v>-151293.8</v>
      </c>
      <c r="G524" s="73"/>
    </row>
  </sheetData>
  <mergeCells count="15">
    <mergeCell ref="C3:G3"/>
    <mergeCell ref="B5:F5"/>
    <mergeCell ref="B6:F6"/>
    <mergeCell ref="B8:B10"/>
    <mergeCell ref="C8:C10"/>
    <mergeCell ref="D8:D10"/>
    <mergeCell ref="E8:E10"/>
    <mergeCell ref="F8:F10"/>
    <mergeCell ref="G8:G10"/>
    <mergeCell ref="I9:J9"/>
    <mergeCell ref="R9:S9"/>
    <mergeCell ref="I10:J10"/>
    <mergeCell ref="M10:N10"/>
    <mergeCell ref="O10:P10"/>
    <mergeCell ref="I323:J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6-05-20T09:00:31Z</cp:lastPrinted>
  <dcterms:modified xsi:type="dcterms:W3CDTF">2016-05-20T09:00:56Z</dcterms:modified>
  <cp:revision>0</cp:revision>
  <dc:subject/>
  <dc:title/>
</cp:coreProperties>
</file>