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отчету об исполнении приложений к Решению Совета  Народных депутатов муниципального образования "Шовгеновский район" «О бюджете муниципального образования "Шовгеновский район" на 2015 год и на плановый период 2016 и 2017 годов»</t>
  </si>
  <si>
    <t xml:space="preserve">Распределение дотаций на выравнивание бюджетной обеспеченности поселений из фонда финансовой поддержки 
муниципального образования "Шовгеновский район" за 2015 год</t>
  </si>
  <si>
    <t xml:space="preserve">Наименование</t>
  </si>
  <si>
    <t xml:space="preserve">Джерокайское сельское поселение</t>
  </si>
  <si>
    <t xml:space="preserve">Хатажукайское сельское поселение</t>
  </si>
  <si>
    <t xml:space="preserve">Мамхегское сельское поселение</t>
  </si>
  <si>
    <t xml:space="preserve">Хакуринохабльское сельское поселение</t>
  </si>
  <si>
    <t xml:space="preserve">Дукмасовскоесельское поселе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5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86.2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3.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25.25" hidden="false" customHeight="false" outlineLevel="0" collapsed="false">
      <c r="A7" s="17" t="s">
        <v>3</v>
      </c>
      <c r="B7" s="18"/>
      <c r="C7" s="19" t="s">
        <v>4</v>
      </c>
      <c r="D7" s="19" t="s">
        <v>5</v>
      </c>
      <c r="E7" s="19" t="s">
        <v>6</v>
      </c>
      <c r="F7" s="19" t="s">
        <v>7</v>
      </c>
      <c r="G7" s="19" t="s">
        <v>8</v>
      </c>
      <c r="H7" s="19" t="s">
        <v>9</v>
      </c>
      <c r="I7" s="20" t="s">
        <v>10</v>
      </c>
    </row>
    <row r="8" customFormat="false" ht="32.25" hidden="false" customHeight="true" outlineLevel="0" collapsed="false">
      <c r="A8" s="21" t="s">
        <v>11</v>
      </c>
      <c r="B8" s="22" t="s">
        <v>12</v>
      </c>
      <c r="C8" s="23" t="n">
        <v>1831.2</v>
      </c>
      <c r="D8" s="23" t="n">
        <v>1556.6</v>
      </c>
      <c r="E8" s="23" t="n">
        <v>1502.3</v>
      </c>
      <c r="F8" s="23" t="n">
        <v>319.5</v>
      </c>
      <c r="G8" s="23" t="n">
        <v>155</v>
      </c>
      <c r="H8" s="23" t="n">
        <v>201.1</v>
      </c>
      <c r="I8" s="24" t="n">
        <f aca="false">SUM(C8:H8)</f>
        <v>5565.7</v>
      </c>
    </row>
    <row r="9" customFormat="false" ht="31.5" hidden="false" customHeight="false" outlineLevel="0" collapsed="false">
      <c r="A9" s="21"/>
      <c r="B9" s="25" t="s">
        <v>13</v>
      </c>
      <c r="C9" s="26" t="n">
        <v>1831.2</v>
      </c>
      <c r="D9" s="26" t="n">
        <v>1556.6</v>
      </c>
      <c r="E9" s="26" t="n">
        <v>1502.3</v>
      </c>
      <c r="F9" s="26" t="n">
        <v>319.5</v>
      </c>
      <c r="G9" s="26" t="n">
        <v>155</v>
      </c>
      <c r="H9" s="26" t="n">
        <v>201.1</v>
      </c>
      <c r="I9" s="27" t="n">
        <f aca="false">SUM(C9:H9)</f>
        <v>5565.7</v>
      </c>
    </row>
    <row r="10" customFormat="false" ht="16.5" hidden="false" customHeight="false" outlineLevel="0" collapsed="false">
      <c r="A10" s="21"/>
      <c r="B10" s="28" t="s">
        <v>14</v>
      </c>
      <c r="C10" s="29" t="n">
        <f aca="false">C9/C8*100</f>
        <v>100</v>
      </c>
      <c r="D10" s="29" t="n">
        <f aca="false">D9/D8*100</f>
        <v>100</v>
      </c>
      <c r="E10" s="29" t="n">
        <f aca="false">E9/E8*100</f>
        <v>100</v>
      </c>
      <c r="F10" s="29" t="n">
        <f aca="false">F9/F8*100</f>
        <v>100</v>
      </c>
      <c r="G10" s="29" t="n">
        <f aca="false">G9/G8*100</f>
        <v>100</v>
      </c>
      <c r="H10" s="29" t="n">
        <f aca="false">H9/H8*100</f>
        <v>100</v>
      </c>
      <c r="I10" s="30" t="n">
        <f aca="false">I9/I8*100</f>
        <v>100</v>
      </c>
    </row>
    <row r="11" customFormat="false" ht="13.5" hidden="false" customHeight="false" outlineLevel="0" collapsed="false"/>
  </sheetData>
  <mergeCells count="4">
    <mergeCell ref="F1:H1"/>
    <mergeCell ref="F2:I2"/>
    <mergeCell ref="A4:I4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6-03-16T06:24:02Z</cp:lastPrinted>
  <dcterms:modified xsi:type="dcterms:W3CDTF">2016-05-20T08:25:04Z</dcterms:modified>
  <cp:revision>0</cp:revision>
  <dc:subject/>
  <dc:title/>
</cp:coreProperties>
</file>