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и " sheetId="1" state="visible" r:id="rId2"/>
    <sheet name="Раздел подраздел" sheetId="2" state="visible" r:id="rId3"/>
    <sheet name="Целевы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4" uniqueCount="630">
  <si>
    <t xml:space="preserve">Приложение №5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                         от                                      2016 года № </t>
  </si>
  <si>
    <t xml:space="preserve">Расходы  бюджета муниципального образования "Шовгеновский район" за  2015 год по разделам и подразделам, целевым статьям и видам расходов классификации расходов бюджетов Российской Федерации.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План на 2015 год</t>
  </si>
  <si>
    <t xml:space="preserve">Исполнение на 31.12.2015 год</t>
  </si>
  <si>
    <t xml:space="preserve">% исп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6110000</t>
  </si>
  <si>
    <t xml:space="preserve">Глава муниципального образования</t>
  </si>
  <si>
    <t xml:space="preserve">6110010</t>
  </si>
  <si>
    <t xml:space="preserve">Фонд оплаты труда и страховые взносы</t>
  </si>
  <si>
    <t xml:space="preserve">121</t>
  </si>
  <si>
    <t xml:space="preserve">Обеспечение деятельности представительного органа муниципального образования</t>
  </si>
  <si>
    <t xml:space="preserve">03</t>
  </si>
  <si>
    <t xml:space="preserve">6120000</t>
  </si>
  <si>
    <t xml:space="preserve">Председатель представительного органа муниципального образования</t>
  </si>
  <si>
    <t xml:space="preserve">6120010</t>
  </si>
  <si>
    <t xml:space="preserve">Расходы на выплаты персоналу муниципальных органов</t>
  </si>
  <si>
    <t xml:space="preserve">120</t>
  </si>
  <si>
    <t xml:space="preserve">Обеспечение функций органами местного самоуправления</t>
  </si>
  <si>
    <t xml:space="preserve">612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160000</t>
  </si>
  <si>
    <t xml:space="preserve">Реализация функций администрацией муниципального образования</t>
  </si>
  <si>
    <t xml:space="preserve">6160300</t>
  </si>
  <si>
    <t xml:space="preserve">6160340</t>
  </si>
  <si>
    <t xml:space="preserve">Иные выплаты персоналу, заисключением фонда оплаты труда </t>
  </si>
  <si>
    <t xml:space="preserve">122</t>
  </si>
  <si>
    <t xml:space="preserve">Прочая закупка товаров, работ и услуг для государственных нужд 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Уплата налогов, сборов и иных платежей </t>
  </si>
  <si>
    <t xml:space="preserve">Уплата налога на имущество организаций и земельного налога </t>
  </si>
  <si>
    <t xml:space="preserve">851</t>
  </si>
  <si>
    <t xml:space="preserve">Уплата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</t>
  </si>
  <si>
    <t xml:space="preserve">Реализация функций финансовых, налоговых и таможенных органов и органов финансового (финансово-бюджетного) надзора</t>
  </si>
  <si>
    <t xml:space="preserve">6100000</t>
  </si>
  <si>
    <t xml:space="preserve">Обеспечение деятельности контрольного (контрольно-счетного) органа</t>
  </si>
  <si>
    <t xml:space="preserve">6140000</t>
  </si>
  <si>
    <t xml:space="preserve">6140010</t>
  </si>
  <si>
    <t xml:space="preserve">6140040</t>
  </si>
  <si>
    <t xml:space="preserve">Прочая закупка товаров, работ и услуг для муниципальных нужд</t>
  </si>
  <si>
    <t xml:space="preserve">Реализация функций финансовым органом</t>
  </si>
  <si>
    <t xml:space="preserve">6160100</t>
  </si>
  <si>
    <t xml:space="preserve">6160140</t>
  </si>
  <si>
    <t xml:space="preserve">Резервные фонды</t>
  </si>
  <si>
    <t xml:space="preserve">11</t>
  </si>
  <si>
    <t xml:space="preserve">Резервный фонд органа местного самоуправления</t>
  </si>
  <si>
    <t xml:space="preserve">618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асходы вне муниципальных программ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полномочий в сфере административных правоотношений</t>
  </si>
  <si>
    <t xml:space="preserve">6106101</t>
  </si>
  <si>
    <t xml:space="preserve">38,8</t>
  </si>
  <si>
    <t xml:space="preserve">Субвенции</t>
  </si>
  <si>
    <t xml:space="preserve">530</t>
  </si>
  <si>
    <t xml:space="preserve">Реализация функций комитетом имущественных отношений</t>
  </si>
  <si>
    <t xml:space="preserve">6160200</t>
  </si>
  <si>
    <t xml:space="preserve">6160240</t>
  </si>
  <si>
    <t xml:space="preserve">Реализация иных мероприятий в рамках непрограммных расходов муниципальных органов</t>
  </si>
  <si>
    <t xml:space="preserve">6180000</t>
  </si>
  <si>
    <t xml:space="preserve">Оценка недвижимости, признание прав и регулирование отношений по муниципальной  собственности</t>
  </si>
  <si>
    <t xml:space="preserve">Прочие непрограммные расходымуниципальных органов</t>
  </si>
  <si>
    <t xml:space="preserve">Уплата налогов,сборов и иных платежей</t>
  </si>
  <si>
    <t xml:space="preserve">Испо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</t>
  </si>
  <si>
    <t xml:space="preserve">Выполнение отдельных мероприятий</t>
  </si>
  <si>
    <t xml:space="preserve">Прочие расходы</t>
  </si>
  <si>
    <t xml:space="preserve">Мероприятия по совершенствованию системы социально-трудовой реабилитации и адаптации несовершеннолетних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4-2016 годы"</t>
  </si>
  <si>
    <t xml:space="preserve">6Д00000</t>
  </si>
  <si>
    <t xml:space="preserve">Реализация программных мероприятий по безопасности дорожного движения</t>
  </si>
  <si>
    <t xml:space="preserve">6Д00100</t>
  </si>
  <si>
    <t xml:space="preserve">Прочая закупка товаров, работ и услуг для обеспечения государственных (муниципальных) нужд</t>
  </si>
  <si>
    <t xml:space="preserve">Муниципальная программа "Профилактика безнадзорности и правонарушений несовершеннолетних на 2013-2015 годы "Вместе ради детей""</t>
  </si>
  <si>
    <t xml:space="preserve">6П00000</t>
  </si>
  <si>
    <t xml:space="preserve"> Мероприятия по профилактике безнадзорности и правонарушений несовершеннолетних лиц</t>
  </si>
  <si>
    <t xml:space="preserve">6П00100</t>
  </si>
  <si>
    <t xml:space="preserve">Мероприятия по противодействию корупции</t>
  </si>
  <si>
    <t xml:space="preserve">6Ф00100</t>
  </si>
  <si>
    <t xml:space="preserve">Муниципальная программа "Профилактика правонарушений в муниципальном образовании "Шовгеновский район" на 2015-2017 годы"</t>
  </si>
  <si>
    <t xml:space="preserve">6Ч00000</t>
  </si>
  <si>
    <t xml:space="preserve">Мероприятия направленные на профилактику правонарушений</t>
  </si>
  <si>
    <t xml:space="preserve">6Ч001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100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18 годы"</t>
  </si>
  <si>
    <t xml:space="preserve">6Э00000</t>
  </si>
  <si>
    <t xml:space="preserve">Мероприятия по энергосбережению и повышению энергетической эффективности</t>
  </si>
  <si>
    <t xml:space="preserve">6Э00100</t>
  </si>
  <si>
    <t xml:space="preserve">Мероприятия по противодействию терроризму и экстремистской деятельности</t>
  </si>
  <si>
    <t xml:space="preserve">6Я00100</t>
  </si>
  <si>
    <t xml:space="preserve">Национальная оборона</t>
  </si>
  <si>
    <t xml:space="preserve">Мобилизация и вневойсковая подготовка</t>
  </si>
  <si>
    <t xml:space="preserve">Расходы за счет межбюджетных трансфертов, передаваемых из федерального бюджета</t>
  </si>
  <si>
    <t xml:space="preserve">6105000</t>
  </si>
  <si>
    <t xml:space="preserve">Осуществление первичного воинского учета на территориях, где отсутствуют военные комиссариаты</t>
  </si>
  <si>
    <t xml:space="preserve">610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6170000</t>
  </si>
  <si>
    <t xml:space="preserve">Обеспечение деятельности Единой дежурно-диспетчерской службы</t>
  </si>
  <si>
    <t xml:space="preserve">6170030</t>
  </si>
  <si>
    <t xml:space="preserve">Национальная экономика</t>
  </si>
  <si>
    <t xml:space="preserve">Дорожное хозяйство (дорожные фонды)</t>
  </si>
  <si>
    <t xml:space="preserve">Дорожные фонды</t>
  </si>
  <si>
    <t xml:space="preserve">6180090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Прочие непрограммные расходы муниципальных органов</t>
  </si>
  <si>
    <t xml:space="preserve">12</t>
  </si>
  <si>
    <t xml:space="preserve">Предоставление микрозаймов субъектам малого и среднего предпринимательства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</t>
  </si>
  <si>
    <t xml:space="preserve">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</t>
  </si>
  <si>
    <t xml:space="preserve">Мероприятия федеральной целевой программы "Устойчивое развитие сельских территорий на 2014 - 2017 годы и на период до 2020 года"</t>
  </si>
  <si>
    <t xml:space="preserve">6Л05018</t>
  </si>
  <si>
    <t xml:space="preserve">Софинансирование капитальных вложений в объекты муниципальной собственности</t>
  </si>
  <si>
    <t xml:space="preserve">6Л06112</t>
  </si>
  <si>
    <t xml:space="preserve">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07024</t>
  </si>
  <si>
    <t xml:space="preserve">000</t>
  </si>
  <si>
    <t xml:space="preserve">414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е"</t>
  </si>
  <si>
    <t xml:space="preserve">6200000</t>
  </si>
  <si>
    <t xml:space="preserve">Подпрограмма "Модернизация образования"</t>
  </si>
  <si>
    <t xml:space="preserve">6210000</t>
  </si>
  <si>
    <t xml:space="preserve">Повышение доступности и качества дошкольного образования</t>
  </si>
  <si>
    <t xml:space="preserve">621010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60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Компенсационные выплаты на оплату жилья и коммунальных услуг</t>
  </si>
  <si>
    <t xml:space="preserve">6210901</t>
  </si>
  <si>
    <t xml:space="preserve">612</t>
  </si>
  <si>
    <t xml:space="preserve">6215059</t>
  </si>
  <si>
    <t xml:space="preserve">Расходы за счет межбюджетных трансфертов, передаваемых из республиканского бюджета</t>
  </si>
  <si>
    <t xml:space="preserve">6216000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6006</t>
  </si>
  <si>
    <t xml:space="preserve">611</t>
  </si>
  <si>
    <t xml:space="preserve">Общее образование</t>
  </si>
  <si>
    <t xml:space="preserve">Повышение доступности и качества общего образования</t>
  </si>
  <si>
    <t xml:space="preserve">6210200</t>
  </si>
  <si>
    <t xml:space="preserve">6210260</t>
  </si>
  <si>
    <t xml:space="preserve">Развитие системы воспитания и дополнительного образования детей</t>
  </si>
  <si>
    <t xml:space="preserve">62103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6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61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62</t>
  </si>
  <si>
    <t xml:space="preserve">6210900</t>
  </si>
  <si>
    <t xml:space="preserve">Расходы за счет межбюджетных трансфертов, предоставляемых из федерального бюджета</t>
  </si>
  <si>
    <t xml:space="preserve">621500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5097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6009</t>
  </si>
  <si>
    <t xml:space="preserve">Муниципальная программа "Развитие культуры и искусства" </t>
  </si>
  <si>
    <t xml:space="preserve">63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</t>
  </si>
  <si>
    <t xml:space="preserve">Поддеркжка системы художественного образования и молодых дарований</t>
  </si>
  <si>
    <t xml:space="preserve">6310100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6310160</t>
  </si>
  <si>
    <t xml:space="preserve">.02</t>
  </si>
  <si>
    <t xml:space="preserve">6310901</t>
  </si>
  <si>
    <t xml:space="preserve">6И00000</t>
  </si>
  <si>
    <t xml:space="preserve">Обеспечение доступности объектов социальной, траспортной и инженерной инфраструктур, в том числе мероприятия предусматривающие создание нормативно-правовой базы и организационные мероприятия</t>
  </si>
  <si>
    <t xml:space="preserve">6И00100</t>
  </si>
  <si>
    <t xml:space="preserve">6И05027</t>
  </si>
  <si>
    <t xml:space="preserve">Молодежная политика  и оздоровление детей</t>
  </si>
  <si>
    <t xml:space="preserve"> Реализация мероприятий, направленных на сохранение и укрепление здоровья школьников</t>
  </si>
  <si>
    <t xml:space="preserve">6210204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6216011</t>
  </si>
  <si>
    <t xml:space="preserve">Муниципальная программа "Развитие физической культуры и спорта и реализация 
молодежной политики в МО"Шовгеновский район"</t>
  </si>
  <si>
    <t xml:space="preserve">6400000</t>
  </si>
  <si>
    <t xml:space="preserve">Реализация молодежной политики</t>
  </si>
  <si>
    <t xml:space="preserve">6400200</t>
  </si>
  <si>
    <t xml:space="preserve">Другие вопросы в области образования</t>
  </si>
  <si>
    <t xml:space="preserve">6106100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6102</t>
  </si>
  <si>
    <t xml:space="preserve">Реализация отдельных  полномочий  по опеке и попечительству в отношении несовершеннолетних лиц</t>
  </si>
  <si>
    <t xml:space="preserve">6106103</t>
  </si>
  <si>
    <t xml:space="preserve">Муниципальная программа "Развитие образования"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</t>
  </si>
  <si>
    <t xml:space="preserve">6220140</t>
  </si>
  <si>
    <t xml:space="preserve">Уплата иных платежей </t>
  </si>
  <si>
    <t xml:space="preserve">Обеспечение  деятельности подведомственных муниципальных казенных учреждений</t>
  </si>
  <si>
    <t xml:space="preserve">622025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51</t>
  </si>
  <si>
    <t xml:space="preserve">Расходы на выплаты персоналу казенных учреждений </t>
  </si>
  <si>
    <t xml:space="preserve">110</t>
  </si>
  <si>
    <t xml:space="preserve">Фонд оплаты труда и страховые взносы 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52</t>
  </si>
  <si>
    <t xml:space="preserve">Иные бюджетные ассигнования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6220901</t>
  </si>
  <si>
    <t xml:space="preserve">112</t>
  </si>
  <si>
    <t xml:space="preserve">КУЛЬТУРА И КИНЕМАТОГРАФИЯ</t>
  </si>
  <si>
    <t xml:space="preserve">08</t>
  </si>
  <si>
    <t xml:space="preserve">Культура</t>
  </si>
  <si>
    <t xml:space="preserve">Сохранение и развитие традиционной народной культуры</t>
  </si>
  <si>
    <t xml:space="preserve">6310200</t>
  </si>
  <si>
    <t xml:space="preserve">631026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</t>
  </si>
  <si>
    <t xml:space="preserve">6310360</t>
  </si>
  <si>
    <t xml:space="preserve">Обеспечение сохранности культурного наследия</t>
  </si>
  <si>
    <t xml:space="preserve">63104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60</t>
  </si>
  <si>
    <t xml:space="preserve">Организация библиотечного обслуживания</t>
  </si>
  <si>
    <t xml:space="preserve">6310500</t>
  </si>
  <si>
    <t xml:space="preserve">Развитие учреждений культуры, за исключением субсидий на софинансирование объектов капитального строительства</t>
  </si>
  <si>
    <t xml:space="preserve">6310560</t>
  </si>
  <si>
    <t xml:space="preserve">6315000</t>
  </si>
  <si>
    <t xml:space="preserve">6315014</t>
  </si>
  <si>
    <t xml:space="preserve">6315044</t>
  </si>
  <si>
    <t xml:space="preserve">Государственная поддержка муниципальных учреждений культуры</t>
  </si>
  <si>
    <t xml:space="preserve">6315147</t>
  </si>
  <si>
    <t xml:space="preserve">Расходы за счет межбюджетных трансфертов, предоставляемых из республиканского бюджета</t>
  </si>
  <si>
    <t xml:space="preserve">6316000</t>
  </si>
  <si>
    <t xml:space="preserve">6316016</t>
  </si>
  <si>
    <t xml:space="preserve">6316019</t>
  </si>
  <si>
    <t xml:space="preserve">Муниципальная программа "Социальная поддержка граждан"</t>
  </si>
  <si>
    <t xml:space="preserve">6500000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653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</t>
  </si>
  <si>
    <t xml:space="preserve">Субсидии некомерческим организациям (за исключением государственных (муниципальных) учреждений)
 </t>
  </si>
  <si>
    <t xml:space="preserve">630</t>
  </si>
  <si>
    <t xml:space="preserve">Муниципальная программа "Доступная среда на 2014-2016 годы в муниципальном образовании "Шовгеновский район""</t>
  </si>
  <si>
    <t xml:space="preserve">Кинематография</t>
  </si>
  <si>
    <t xml:space="preserve">Организация кинообслуживания</t>
  </si>
  <si>
    <t xml:space="preserve">6310600</t>
  </si>
  <si>
    <t xml:space="preserve">6310660</t>
  </si>
  <si>
    <t xml:space="preserve">Другие вопросы в области культуры, кинематографии</t>
  </si>
  <si>
    <t xml:space="preserve">Подпрограмма "Обеспечение условий реализации муниципальной программы "Развитие культуры"</t>
  </si>
  <si>
    <t xml:space="preserve">6320000</t>
  </si>
  <si>
    <t xml:space="preserve">6320140</t>
  </si>
  <si>
    <t xml:space="preserve">Обеспечение деятельности подведомственных муниципальных казенных учреждений</t>
  </si>
  <si>
    <t xml:space="preserve">6320250</t>
  </si>
  <si>
    <t xml:space="preserve">Уплата  иных платежей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Социальная поддержка граждан"</t>
  </si>
  <si>
    <t xml:space="preserve">651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</t>
  </si>
  <si>
    <t xml:space="preserve">Муниципальная программа     "Обеспечение жильем молодых семей"</t>
  </si>
  <si>
    <t xml:space="preserve">6Ж00000</t>
  </si>
  <si>
    <t xml:space="preserve">Мероприятия  подпрограммы "Обеспечение жильем молодых семей" федеральной целевой программы "Жилище" на 2011 - 2015 годы</t>
  </si>
  <si>
    <t xml:space="preserve">6Ж0502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, а также на погашение основной суммы долга и уплату процентов по кредитам и займам, предоставленным для приобретения жилого помещения или строительства индивидуального жилого дома</t>
  </si>
  <si>
    <t xml:space="preserve">6Ж06020</t>
  </si>
  <si>
    <t xml:space="preserve">6Ж07020</t>
  </si>
  <si>
    <t xml:space="preserve">Субсидии гражданам на приобретение жилья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6Л06025</t>
  </si>
  <si>
    <t xml:space="preserve">6Л07025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10508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6106029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образования в организациях, осуществляющих образовательную деятельность</t>
  </si>
  <si>
    <t xml:space="preserve">6216008</t>
  </si>
  <si>
    <t xml:space="preserve">Выплата ежемесячного вознагрождения и ежемесячного дополнительного вознагрождения приемным родителям</t>
  </si>
  <si>
    <t xml:space="preserve">6216012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Другие вопросы в области социальной политики</t>
  </si>
  <si>
    <t xml:space="preserve">Реализация отдельных  полномочий по опеке и попечительству в отношении совершеннолетних лиц</t>
  </si>
  <si>
    <t xml:space="preserve">6106104</t>
  </si>
  <si>
    <t xml:space="preserve">ФИЗИЧЕСКАЯ КУЛЬТУРА И СПОРТ</t>
  </si>
  <si>
    <t xml:space="preserve">Массовый спорт</t>
  </si>
  <si>
    <t xml:space="preserve">Повышение эффективности физкультурно-спортивной работы среди
 детей, подростков и молодежи</t>
  </si>
  <si>
    <t xml:space="preserve">640010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17 годы"</t>
  </si>
  <si>
    <t xml:space="preserve">6Г00000</t>
  </si>
  <si>
    <t xml:space="preserve">Телеорганизации, учрежденные  органами местного самоуправления</t>
  </si>
  <si>
    <t xml:space="preserve">6Г001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6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ериодическая печать и издательства</t>
  </si>
  <si>
    <t xml:space="preserve">Издательства учрежденные органами местного самоуправления</t>
  </si>
  <si>
    <t xml:space="preserve">6Г00200</t>
  </si>
  <si>
    <t xml:space="preserve">6Г00260</t>
  </si>
  <si>
    <t xml:space="preserve">ОБСЛУЖИВАНИЕ ГОСУДАРСТВЕННОГО И МУНИЦИПАЛЬНОГО ДОЛГА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долга</t>
  </si>
  <si>
    <t xml:space="preserve">6180070</t>
  </si>
  <si>
    <t xml:space="preserve">Процентные платежи по по долговым обязательствам муниципального образования</t>
  </si>
  <si>
    <t xml:space="preserve">6180071</t>
  </si>
  <si>
    <t xml:space="preserve">Обслуживание муниципального долга</t>
  </si>
  <si>
    <t xml:space="preserve">Межбюджетные трансферты</t>
  </si>
  <si>
    <t xml:space="preserve">Дотация бюджетам субъектов РФ и муниципальных образований</t>
  </si>
  <si>
    <t xml:space="preserve">Межбюджетные трансферты, передаваемые бюджетам поселений</t>
  </si>
  <si>
    <t xml:space="preserve">14</t>
  </si>
  <si>
    <t xml:space="preserve">6107000</t>
  </si>
  <si>
    <t xml:space="preserve">Дотации из бюджета муниципального района на выравнивание бюджетной обеспеченности поселений</t>
  </si>
  <si>
    <t xml:space="preserve">6107001</t>
  </si>
  <si>
    <t xml:space="preserve">Дотации на выравнивание бюджетной обеспеченности поселений </t>
  </si>
  <si>
    <t xml:space="preserve">511</t>
  </si>
  <si>
    <t xml:space="preserve">Иные дотации</t>
  </si>
  <si>
    <t xml:space="preserve">Дотации бюджетам поселений на поддержку мер по обеспечению сбалансированности бюджетов</t>
  </si>
  <si>
    <t xml:space="preserve">Всего расходов</t>
  </si>
  <si>
    <t xml:space="preserve">Приложение №12</t>
  </si>
  <si>
    <t xml:space="preserve">                                         от     декабря    2013 года № </t>
  </si>
  <si>
    <t xml:space="preserve">СТРУКТУРА  РАСХОДОВ </t>
  </si>
  <si>
    <t xml:space="preserve"> бюджета муниципального образования "Шовгеновский район" на 2014 год 
по разделам и подразделам классификации расходов бюджетов РФ</t>
  </si>
  <si>
    <t xml:space="preserve">(тыс.руб.)</t>
  </si>
  <si>
    <t xml:space="preserve">Сумма на 2014 год</t>
  </si>
  <si>
    <t xml:space="preserve">Функционирование высшего должностного лица субъекта
 субъекта РФ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обилизационная и вневойсковая подготовка</t>
  </si>
  <si>
    <t xml:space="preserve">Молодежная политика и образование детей</t>
  </si>
  <si>
    <t xml:space="preserve">Социальное обеспечние население</t>
  </si>
  <si>
    <t xml:space="preserve">Дотации на выравнивание бюджетной обеспеченности субъектов 
РФ и муниципальных образований</t>
  </si>
  <si>
    <t xml:space="preserve">ИТОГО</t>
  </si>
  <si>
    <t xml:space="preserve">61 0 0000</t>
  </si>
  <si>
    <t xml:space="preserve">61 0 5000</t>
  </si>
  <si>
    <t xml:space="preserve">61 0 5118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вления</t>
  </si>
  <si>
    <t xml:space="preserve">61 0  61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 0 6101</t>
  </si>
  <si>
    <t xml:space="preserve">Субвенции на осуществление государственных полномочий  Республики Адыгея по образованию и организации деятельности комиссий по делам несовершеннолетних и защите их прав</t>
  </si>
  <si>
    <t xml:space="preserve">61 0 6102</t>
  </si>
  <si>
    <t xml:space="preserve">Субвенции на осуществление отдельных государственных полномочий Республики Адыгея по 
опеке и попечительству в отношении несовершеннолетних лиц</t>
  </si>
  <si>
    <t xml:space="preserve">61 0 6103</t>
  </si>
  <si>
    <t xml:space="preserve">Субвенции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 0 6104</t>
  </si>
  <si>
    <t xml:space="preserve">Глава муниципального образования </t>
  </si>
  <si>
    <t xml:space="preserve">61  10010</t>
  </si>
  <si>
    <t xml:space="preserve">61  200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61 2 0020</t>
  </si>
  <si>
    <t xml:space="preserve">Проведение выборов и референдумов</t>
  </si>
  <si>
    <t xml:space="preserve">61 3 0000</t>
  </si>
  <si>
    <t xml:space="preserve">Проведение выборов Главы муниципального образования </t>
  </si>
  <si>
    <t xml:space="preserve">61 3 0070</t>
  </si>
  <si>
    <t xml:space="preserve">Проведение выборов депутатов представительного органа муниципального образования </t>
  </si>
  <si>
    <t xml:space="preserve">61 3 0080</t>
  </si>
  <si>
    <t xml:space="preserve">Руководитель контрольного (контрольно-счетного) органа и его заместитель</t>
  </si>
  <si>
    <t xml:space="preserve">Обеспечение деятельности финансовых органов</t>
  </si>
  <si>
    <t xml:space="preserve">61 5 0000</t>
  </si>
  <si>
    <t xml:space="preserve">61 5 0040</t>
  </si>
  <si>
    <t xml:space="preserve">61 6 0040</t>
  </si>
  <si>
    <t xml:space="preserve">  Резерв материально-технических, продовольственных, медицинских и иных средств в целях гражданской обороны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Реализация иных мероприятий в рамках непрограммных расходов муниципальных  органов </t>
  </si>
  <si>
    <t xml:space="preserve">Выплата единовременного поощрения в связи с выходом на муниципальную  пенсию </t>
  </si>
  <si>
    <t xml:space="preserve">61 8 0070</t>
  </si>
  <si>
    <t xml:space="preserve">  Процентные платежи по долговым обязательствам муниципального образования</t>
  </si>
  <si>
    <t xml:space="preserve">61 8 0071</t>
  </si>
  <si>
    <t xml:space="preserve">Дорожный фонд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за счет средств дорожного фонда</t>
  </si>
  <si>
    <t xml:space="preserve">Прочие мероприятия в области дорожного хозяйства</t>
  </si>
  <si>
    <t xml:space="preserve">Межбюджетные трансферты, передаваемые местным бюджетам (средства республиканского бюджета)</t>
  </si>
  <si>
    <t xml:space="preserve">Дотации из бюджетов муниципальных районов на выравнивание бюджетной обеспеченности поселений</t>
  </si>
  <si>
    <t xml:space="preserve">   Расходы по аттестации рабочих мест органов местного самоуправления</t>
  </si>
  <si>
    <t xml:space="preserve">Средства на исполнение расходов по предложениям депутатов ГосСоветаХасэ</t>
  </si>
  <si>
    <t xml:space="preserve">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 (расходы по исполнительным листам</t>
  </si>
  <si>
    <t xml:space="preserve">    Погашение кредиторской задолженности бюджетных учреждений</t>
  </si>
  <si>
    <t xml:space="preserve">Выполнение отдельных мероприятий </t>
  </si>
  <si>
    <t xml:space="preserve">Прочие непрограммные расходы муниципальных  органов  </t>
  </si>
  <si>
    <t xml:space="preserve">Расходы на уплату годовых членских взносов</t>
  </si>
  <si>
    <t xml:space="preserve">Муниципальная программа «Противодействие терроризма и экстремистской деятельности в муниципальном образовании «Шовгеновский район» на 2014-2017 годы»</t>
  </si>
  <si>
    <t xml:space="preserve">61 9 0000</t>
  </si>
  <si>
    <t xml:space="preserve">Мероприятия по организации пропагандистской работы по противодействию терроризму и экстремизму</t>
  </si>
  <si>
    <t xml:space="preserve">61 9 0100</t>
  </si>
  <si>
    <t xml:space="preserve">Муниципальная  программа «Развитие образования»</t>
  </si>
  <si>
    <t xml:space="preserve">62 0 0000</t>
  </si>
  <si>
    <t xml:space="preserve">Подпрограмма «Модернизация образования »</t>
  </si>
  <si>
    <t xml:space="preserve">62 1 0000</t>
  </si>
  <si>
    <t xml:space="preserve">62 1 0100</t>
  </si>
  <si>
    <t xml:space="preserve"> Создание и ведение электронной очереди в детские дошкольные образовательные учреждения . Приобретение электронных систем</t>
  </si>
  <si>
    <t xml:space="preserve">62 1 0101</t>
  </si>
  <si>
    <t xml:space="preserve">Ремонт, реконструкция и строительство ДОУ Софинансирование  Федеральной программе «Развитие образования» в рамках модернизации региональных систем дошкольного образования (средства местного бюджета)    </t>
  </si>
  <si>
    <t xml:space="preserve">62 1 0102</t>
  </si>
  <si>
    <t xml:space="preserve">62 1 0160</t>
  </si>
  <si>
    <t xml:space="preserve">62 1 0200</t>
  </si>
  <si>
    <t xml:space="preserve">Реализация мероприятий, направленных на повышение доступности и качества общего образования </t>
  </si>
  <si>
    <t xml:space="preserve">62 1 0201</t>
  </si>
  <si>
    <t xml:space="preserve">Реализация мероприятий, направленных на модернизацию материально-технической и учебной базы учреждений образования</t>
  </si>
  <si>
    <t xml:space="preserve">62 1 0202</t>
  </si>
  <si>
    <t xml:space="preserve">Обеспечение безопасности образовательных учреждений</t>
  </si>
  <si>
    <t xml:space="preserve">Реализация мероприятий, направленных на сохранение и укрепление здоровья школьников</t>
  </si>
  <si>
    <t xml:space="preserve">62 1 0204</t>
  </si>
  <si>
    <t xml:space="preserve">Обеспечение деятельности (оказание услуг) подведомственных муниципальных  бюджетных и автономных учреждений общего образования</t>
  </si>
  <si>
    <t xml:space="preserve">62 1 0260</t>
  </si>
  <si>
    <t xml:space="preserve">Развитие системы воспитания и дополнительного образования  детей</t>
  </si>
  <si>
    <t xml:space="preserve">62 1 0300</t>
  </si>
  <si>
    <t xml:space="preserve">Обеспече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62 1 0360</t>
  </si>
  <si>
    <t xml:space="preserve">Обеспечение деятельности (оказание услуг)  муниципального бюджетного учреждения ДЮСШ</t>
  </si>
  <si>
    <t xml:space="preserve">62 1 0361</t>
  </si>
  <si>
    <t xml:space="preserve">Обеспечение деятельности (оказание услуг) муниципального бюджетного учреждения  ЦДО</t>
  </si>
  <si>
    <t xml:space="preserve">62 1 0362</t>
  </si>
  <si>
    <t xml:space="preserve">Ведомственные целевые программы </t>
  </si>
  <si>
    <t xml:space="preserve">62 1 0400</t>
  </si>
  <si>
    <t xml:space="preserve">Одаренные дети </t>
  </si>
  <si>
    <t xml:space="preserve">62 1 0401</t>
  </si>
  <si>
    <t xml:space="preserve">ХРЕНОТЕНЬ</t>
  </si>
  <si>
    <t xml:space="preserve">62 1 0402</t>
  </si>
  <si>
    <t xml:space="preserve">62 1 5000</t>
  </si>
  <si>
    <t xml:space="preserve">Модернизация региональных систем дошкольного образования </t>
  </si>
  <si>
    <t xml:space="preserve">62 1 5059</t>
  </si>
  <si>
    <t xml:space="preserve">Выплата ежемесячного денежного вознаграждения за классное руководство</t>
  </si>
  <si>
    <t xml:space="preserve">62 1 5087</t>
  </si>
  <si>
    <t xml:space="preserve">62 1 6000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 1 6006</t>
  </si>
  <si>
    <t xml:space="preserve">Субвенция на предоставлени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62 1 6008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 1 6009</t>
  </si>
  <si>
    <t xml:space="preserve">Субсидии на 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62 1 6011</t>
  </si>
  <si>
    <t xml:space="preserve">Субвенция на предоставление ежемесячного вознаграждения и ежемесячного дополнительного вознаграждения приемным родителям</t>
  </si>
  <si>
    <t xml:space="preserve">62 1 6012</t>
  </si>
  <si>
    <t xml:space="preserve">Субвенция на предоставление ежемесячной выплаты денежных средств на содержание детей, находящихся под опекой (попечительством), а также переданных на воспитание в приемную семью</t>
  </si>
  <si>
    <t xml:space="preserve">62 1 6013</t>
  </si>
  <si>
    <t xml:space="preserve">Субвенция на 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62 1 6014</t>
  </si>
  <si>
    <t xml:space="preserve">Субвенция на предоставление единовременной выплаты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62 1 6015</t>
  </si>
  <si>
    <t xml:space="preserve">62 2 0000</t>
  </si>
  <si>
    <t xml:space="preserve">62 2 0140</t>
  </si>
  <si>
    <t xml:space="preserve">62 2 0250</t>
  </si>
  <si>
    <t xml:space="preserve">Обеспечение  деятельности   муниципальных казенного учреждения МКСО</t>
  </si>
  <si>
    <t xml:space="preserve">Обеспечение  деятельности   муниципальных казенного учреждения  ЦУБ</t>
  </si>
  <si>
    <t xml:space="preserve">Прочие программные мероприятия</t>
  </si>
  <si>
    <t xml:space="preserve">62 2 0300</t>
  </si>
  <si>
    <t xml:space="preserve">Муниципальная программа «Развитие культуры и искусства»</t>
  </si>
  <si>
    <t xml:space="preserve">63 0 0000</t>
  </si>
  <si>
    <t xml:space="preserve">Подпрограмма «Развитие культуры, искусства и художественного образования в МО «Шовгеновский район»  </t>
  </si>
  <si>
    <t xml:space="preserve">63 1 0000</t>
  </si>
  <si>
    <t xml:space="preserve">Поддержка системы художественного образования и молодых дарований</t>
  </si>
  <si>
    <t xml:space="preserve">63 1 0100</t>
  </si>
  <si>
    <t xml:space="preserve">Реализация  мероприятий направленных на антитеррористическую безопасность учреждений дополнительного образования </t>
  </si>
  <si>
    <t xml:space="preserve">63 1 0101</t>
  </si>
  <si>
    <t xml:space="preserve"> Сохранение и развитие традиционной народной культуры</t>
  </si>
  <si>
    <t xml:space="preserve">63 1 0200</t>
  </si>
  <si>
    <t xml:space="preserve">Техническое и технологическое оснащение, внедрение информационно-коммуникационных технологий</t>
  </si>
  <si>
    <t xml:space="preserve">Поддержка самодеятельного искусства, художественного творчества и инновационной деятельности, обеспечение культурного обмена</t>
  </si>
  <si>
    <t xml:space="preserve">Мероприятия направленные на противопожарную безопасность учреждений централизованной клубной системы</t>
  </si>
  <si>
    <t xml:space="preserve">Реализация мероприятий, направленных на модернизацию сельских домов </t>
  </si>
  <si>
    <t xml:space="preserve">63 1 0302</t>
  </si>
  <si>
    <t xml:space="preserve">Реализация  мероприятий направленных на антитеррористическую безопасность сельских домов культуры</t>
  </si>
  <si>
    <t xml:space="preserve">Обеспечение сохранности и развития культурного наследия</t>
  </si>
  <si>
    <t xml:space="preserve">63 1 0400</t>
  </si>
  <si>
    <t xml:space="preserve">Реализация  мероприятий направленных на антитеррористическую безопасность музейных учреждений  </t>
  </si>
  <si>
    <t xml:space="preserve">63 1 0500</t>
  </si>
  <si>
    <t xml:space="preserve">Развитие библиотечного дела </t>
  </si>
  <si>
    <t xml:space="preserve">Реализация  мероприятий направленных на антитеррористическую безопасность библиотечных учреждений  </t>
  </si>
  <si>
    <t xml:space="preserve">Организация кинообслуживания </t>
  </si>
  <si>
    <t xml:space="preserve">Реализация  мероприятий направленных на антитеррористическую безопасность учреждений  киновидео обслуживания </t>
  </si>
  <si>
    <t xml:space="preserve">Мероприятия, направленные на противопожарную безопасность учреждений  киновидео обслуживания</t>
  </si>
  <si>
    <t xml:space="preserve">Расходы за счет межбюджетных трансфертов, предоставляемых из федерального бюджета </t>
  </si>
  <si>
    <t xml:space="preserve">63 1 50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63 1 5144</t>
  </si>
  <si>
    <t xml:space="preserve">63 1 6000</t>
  </si>
  <si>
    <t xml:space="preserve">Иные межбюджетные трансферты на комплектование библиотечных фондов</t>
  </si>
  <si>
    <t xml:space="preserve">63 1 6016</t>
  </si>
  <si>
    <t xml:space="preserve">Подпрограмма «Обеспечение условий реализации муниципальной программы «Развитие культуры»</t>
  </si>
  <si>
    <t xml:space="preserve">63 2 0000</t>
  </si>
  <si>
    <t xml:space="preserve">63 2 0140</t>
  </si>
  <si>
    <t xml:space="preserve">Обеспечение  деятельности подведомственных муниципальных  казенных учреждений </t>
  </si>
  <si>
    <t xml:space="preserve">63 2 0250</t>
  </si>
  <si>
    <t xml:space="preserve">Муниципальная  программа «Развитие физической культуры и спорта и реализация молодежной политики в МО «Шовгеновский район»»</t>
  </si>
  <si>
    <t xml:space="preserve">64 0 0000</t>
  </si>
  <si>
    <t xml:space="preserve">Повышение эффективности физкультурно-спортивной работы среди детей подростков и молодежи</t>
  </si>
  <si>
    <t xml:space="preserve">64 0 0100</t>
  </si>
  <si>
    <t xml:space="preserve"> Реализация молодежной политики </t>
  </si>
  <si>
    <t xml:space="preserve">64 0 0200</t>
  </si>
  <si>
    <t xml:space="preserve">64 0 0300</t>
  </si>
  <si>
    <t xml:space="preserve">Комплексная муниципальная  программа «Социальная поддержка граждан»</t>
  </si>
  <si>
    <t xml:space="preserve">65 0 0000</t>
  </si>
  <si>
    <t xml:space="preserve">Подпрограмма «Социальная поддержка граждан»</t>
  </si>
  <si>
    <t xml:space="preserve">65 1 0000</t>
  </si>
  <si>
    <t xml:space="preserve">Выплаты к пенсиям, государственных служащих субъектов РФ и муниципальных служащих за выслугу лет.</t>
  </si>
  <si>
    <t xml:space="preserve">Оказание адресной социальной помощи малоимущим гражданам муниципального образования «Шовгеновский район» и другим категориям граждан находящихся в трудной жизненной ситуации</t>
  </si>
  <si>
    <t xml:space="preserve">Подпрограмма «Об организации временного трудоустройства несовершеннолетних и безработных граждан в МО ««Шовгеновский район»</t>
  </si>
  <si>
    <t xml:space="preserve">65 2 0000</t>
  </si>
  <si>
    <t xml:space="preserve">Приобщение к труду, оказание помощи в получении первичных навыков трудового общения и укрепления дисциплины(трудовая адаптация молодежи)  </t>
  </si>
  <si>
    <t xml:space="preserve">65 2 0100</t>
  </si>
  <si>
    <t xml:space="preserve">Содействие трудоустройству лиц из числа безработных  </t>
  </si>
  <si>
    <t xml:space="preserve">65 2 0200</t>
  </si>
  <si>
    <t xml:space="preserve">Подпрограмма «Повышение эффективности муниципальной поддержки социально-ориентированных некоммерческих организаций»</t>
  </si>
  <si>
    <t xml:space="preserve">65 3 0000</t>
  </si>
  <si>
    <t xml:space="preserve">Предоставление субсидии  социально ориентированным некоммерческим организациям на проведение общественно значимых мероприятий</t>
  </si>
  <si>
    <t xml:space="preserve">65 3 0100</t>
  </si>
  <si>
    <t xml:space="preserve">Муниципальная программа «Развитие субъектов малого и среднего предпринимательства»</t>
  </si>
  <si>
    <t xml:space="preserve">66 0 0000</t>
  </si>
  <si>
    <t xml:space="preserve">Развитие субъектов малого и среднего  предпринимательства</t>
  </si>
  <si>
    <t xml:space="preserve">66 0 0100</t>
  </si>
  <si>
    <t xml:space="preserve">Муниципальная программа «ТЕЛЕВИДЕНИЕ»</t>
  </si>
  <si>
    <t xml:space="preserve">6Б 0 0000</t>
  </si>
  <si>
    <t xml:space="preserve">6Б 0 0100</t>
  </si>
  <si>
    <t xml:space="preserve">6Б0 0101</t>
  </si>
  <si>
    <t xml:space="preserve">Муниципальная программа «Поддержка и развитие средств массовой информации (МУП «Редакция газеты «Единства»)</t>
  </si>
  <si>
    <t xml:space="preserve">6Г 0 0000</t>
  </si>
  <si>
    <t xml:space="preserve">      Периодическая печать и издательства, учрежденные органами местного самоуправления</t>
  </si>
  <si>
    <t xml:space="preserve">6Г 0 0100</t>
  </si>
  <si>
    <t xml:space="preserve">Муниципальная программа   «Обеспечение безопасности дорожного движения в муниципальном образовании «Шовгеновский район» на 2014-2016 годы»</t>
  </si>
  <si>
    <t xml:space="preserve">6Д 0 0000</t>
  </si>
  <si>
    <t xml:space="preserve">6Д 0 0100</t>
  </si>
  <si>
    <r>
      <rPr>
        <b val="true"/>
        <sz val="10"/>
        <color rgb="FFFF0000"/>
        <rFont val="Times New Roman"/>
        <family val="1"/>
        <charset val="204"/>
      </rPr>
      <t xml:space="preserve">Муниципальная программа     </t>
    </r>
    <r>
      <rPr>
        <b val="true"/>
        <sz val="10"/>
        <color rgb="FF800000"/>
        <rFont val="Times New Roman"/>
        <family val="1"/>
        <charset val="204"/>
      </rPr>
      <t xml:space="preserve">«Обеспечение жильем молодых семей»</t>
    </r>
  </si>
  <si>
    <t xml:space="preserve">6Ж 0 0000</t>
  </si>
  <si>
    <t xml:space="preserve">Субсидии на предоставление молодым семьям социальных выплат на приобретение жилого помещения или строительство индивидуального жилого дома.</t>
  </si>
  <si>
    <t xml:space="preserve">6Ж 0 0100</t>
  </si>
  <si>
    <t xml:space="preserve">6Ж 0  5000</t>
  </si>
  <si>
    <t xml:space="preserve">Субсидии местным бюджетам на мероприятия  подпрограммы "Обеспечение жильем молодых семей" федеральной целевой программы "Жилище" на 2011 - 2015 годы</t>
  </si>
  <si>
    <t xml:space="preserve">6Ж 0  5020</t>
  </si>
  <si>
    <t xml:space="preserve">6Ж 0  6000</t>
  </si>
  <si>
    <t xml:space="preserve">Субсидии на 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6Ж 0  6020</t>
  </si>
  <si>
    <t xml:space="preserve">Муниципальная программа «Доступная среда на 2013-2015 годы в муниципальном образовании «Шовгеновский район»»</t>
  </si>
  <si>
    <t xml:space="preserve">6И 0 0000</t>
  </si>
  <si>
    <t xml:space="preserve">Обеспечение доступности объектов социальной, транспортной и инженерной инфраструктур, в том числе мероприятия предусматривающие создание нормативно правовой базы и  организационные мероприятия .        </t>
  </si>
  <si>
    <t xml:space="preserve">6И 0 0100</t>
  </si>
  <si>
    <t xml:space="preserve">Обеспечение доступности социальных услуг, в т.ч. социального обслуживания и реабилитационных услуг, обеспечение доступности услуг здравоохранения</t>
  </si>
  <si>
    <t xml:space="preserve">6И 0 0200</t>
  </si>
  <si>
    <t xml:space="preserve">Социокультурная и спортивная реабилитация  маломобильных групп граждан и инвалидов</t>
  </si>
  <si>
    <t xml:space="preserve">6И 0 0300</t>
  </si>
  <si>
    <t xml:space="preserve">Муниципальная программа "Устойчивое развитие сельских территорий на 2014-2017 годы и на период до 2020 года в МО «Шовгеновский район»»</t>
  </si>
  <si>
    <t xml:space="preserve">6Л 0 0000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</t>
  </si>
  <si>
    <t xml:space="preserve">6Л 0 0100</t>
  </si>
  <si>
    <t xml:space="preserve">Развитие социальной и инженерной инфраструктуры</t>
  </si>
  <si>
    <t xml:space="preserve">6Л 0200</t>
  </si>
  <si>
    <t xml:space="preserve">6Л 7 5000</t>
  </si>
  <si>
    <t xml:space="preserve">Субсидии местным бюджетам на реализацию мероприятий федеральной целевой программы «Устойчивое развитие сельских территорий на 2014 - 2017 годы и на период до 2020 года»</t>
  </si>
  <si>
    <t xml:space="preserve">6Л 7 5018</t>
  </si>
  <si>
    <t xml:space="preserve">6Л 7 6000</t>
  </si>
  <si>
    <t xml:space="preserve">Субсидии на 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 7 6024</t>
  </si>
  <si>
    <t xml:space="preserve">6Л 7 6025</t>
  </si>
  <si>
    <t xml:space="preserve">Муниципальная программа «Профилактика безнадзорности и правонарушений несовершеннолетних на 2013-2015 годы «Вместе ради детей»»</t>
  </si>
  <si>
    <t xml:space="preserve">6П0 0000</t>
  </si>
  <si>
    <t xml:space="preserve">6П 0 0100</t>
  </si>
  <si>
    <t xml:space="preserve"> Содействие в трудоустройстве подростков, склонных к правонарушениям</t>
  </si>
  <si>
    <t xml:space="preserve">6П 0 0200</t>
  </si>
  <si>
    <t xml:space="preserve">Муниципальная программа «Противодействие коррупции в муниципальном образовании «Шовгеновский район» на 2014-2017 годы» »</t>
  </si>
  <si>
    <t xml:space="preserve">6Ф 0 0000</t>
  </si>
  <si>
    <t xml:space="preserve">Мероприятия  по противодействию коррупции</t>
  </si>
  <si>
    <t xml:space="preserve">6Ф 0 0100</t>
  </si>
  <si>
    <t xml:space="preserve">Муниципальная программа «Профилактика правонарушений в муниципальном образовании «Шовгеновский район» на 2011-2014 годы»</t>
  </si>
  <si>
    <t xml:space="preserve">6Ч 0 0000</t>
  </si>
  <si>
    <t xml:space="preserve">Мероприятия направленные на профилактику правонарушений </t>
  </si>
  <si>
    <t xml:space="preserve">6Ч 0 0100</t>
  </si>
  <si>
    <t xml:space="preserve">Муниципальная программа «Комплексные меры противодействия злоупотреблению наркотическими средствами и их незаконному обороту в муниципальном образовании «Шовгеновский район» на 2013-2014г.г»  </t>
  </si>
  <si>
    <t xml:space="preserve">6Ш 0 0000</t>
  </si>
  <si>
    <r>
      <rPr>
        <sz val="10"/>
        <rFont val="Times New Roman"/>
        <family val="1"/>
        <charset val="204"/>
      </rPr>
      <t xml:space="preserve">Мероприятия по противодействию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злоупотреблению наркотическими средствами и их незаконному обороту</t>
    </r>
  </si>
  <si>
    <t xml:space="preserve">6Ш 0 0100</t>
  </si>
  <si>
    <t xml:space="preserve">6Ш 0 0200</t>
  </si>
  <si>
    <t xml:space="preserve">Муниципальная программа «Энергосбережения и повышение энергетической эффективности  в муниципальном образовании «Шовгеновский район»»</t>
  </si>
  <si>
    <t xml:space="preserve">6Э 0 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0.0"/>
    <numFmt numFmtId="168" formatCode="0.00"/>
    <numFmt numFmtId="169" formatCode="General"/>
    <numFmt numFmtId="170" formatCode="#,##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color rgb="FF333399"/>
      <name val="Calibri"/>
      <family val="2"/>
      <charset val="204"/>
    </font>
    <font>
      <b val="true"/>
      <sz val="9"/>
      <color rgb="FF333333"/>
      <name val="Calibri"/>
      <family val="2"/>
      <charset val="204"/>
    </font>
    <font>
      <b val="true"/>
      <sz val="9"/>
      <color rgb="FFFF99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sz val="9"/>
      <color rgb="FF993300"/>
      <name val="Calibri"/>
      <family val="2"/>
      <charset val="204"/>
    </font>
    <font>
      <sz val="10"/>
      <name val="Arial"/>
      <family val="2"/>
      <charset val="204"/>
    </font>
    <font>
      <sz val="9"/>
      <color rgb="FF800080"/>
      <name val="Calibri"/>
      <family val="2"/>
      <charset val="204"/>
    </font>
    <font>
      <i val="true"/>
      <sz val="9"/>
      <color rgb="FF808080"/>
      <name val="Calibri"/>
      <family val="2"/>
      <charset val="204"/>
    </font>
    <font>
      <sz val="9"/>
      <color rgb="FFFF9900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Unicode MS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33CCCC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21" borderId="4" applyFont="true" applyBorder="true" applyAlignment="false" applyProtection="false"/>
    <xf numFmtId="164" fontId="13" fillId="22" borderId="0" applyFont="true" applyBorder="false" applyAlignment="false" applyProtection="false"/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4" borderId="5" applyFont="true" applyBorder="true" applyAlignment="false" applyProtection="false"/>
    <xf numFmtId="164" fontId="0" fillId="24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3" borderId="7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3" borderId="7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3" borderId="7" xfId="5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23" borderId="7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23" borderId="7" xfId="5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7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7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3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3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2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4" fillId="2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23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4" fillId="23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3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3" fillId="23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7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7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3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3" borderId="7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7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6 2" xfId="29"/>
    <cellStyle name="40% - Акцент1 2" xfId="30"/>
    <cellStyle name="40% - Акцент2 2" xfId="31"/>
    <cellStyle name="40% - Акцент3 2" xfId="32"/>
    <cellStyle name="40% - Акцент3 3" xfId="33"/>
    <cellStyle name="40% - Акцент4 2" xfId="34"/>
    <cellStyle name="40% - Акцент5 2" xfId="35"/>
    <cellStyle name="40% - Акцент6 2" xfId="36"/>
    <cellStyle name="60% - Акцент1 2" xfId="37"/>
    <cellStyle name="60% - Акцент2 2" xfId="38"/>
    <cellStyle name="60% - Акцент3 2" xfId="39"/>
    <cellStyle name="60% - Акцент3 3" xfId="40"/>
    <cellStyle name="60% - Акцент4 2" xfId="41"/>
    <cellStyle name="60% - Акцент4 3" xfId="42"/>
    <cellStyle name="60% - Акцент5 2" xfId="43"/>
    <cellStyle name="60% - Акцент6 2" xfId="44"/>
    <cellStyle name="60% - Акцент6 3" xfId="45"/>
    <cellStyle name="Акцент1 2" xfId="46"/>
    <cellStyle name="Акцент2 2" xfId="47"/>
    <cellStyle name="Акцент3 2" xfId="48"/>
    <cellStyle name="Акцент4 2" xfId="49"/>
    <cellStyle name="Акцент5 2" xfId="50"/>
    <cellStyle name="Акцент6 2" xfId="51"/>
    <cellStyle name="Ввод  2" xfId="52"/>
    <cellStyle name="Вывод 2" xfId="53"/>
    <cellStyle name="Вычисление 2" xfId="54"/>
    <cellStyle name="Итог 2" xfId="55"/>
    <cellStyle name="Контрольная ячейка 2" xfId="56"/>
    <cellStyle name="Нейтральный 2" xfId="57"/>
    <cellStyle name="Обычный 2" xfId="58"/>
    <cellStyle name="Обычный 3" xfId="59"/>
    <cellStyle name="Обычный 4" xfId="60"/>
    <cellStyle name="Плохой 2" xfId="61"/>
    <cellStyle name="Пояснение 2" xfId="62"/>
    <cellStyle name="Примечание 2" xfId="63"/>
    <cellStyle name="Примечание 3" xfId="64"/>
    <cellStyle name="Связанная ячейка 2" xfId="65"/>
    <cellStyle name="Текст предупреждения 2" xfId="66"/>
    <cellStyle name="Хороший 2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440"/>
  <sheetViews>
    <sheetView showFormulas="false" showGridLines="true" showRowColHeaders="true" showZeros="true" rightToLeft="false" tabSelected="true" showOutlineSymbols="true" defaultGridColor="true" view="normal" topLeftCell="A364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9.7"/>
    <col collapsed="false" customWidth="true" hidden="false" outlineLevel="0" max="5" min="3" style="0" width="6.7"/>
    <col collapsed="false" customWidth="true" hidden="false" outlineLevel="0" max="6" min="6" style="0" width="12.7"/>
    <col collapsed="false" customWidth="true" hidden="false" outlineLevel="0" max="7" min="7" style="0" width="6.7"/>
    <col collapsed="false" customWidth="true" hidden="false" outlineLevel="0" max="8" min="8" style="0" width="12.14"/>
    <col collapsed="false" customWidth="true" hidden="false" outlineLevel="0" max="9" min="9" style="0" width="13.41"/>
    <col collapsed="false" customWidth="true" hidden="false" outlineLevel="0" max="10" min="10" style="0" width="11.28"/>
    <col collapsed="false" customWidth="true" hidden="false" outlineLevel="0" max="11" min="11" style="0" width="30.41"/>
  </cols>
  <sheetData>
    <row r="1" customFormat="false" ht="12.75" hidden="false" customHeight="false" outlineLevel="0" collapsed="false">
      <c r="B1" s="1"/>
      <c r="C1" s="2"/>
      <c r="D1" s="2"/>
      <c r="E1" s="2"/>
      <c r="F1" s="2"/>
      <c r="G1" s="2"/>
      <c r="H1" s="2"/>
      <c r="I1" s="1"/>
      <c r="J1" s="1"/>
    </row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1"/>
      <c r="J2" s="1"/>
    </row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2"/>
      <c r="I3" s="1"/>
      <c r="J3" s="1"/>
    </row>
    <row r="4" customFormat="false" ht="12.75" hidden="false" customHeight="false" outlineLevel="0" collapsed="false">
      <c r="B4" s="1"/>
      <c r="C4" s="3"/>
      <c r="D4" s="3"/>
      <c r="E4" s="3"/>
      <c r="F4" s="3"/>
      <c r="G4" s="3"/>
      <c r="H4" s="3"/>
      <c r="I4" s="1"/>
      <c r="J4" s="1"/>
    </row>
    <row r="5" customFormat="false" ht="12.75" hidden="false" customHeight="false" outlineLevel="0" collapsed="false">
      <c r="B5" s="4"/>
      <c r="C5" s="2" t="s">
        <v>0</v>
      </c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4"/>
      <c r="C6" s="2" t="s">
        <v>1</v>
      </c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2" t="s">
        <v>2</v>
      </c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B8" s="4"/>
      <c r="C8" s="3" t="s">
        <v>3</v>
      </c>
      <c r="D8" s="3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B9" s="4"/>
      <c r="C9" s="5"/>
      <c r="D9" s="5"/>
      <c r="E9" s="5"/>
      <c r="F9" s="5"/>
      <c r="G9" s="5"/>
      <c r="H9" s="5"/>
      <c r="I9" s="1"/>
      <c r="J9" s="1"/>
    </row>
    <row r="10" customFormat="false" ht="12.75" hidden="false" customHeight="true" outlineLevel="0" collapsed="false">
      <c r="B10" s="6" t="s">
        <v>4</v>
      </c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true" outlineLevel="0" collapsed="false"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true" outlineLevel="0" collapsed="false">
      <c r="B13" s="7" t="s">
        <v>5</v>
      </c>
      <c r="C13" s="8" t="s">
        <v>6</v>
      </c>
      <c r="D13" s="7" t="s">
        <v>7</v>
      </c>
      <c r="E13" s="7" t="s">
        <v>8</v>
      </c>
      <c r="F13" s="7" t="s">
        <v>9</v>
      </c>
      <c r="G13" s="7" t="s">
        <v>10</v>
      </c>
      <c r="H13" s="8" t="s">
        <v>11</v>
      </c>
      <c r="I13" s="8" t="s">
        <v>12</v>
      </c>
      <c r="J13" s="9" t="s">
        <v>13</v>
      </c>
    </row>
    <row r="14" customFormat="false" ht="12.75" hidden="false" customHeight="false" outlineLevel="0" collapsed="false">
      <c r="B14" s="7"/>
      <c r="C14" s="8"/>
      <c r="D14" s="7"/>
      <c r="E14" s="7"/>
      <c r="F14" s="7"/>
      <c r="G14" s="7"/>
      <c r="H14" s="8"/>
      <c r="I14" s="8"/>
      <c r="J14" s="9"/>
      <c r="R14" s="10"/>
      <c r="S14" s="10"/>
    </row>
    <row r="15" customFormat="false" ht="12.75" hidden="false" customHeight="false" outlineLevel="0" collapsed="false">
      <c r="B15" s="7"/>
      <c r="C15" s="8"/>
      <c r="D15" s="7"/>
      <c r="E15" s="7"/>
      <c r="F15" s="7"/>
      <c r="G15" s="7"/>
      <c r="H15" s="8"/>
      <c r="I15" s="8"/>
      <c r="J15" s="9"/>
      <c r="M15" s="10"/>
      <c r="N15" s="10"/>
      <c r="O15" s="10"/>
      <c r="P15" s="10"/>
    </row>
    <row r="16" customFormat="false" ht="12.75" hidden="false" customHeight="false" outlineLevel="0" collapsed="false">
      <c r="B16" s="11" t="n">
        <v>1</v>
      </c>
      <c r="C16" s="11" t="n">
        <v>2</v>
      </c>
      <c r="D16" s="11" t="n">
        <v>3</v>
      </c>
      <c r="E16" s="11" t="n">
        <v>4</v>
      </c>
      <c r="F16" s="11" t="n">
        <v>5</v>
      </c>
      <c r="G16" s="11" t="n">
        <v>6</v>
      </c>
      <c r="H16" s="11" t="n">
        <v>7</v>
      </c>
      <c r="I16" s="11" t="n">
        <v>8</v>
      </c>
      <c r="J16" s="11" t="n">
        <v>9</v>
      </c>
    </row>
    <row r="17" customFormat="false" ht="12.75" hidden="false" customHeight="false" outlineLevel="0" collapsed="false">
      <c r="B17" s="12" t="s">
        <v>14</v>
      </c>
      <c r="C17" s="13"/>
      <c r="D17" s="14" t="s">
        <v>15</v>
      </c>
      <c r="E17" s="13"/>
      <c r="F17" s="14"/>
      <c r="G17" s="13"/>
      <c r="H17" s="15" t="e">
        <f aca="false">H18+H34+H73+H22+H49+H70</f>
        <v>#VALUE!</v>
      </c>
      <c r="I17" s="15" t="n">
        <f aca="false">I18+I34+I73+I22+I49+I70</f>
        <v>35481.2</v>
      </c>
      <c r="J17" s="16" t="e">
        <f aca="false">I17/H17*100</f>
        <v>#VALUE!</v>
      </c>
    </row>
    <row r="18" customFormat="false" ht="25.5" hidden="false" customHeight="false" outlineLevel="0" collapsed="false">
      <c r="B18" s="17" t="s">
        <v>16</v>
      </c>
      <c r="C18" s="18"/>
      <c r="D18" s="14" t="s">
        <v>15</v>
      </c>
      <c r="E18" s="13" t="s">
        <v>17</v>
      </c>
      <c r="F18" s="14"/>
      <c r="G18" s="13"/>
      <c r="H18" s="15" t="n">
        <f aca="false">H20</f>
        <v>1015.5</v>
      </c>
      <c r="I18" s="15" t="n">
        <f aca="false">I20</f>
        <v>1015.5</v>
      </c>
      <c r="J18" s="16" t="n">
        <f aca="false">I18/H18*100</f>
        <v>100</v>
      </c>
    </row>
    <row r="19" customFormat="false" ht="25.5" hidden="false" customHeight="false" outlineLevel="0" collapsed="false">
      <c r="B19" s="19" t="s">
        <v>18</v>
      </c>
      <c r="C19" s="20"/>
      <c r="D19" s="21" t="s">
        <v>15</v>
      </c>
      <c r="E19" s="22" t="s">
        <v>17</v>
      </c>
      <c r="F19" s="21" t="s">
        <v>19</v>
      </c>
      <c r="G19" s="22"/>
      <c r="H19" s="23" t="n">
        <f aca="false">H20</f>
        <v>1015.5</v>
      </c>
      <c r="I19" s="23" t="n">
        <f aca="false">I20</f>
        <v>1015.5</v>
      </c>
      <c r="J19" s="24" t="n">
        <f aca="false">I19/H19*100</f>
        <v>100</v>
      </c>
    </row>
    <row r="20" customFormat="false" ht="12.75" hidden="false" customHeight="false" outlineLevel="0" collapsed="false">
      <c r="B20" s="19" t="s">
        <v>20</v>
      </c>
      <c r="C20" s="20"/>
      <c r="D20" s="21" t="s">
        <v>15</v>
      </c>
      <c r="E20" s="22" t="s">
        <v>17</v>
      </c>
      <c r="F20" s="21" t="s">
        <v>21</v>
      </c>
      <c r="G20" s="22"/>
      <c r="H20" s="23" t="n">
        <f aca="false">H21</f>
        <v>1015.5</v>
      </c>
      <c r="I20" s="23" t="n">
        <f aca="false">I21</f>
        <v>1015.5</v>
      </c>
      <c r="J20" s="24" t="n">
        <f aca="false">I20/H20*100</f>
        <v>100</v>
      </c>
    </row>
    <row r="21" customFormat="false" ht="12.75" hidden="false" customHeight="false" outlineLevel="0" collapsed="false">
      <c r="B21" s="19" t="s">
        <v>22</v>
      </c>
      <c r="C21" s="20"/>
      <c r="D21" s="21" t="s">
        <v>15</v>
      </c>
      <c r="E21" s="22" t="s">
        <v>17</v>
      </c>
      <c r="F21" s="21" t="s">
        <v>21</v>
      </c>
      <c r="G21" s="22" t="s">
        <v>23</v>
      </c>
      <c r="H21" s="23" t="n">
        <v>1015.5</v>
      </c>
      <c r="I21" s="23" t="n">
        <v>1015.5</v>
      </c>
      <c r="J21" s="24" t="n">
        <f aca="false">I21/H21*100</f>
        <v>100</v>
      </c>
    </row>
    <row r="22" customFormat="false" ht="25.5" hidden="false" customHeight="false" outlineLevel="0" collapsed="false">
      <c r="B22" s="25" t="s">
        <v>24</v>
      </c>
      <c r="C22" s="26"/>
      <c r="D22" s="13" t="s">
        <v>15</v>
      </c>
      <c r="E22" s="13" t="s">
        <v>25</v>
      </c>
      <c r="F22" s="13" t="s">
        <v>26</v>
      </c>
      <c r="G22" s="13"/>
      <c r="H22" s="15" t="n">
        <f aca="false">H23+H26</f>
        <v>2358.1</v>
      </c>
      <c r="I22" s="15" t="n">
        <f aca="false">I23+I26</f>
        <v>2357.2</v>
      </c>
      <c r="J22" s="16" t="n">
        <f aca="false">I22/H22*100</f>
        <v>99.9618336796574</v>
      </c>
    </row>
    <row r="23" customFormat="false" ht="12.75" hidden="false" customHeight="false" outlineLevel="0" collapsed="false">
      <c r="B23" s="27" t="s">
        <v>27</v>
      </c>
      <c r="C23" s="20"/>
      <c r="D23" s="22" t="s">
        <v>15</v>
      </c>
      <c r="E23" s="22" t="s">
        <v>25</v>
      </c>
      <c r="F23" s="22" t="s">
        <v>28</v>
      </c>
      <c r="G23" s="22"/>
      <c r="H23" s="23" t="n">
        <f aca="false">H25</f>
        <v>936.3</v>
      </c>
      <c r="I23" s="23" t="n">
        <f aca="false">I25</f>
        <v>936</v>
      </c>
      <c r="J23" s="24" t="n">
        <f aca="false">I23/H23*100</f>
        <v>99.967958987504</v>
      </c>
    </row>
    <row r="24" customFormat="false" ht="12.75" hidden="false" customHeight="false" outlineLevel="0" collapsed="false">
      <c r="B24" s="27" t="s">
        <v>29</v>
      </c>
      <c r="C24" s="20"/>
      <c r="D24" s="22" t="s">
        <v>15</v>
      </c>
      <c r="E24" s="22" t="s">
        <v>25</v>
      </c>
      <c r="F24" s="22" t="s">
        <v>28</v>
      </c>
      <c r="G24" s="22" t="s">
        <v>30</v>
      </c>
      <c r="H24" s="23" t="n">
        <f aca="false">H25</f>
        <v>936.3</v>
      </c>
      <c r="I24" s="23" t="n">
        <f aca="false">I25</f>
        <v>936</v>
      </c>
      <c r="J24" s="24" t="n">
        <f aca="false">I24/H24*100</f>
        <v>99.967958987504</v>
      </c>
    </row>
    <row r="25" customFormat="false" ht="12.75" hidden="false" customHeight="false" outlineLevel="0" collapsed="false">
      <c r="B25" s="27" t="s">
        <v>22</v>
      </c>
      <c r="C25" s="20"/>
      <c r="D25" s="22" t="s">
        <v>15</v>
      </c>
      <c r="E25" s="22" t="s">
        <v>25</v>
      </c>
      <c r="F25" s="22" t="s">
        <v>28</v>
      </c>
      <c r="G25" s="22" t="s">
        <v>23</v>
      </c>
      <c r="H25" s="23" t="n">
        <v>936.3</v>
      </c>
      <c r="I25" s="23" t="n">
        <v>936</v>
      </c>
      <c r="J25" s="24" t="n">
        <f aca="false">I25/H25*100</f>
        <v>99.967958987504</v>
      </c>
      <c r="K25" s="28"/>
    </row>
    <row r="26" customFormat="false" ht="12.75" hidden="false" customHeight="false" outlineLevel="0" collapsed="false">
      <c r="B26" s="27" t="s">
        <v>31</v>
      </c>
      <c r="C26" s="20"/>
      <c r="D26" s="22" t="s">
        <v>15</v>
      </c>
      <c r="E26" s="22" t="s">
        <v>25</v>
      </c>
      <c r="F26" s="22" t="s">
        <v>32</v>
      </c>
      <c r="G26" s="22"/>
      <c r="H26" s="23" t="n">
        <f aca="false">H27+H30+H32</f>
        <v>1421.8</v>
      </c>
      <c r="I26" s="23" t="n">
        <f aca="false">I27+I30+I32</f>
        <v>1421.2</v>
      </c>
      <c r="J26" s="24" t="n">
        <f aca="false">I26/H26*100</f>
        <v>99.9577999718666</v>
      </c>
      <c r="K26" s="28"/>
    </row>
    <row r="27" customFormat="false" ht="12.75" hidden="false" customHeight="false" outlineLevel="0" collapsed="false">
      <c r="B27" s="27" t="s">
        <v>29</v>
      </c>
      <c r="C27" s="20"/>
      <c r="D27" s="22" t="s">
        <v>15</v>
      </c>
      <c r="E27" s="22" t="s">
        <v>25</v>
      </c>
      <c r="F27" s="22" t="s">
        <v>32</v>
      </c>
      <c r="G27" s="22" t="s">
        <v>30</v>
      </c>
      <c r="H27" s="23" t="n">
        <f aca="false">H28+H29</f>
        <v>1197.8</v>
      </c>
      <c r="I27" s="23" t="n">
        <f aca="false">I28+I29</f>
        <v>1197.3</v>
      </c>
      <c r="J27" s="24" t="n">
        <f aca="false">I27/H27*100</f>
        <v>99.9582568041409</v>
      </c>
    </row>
    <row r="28" customFormat="false" ht="12.75" hidden="false" customHeight="false" outlineLevel="0" collapsed="false">
      <c r="B28" s="27" t="s">
        <v>22</v>
      </c>
      <c r="C28" s="20"/>
      <c r="D28" s="22" t="s">
        <v>15</v>
      </c>
      <c r="E28" s="22" t="s">
        <v>25</v>
      </c>
      <c r="F28" s="22" t="s">
        <v>32</v>
      </c>
      <c r="G28" s="22" t="s">
        <v>23</v>
      </c>
      <c r="H28" s="23" t="n">
        <v>1151</v>
      </c>
      <c r="I28" s="23" t="n">
        <v>1150.5</v>
      </c>
      <c r="J28" s="24" t="n">
        <f aca="false">I28/H28*100</f>
        <v>99.9565595134665</v>
      </c>
    </row>
    <row r="29" customFormat="false" ht="42.75" hidden="false" customHeight="true" outlineLevel="0" collapsed="false">
      <c r="B29" s="27" t="s">
        <v>33</v>
      </c>
      <c r="C29" s="20"/>
      <c r="D29" s="22" t="s">
        <v>15</v>
      </c>
      <c r="E29" s="22" t="s">
        <v>25</v>
      </c>
      <c r="F29" s="22" t="s">
        <v>32</v>
      </c>
      <c r="G29" s="22" t="n">
        <v>123</v>
      </c>
      <c r="H29" s="23" t="n">
        <v>46.8</v>
      </c>
      <c r="I29" s="23" t="n">
        <v>46.8</v>
      </c>
      <c r="J29" s="24" t="n">
        <f aca="false">I29/H29*100</f>
        <v>100</v>
      </c>
    </row>
    <row r="30" customFormat="false" ht="12.75" hidden="false" customHeight="false" outlineLevel="0" collapsed="false">
      <c r="B30" s="27" t="s">
        <v>34</v>
      </c>
      <c r="C30" s="20"/>
      <c r="D30" s="22" t="s">
        <v>15</v>
      </c>
      <c r="E30" s="22" t="s">
        <v>25</v>
      </c>
      <c r="F30" s="22" t="s">
        <v>32</v>
      </c>
      <c r="G30" s="22" t="s">
        <v>35</v>
      </c>
      <c r="H30" s="23" t="n">
        <v>221.9</v>
      </c>
      <c r="I30" s="23" t="n">
        <v>221.8</v>
      </c>
      <c r="J30" s="24" t="n">
        <f aca="false">I30/H30*100</f>
        <v>99.9549346552501</v>
      </c>
    </row>
    <row r="31" customFormat="false" ht="12.75" hidden="false" customHeight="false" outlineLevel="0" collapsed="false">
      <c r="B31" s="27" t="s">
        <v>36</v>
      </c>
      <c r="C31" s="20"/>
      <c r="D31" s="22" t="s">
        <v>15</v>
      </c>
      <c r="E31" s="22" t="s">
        <v>25</v>
      </c>
      <c r="F31" s="22" t="s">
        <v>32</v>
      </c>
      <c r="G31" s="22" t="s">
        <v>37</v>
      </c>
      <c r="H31" s="23" t="n">
        <v>221.9</v>
      </c>
      <c r="I31" s="23" t="n">
        <v>221.8</v>
      </c>
      <c r="J31" s="24" t="n">
        <f aca="false">I31/H31*100</f>
        <v>99.9549346552501</v>
      </c>
    </row>
    <row r="32" customFormat="false" ht="12.75" hidden="false" customHeight="false" outlineLevel="0" collapsed="false">
      <c r="B32" s="27" t="s">
        <v>38</v>
      </c>
      <c r="C32" s="20"/>
      <c r="D32" s="22" t="s">
        <v>15</v>
      </c>
      <c r="E32" s="22" t="s">
        <v>25</v>
      </c>
      <c r="F32" s="22" t="s">
        <v>32</v>
      </c>
      <c r="G32" s="22" t="s">
        <v>39</v>
      </c>
      <c r="H32" s="23" t="n">
        <f aca="false">H33</f>
        <v>2.1</v>
      </c>
      <c r="I32" s="23" t="n">
        <f aca="false">I33</f>
        <v>2.1</v>
      </c>
      <c r="J32" s="24" t="n">
        <f aca="false">I32/H32*100</f>
        <v>100</v>
      </c>
    </row>
    <row r="33" customFormat="false" ht="12.75" hidden="false" customHeight="false" outlineLevel="0" collapsed="false">
      <c r="B33" s="27" t="s">
        <v>40</v>
      </c>
      <c r="C33" s="20"/>
      <c r="D33" s="22" t="s">
        <v>15</v>
      </c>
      <c r="E33" s="22" t="s">
        <v>25</v>
      </c>
      <c r="F33" s="22" t="s">
        <v>32</v>
      </c>
      <c r="G33" s="22" t="s">
        <v>41</v>
      </c>
      <c r="H33" s="23" t="n">
        <v>2.1</v>
      </c>
      <c r="I33" s="23" t="n">
        <v>2.1</v>
      </c>
      <c r="J33" s="24" t="n">
        <f aca="false">I33/H33*100</f>
        <v>100</v>
      </c>
    </row>
    <row r="34" customFormat="false" ht="38.25" hidden="false" customHeight="false" outlineLevel="0" collapsed="false">
      <c r="B34" s="17" t="s">
        <v>42</v>
      </c>
      <c r="C34" s="29"/>
      <c r="D34" s="13" t="s">
        <v>15</v>
      </c>
      <c r="E34" s="13" t="s">
        <v>43</v>
      </c>
      <c r="F34" s="13"/>
      <c r="G34" s="13"/>
      <c r="H34" s="15" t="n">
        <f aca="false">H35</f>
        <v>21655.6</v>
      </c>
      <c r="I34" s="15" t="n">
        <f aca="false">I35</f>
        <v>21649.7</v>
      </c>
      <c r="J34" s="16" t="n">
        <f aca="false">I34/H34*100</f>
        <v>99.9727553150224</v>
      </c>
    </row>
    <row r="35" customFormat="false" ht="12.75" hidden="false" customHeight="false" outlineLevel="0" collapsed="false">
      <c r="B35" s="19" t="s">
        <v>44</v>
      </c>
      <c r="C35" s="20"/>
      <c r="D35" s="22" t="s">
        <v>15</v>
      </c>
      <c r="E35" s="22" t="s">
        <v>43</v>
      </c>
      <c r="F35" s="22" t="s">
        <v>45</v>
      </c>
      <c r="G35" s="22"/>
      <c r="H35" s="23" t="n">
        <f aca="false">H36</f>
        <v>21655.6</v>
      </c>
      <c r="I35" s="23" t="n">
        <f aca="false">I36</f>
        <v>21649.7</v>
      </c>
      <c r="J35" s="24" t="n">
        <f aca="false">I35/H35*100</f>
        <v>99.9727553150224</v>
      </c>
    </row>
    <row r="36" customFormat="false" ht="12.75" hidden="false" customHeight="false" outlineLevel="0" collapsed="false">
      <c r="B36" s="30" t="s">
        <v>46</v>
      </c>
      <c r="C36" s="20"/>
      <c r="D36" s="22" t="s">
        <v>15</v>
      </c>
      <c r="E36" s="22" t="s">
        <v>43</v>
      </c>
      <c r="F36" s="22" t="s">
        <v>47</v>
      </c>
      <c r="G36" s="22"/>
      <c r="H36" s="23" t="n">
        <f aca="false">H37</f>
        <v>21655.6</v>
      </c>
      <c r="I36" s="23" t="n">
        <f aca="false">I37</f>
        <v>21649.7</v>
      </c>
      <c r="J36" s="24" t="n">
        <f aca="false">I36/H36*100</f>
        <v>99.9727553150224</v>
      </c>
    </row>
    <row r="37" customFormat="false" ht="12.75" hidden="false" customHeight="false" outlineLevel="0" collapsed="false">
      <c r="B37" s="30" t="s">
        <v>31</v>
      </c>
      <c r="C37" s="20"/>
      <c r="D37" s="22" t="s">
        <v>15</v>
      </c>
      <c r="E37" s="22" t="s">
        <v>43</v>
      </c>
      <c r="F37" s="22" t="s">
        <v>48</v>
      </c>
      <c r="G37" s="22"/>
      <c r="H37" s="23" t="n">
        <f aca="false">H38+H41+H45+H43</f>
        <v>21655.6</v>
      </c>
      <c r="I37" s="23" t="n">
        <f aca="false">I38+I41+I45+I43</f>
        <v>21649.7</v>
      </c>
      <c r="J37" s="24" t="n">
        <f aca="false">I37/H37*100</f>
        <v>99.9727553150224</v>
      </c>
    </row>
    <row r="38" customFormat="false" ht="12.75" hidden="false" customHeight="false" outlineLevel="0" collapsed="false">
      <c r="B38" s="31" t="s">
        <v>29</v>
      </c>
      <c r="C38" s="20"/>
      <c r="D38" s="22" t="s">
        <v>15</v>
      </c>
      <c r="E38" s="22" t="s">
        <v>43</v>
      </c>
      <c r="F38" s="22" t="s">
        <v>48</v>
      </c>
      <c r="G38" s="22" t="s">
        <v>30</v>
      </c>
      <c r="H38" s="23" t="n">
        <f aca="false">H39+H40</f>
        <v>18075.4</v>
      </c>
      <c r="I38" s="23" t="n">
        <f aca="false">I39+I40</f>
        <v>18074.6</v>
      </c>
      <c r="J38" s="24" t="n">
        <f aca="false">I38/H38*100</f>
        <v>99.9955740951791</v>
      </c>
    </row>
    <row r="39" customFormat="false" ht="12.75" hidden="false" customHeight="false" outlineLevel="0" collapsed="false">
      <c r="B39" s="31" t="s">
        <v>22</v>
      </c>
      <c r="C39" s="20"/>
      <c r="D39" s="22" t="s">
        <v>15</v>
      </c>
      <c r="E39" s="22" t="s">
        <v>43</v>
      </c>
      <c r="F39" s="22" t="s">
        <v>48</v>
      </c>
      <c r="G39" s="22" t="s">
        <v>23</v>
      </c>
      <c r="H39" s="23" t="n">
        <v>17988</v>
      </c>
      <c r="I39" s="23" t="n">
        <v>17987.5</v>
      </c>
      <c r="J39" s="24" t="n">
        <f aca="false">I39/H39*100</f>
        <v>99.997220369135</v>
      </c>
    </row>
    <row r="40" customFormat="false" ht="12.75" hidden="false" customHeight="false" outlineLevel="0" collapsed="false">
      <c r="B40" s="31" t="s">
        <v>49</v>
      </c>
      <c r="C40" s="20"/>
      <c r="D40" s="22" t="s">
        <v>15</v>
      </c>
      <c r="E40" s="22" t="s">
        <v>43</v>
      </c>
      <c r="F40" s="22" t="s">
        <v>48</v>
      </c>
      <c r="G40" s="22" t="s">
        <v>50</v>
      </c>
      <c r="H40" s="23" t="n">
        <v>87.4</v>
      </c>
      <c r="I40" s="23" t="n">
        <v>87.1</v>
      </c>
      <c r="J40" s="24" t="n">
        <f aca="false">I40/H40*100</f>
        <v>99.6567505720824</v>
      </c>
    </row>
    <row r="41" customFormat="false" ht="12.75" hidden="false" customHeight="false" outlineLevel="0" collapsed="false">
      <c r="B41" s="32" t="s">
        <v>34</v>
      </c>
      <c r="C41" s="20"/>
      <c r="D41" s="22" t="s">
        <v>15</v>
      </c>
      <c r="E41" s="22" t="s">
        <v>43</v>
      </c>
      <c r="F41" s="22" t="s">
        <v>48</v>
      </c>
      <c r="G41" s="22" t="s">
        <v>35</v>
      </c>
      <c r="H41" s="23" t="n">
        <v>3307.7</v>
      </c>
      <c r="I41" s="23" t="n">
        <f aca="false">I42</f>
        <v>3302.6</v>
      </c>
      <c r="J41" s="24" t="n">
        <f aca="false">I41/H41*100</f>
        <v>99.8458143120597</v>
      </c>
    </row>
    <row r="42" customFormat="false" ht="12.75" hidden="false" customHeight="false" outlineLevel="0" collapsed="false">
      <c r="B42" s="32" t="s">
        <v>51</v>
      </c>
      <c r="C42" s="20"/>
      <c r="D42" s="22" t="s">
        <v>15</v>
      </c>
      <c r="E42" s="22" t="s">
        <v>43</v>
      </c>
      <c r="F42" s="22" t="s">
        <v>48</v>
      </c>
      <c r="G42" s="22" t="s">
        <v>37</v>
      </c>
      <c r="H42" s="33" t="n">
        <v>3307.7</v>
      </c>
      <c r="I42" s="23" t="n">
        <v>3302.6</v>
      </c>
      <c r="J42" s="24" t="n">
        <f aca="false">I42/H42*100</f>
        <v>99.8458143120597</v>
      </c>
    </row>
    <row r="43" customFormat="false" ht="27" hidden="false" customHeight="true" outlineLevel="0" collapsed="false">
      <c r="B43" s="32" t="s">
        <v>52</v>
      </c>
      <c r="C43" s="20"/>
      <c r="D43" s="22" t="s">
        <v>15</v>
      </c>
      <c r="E43" s="22" t="s">
        <v>43</v>
      </c>
      <c r="F43" s="22" t="s">
        <v>48</v>
      </c>
      <c r="G43" s="22" t="n">
        <v>320</v>
      </c>
      <c r="H43" s="33" t="n">
        <v>74.5</v>
      </c>
      <c r="I43" s="23" t="n">
        <v>74.5</v>
      </c>
      <c r="J43" s="24" t="n">
        <f aca="false">I43/H43*100</f>
        <v>100</v>
      </c>
    </row>
    <row r="44" customFormat="false" ht="26.25" hidden="false" customHeight="true" outlineLevel="0" collapsed="false">
      <c r="B44" s="32" t="s">
        <v>53</v>
      </c>
      <c r="C44" s="20"/>
      <c r="D44" s="22" t="s">
        <v>15</v>
      </c>
      <c r="E44" s="22" t="s">
        <v>43</v>
      </c>
      <c r="F44" s="22" t="s">
        <v>48</v>
      </c>
      <c r="G44" s="22" t="n">
        <v>321</v>
      </c>
      <c r="H44" s="33" t="n">
        <v>74.5</v>
      </c>
      <c r="I44" s="23" t="n">
        <v>74.5</v>
      </c>
      <c r="J44" s="24" t="n">
        <f aca="false">I44/H44*100</f>
        <v>100</v>
      </c>
    </row>
    <row r="45" customFormat="false" ht="12.75" hidden="false" customHeight="false" outlineLevel="0" collapsed="false">
      <c r="B45" s="32" t="s">
        <v>54</v>
      </c>
      <c r="C45" s="20"/>
      <c r="D45" s="22" t="s">
        <v>15</v>
      </c>
      <c r="E45" s="22" t="s">
        <v>43</v>
      </c>
      <c r="F45" s="22" t="s">
        <v>48</v>
      </c>
      <c r="G45" s="22" t="s">
        <v>39</v>
      </c>
      <c r="H45" s="23" t="n">
        <f aca="false">H46+H47+H48</f>
        <v>198</v>
      </c>
      <c r="I45" s="23" t="n">
        <f aca="false">I46+I47+I48</f>
        <v>198</v>
      </c>
      <c r="J45" s="24" t="n">
        <f aca="false">I45/H45*100</f>
        <v>100</v>
      </c>
    </row>
    <row r="46" customFormat="false" ht="12.75" hidden="false" customHeight="false" outlineLevel="0" collapsed="false">
      <c r="B46" s="32" t="s">
        <v>55</v>
      </c>
      <c r="C46" s="20"/>
      <c r="D46" s="22" t="s">
        <v>15</v>
      </c>
      <c r="E46" s="22" t="s">
        <v>43</v>
      </c>
      <c r="F46" s="22" t="s">
        <v>48</v>
      </c>
      <c r="G46" s="22" t="s">
        <v>56</v>
      </c>
      <c r="H46" s="23" t="n">
        <v>157.5</v>
      </c>
      <c r="I46" s="23" t="n">
        <v>157.5</v>
      </c>
      <c r="J46" s="24" t="n">
        <f aca="false">I46/H46*100</f>
        <v>100</v>
      </c>
    </row>
    <row r="47" customFormat="false" ht="12.75" hidden="false" customHeight="false" outlineLevel="0" collapsed="false">
      <c r="B47" s="31" t="s">
        <v>40</v>
      </c>
      <c r="C47" s="20"/>
      <c r="D47" s="22" t="s">
        <v>15</v>
      </c>
      <c r="E47" s="22" t="s">
        <v>43</v>
      </c>
      <c r="F47" s="22" t="s">
        <v>48</v>
      </c>
      <c r="G47" s="22" t="s">
        <v>41</v>
      </c>
      <c r="H47" s="23" t="n">
        <v>39.7</v>
      </c>
      <c r="I47" s="23" t="n">
        <v>39.7</v>
      </c>
      <c r="J47" s="24" t="n">
        <f aca="false">I47/H47*100</f>
        <v>100</v>
      </c>
    </row>
    <row r="48" customFormat="false" ht="12.75" hidden="false" customHeight="false" outlineLevel="0" collapsed="false">
      <c r="B48" s="31" t="s">
        <v>57</v>
      </c>
      <c r="C48" s="20"/>
      <c r="D48" s="22" t="s">
        <v>15</v>
      </c>
      <c r="E48" s="22" t="s">
        <v>43</v>
      </c>
      <c r="F48" s="22" t="s">
        <v>48</v>
      </c>
      <c r="G48" s="22" t="n">
        <v>853</v>
      </c>
      <c r="H48" s="23" t="n">
        <v>0.8</v>
      </c>
      <c r="I48" s="23" t="n">
        <v>0.8</v>
      </c>
      <c r="J48" s="24" t="n">
        <f aca="false">I48/H48*100</f>
        <v>100</v>
      </c>
    </row>
    <row r="49" customFormat="false" ht="25.5" hidden="false" customHeight="false" outlineLevel="0" collapsed="false">
      <c r="B49" s="19" t="s">
        <v>58</v>
      </c>
      <c r="C49" s="13"/>
      <c r="D49" s="13" t="s">
        <v>15</v>
      </c>
      <c r="E49" s="13" t="s">
        <v>59</v>
      </c>
      <c r="F49" s="13" t="s">
        <v>60</v>
      </c>
      <c r="G49" s="13"/>
      <c r="H49" s="15" t="n">
        <f aca="false">H50</f>
        <v>6036.4</v>
      </c>
      <c r="I49" s="15" t="n">
        <f aca="false">I50</f>
        <v>6034</v>
      </c>
      <c r="J49" s="16" t="n">
        <f aca="false">I49/H49*100</f>
        <v>99.9602412033663</v>
      </c>
    </row>
    <row r="50" customFormat="false" ht="25.5" hidden="false" customHeight="false" outlineLevel="0" collapsed="false">
      <c r="B50" s="19" t="s">
        <v>61</v>
      </c>
      <c r="C50" s="20"/>
      <c r="D50" s="34" t="s">
        <v>15</v>
      </c>
      <c r="E50" s="34" t="s">
        <v>59</v>
      </c>
      <c r="F50" s="34" t="s">
        <v>62</v>
      </c>
      <c r="G50" s="34"/>
      <c r="H50" s="23" t="n">
        <f aca="false">H51+H59</f>
        <v>6036.4</v>
      </c>
      <c r="I50" s="23" t="n">
        <f aca="false">I51+I59</f>
        <v>6034</v>
      </c>
      <c r="J50" s="24" t="n">
        <f aca="false">I50/H50*100</f>
        <v>99.9602412033663</v>
      </c>
    </row>
    <row r="51" customFormat="false" ht="25.5" hidden="false" customHeight="false" outlineLevel="0" collapsed="false">
      <c r="B51" s="31" t="s">
        <v>63</v>
      </c>
      <c r="C51" s="20"/>
      <c r="D51" s="34" t="s">
        <v>15</v>
      </c>
      <c r="E51" s="34" t="s">
        <v>59</v>
      </c>
      <c r="F51" s="34" t="s">
        <v>64</v>
      </c>
      <c r="G51" s="34"/>
      <c r="H51" s="23" t="n">
        <f aca="false">H52+H54</f>
        <v>1260.8</v>
      </c>
      <c r="I51" s="23" t="n">
        <f aca="false">I52+I54</f>
        <v>1259.8</v>
      </c>
      <c r="J51" s="24" t="n">
        <f aca="false">I51/H51*100</f>
        <v>99.9206852791878</v>
      </c>
    </row>
    <row r="52" customFormat="false" ht="12.75" hidden="false" customHeight="false" outlineLevel="0" collapsed="false">
      <c r="B52" s="27" t="s">
        <v>29</v>
      </c>
      <c r="C52" s="22"/>
      <c r="D52" s="22" t="s">
        <v>15</v>
      </c>
      <c r="E52" s="22" t="s">
        <v>59</v>
      </c>
      <c r="F52" s="22" t="s">
        <v>65</v>
      </c>
      <c r="G52" s="22" t="s">
        <v>30</v>
      </c>
      <c r="H52" s="23" t="n">
        <f aca="false">H53</f>
        <v>760.5</v>
      </c>
      <c r="I52" s="23" t="n">
        <f aca="false">I53</f>
        <v>760.5</v>
      </c>
      <c r="J52" s="24" t="n">
        <f aca="false">I52/H52*100</f>
        <v>100</v>
      </c>
    </row>
    <row r="53" customFormat="false" ht="12.75" hidden="false" customHeight="false" outlineLevel="0" collapsed="false">
      <c r="B53" s="31" t="s">
        <v>22</v>
      </c>
      <c r="C53" s="22"/>
      <c r="D53" s="22" t="s">
        <v>15</v>
      </c>
      <c r="E53" s="22" t="s">
        <v>59</v>
      </c>
      <c r="F53" s="22" t="s">
        <v>65</v>
      </c>
      <c r="G53" s="22" t="s">
        <v>23</v>
      </c>
      <c r="H53" s="23" t="n">
        <v>760.5</v>
      </c>
      <c r="I53" s="23" t="n">
        <v>760.5</v>
      </c>
      <c r="J53" s="24" t="n">
        <f aca="false">I53/H53*100</f>
        <v>100</v>
      </c>
    </row>
    <row r="54" customFormat="false" ht="12.75" hidden="false" customHeight="false" outlineLevel="0" collapsed="false">
      <c r="B54" s="27" t="s">
        <v>31</v>
      </c>
      <c r="C54" s="22"/>
      <c r="D54" s="22" t="s">
        <v>15</v>
      </c>
      <c r="E54" s="22" t="s">
        <v>59</v>
      </c>
      <c r="F54" s="22" t="s">
        <v>66</v>
      </c>
      <c r="G54" s="22"/>
      <c r="H54" s="23" t="n">
        <f aca="false">H55+H57</f>
        <v>500.3</v>
      </c>
      <c r="I54" s="23" t="n">
        <f aca="false">I55+I57</f>
        <v>499.3</v>
      </c>
      <c r="J54" s="24" t="n">
        <f aca="false">I54/H54*100</f>
        <v>99.8001199280432</v>
      </c>
    </row>
    <row r="55" customFormat="false" ht="12.75" hidden="false" customHeight="false" outlineLevel="0" collapsed="false">
      <c r="B55" s="27" t="s">
        <v>29</v>
      </c>
      <c r="C55" s="22"/>
      <c r="D55" s="22" t="s">
        <v>15</v>
      </c>
      <c r="E55" s="22" t="s">
        <v>59</v>
      </c>
      <c r="F55" s="22" t="s">
        <v>66</v>
      </c>
      <c r="G55" s="22" t="s">
        <v>30</v>
      </c>
      <c r="H55" s="23" t="n">
        <f aca="false">H56</f>
        <v>359.8</v>
      </c>
      <c r="I55" s="23" t="n">
        <f aca="false">I56</f>
        <v>359.8</v>
      </c>
      <c r="J55" s="24" t="n">
        <f aca="false">I55/H55*100</f>
        <v>100</v>
      </c>
    </row>
    <row r="56" customFormat="false" ht="12.75" hidden="false" customHeight="false" outlineLevel="0" collapsed="false">
      <c r="B56" s="31" t="s">
        <v>22</v>
      </c>
      <c r="C56" s="22"/>
      <c r="D56" s="22" t="s">
        <v>15</v>
      </c>
      <c r="E56" s="22" t="s">
        <v>59</v>
      </c>
      <c r="F56" s="22" t="s">
        <v>66</v>
      </c>
      <c r="G56" s="22" t="s">
        <v>23</v>
      </c>
      <c r="H56" s="23" t="n">
        <v>359.8</v>
      </c>
      <c r="I56" s="23" t="n">
        <v>359.8</v>
      </c>
      <c r="J56" s="24" t="n">
        <f aca="false">I56/H56*100</f>
        <v>100</v>
      </c>
    </row>
    <row r="57" customFormat="false" ht="12.75" hidden="false" customHeight="false" outlineLevel="0" collapsed="false">
      <c r="B57" s="31" t="s">
        <v>34</v>
      </c>
      <c r="C57" s="22"/>
      <c r="D57" s="22" t="s">
        <v>15</v>
      </c>
      <c r="E57" s="22" t="s">
        <v>59</v>
      </c>
      <c r="F57" s="22" t="s">
        <v>66</v>
      </c>
      <c r="G57" s="22" t="s">
        <v>35</v>
      </c>
      <c r="H57" s="23" t="n">
        <f aca="false">H58</f>
        <v>140.5</v>
      </c>
      <c r="I57" s="23" t="n">
        <f aca="false">I58</f>
        <v>139.5</v>
      </c>
      <c r="J57" s="24" t="n">
        <f aca="false">I57/H57*100</f>
        <v>99.288256227758</v>
      </c>
    </row>
    <row r="58" customFormat="false" ht="12.75" hidden="false" customHeight="false" outlineLevel="0" collapsed="false">
      <c r="B58" s="31" t="s">
        <v>67</v>
      </c>
      <c r="C58" s="22"/>
      <c r="D58" s="22" t="s">
        <v>15</v>
      </c>
      <c r="E58" s="22" t="s">
        <v>59</v>
      </c>
      <c r="F58" s="22" t="s">
        <v>66</v>
      </c>
      <c r="G58" s="22" t="s">
        <v>37</v>
      </c>
      <c r="H58" s="23" t="n">
        <v>140.5</v>
      </c>
      <c r="I58" s="23" t="n">
        <v>139.5</v>
      </c>
      <c r="J58" s="24" t="n">
        <f aca="false">I58/H58*100</f>
        <v>99.288256227758</v>
      </c>
    </row>
    <row r="59" customFormat="false" ht="12.75" hidden="false" customHeight="false" outlineLevel="0" collapsed="false">
      <c r="B59" s="31" t="s">
        <v>44</v>
      </c>
      <c r="C59" s="22"/>
      <c r="D59" s="22" t="s">
        <v>15</v>
      </c>
      <c r="E59" s="22" t="s">
        <v>59</v>
      </c>
      <c r="F59" s="22" t="s">
        <v>45</v>
      </c>
      <c r="G59" s="22"/>
      <c r="H59" s="23" t="n">
        <f aca="false">H60</f>
        <v>4775.6</v>
      </c>
      <c r="I59" s="23" t="n">
        <f aca="false">I60</f>
        <v>4774.2</v>
      </c>
      <c r="J59" s="24" t="n">
        <f aca="false">I59/H59*100</f>
        <v>99.9706843119189</v>
      </c>
    </row>
    <row r="60" customFormat="false" ht="12.75" hidden="false" customHeight="false" outlineLevel="0" collapsed="false">
      <c r="B60" s="31" t="s">
        <v>68</v>
      </c>
      <c r="C60" s="22"/>
      <c r="D60" s="22" t="s">
        <v>15</v>
      </c>
      <c r="E60" s="22" t="s">
        <v>59</v>
      </c>
      <c r="F60" s="22" t="s">
        <v>69</v>
      </c>
      <c r="G60" s="22"/>
      <c r="H60" s="23" t="n">
        <f aca="false">H62+H65+H67</f>
        <v>4775.6</v>
      </c>
      <c r="I60" s="23" t="n">
        <f aca="false">I62+I65+I67</f>
        <v>4774.2</v>
      </c>
      <c r="J60" s="24" t="n">
        <f aca="false">I60/H60*100</f>
        <v>99.9706843119189</v>
      </c>
    </row>
    <row r="61" customFormat="false" ht="12.75" hidden="false" customHeight="false" outlineLevel="0" collapsed="false">
      <c r="B61" s="30" t="s">
        <v>31</v>
      </c>
      <c r="C61" s="22"/>
      <c r="D61" s="22" t="s">
        <v>15</v>
      </c>
      <c r="E61" s="22" t="s">
        <v>59</v>
      </c>
      <c r="F61" s="22" t="s">
        <v>70</v>
      </c>
      <c r="G61" s="22"/>
      <c r="H61" s="23" t="n">
        <f aca="false">H62+H65+H67</f>
        <v>4775.6</v>
      </c>
      <c r="I61" s="23" t="n">
        <f aca="false">I62+I65+I67</f>
        <v>4774.2</v>
      </c>
      <c r="J61" s="24" t="n">
        <f aca="false">I61/H61*100</f>
        <v>99.9706843119189</v>
      </c>
    </row>
    <row r="62" customFormat="false" ht="12.75" hidden="false" customHeight="false" outlineLevel="0" collapsed="false">
      <c r="B62" s="31" t="s">
        <v>29</v>
      </c>
      <c r="C62" s="22"/>
      <c r="D62" s="22" t="s">
        <v>15</v>
      </c>
      <c r="E62" s="22" t="s">
        <v>59</v>
      </c>
      <c r="F62" s="22" t="s">
        <v>70</v>
      </c>
      <c r="G62" s="22" t="s">
        <v>30</v>
      </c>
      <c r="H62" s="23" t="n">
        <f aca="false">H63+H64</f>
        <v>4190.3</v>
      </c>
      <c r="I62" s="23" t="n">
        <f aca="false">I63+I64</f>
        <v>4189.9</v>
      </c>
      <c r="J62" s="24" t="n">
        <f aca="false">I62/H62*100</f>
        <v>99.9904541440947</v>
      </c>
    </row>
    <row r="63" customFormat="false" ht="12.75" hidden="false" customHeight="false" outlineLevel="0" collapsed="false">
      <c r="B63" s="31" t="s">
        <v>22</v>
      </c>
      <c r="C63" s="22"/>
      <c r="D63" s="22" t="s">
        <v>15</v>
      </c>
      <c r="E63" s="22" t="s">
        <v>59</v>
      </c>
      <c r="F63" s="22" t="s">
        <v>70</v>
      </c>
      <c r="G63" s="22" t="s">
        <v>23</v>
      </c>
      <c r="H63" s="23" t="n">
        <v>4188.4</v>
      </c>
      <c r="I63" s="33" t="n">
        <v>4188.2</v>
      </c>
      <c r="J63" s="24" t="n">
        <f aca="false">I63/H63*100</f>
        <v>99.9952249068857</v>
      </c>
    </row>
    <row r="64" customFormat="false" ht="12.75" hidden="false" customHeight="false" outlineLevel="0" collapsed="false">
      <c r="B64" s="31" t="s">
        <v>49</v>
      </c>
      <c r="C64" s="22"/>
      <c r="D64" s="22" t="s">
        <v>15</v>
      </c>
      <c r="E64" s="22" t="s">
        <v>59</v>
      </c>
      <c r="F64" s="22" t="s">
        <v>70</v>
      </c>
      <c r="G64" s="22" t="s">
        <v>50</v>
      </c>
      <c r="H64" s="23" t="n">
        <v>1.9</v>
      </c>
      <c r="I64" s="23" t="n">
        <v>1.7</v>
      </c>
      <c r="J64" s="24" t="n">
        <f aca="false">I64/H64*100</f>
        <v>89.4736842105263</v>
      </c>
    </row>
    <row r="65" customFormat="false" ht="12.75" hidden="false" customHeight="false" outlineLevel="0" collapsed="false">
      <c r="B65" s="32" t="s">
        <v>34</v>
      </c>
      <c r="C65" s="22"/>
      <c r="D65" s="22" t="s">
        <v>15</v>
      </c>
      <c r="E65" s="22" t="s">
        <v>59</v>
      </c>
      <c r="F65" s="22" t="s">
        <v>70</v>
      </c>
      <c r="G65" s="22" t="s">
        <v>35</v>
      </c>
      <c r="H65" s="23" t="n">
        <f aca="false">H66</f>
        <v>576.7</v>
      </c>
      <c r="I65" s="23" t="n">
        <f aca="false">I66</f>
        <v>575.8</v>
      </c>
      <c r="J65" s="24" t="n">
        <f aca="false">I65/H65*100</f>
        <v>99.8439396566672</v>
      </c>
    </row>
    <row r="66" customFormat="false" ht="12.75" hidden="false" customHeight="false" outlineLevel="0" collapsed="false">
      <c r="B66" s="32" t="s">
        <v>51</v>
      </c>
      <c r="C66" s="22"/>
      <c r="D66" s="22" t="s">
        <v>15</v>
      </c>
      <c r="E66" s="22" t="s">
        <v>59</v>
      </c>
      <c r="F66" s="22" t="s">
        <v>70</v>
      </c>
      <c r="G66" s="22" t="s">
        <v>37</v>
      </c>
      <c r="H66" s="23" t="n">
        <v>576.7</v>
      </c>
      <c r="I66" s="23" t="n">
        <v>575.8</v>
      </c>
      <c r="J66" s="24" t="n">
        <f aca="false">I66/H66*100</f>
        <v>99.8439396566672</v>
      </c>
    </row>
    <row r="67" customFormat="false" ht="12.75" hidden="false" customHeight="false" outlineLevel="0" collapsed="false">
      <c r="B67" s="32" t="s">
        <v>54</v>
      </c>
      <c r="C67" s="22"/>
      <c r="D67" s="22" t="s">
        <v>15</v>
      </c>
      <c r="E67" s="22" t="s">
        <v>59</v>
      </c>
      <c r="F67" s="22" t="s">
        <v>70</v>
      </c>
      <c r="G67" s="22" t="s">
        <v>39</v>
      </c>
      <c r="H67" s="23" t="n">
        <f aca="false">H68+H69</f>
        <v>8.6</v>
      </c>
      <c r="I67" s="23" t="n">
        <f aca="false">I68+I69</f>
        <v>8.5</v>
      </c>
      <c r="J67" s="24" t="n">
        <f aca="false">I67/H67*100</f>
        <v>98.8372093023256</v>
      </c>
    </row>
    <row r="68" customFormat="false" ht="12.75" hidden="false" customHeight="false" outlineLevel="0" collapsed="false">
      <c r="B68" s="32" t="s">
        <v>55</v>
      </c>
      <c r="C68" s="22"/>
      <c r="D68" s="22" t="s">
        <v>15</v>
      </c>
      <c r="E68" s="22" t="s">
        <v>59</v>
      </c>
      <c r="F68" s="22" t="s">
        <v>70</v>
      </c>
      <c r="G68" s="22" t="s">
        <v>56</v>
      </c>
      <c r="H68" s="23" t="n">
        <v>4.1</v>
      </c>
      <c r="I68" s="23" t="n">
        <v>4</v>
      </c>
      <c r="J68" s="24" t="n">
        <f aca="false">I68/H68*100</f>
        <v>97.5609756097561</v>
      </c>
    </row>
    <row r="69" customFormat="false" ht="12.75" hidden="false" customHeight="false" outlineLevel="0" collapsed="false">
      <c r="B69" s="31" t="s">
        <v>40</v>
      </c>
      <c r="C69" s="22"/>
      <c r="D69" s="22" t="s">
        <v>15</v>
      </c>
      <c r="E69" s="22" t="s">
        <v>59</v>
      </c>
      <c r="F69" s="22" t="s">
        <v>70</v>
      </c>
      <c r="G69" s="22" t="s">
        <v>41</v>
      </c>
      <c r="H69" s="23" t="n">
        <v>4.5</v>
      </c>
      <c r="I69" s="23" t="n">
        <v>4.5</v>
      </c>
      <c r="J69" s="24" t="n">
        <f aca="false">I69/H69*100</f>
        <v>100</v>
      </c>
    </row>
    <row r="70" customFormat="false" ht="12.75" hidden="false" customHeight="false" outlineLevel="0" collapsed="false">
      <c r="B70" s="35" t="s">
        <v>71</v>
      </c>
      <c r="C70" s="13"/>
      <c r="D70" s="36" t="s">
        <v>15</v>
      </c>
      <c r="E70" s="37" t="s">
        <v>72</v>
      </c>
      <c r="F70" s="38"/>
      <c r="G70" s="13"/>
      <c r="H70" s="15" t="n">
        <f aca="false">H71</f>
        <v>50</v>
      </c>
      <c r="I70" s="15" t="n">
        <f aca="false">I71</f>
        <v>0</v>
      </c>
      <c r="J70" s="16" t="n">
        <f aca="false">I70/H70*100</f>
        <v>0</v>
      </c>
    </row>
    <row r="71" customFormat="false" ht="12.75" hidden="false" customHeight="false" outlineLevel="0" collapsed="false">
      <c r="B71" s="35" t="s">
        <v>73</v>
      </c>
      <c r="C71" s="22"/>
      <c r="D71" s="39" t="s">
        <v>15</v>
      </c>
      <c r="E71" s="34" t="s">
        <v>72</v>
      </c>
      <c r="F71" s="40" t="s">
        <v>74</v>
      </c>
      <c r="G71" s="22"/>
      <c r="H71" s="23" t="n">
        <f aca="false">H72</f>
        <v>50</v>
      </c>
      <c r="I71" s="23" t="n">
        <f aca="false">I72</f>
        <v>0</v>
      </c>
      <c r="J71" s="24" t="n">
        <f aca="false">I71/H71*100</f>
        <v>0</v>
      </c>
    </row>
    <row r="72" customFormat="false" ht="12.75" hidden="false" customHeight="false" outlineLevel="0" collapsed="false">
      <c r="B72" s="35" t="s">
        <v>75</v>
      </c>
      <c r="C72" s="22"/>
      <c r="D72" s="39" t="s">
        <v>15</v>
      </c>
      <c r="E72" s="34" t="s">
        <v>72</v>
      </c>
      <c r="F72" s="40" t="s">
        <v>74</v>
      </c>
      <c r="G72" s="22" t="n">
        <v>870</v>
      </c>
      <c r="H72" s="23" t="n">
        <v>50</v>
      </c>
      <c r="I72" s="23" t="n">
        <v>0</v>
      </c>
      <c r="J72" s="24" t="n">
        <f aca="false">I72/H72*100</f>
        <v>0</v>
      </c>
    </row>
    <row r="73" customFormat="false" ht="14.25" hidden="false" customHeight="false" outlineLevel="0" collapsed="false">
      <c r="B73" s="12" t="s">
        <v>76</v>
      </c>
      <c r="C73" s="41"/>
      <c r="D73" s="13" t="s">
        <v>15</v>
      </c>
      <c r="E73" s="13" t="s">
        <v>77</v>
      </c>
      <c r="F73" s="13"/>
      <c r="G73" s="13"/>
      <c r="H73" s="15" t="e">
        <f aca="false">H74+H104+H107+H109+H111+H114+H116+H119</f>
        <v>#VALUE!</v>
      </c>
      <c r="I73" s="15" t="n">
        <f aca="false">I74+I104+I107+I109+I111+I114+I116+I119</f>
        <v>4424.8</v>
      </c>
      <c r="J73" s="16" t="e">
        <f aca="false">I73/H73*100</f>
        <v>#VALUE!</v>
      </c>
    </row>
    <row r="74" customFormat="false" ht="15" hidden="false" customHeight="false" outlineLevel="0" collapsed="false">
      <c r="B74" s="42" t="s">
        <v>78</v>
      </c>
      <c r="C74" s="43"/>
      <c r="D74" s="22" t="s">
        <v>15</v>
      </c>
      <c r="E74" s="22" t="s">
        <v>77</v>
      </c>
      <c r="F74" s="22" t="n">
        <v>6100000</v>
      </c>
      <c r="G74" s="22"/>
      <c r="H74" s="23" t="e">
        <f aca="false">H75+H79+H88+H101</f>
        <v>#VALUE!</v>
      </c>
      <c r="I74" s="23" t="n">
        <f aca="false">I75+I79+I88+I101</f>
        <v>4260</v>
      </c>
      <c r="J74" s="24" t="e">
        <f aca="false">I74/H74*100</f>
        <v>#VALUE!</v>
      </c>
    </row>
    <row r="75" customFormat="false" ht="51.75" hidden="false" customHeight="false" outlineLevel="0" collapsed="false">
      <c r="B75" s="31" t="s">
        <v>79</v>
      </c>
      <c r="C75" s="43"/>
      <c r="D75" s="22" t="s">
        <v>15</v>
      </c>
      <c r="E75" s="22" t="s">
        <v>77</v>
      </c>
      <c r="F75" s="22" t="n">
        <v>6106100</v>
      </c>
      <c r="G75" s="22"/>
      <c r="H75" s="23" t="e">
        <f aca="false">H76</f>
        <v>#VALUE!</v>
      </c>
      <c r="I75" s="23" t="n">
        <f aca="false">I76</f>
        <v>271.6</v>
      </c>
      <c r="J75" s="24" t="e">
        <f aca="false">I75/H75*100</f>
        <v>#VALUE!</v>
      </c>
    </row>
    <row r="76" customFormat="false" ht="15" hidden="false" customHeight="false" outlineLevel="0" collapsed="false">
      <c r="B76" s="44" t="s">
        <v>80</v>
      </c>
      <c r="C76" s="43"/>
      <c r="D76" s="34" t="s">
        <v>15</v>
      </c>
      <c r="E76" s="34" t="s">
        <v>77</v>
      </c>
      <c r="F76" s="34" t="s">
        <v>81</v>
      </c>
      <c r="G76" s="34"/>
      <c r="H76" s="23" t="e">
        <f aca="false">H77+H78</f>
        <v>#VALUE!</v>
      </c>
      <c r="I76" s="23" t="n">
        <f aca="false">I77+I78</f>
        <v>271.6</v>
      </c>
      <c r="J76" s="24" t="e">
        <f aca="false">I76/H76*100</f>
        <v>#VALUE!</v>
      </c>
    </row>
    <row r="77" customFormat="false" ht="15" hidden="false" customHeight="false" outlineLevel="0" collapsed="false">
      <c r="B77" s="32" t="s">
        <v>51</v>
      </c>
      <c r="C77" s="43"/>
      <c r="D77" s="34" t="s">
        <v>15</v>
      </c>
      <c r="E77" s="34" t="s">
        <v>77</v>
      </c>
      <c r="F77" s="34" t="s">
        <v>81</v>
      </c>
      <c r="G77" s="34" t="s">
        <v>37</v>
      </c>
      <c r="H77" s="23" t="s">
        <v>82</v>
      </c>
      <c r="I77" s="23" t="n">
        <v>38.8</v>
      </c>
      <c r="J77" s="24" t="e">
        <f aca="false">I77/H77*100</f>
        <v>#VALUE!</v>
      </c>
    </row>
    <row r="78" customFormat="false" ht="12.75" hidden="false" customHeight="false" outlineLevel="0" collapsed="false">
      <c r="B78" s="42" t="s">
        <v>83</v>
      </c>
      <c r="C78" s="22"/>
      <c r="D78" s="22" t="s">
        <v>15</v>
      </c>
      <c r="E78" s="22" t="s">
        <v>77</v>
      </c>
      <c r="F78" s="22" t="s">
        <v>81</v>
      </c>
      <c r="G78" s="22" t="s">
        <v>84</v>
      </c>
      <c r="H78" s="23" t="n">
        <v>232.8</v>
      </c>
      <c r="I78" s="23" t="n">
        <v>232.8</v>
      </c>
      <c r="J78" s="24" t="n">
        <f aca="false">I78/H78*100</f>
        <v>100</v>
      </c>
    </row>
    <row r="79" customFormat="false" ht="12.75" hidden="false" customHeight="false" outlineLevel="0" collapsed="false">
      <c r="B79" s="19" t="s">
        <v>44</v>
      </c>
      <c r="C79" s="22"/>
      <c r="D79" s="22" t="s">
        <v>15</v>
      </c>
      <c r="E79" s="22" t="s">
        <v>77</v>
      </c>
      <c r="F79" s="22" t="s">
        <v>45</v>
      </c>
      <c r="G79" s="22"/>
      <c r="H79" s="23" t="n">
        <f aca="false">H80</f>
        <v>1824.6</v>
      </c>
      <c r="I79" s="23" t="n">
        <f aca="false">I80</f>
        <v>1822.9</v>
      </c>
      <c r="J79" s="24" t="n">
        <f aca="false">I79/H79*100</f>
        <v>99.9068288940042</v>
      </c>
    </row>
    <row r="80" customFormat="false" ht="12.75" hidden="false" customHeight="false" outlineLevel="0" collapsed="false">
      <c r="B80" s="31" t="s">
        <v>85</v>
      </c>
      <c r="C80" s="20"/>
      <c r="D80" s="22" t="s">
        <v>15</v>
      </c>
      <c r="E80" s="22" t="s">
        <v>77</v>
      </c>
      <c r="F80" s="22" t="s">
        <v>86</v>
      </c>
      <c r="G80" s="22"/>
      <c r="H80" s="23" t="n">
        <f aca="false">H81</f>
        <v>1824.6</v>
      </c>
      <c r="I80" s="23" t="n">
        <f aca="false">I81</f>
        <v>1822.9</v>
      </c>
      <c r="J80" s="24" t="n">
        <f aca="false">I80/H80*100</f>
        <v>99.9068288940042</v>
      </c>
    </row>
    <row r="81" customFormat="false" ht="12.75" hidden="false" customHeight="false" outlineLevel="0" collapsed="false">
      <c r="B81" s="30" t="s">
        <v>31</v>
      </c>
      <c r="C81" s="20"/>
      <c r="D81" s="22" t="s">
        <v>15</v>
      </c>
      <c r="E81" s="22" t="s">
        <v>77</v>
      </c>
      <c r="F81" s="22" t="s">
        <v>87</v>
      </c>
      <c r="G81" s="22"/>
      <c r="H81" s="23" t="n">
        <f aca="false">H82+H84+H86</f>
        <v>1824.6</v>
      </c>
      <c r="I81" s="23" t="n">
        <f aca="false">I82+I84+I86</f>
        <v>1822.9</v>
      </c>
      <c r="J81" s="24" t="n">
        <f aca="false">I81/H81*100</f>
        <v>99.9068288940042</v>
      </c>
    </row>
    <row r="82" customFormat="false" ht="12.75" hidden="false" customHeight="false" outlineLevel="0" collapsed="false">
      <c r="B82" s="31" t="s">
        <v>29</v>
      </c>
      <c r="C82" s="20"/>
      <c r="D82" s="22" t="s">
        <v>15</v>
      </c>
      <c r="E82" s="22" t="s">
        <v>77</v>
      </c>
      <c r="F82" s="22" t="s">
        <v>87</v>
      </c>
      <c r="G82" s="22" t="s">
        <v>30</v>
      </c>
      <c r="H82" s="23" t="n">
        <f aca="false">H83</f>
        <v>1613.1</v>
      </c>
      <c r="I82" s="23" t="n">
        <f aca="false">I83</f>
        <v>1612.9</v>
      </c>
      <c r="J82" s="24" t="n">
        <f aca="false">I82/H82*100</f>
        <v>99.9876015126155</v>
      </c>
    </row>
    <row r="83" customFormat="false" ht="12.75" hidden="false" customHeight="false" outlineLevel="0" collapsed="false">
      <c r="B83" s="31" t="s">
        <v>22</v>
      </c>
      <c r="C83" s="20"/>
      <c r="D83" s="22" t="s">
        <v>15</v>
      </c>
      <c r="E83" s="22" t="s">
        <v>77</v>
      </c>
      <c r="F83" s="22" t="s">
        <v>87</v>
      </c>
      <c r="G83" s="22" t="s">
        <v>23</v>
      </c>
      <c r="H83" s="23" t="n">
        <v>1613.1</v>
      </c>
      <c r="I83" s="23" t="n">
        <v>1612.9</v>
      </c>
      <c r="J83" s="24" t="n">
        <f aca="false">I83/H83*100</f>
        <v>99.9876015126155</v>
      </c>
    </row>
    <row r="84" customFormat="false" ht="12.75" hidden="false" customHeight="false" outlineLevel="0" collapsed="false">
      <c r="B84" s="32" t="s">
        <v>34</v>
      </c>
      <c r="C84" s="20"/>
      <c r="D84" s="22" t="s">
        <v>15</v>
      </c>
      <c r="E84" s="22" t="s">
        <v>77</v>
      </c>
      <c r="F84" s="22" t="s">
        <v>87</v>
      </c>
      <c r="G84" s="22" t="s">
        <v>35</v>
      </c>
      <c r="H84" s="23" t="n">
        <f aca="false">H85</f>
        <v>210.7</v>
      </c>
      <c r="I84" s="23" t="n">
        <f aca="false">I85</f>
        <v>209.2</v>
      </c>
      <c r="J84" s="24" t="n">
        <f aca="false">I84/H84*100</f>
        <v>99.2880873279544</v>
      </c>
    </row>
    <row r="85" customFormat="false" ht="12.75" hidden="false" customHeight="false" outlineLevel="0" collapsed="false">
      <c r="B85" s="32" t="s">
        <v>51</v>
      </c>
      <c r="C85" s="20"/>
      <c r="D85" s="22" t="s">
        <v>15</v>
      </c>
      <c r="E85" s="22" t="s">
        <v>77</v>
      </c>
      <c r="F85" s="22" t="s">
        <v>87</v>
      </c>
      <c r="G85" s="22" t="s">
        <v>37</v>
      </c>
      <c r="H85" s="23" t="n">
        <v>210.7</v>
      </c>
      <c r="I85" s="23" t="n">
        <v>209.2</v>
      </c>
      <c r="J85" s="24" t="n">
        <f aca="false">I85/H85*100</f>
        <v>99.2880873279544</v>
      </c>
    </row>
    <row r="86" customFormat="false" ht="12.75" hidden="false" customHeight="false" outlineLevel="0" collapsed="false">
      <c r="B86" s="32" t="s">
        <v>54</v>
      </c>
      <c r="C86" s="20"/>
      <c r="D86" s="22" t="s">
        <v>15</v>
      </c>
      <c r="E86" s="22" t="s">
        <v>77</v>
      </c>
      <c r="F86" s="22" t="s">
        <v>87</v>
      </c>
      <c r="G86" s="22" t="s">
        <v>39</v>
      </c>
      <c r="H86" s="23" t="n">
        <f aca="false">H87</f>
        <v>0.8</v>
      </c>
      <c r="I86" s="23" t="n">
        <v>0.8</v>
      </c>
      <c r="J86" s="24" t="n">
        <f aca="false">I86/H86*100</f>
        <v>100</v>
      </c>
    </row>
    <row r="87" customFormat="false" ht="12.75" hidden="false" customHeight="false" outlineLevel="0" collapsed="false">
      <c r="B87" s="31" t="s">
        <v>40</v>
      </c>
      <c r="C87" s="45"/>
      <c r="D87" s="22" t="s">
        <v>15</v>
      </c>
      <c r="E87" s="22" t="s">
        <v>77</v>
      </c>
      <c r="F87" s="22" t="s">
        <v>87</v>
      </c>
      <c r="G87" s="22" t="s">
        <v>41</v>
      </c>
      <c r="H87" s="23" t="n">
        <v>0.8</v>
      </c>
      <c r="I87" s="23" t="n">
        <v>0.8</v>
      </c>
      <c r="J87" s="24" t="n">
        <f aca="false">I87/H87*100</f>
        <v>100</v>
      </c>
    </row>
    <row r="88" customFormat="false" ht="26.25" hidden="false" customHeight="false" outlineLevel="0" collapsed="false">
      <c r="B88" s="19" t="s">
        <v>88</v>
      </c>
      <c r="C88" s="43"/>
      <c r="D88" s="22" t="s">
        <v>15</v>
      </c>
      <c r="E88" s="22" t="s">
        <v>77</v>
      </c>
      <c r="F88" s="22" t="s">
        <v>89</v>
      </c>
      <c r="G88" s="22"/>
      <c r="H88" s="23" t="n">
        <f aca="false">H92+H89</f>
        <v>2145.7</v>
      </c>
      <c r="I88" s="23" t="n">
        <f aca="false">I92+I89</f>
        <v>2145.7</v>
      </c>
      <c r="J88" s="46" t="n">
        <f aca="false">I88/H88*100</f>
        <v>100</v>
      </c>
    </row>
    <row r="89" customFormat="false" ht="26.25" hidden="false" customHeight="false" outlineLevel="0" collapsed="false">
      <c r="B89" s="19" t="s">
        <v>90</v>
      </c>
      <c r="C89" s="43"/>
      <c r="D89" s="22" t="s">
        <v>15</v>
      </c>
      <c r="E89" s="22" t="s">
        <v>77</v>
      </c>
      <c r="F89" s="22" t="n">
        <v>6180080</v>
      </c>
      <c r="G89" s="22"/>
      <c r="H89" s="23" t="n">
        <v>70.5</v>
      </c>
      <c r="I89" s="23" t="n">
        <v>70.5</v>
      </c>
      <c r="J89" s="46" t="n">
        <f aca="false">I89/H89*100</f>
        <v>100</v>
      </c>
    </row>
    <row r="90" customFormat="false" ht="15" hidden="false" customHeight="false" outlineLevel="0" collapsed="false">
      <c r="B90" s="32" t="s">
        <v>34</v>
      </c>
      <c r="C90" s="43"/>
      <c r="D90" s="22" t="s">
        <v>15</v>
      </c>
      <c r="E90" s="22" t="s">
        <v>77</v>
      </c>
      <c r="F90" s="22" t="n">
        <v>6180080</v>
      </c>
      <c r="G90" s="22" t="n">
        <v>240</v>
      </c>
      <c r="H90" s="23" t="n">
        <v>70.5</v>
      </c>
      <c r="I90" s="23" t="n">
        <v>70.5</v>
      </c>
      <c r="J90" s="46" t="n">
        <f aca="false">I90/H90*100</f>
        <v>100</v>
      </c>
    </row>
    <row r="91" customFormat="false" ht="15" hidden="false" customHeight="false" outlineLevel="0" collapsed="false">
      <c r="B91" s="32" t="s">
        <v>51</v>
      </c>
      <c r="C91" s="43"/>
      <c r="D91" s="22" t="s">
        <v>15</v>
      </c>
      <c r="E91" s="22" t="s">
        <v>77</v>
      </c>
      <c r="F91" s="22" t="n">
        <v>6180080</v>
      </c>
      <c r="G91" s="22" t="n">
        <v>244</v>
      </c>
      <c r="H91" s="23" t="n">
        <v>70.5</v>
      </c>
      <c r="I91" s="23" t="n">
        <v>70.5</v>
      </c>
      <c r="J91" s="46" t="n">
        <f aca="false">I91/H91*100</f>
        <v>100</v>
      </c>
    </row>
    <row r="92" customFormat="false" ht="12.75" hidden="false" customHeight="false" outlineLevel="0" collapsed="false">
      <c r="B92" s="32" t="s">
        <v>91</v>
      </c>
      <c r="C92" s="22"/>
      <c r="D92" s="22" t="s">
        <v>15</v>
      </c>
      <c r="E92" s="22" t="s">
        <v>77</v>
      </c>
      <c r="F92" s="22" t="n">
        <v>6180100</v>
      </c>
      <c r="G92" s="22"/>
      <c r="H92" s="23" t="n">
        <f aca="false">H93+H95+H99+H97</f>
        <v>2075.2</v>
      </c>
      <c r="I92" s="23" t="n">
        <f aca="false">I93+I95+I99+I97</f>
        <v>2075.2</v>
      </c>
      <c r="J92" s="46" t="n">
        <f aca="false">I92/H92*100</f>
        <v>100</v>
      </c>
    </row>
    <row r="93" customFormat="false" ht="12.75" hidden="false" customHeight="false" outlineLevel="0" collapsed="false">
      <c r="B93" s="32" t="s">
        <v>92</v>
      </c>
      <c r="C93" s="22"/>
      <c r="D93" s="22" t="s">
        <v>15</v>
      </c>
      <c r="E93" s="22" t="s">
        <v>77</v>
      </c>
      <c r="F93" s="22" t="n">
        <v>6180101</v>
      </c>
      <c r="G93" s="22" t="n">
        <v>850</v>
      </c>
      <c r="H93" s="23" t="n">
        <f aca="false">H94</f>
        <v>4.5</v>
      </c>
      <c r="I93" s="23" t="n">
        <f aca="false">I94</f>
        <v>4.5</v>
      </c>
      <c r="J93" s="46" t="n">
        <f aca="false">I93/H93*100</f>
        <v>100</v>
      </c>
    </row>
    <row r="94" customFormat="false" ht="12.75" hidden="false" customHeight="false" outlineLevel="0" collapsed="false">
      <c r="B94" s="31" t="s">
        <v>57</v>
      </c>
      <c r="C94" s="22"/>
      <c r="D94" s="22" t="s">
        <v>15</v>
      </c>
      <c r="E94" s="22" t="s">
        <v>77</v>
      </c>
      <c r="F94" s="22" t="n">
        <v>6180101</v>
      </c>
      <c r="G94" s="22" t="n">
        <v>853</v>
      </c>
      <c r="H94" s="23" t="n">
        <v>4.5</v>
      </c>
      <c r="I94" s="23" t="n">
        <v>4.5</v>
      </c>
      <c r="J94" s="46" t="n">
        <f aca="false">I94/H94*100</f>
        <v>100</v>
      </c>
    </row>
    <row r="95" customFormat="false" ht="12.75" hidden="false" customHeight="false" outlineLevel="0" collapsed="false">
      <c r="B95" s="31" t="s">
        <v>93</v>
      </c>
      <c r="C95" s="22"/>
      <c r="D95" s="22" t="s">
        <v>15</v>
      </c>
      <c r="E95" s="22" t="s">
        <v>77</v>
      </c>
      <c r="F95" s="22" t="n">
        <v>6180104</v>
      </c>
      <c r="G95" s="22" t="n">
        <v>830</v>
      </c>
      <c r="H95" s="23" t="n">
        <v>840</v>
      </c>
      <c r="I95" s="23" t="n">
        <f aca="false">I96</f>
        <v>840</v>
      </c>
      <c r="J95" s="46" t="n">
        <f aca="false">I95/H95*100</f>
        <v>100</v>
      </c>
    </row>
    <row r="96" customFormat="false" ht="63.75" hidden="false" customHeight="false" outlineLevel="0" collapsed="false">
      <c r="B96" s="31" t="s">
        <v>94</v>
      </c>
      <c r="C96" s="20"/>
      <c r="D96" s="22" t="s">
        <v>15</v>
      </c>
      <c r="E96" s="22" t="s">
        <v>77</v>
      </c>
      <c r="F96" s="22" t="n">
        <v>6180104</v>
      </c>
      <c r="G96" s="22" t="n">
        <v>831</v>
      </c>
      <c r="H96" s="23" t="n">
        <v>840</v>
      </c>
      <c r="I96" s="23" t="n">
        <v>840</v>
      </c>
      <c r="J96" s="46" t="n">
        <f aca="false">I96/H96*100</f>
        <v>100</v>
      </c>
    </row>
    <row r="97" customFormat="false" ht="12.75" hidden="false" customHeight="false" outlineLevel="0" collapsed="false">
      <c r="B97" s="31" t="s">
        <v>95</v>
      </c>
      <c r="C97" s="20"/>
      <c r="D97" s="22" t="s">
        <v>15</v>
      </c>
      <c r="E97" s="22" t="s">
        <v>77</v>
      </c>
      <c r="F97" s="22" t="n">
        <v>6180106</v>
      </c>
      <c r="G97" s="22"/>
      <c r="H97" s="23" t="n">
        <v>20</v>
      </c>
      <c r="I97" s="23" t="n">
        <v>20</v>
      </c>
      <c r="J97" s="46" t="n">
        <f aca="false">I97/H97*100</f>
        <v>100</v>
      </c>
    </row>
    <row r="98" customFormat="false" ht="12.75" hidden="false" customHeight="false" outlineLevel="0" collapsed="false">
      <c r="B98" s="32" t="s">
        <v>51</v>
      </c>
      <c r="C98" s="20"/>
      <c r="D98" s="22" t="s">
        <v>15</v>
      </c>
      <c r="E98" s="22" t="s">
        <v>77</v>
      </c>
      <c r="F98" s="22" t="n">
        <v>6180106</v>
      </c>
      <c r="G98" s="22" t="n">
        <v>244</v>
      </c>
      <c r="H98" s="23" t="n">
        <v>20</v>
      </c>
      <c r="I98" s="23" t="n">
        <v>20</v>
      </c>
      <c r="J98" s="46" t="n">
        <f aca="false">I98/H98*100</f>
        <v>100</v>
      </c>
    </row>
    <row r="99" customFormat="false" ht="15" hidden="false" customHeight="false" outlineLevel="0" collapsed="false">
      <c r="B99" s="42" t="s">
        <v>96</v>
      </c>
      <c r="C99" s="43"/>
      <c r="D99" s="22" t="s">
        <v>15</v>
      </c>
      <c r="E99" s="22" t="s">
        <v>77</v>
      </c>
      <c r="F99" s="22" t="n">
        <v>6180107</v>
      </c>
      <c r="G99" s="22"/>
      <c r="H99" s="23" t="n">
        <f aca="false">H100</f>
        <v>1210.7</v>
      </c>
      <c r="I99" s="23" t="n">
        <f aca="false">I100</f>
        <v>1210.7</v>
      </c>
      <c r="J99" s="24" t="n">
        <f aca="false">I99/H99*100</f>
        <v>100</v>
      </c>
    </row>
    <row r="100" customFormat="false" ht="15" hidden="false" customHeight="false" outlineLevel="0" collapsed="false">
      <c r="B100" s="42" t="s">
        <v>51</v>
      </c>
      <c r="C100" s="43"/>
      <c r="D100" s="22" t="s">
        <v>15</v>
      </c>
      <c r="E100" s="22" t="s">
        <v>77</v>
      </c>
      <c r="F100" s="22" t="n">
        <v>6180107</v>
      </c>
      <c r="G100" s="22" t="n">
        <v>244</v>
      </c>
      <c r="H100" s="23" t="n">
        <v>1210.7</v>
      </c>
      <c r="I100" s="23" t="n">
        <v>1210.7</v>
      </c>
      <c r="J100" s="24" t="n">
        <f aca="false">I100/H100*100</f>
        <v>100</v>
      </c>
    </row>
    <row r="101" customFormat="false" ht="25.5" hidden="false" customHeight="false" outlineLevel="0" collapsed="false">
      <c r="B101" s="42" t="s">
        <v>97</v>
      </c>
      <c r="C101" s="43"/>
      <c r="D101" s="22" t="s">
        <v>15</v>
      </c>
      <c r="E101" s="22" t="s">
        <v>77</v>
      </c>
      <c r="F101" s="22" t="n">
        <v>6190100</v>
      </c>
      <c r="G101" s="22"/>
      <c r="H101" s="23" t="n">
        <v>20</v>
      </c>
      <c r="I101" s="23" t="n">
        <v>19.8</v>
      </c>
      <c r="J101" s="24" t="n">
        <f aca="false">I101/H101*100</f>
        <v>99</v>
      </c>
    </row>
    <row r="102" customFormat="false" ht="15" hidden="false" customHeight="false" outlineLevel="0" collapsed="false">
      <c r="B102" s="42" t="s">
        <v>51</v>
      </c>
      <c r="C102" s="43"/>
      <c r="D102" s="22" t="s">
        <v>15</v>
      </c>
      <c r="E102" s="22" t="s">
        <v>77</v>
      </c>
      <c r="F102" s="22" t="n">
        <v>6190100</v>
      </c>
      <c r="G102" s="22" t="n">
        <v>244</v>
      </c>
      <c r="H102" s="23" t="n">
        <v>20</v>
      </c>
      <c r="I102" s="23" t="n">
        <v>19.8</v>
      </c>
      <c r="J102" s="24" t="n">
        <f aca="false">I102/H102*100</f>
        <v>99</v>
      </c>
    </row>
    <row r="103" customFormat="false" ht="42" hidden="false" customHeight="true" outlineLevel="0" collapsed="false">
      <c r="B103" s="47" t="s">
        <v>98</v>
      </c>
      <c r="C103" s="43"/>
      <c r="D103" s="37" t="s">
        <v>15</v>
      </c>
      <c r="E103" s="37" t="s">
        <v>77</v>
      </c>
      <c r="F103" s="13" t="s">
        <v>99</v>
      </c>
      <c r="G103" s="13"/>
      <c r="H103" s="15" t="n">
        <v>30</v>
      </c>
      <c r="I103" s="15" t="n">
        <v>30</v>
      </c>
      <c r="J103" s="16" t="n">
        <f aca="false">I103/H103*100</f>
        <v>100</v>
      </c>
    </row>
    <row r="104" customFormat="false" ht="18.75" hidden="false" customHeight="true" outlineLevel="0" collapsed="false">
      <c r="B104" s="48" t="s">
        <v>100</v>
      </c>
      <c r="C104" s="43"/>
      <c r="D104" s="34" t="s">
        <v>15</v>
      </c>
      <c r="E104" s="34" t="s">
        <v>77</v>
      </c>
      <c r="F104" s="49" t="s">
        <v>101</v>
      </c>
      <c r="G104" s="49"/>
      <c r="H104" s="50" t="n">
        <v>30</v>
      </c>
      <c r="I104" s="50" t="n">
        <v>30</v>
      </c>
      <c r="J104" s="24" t="n">
        <f aca="false">I104/H104*100</f>
        <v>100</v>
      </c>
    </row>
    <row r="105" customFormat="false" ht="25.5" hidden="false" customHeight="false" outlineLevel="0" collapsed="false">
      <c r="B105" s="51" t="s">
        <v>102</v>
      </c>
      <c r="C105" s="52"/>
      <c r="D105" s="53" t="s">
        <v>15</v>
      </c>
      <c r="E105" s="53" t="s">
        <v>77</v>
      </c>
      <c r="F105" s="54" t="s">
        <v>101</v>
      </c>
      <c r="G105" s="54" t="s">
        <v>37</v>
      </c>
      <c r="H105" s="55" t="n">
        <v>30</v>
      </c>
      <c r="I105" s="55" t="n">
        <v>30</v>
      </c>
      <c r="J105" s="56" t="n">
        <f aca="false">I105/H105*100</f>
        <v>100</v>
      </c>
    </row>
    <row r="106" customFormat="false" ht="30" hidden="false" customHeight="true" outlineLevel="0" collapsed="false">
      <c r="B106" s="57" t="s">
        <v>103</v>
      </c>
      <c r="C106" s="41"/>
      <c r="D106" s="37" t="s">
        <v>15</v>
      </c>
      <c r="E106" s="37" t="s">
        <v>77</v>
      </c>
      <c r="F106" s="58" t="s">
        <v>104</v>
      </c>
      <c r="G106" s="58"/>
      <c r="H106" s="15" t="n">
        <v>20</v>
      </c>
      <c r="I106" s="15" t="n">
        <v>19.8</v>
      </c>
      <c r="J106" s="56" t="n">
        <f aca="false">I106/H106*100</f>
        <v>99</v>
      </c>
    </row>
    <row r="107" customFormat="false" ht="27.75" hidden="false" customHeight="true" outlineLevel="0" collapsed="false">
      <c r="B107" s="27" t="s">
        <v>105</v>
      </c>
      <c r="C107" s="43"/>
      <c r="D107" s="53" t="s">
        <v>15</v>
      </c>
      <c r="E107" s="53" t="s">
        <v>77</v>
      </c>
      <c r="F107" s="59" t="s">
        <v>106</v>
      </c>
      <c r="G107" s="59"/>
      <c r="H107" s="23" t="n">
        <v>20</v>
      </c>
      <c r="I107" s="23" t="n">
        <v>19.8</v>
      </c>
      <c r="J107" s="24" t="n">
        <f aca="false">I107/H107*100</f>
        <v>99</v>
      </c>
    </row>
    <row r="108" customFormat="false" ht="15" hidden="false" customHeight="false" outlineLevel="0" collapsed="false">
      <c r="B108" s="42" t="s">
        <v>51</v>
      </c>
      <c r="C108" s="43"/>
      <c r="D108" s="53" t="s">
        <v>15</v>
      </c>
      <c r="E108" s="53" t="s">
        <v>77</v>
      </c>
      <c r="F108" s="59" t="s">
        <v>106</v>
      </c>
      <c r="G108" s="59" t="s">
        <v>37</v>
      </c>
      <c r="H108" s="23" t="n">
        <v>20</v>
      </c>
      <c r="I108" s="23" t="n">
        <v>19.8</v>
      </c>
      <c r="J108" s="24" t="n">
        <f aca="false">I108/H108*100</f>
        <v>99</v>
      </c>
    </row>
    <row r="109" customFormat="false" ht="15" hidden="false" customHeight="false" outlineLevel="0" collapsed="false">
      <c r="B109" s="42" t="s">
        <v>107</v>
      </c>
      <c r="C109" s="43"/>
      <c r="D109" s="53" t="s">
        <v>15</v>
      </c>
      <c r="E109" s="53" t="s">
        <v>77</v>
      </c>
      <c r="F109" s="59" t="s">
        <v>108</v>
      </c>
      <c r="G109" s="59"/>
      <c r="H109" s="23" t="n">
        <v>25</v>
      </c>
      <c r="I109" s="23" t="n">
        <v>25</v>
      </c>
      <c r="J109" s="24" t="n">
        <f aca="false">I109/H109*100</f>
        <v>100</v>
      </c>
    </row>
    <row r="110" customFormat="false" ht="15" hidden="false" customHeight="false" outlineLevel="0" collapsed="false">
      <c r="B110" s="42" t="s">
        <v>51</v>
      </c>
      <c r="C110" s="43"/>
      <c r="D110" s="53" t="s">
        <v>15</v>
      </c>
      <c r="E110" s="53" t="s">
        <v>77</v>
      </c>
      <c r="F110" s="59" t="s">
        <v>108</v>
      </c>
      <c r="G110" s="59" t="s">
        <v>37</v>
      </c>
      <c r="H110" s="23" t="n">
        <v>25</v>
      </c>
      <c r="I110" s="23" t="n">
        <v>25</v>
      </c>
      <c r="J110" s="24" t="n">
        <f aca="false">I110/H110*100</f>
        <v>100</v>
      </c>
    </row>
    <row r="111" customFormat="false" ht="39.75" hidden="false" customHeight="true" outlineLevel="0" collapsed="false">
      <c r="B111" s="47" t="s">
        <v>109</v>
      </c>
      <c r="C111" s="41"/>
      <c r="D111" s="60" t="s">
        <v>15</v>
      </c>
      <c r="E111" s="60" t="s">
        <v>77</v>
      </c>
      <c r="F111" s="58" t="s">
        <v>110</v>
      </c>
      <c r="G111" s="58"/>
      <c r="H111" s="15" t="n">
        <v>15</v>
      </c>
      <c r="I111" s="15" t="n">
        <v>15</v>
      </c>
      <c r="J111" s="16" t="n">
        <f aca="false">I111/H111*100</f>
        <v>100</v>
      </c>
    </row>
    <row r="112" customFormat="false" ht="21.75" hidden="false" customHeight="true" outlineLevel="0" collapsed="false">
      <c r="B112" s="42" t="s">
        <v>111</v>
      </c>
      <c r="C112" s="43"/>
      <c r="D112" s="53" t="s">
        <v>15</v>
      </c>
      <c r="E112" s="53" t="s">
        <v>77</v>
      </c>
      <c r="F112" s="59" t="s">
        <v>112</v>
      </c>
      <c r="G112" s="59"/>
      <c r="H112" s="23" t="n">
        <v>15</v>
      </c>
      <c r="I112" s="23" t="n">
        <v>15</v>
      </c>
      <c r="J112" s="24" t="n">
        <f aca="false">I112/H112*100</f>
        <v>100</v>
      </c>
    </row>
    <row r="113" customFormat="false" ht="15" hidden="false" customHeight="false" outlineLevel="0" collapsed="false">
      <c r="B113" s="42" t="s">
        <v>51</v>
      </c>
      <c r="C113" s="43"/>
      <c r="D113" s="53" t="s">
        <v>15</v>
      </c>
      <c r="E113" s="53" t="s">
        <v>77</v>
      </c>
      <c r="F113" s="59" t="s">
        <v>112</v>
      </c>
      <c r="G113" s="59" t="s">
        <v>37</v>
      </c>
      <c r="H113" s="23" t="n">
        <v>15</v>
      </c>
      <c r="I113" s="23" t="n">
        <v>15</v>
      </c>
      <c r="J113" s="24" t="n">
        <f aca="false">I113/H113*100</f>
        <v>100</v>
      </c>
    </row>
    <row r="114" customFormat="false" ht="30.75" hidden="false" customHeight="true" outlineLevel="0" collapsed="false">
      <c r="B114" s="42" t="s">
        <v>113</v>
      </c>
      <c r="C114" s="43"/>
      <c r="D114" s="53" t="s">
        <v>15</v>
      </c>
      <c r="E114" s="53" t="s">
        <v>77</v>
      </c>
      <c r="F114" s="59" t="s">
        <v>114</v>
      </c>
      <c r="G114" s="59"/>
      <c r="H114" s="23" t="n">
        <v>30</v>
      </c>
      <c r="I114" s="23" t="n">
        <v>30</v>
      </c>
      <c r="J114" s="24" t="n">
        <f aca="false">I114/H114*100</f>
        <v>100</v>
      </c>
    </row>
    <row r="115" customFormat="false" ht="15" hidden="false" customHeight="false" outlineLevel="0" collapsed="false">
      <c r="B115" s="42" t="s">
        <v>51</v>
      </c>
      <c r="C115" s="43"/>
      <c r="D115" s="53" t="s">
        <v>15</v>
      </c>
      <c r="E115" s="53" t="s">
        <v>77</v>
      </c>
      <c r="F115" s="59" t="s">
        <v>114</v>
      </c>
      <c r="G115" s="59" t="s">
        <v>37</v>
      </c>
      <c r="H115" s="23" t="n">
        <v>30</v>
      </c>
      <c r="I115" s="23" t="n">
        <v>30</v>
      </c>
      <c r="J115" s="24" t="n">
        <f aca="false">I115/H115*100</f>
        <v>100</v>
      </c>
    </row>
    <row r="116" customFormat="false" ht="44.25" hidden="false" customHeight="true" outlineLevel="0" collapsed="false">
      <c r="B116" s="47" t="s">
        <v>115</v>
      </c>
      <c r="C116" s="41"/>
      <c r="D116" s="60" t="s">
        <v>15</v>
      </c>
      <c r="E116" s="60" t="s">
        <v>77</v>
      </c>
      <c r="F116" s="58" t="s">
        <v>116</v>
      </c>
      <c r="G116" s="58"/>
      <c r="H116" s="15" t="n">
        <v>5</v>
      </c>
      <c r="I116" s="15" t="n">
        <v>5</v>
      </c>
      <c r="J116" s="16" t="n">
        <f aca="false">I116/H116*100</f>
        <v>100</v>
      </c>
    </row>
    <row r="117" customFormat="false" ht="25.5" hidden="false" customHeight="false" outlineLevel="0" collapsed="false">
      <c r="B117" s="42" t="s">
        <v>117</v>
      </c>
      <c r="C117" s="43"/>
      <c r="D117" s="53" t="s">
        <v>15</v>
      </c>
      <c r="E117" s="53" t="s">
        <v>77</v>
      </c>
      <c r="F117" s="59" t="s">
        <v>118</v>
      </c>
      <c r="G117" s="59"/>
      <c r="H117" s="23" t="n">
        <v>5</v>
      </c>
      <c r="I117" s="23" t="n">
        <v>5</v>
      </c>
      <c r="J117" s="24" t="n">
        <f aca="false">I117/H117*100</f>
        <v>100</v>
      </c>
    </row>
    <row r="118" customFormat="false" ht="15" hidden="false" customHeight="false" outlineLevel="0" collapsed="false">
      <c r="B118" s="42" t="s">
        <v>51</v>
      </c>
      <c r="C118" s="43"/>
      <c r="D118" s="53" t="s">
        <v>15</v>
      </c>
      <c r="E118" s="53" t="s">
        <v>77</v>
      </c>
      <c r="F118" s="59" t="s">
        <v>118</v>
      </c>
      <c r="G118" s="59" t="s">
        <v>37</v>
      </c>
      <c r="H118" s="23" t="n">
        <v>5</v>
      </c>
      <c r="I118" s="23" t="n">
        <v>5</v>
      </c>
      <c r="J118" s="24" t="n">
        <f aca="false">I118/H118*100</f>
        <v>100</v>
      </c>
    </row>
    <row r="119" customFormat="false" ht="25.5" hidden="false" customHeight="false" outlineLevel="0" collapsed="false">
      <c r="B119" s="42" t="s">
        <v>119</v>
      </c>
      <c r="C119" s="43"/>
      <c r="D119" s="53" t="s">
        <v>15</v>
      </c>
      <c r="E119" s="53" t="s">
        <v>77</v>
      </c>
      <c r="F119" s="59" t="s">
        <v>120</v>
      </c>
      <c r="G119" s="59"/>
      <c r="H119" s="23" t="n">
        <v>40</v>
      </c>
      <c r="I119" s="23" t="n">
        <v>40</v>
      </c>
      <c r="J119" s="24" t="n">
        <f aca="false">I119/H119*100</f>
        <v>100</v>
      </c>
    </row>
    <row r="120" customFormat="false" ht="15" hidden="false" customHeight="false" outlineLevel="0" collapsed="false">
      <c r="B120" s="42" t="s">
        <v>51</v>
      </c>
      <c r="C120" s="43"/>
      <c r="D120" s="53" t="s">
        <v>15</v>
      </c>
      <c r="E120" s="53" t="s">
        <v>77</v>
      </c>
      <c r="F120" s="59" t="s">
        <v>120</v>
      </c>
      <c r="G120" s="59" t="s">
        <v>37</v>
      </c>
      <c r="H120" s="23" t="n">
        <v>40</v>
      </c>
      <c r="I120" s="23" t="n">
        <v>40</v>
      </c>
      <c r="J120" s="24" t="n">
        <f aca="false">I120/H120*100</f>
        <v>100</v>
      </c>
    </row>
    <row r="121" customFormat="false" ht="12.75" hidden="false" customHeight="false" outlineLevel="0" collapsed="false">
      <c r="B121" s="47" t="s">
        <v>121</v>
      </c>
      <c r="C121" s="29"/>
      <c r="D121" s="61" t="s">
        <v>17</v>
      </c>
      <c r="E121" s="61"/>
      <c r="F121" s="13"/>
      <c r="G121" s="13"/>
      <c r="H121" s="15" t="n">
        <f aca="false">H122</f>
        <v>741</v>
      </c>
      <c r="I121" s="15" t="n">
        <f aca="false">I122</f>
        <v>741</v>
      </c>
      <c r="J121" s="16" t="n">
        <f aca="false">I121/H121*100</f>
        <v>100</v>
      </c>
    </row>
    <row r="122" customFormat="false" ht="12.75" hidden="false" customHeight="false" outlineLevel="0" collapsed="false">
      <c r="B122" s="42" t="s">
        <v>122</v>
      </c>
      <c r="C122" s="20"/>
      <c r="D122" s="62" t="s">
        <v>17</v>
      </c>
      <c r="E122" s="62" t="s">
        <v>25</v>
      </c>
      <c r="F122" s="22"/>
      <c r="G122" s="22"/>
      <c r="H122" s="23" t="n">
        <f aca="false">H123</f>
        <v>741</v>
      </c>
      <c r="I122" s="23" t="n">
        <f aca="false">I123</f>
        <v>741</v>
      </c>
      <c r="J122" s="24" t="n">
        <f aca="false">I122/H122*100</f>
        <v>100</v>
      </c>
    </row>
    <row r="123" customFormat="false" ht="12.75" hidden="false" customHeight="false" outlineLevel="0" collapsed="false">
      <c r="B123" s="42" t="s">
        <v>78</v>
      </c>
      <c r="C123" s="20"/>
      <c r="D123" s="62" t="s">
        <v>17</v>
      </c>
      <c r="E123" s="62" t="s">
        <v>25</v>
      </c>
      <c r="F123" s="22" t="s">
        <v>62</v>
      </c>
      <c r="G123" s="22"/>
      <c r="H123" s="23" t="n">
        <f aca="false">H124</f>
        <v>741</v>
      </c>
      <c r="I123" s="23" t="n">
        <f aca="false">I124</f>
        <v>741</v>
      </c>
      <c r="J123" s="24" t="n">
        <f aca="false">I123/H123*100</f>
        <v>100</v>
      </c>
    </row>
    <row r="124" customFormat="false" ht="25.5" hidden="false" customHeight="false" outlineLevel="0" collapsed="false">
      <c r="B124" s="42" t="s">
        <v>123</v>
      </c>
      <c r="C124" s="20"/>
      <c r="D124" s="62" t="s">
        <v>17</v>
      </c>
      <c r="E124" s="62" t="s">
        <v>25</v>
      </c>
      <c r="F124" s="22" t="s">
        <v>124</v>
      </c>
      <c r="G124" s="22"/>
      <c r="H124" s="23" t="n">
        <f aca="false">H126</f>
        <v>741</v>
      </c>
      <c r="I124" s="23" t="n">
        <f aca="false">I126</f>
        <v>741</v>
      </c>
      <c r="J124" s="24" t="n">
        <f aca="false">I124/H124*100</f>
        <v>100</v>
      </c>
    </row>
    <row r="125" customFormat="false" ht="25.5" hidden="false" customHeight="false" outlineLevel="0" collapsed="false">
      <c r="B125" s="32" t="s">
        <v>125</v>
      </c>
      <c r="C125" s="20"/>
      <c r="D125" s="62" t="s">
        <v>17</v>
      </c>
      <c r="E125" s="62" t="s">
        <v>25</v>
      </c>
      <c r="F125" s="22" t="s">
        <v>126</v>
      </c>
      <c r="G125" s="22"/>
      <c r="H125" s="23" t="n">
        <f aca="false">H126</f>
        <v>741</v>
      </c>
      <c r="I125" s="23" t="n">
        <f aca="false">I126</f>
        <v>741</v>
      </c>
      <c r="J125" s="24" t="n">
        <f aca="false">I125/H125*100</f>
        <v>100</v>
      </c>
    </row>
    <row r="126" customFormat="false" ht="12.75" hidden="false" customHeight="false" outlineLevel="0" collapsed="false">
      <c r="B126" s="42" t="s">
        <v>83</v>
      </c>
      <c r="C126" s="20"/>
      <c r="D126" s="62" t="s">
        <v>17</v>
      </c>
      <c r="E126" s="62" t="s">
        <v>25</v>
      </c>
      <c r="F126" s="22" t="s">
        <v>126</v>
      </c>
      <c r="G126" s="22" t="s">
        <v>84</v>
      </c>
      <c r="H126" s="23" t="n">
        <v>741</v>
      </c>
      <c r="I126" s="23" t="n">
        <v>741</v>
      </c>
      <c r="J126" s="24" t="n">
        <f aca="false">I126/H126*100</f>
        <v>100</v>
      </c>
    </row>
    <row r="127" customFormat="false" ht="25.5" hidden="false" customHeight="false" outlineLevel="0" collapsed="false">
      <c r="B127" s="17" t="s">
        <v>127</v>
      </c>
      <c r="C127" s="29"/>
      <c r="D127" s="13" t="s">
        <v>25</v>
      </c>
      <c r="E127" s="13"/>
      <c r="F127" s="13"/>
      <c r="G127" s="13"/>
      <c r="H127" s="15" t="n">
        <f aca="false">H128</f>
        <v>1152</v>
      </c>
      <c r="I127" s="15" t="n">
        <f aca="false">I128</f>
        <v>1151</v>
      </c>
      <c r="J127" s="16" t="n">
        <f aca="false">I127/H127*100</f>
        <v>99.9131944444444</v>
      </c>
    </row>
    <row r="128" customFormat="false" ht="25.5" hidden="false" customHeight="false" outlineLevel="0" collapsed="false">
      <c r="B128" s="19" t="s">
        <v>128</v>
      </c>
      <c r="C128" s="22"/>
      <c r="D128" s="22" t="s">
        <v>25</v>
      </c>
      <c r="E128" s="22" t="s">
        <v>129</v>
      </c>
      <c r="F128" s="22"/>
      <c r="G128" s="22"/>
      <c r="H128" s="23" t="n">
        <f aca="false">H129</f>
        <v>1152</v>
      </c>
      <c r="I128" s="23" t="n">
        <f aca="false">I129</f>
        <v>1151</v>
      </c>
      <c r="J128" s="24" t="n">
        <f aca="false">I128/H128*100</f>
        <v>99.9131944444444</v>
      </c>
    </row>
    <row r="129" customFormat="false" ht="25.5" hidden="false" customHeight="false" outlineLevel="0" collapsed="false">
      <c r="B129" s="19" t="s">
        <v>128</v>
      </c>
      <c r="C129" s="22"/>
      <c r="D129" s="22" t="s">
        <v>25</v>
      </c>
      <c r="E129" s="22" t="s">
        <v>129</v>
      </c>
      <c r="F129" s="22" t="s">
        <v>130</v>
      </c>
      <c r="G129" s="22"/>
      <c r="H129" s="23" t="n">
        <f aca="false">H130</f>
        <v>1152</v>
      </c>
      <c r="I129" s="23" t="n">
        <f aca="false">I130</f>
        <v>1151</v>
      </c>
      <c r="J129" s="24" t="n">
        <f aca="false">I129/H129*100</f>
        <v>99.9131944444444</v>
      </c>
    </row>
    <row r="130" customFormat="false" ht="12.75" hidden="false" customHeight="false" outlineLevel="0" collapsed="false">
      <c r="B130" s="63" t="s">
        <v>131</v>
      </c>
      <c r="C130" s="22"/>
      <c r="D130" s="22" t="s">
        <v>25</v>
      </c>
      <c r="E130" s="22" t="s">
        <v>129</v>
      </c>
      <c r="F130" s="22" t="s">
        <v>132</v>
      </c>
      <c r="G130" s="22"/>
      <c r="H130" s="23" t="n">
        <f aca="false">H131+H132</f>
        <v>1152</v>
      </c>
      <c r="I130" s="23" t="n">
        <f aca="false">I131+I132</f>
        <v>1151</v>
      </c>
      <c r="J130" s="24" t="n">
        <f aca="false">I130/H130*100</f>
        <v>99.9131944444444</v>
      </c>
    </row>
    <row r="131" customFormat="false" ht="13.5" hidden="false" customHeight="true" outlineLevel="0" collapsed="false">
      <c r="B131" s="31" t="s">
        <v>22</v>
      </c>
      <c r="C131" s="22"/>
      <c r="D131" s="22" t="s">
        <v>25</v>
      </c>
      <c r="E131" s="22" t="s">
        <v>129</v>
      </c>
      <c r="F131" s="22" t="s">
        <v>132</v>
      </c>
      <c r="G131" s="22" t="s">
        <v>23</v>
      </c>
      <c r="H131" s="23" t="n">
        <v>1105.6</v>
      </c>
      <c r="I131" s="23" t="n">
        <v>1105.6</v>
      </c>
      <c r="J131" s="24" t="n">
        <f aca="false">I131/H131*100</f>
        <v>100</v>
      </c>
    </row>
    <row r="132" customFormat="false" ht="12.75" hidden="false" customHeight="false" outlineLevel="0" collapsed="false">
      <c r="B132" s="32" t="s">
        <v>34</v>
      </c>
      <c r="C132" s="22"/>
      <c r="D132" s="22" t="s">
        <v>25</v>
      </c>
      <c r="E132" s="22" t="s">
        <v>129</v>
      </c>
      <c r="F132" s="22" t="s">
        <v>132</v>
      </c>
      <c r="G132" s="22" t="s">
        <v>35</v>
      </c>
      <c r="H132" s="23" t="n">
        <f aca="false">H133</f>
        <v>46.4</v>
      </c>
      <c r="I132" s="23" t="n">
        <f aca="false">I133</f>
        <v>45.4</v>
      </c>
      <c r="J132" s="24" t="n">
        <f aca="false">I132/H132*100</f>
        <v>97.8448275862069</v>
      </c>
    </row>
    <row r="133" customFormat="false" ht="12.75" hidden="false" customHeight="false" outlineLevel="0" collapsed="false">
      <c r="B133" s="32" t="s">
        <v>51</v>
      </c>
      <c r="C133" s="22"/>
      <c r="D133" s="22" t="s">
        <v>25</v>
      </c>
      <c r="E133" s="22" t="s">
        <v>129</v>
      </c>
      <c r="F133" s="22" t="s">
        <v>132</v>
      </c>
      <c r="G133" s="22" t="s">
        <v>37</v>
      </c>
      <c r="H133" s="23" t="n">
        <v>46.4</v>
      </c>
      <c r="I133" s="23" t="n">
        <v>45.4</v>
      </c>
      <c r="J133" s="24" t="n">
        <f aca="false">I133/H133*100</f>
        <v>97.8448275862069</v>
      </c>
    </row>
    <row r="134" customFormat="false" ht="12.75" hidden="false" customHeight="false" outlineLevel="0" collapsed="false">
      <c r="B134" s="47" t="s">
        <v>133</v>
      </c>
      <c r="C134" s="13"/>
      <c r="D134" s="13" t="s">
        <v>43</v>
      </c>
      <c r="E134" s="13"/>
      <c r="F134" s="13"/>
      <c r="G134" s="13"/>
      <c r="H134" s="15" t="n">
        <f aca="false">H135+H142</f>
        <v>1725.6</v>
      </c>
      <c r="I134" s="15" t="n">
        <f aca="false">I135+I142</f>
        <v>707.2</v>
      </c>
      <c r="J134" s="16" t="n">
        <f aca="false">I134/H134*100</f>
        <v>40.9828465461289</v>
      </c>
    </row>
    <row r="135" customFormat="false" ht="12.75" hidden="false" customHeight="false" outlineLevel="0" collapsed="false">
      <c r="B135" s="47" t="s">
        <v>134</v>
      </c>
      <c r="C135" s="13"/>
      <c r="D135" s="13" t="s">
        <v>43</v>
      </c>
      <c r="E135" s="13" t="s">
        <v>129</v>
      </c>
      <c r="F135" s="13"/>
      <c r="G135" s="13"/>
      <c r="H135" s="15" t="n">
        <f aca="false">H136</f>
        <v>1225.6</v>
      </c>
      <c r="I135" s="15" t="n">
        <f aca="false">I136</f>
        <v>207.2</v>
      </c>
      <c r="J135" s="16" t="n">
        <f aca="false">I135/H135*100</f>
        <v>16.9060052219321</v>
      </c>
    </row>
    <row r="136" customFormat="false" ht="25.5" hidden="false" customHeight="false" outlineLevel="0" collapsed="false">
      <c r="B136" s="19" t="s">
        <v>88</v>
      </c>
      <c r="C136" s="22"/>
      <c r="D136" s="22" t="s">
        <v>43</v>
      </c>
      <c r="E136" s="22" t="s">
        <v>129</v>
      </c>
      <c r="F136" s="22" t="s">
        <v>89</v>
      </c>
      <c r="G136" s="22"/>
      <c r="H136" s="23" t="n">
        <f aca="false">H137+H140</f>
        <v>1225.6</v>
      </c>
      <c r="I136" s="23" t="n">
        <f aca="false">I137+I140</f>
        <v>207.2</v>
      </c>
      <c r="J136" s="24" t="n">
        <f aca="false">I136/H136*100</f>
        <v>16.9060052219321</v>
      </c>
    </row>
    <row r="137" customFormat="false" ht="15" hidden="false" customHeight="false" outlineLevel="0" collapsed="false">
      <c r="B137" s="64" t="s">
        <v>135</v>
      </c>
      <c r="C137" s="43"/>
      <c r="D137" s="22" t="s">
        <v>43</v>
      </c>
      <c r="E137" s="22" t="s">
        <v>129</v>
      </c>
      <c r="F137" s="22" t="s">
        <v>136</v>
      </c>
      <c r="G137" s="22"/>
      <c r="H137" s="23" t="n">
        <f aca="false">H138</f>
        <v>1193.5</v>
      </c>
      <c r="I137" s="23" t="n">
        <f aca="false">I138</f>
        <v>175.1</v>
      </c>
      <c r="J137" s="24" t="n">
        <f aca="false">I137/H137*100</f>
        <v>14.6711353162966</v>
      </c>
    </row>
    <row r="138" customFormat="false" ht="39" hidden="false" customHeight="false" outlineLevel="0" collapsed="false">
      <c r="B138" s="63" t="s">
        <v>137</v>
      </c>
      <c r="C138" s="43"/>
      <c r="D138" s="22" t="s">
        <v>43</v>
      </c>
      <c r="E138" s="22" t="s">
        <v>129</v>
      </c>
      <c r="F138" s="22" t="n">
        <v>6180091</v>
      </c>
      <c r="G138" s="22"/>
      <c r="H138" s="23" t="n">
        <f aca="false">H139</f>
        <v>1193.5</v>
      </c>
      <c r="I138" s="23" t="n">
        <f aca="false">I139</f>
        <v>175.1</v>
      </c>
      <c r="J138" s="24" t="n">
        <f aca="false">I138/H138*100</f>
        <v>14.6711353162966</v>
      </c>
    </row>
    <row r="139" customFormat="false" ht="15" hidden="false" customHeight="false" outlineLevel="0" collapsed="false">
      <c r="B139" s="32" t="s">
        <v>51</v>
      </c>
      <c r="C139" s="43"/>
      <c r="D139" s="22" t="s">
        <v>43</v>
      </c>
      <c r="E139" s="22" t="s">
        <v>129</v>
      </c>
      <c r="F139" s="22" t="n">
        <v>6180091</v>
      </c>
      <c r="G139" s="22" t="s">
        <v>37</v>
      </c>
      <c r="H139" s="23" t="n">
        <v>1193.5</v>
      </c>
      <c r="I139" s="23" t="n">
        <v>175.1</v>
      </c>
      <c r="J139" s="24" t="n">
        <f aca="false">I139/H139*100</f>
        <v>14.6711353162966</v>
      </c>
    </row>
    <row r="140" customFormat="false" ht="15" hidden="false" customHeight="false" outlineLevel="0" collapsed="false">
      <c r="B140" s="32" t="s">
        <v>138</v>
      </c>
      <c r="C140" s="43"/>
      <c r="D140" s="34" t="s">
        <v>43</v>
      </c>
      <c r="E140" s="34" t="s">
        <v>139</v>
      </c>
      <c r="F140" s="22" t="n">
        <v>6180107</v>
      </c>
      <c r="G140" s="22"/>
      <c r="H140" s="23" t="n">
        <f aca="false">H141</f>
        <v>32.1</v>
      </c>
      <c r="I140" s="23" t="n">
        <f aca="false">I141</f>
        <v>32.1</v>
      </c>
      <c r="J140" s="24" t="n">
        <f aca="false">I140/H140*100</f>
        <v>100</v>
      </c>
    </row>
    <row r="141" customFormat="false" ht="15" hidden="false" customHeight="false" outlineLevel="0" collapsed="false">
      <c r="B141" s="32" t="s">
        <v>51</v>
      </c>
      <c r="C141" s="43"/>
      <c r="D141" s="34" t="s">
        <v>43</v>
      </c>
      <c r="E141" s="34" t="s">
        <v>139</v>
      </c>
      <c r="F141" s="22" t="n">
        <v>6180107</v>
      </c>
      <c r="G141" s="22" t="n">
        <v>244</v>
      </c>
      <c r="H141" s="23" t="n">
        <v>32.1</v>
      </c>
      <c r="I141" s="23" t="n">
        <v>32.1</v>
      </c>
      <c r="J141" s="24" t="n">
        <f aca="false">I141/H141*100</f>
        <v>100</v>
      </c>
    </row>
    <row r="142" customFormat="false" ht="33" hidden="false" customHeight="true" outlineLevel="0" collapsed="false">
      <c r="B142" s="32" t="s">
        <v>140</v>
      </c>
      <c r="C142" s="43"/>
      <c r="D142" s="34" t="s">
        <v>43</v>
      </c>
      <c r="E142" s="34" t="s">
        <v>139</v>
      </c>
      <c r="F142" s="22" t="n">
        <v>6600200</v>
      </c>
      <c r="G142" s="22"/>
      <c r="H142" s="23" t="n">
        <v>500</v>
      </c>
      <c r="I142" s="23" t="n">
        <v>500</v>
      </c>
      <c r="J142" s="24" t="n">
        <f aca="false">I142/H142*100</f>
        <v>100</v>
      </c>
    </row>
    <row r="143" customFormat="false" ht="39" hidden="false" customHeight="true" outlineLevel="0" collapsed="false">
      <c r="B143" s="32" t="s">
        <v>141</v>
      </c>
      <c r="C143" s="43"/>
      <c r="D143" s="34" t="s">
        <v>43</v>
      </c>
      <c r="E143" s="34" t="s">
        <v>139</v>
      </c>
      <c r="F143" s="22" t="n">
        <v>6600200</v>
      </c>
      <c r="G143" s="22" t="n">
        <v>810</v>
      </c>
      <c r="H143" s="23" t="n">
        <v>500</v>
      </c>
      <c r="I143" s="23" t="n">
        <v>500</v>
      </c>
      <c r="J143" s="24" t="n">
        <f aca="false">I143/H143*100</f>
        <v>100</v>
      </c>
    </row>
    <row r="144" customFormat="false" ht="14.25" hidden="false" customHeight="false" outlineLevel="0" collapsed="false">
      <c r="B144" s="65" t="s">
        <v>142</v>
      </c>
      <c r="C144" s="41"/>
      <c r="D144" s="37" t="s">
        <v>143</v>
      </c>
      <c r="E144" s="37" t="s">
        <v>144</v>
      </c>
      <c r="F144" s="13"/>
      <c r="G144" s="13"/>
      <c r="H144" s="15" t="n">
        <f aca="false">H153+H149+H151+H146</f>
        <v>27789</v>
      </c>
      <c r="I144" s="15" t="n">
        <f aca="false">I153+I149+I151+I146</f>
        <v>27789</v>
      </c>
      <c r="J144" s="24" t="n">
        <f aca="false">I144/H144*100</f>
        <v>100</v>
      </c>
    </row>
    <row r="145" customFormat="false" ht="25.5" hidden="false" customHeight="false" outlineLevel="0" collapsed="false">
      <c r="B145" s="19" t="s">
        <v>88</v>
      </c>
      <c r="C145" s="41"/>
      <c r="D145" s="34" t="s">
        <v>143</v>
      </c>
      <c r="E145" s="34" t="s">
        <v>17</v>
      </c>
      <c r="F145" s="22" t="n">
        <v>6180000</v>
      </c>
      <c r="G145" s="13"/>
      <c r="H145" s="23" t="n">
        <v>117</v>
      </c>
      <c r="I145" s="23" t="n">
        <v>117</v>
      </c>
      <c r="J145" s="24" t="n">
        <f aca="false">I145/H145*100</f>
        <v>100</v>
      </c>
    </row>
    <row r="146" customFormat="false" ht="14.25" hidden="false" customHeight="false" outlineLevel="0" collapsed="false">
      <c r="B146" s="32" t="s">
        <v>95</v>
      </c>
      <c r="C146" s="41"/>
      <c r="D146" s="34" t="s">
        <v>143</v>
      </c>
      <c r="E146" s="34" t="s">
        <v>17</v>
      </c>
      <c r="F146" s="22" t="n">
        <v>6180106</v>
      </c>
      <c r="G146" s="13"/>
      <c r="H146" s="23" t="n">
        <v>117</v>
      </c>
      <c r="I146" s="23" t="n">
        <v>117</v>
      </c>
      <c r="J146" s="24" t="n">
        <f aca="false">I146/H146*100</f>
        <v>100</v>
      </c>
    </row>
    <row r="147" customFormat="false" ht="25.5" hidden="false" customHeight="false" outlineLevel="0" collapsed="false">
      <c r="B147" s="66" t="s">
        <v>145</v>
      </c>
      <c r="C147" s="41"/>
      <c r="D147" s="34" t="s">
        <v>143</v>
      </c>
      <c r="E147" s="34" t="s">
        <v>17</v>
      </c>
      <c r="F147" s="22" t="n">
        <v>6180106</v>
      </c>
      <c r="G147" s="22" t="n">
        <v>414</v>
      </c>
      <c r="H147" s="23" t="n">
        <v>117</v>
      </c>
      <c r="I147" s="23" t="n">
        <v>117</v>
      </c>
      <c r="J147" s="24" t="n">
        <f aca="false">I147/H147*100</f>
        <v>100</v>
      </c>
    </row>
    <row r="148" customFormat="false" ht="38.25" hidden="false" customHeight="false" outlineLevel="0" collapsed="false">
      <c r="B148" s="47" t="s">
        <v>146</v>
      </c>
      <c r="C148" s="43"/>
      <c r="D148" s="34" t="s">
        <v>143</v>
      </c>
      <c r="E148" s="34" t="s">
        <v>17</v>
      </c>
      <c r="F148" s="22" t="s">
        <v>147</v>
      </c>
      <c r="G148" s="22"/>
      <c r="H148" s="23" t="n">
        <f aca="false">H153+H149+H151</f>
        <v>27672</v>
      </c>
      <c r="I148" s="23" t="n">
        <f aca="false">I153+I149+I151</f>
        <v>27672</v>
      </c>
      <c r="J148" s="24" t="n">
        <f aca="false">I148/H148*100</f>
        <v>100</v>
      </c>
    </row>
    <row r="149" customFormat="false" ht="25.5" hidden="false" customHeight="true" outlineLevel="0" collapsed="false">
      <c r="B149" s="42" t="s">
        <v>148</v>
      </c>
      <c r="C149" s="43"/>
      <c r="D149" s="34" t="s">
        <v>143</v>
      </c>
      <c r="E149" s="34" t="s">
        <v>17</v>
      </c>
      <c r="F149" s="22" t="s">
        <v>149</v>
      </c>
      <c r="G149" s="22"/>
      <c r="H149" s="23" t="n">
        <f aca="false">H150</f>
        <v>16758.9</v>
      </c>
      <c r="I149" s="23" t="n">
        <v>16758.9</v>
      </c>
      <c r="J149" s="24" t="n">
        <f aca="false">I149/H149*100</f>
        <v>100</v>
      </c>
    </row>
    <row r="150" customFormat="false" ht="29.25" hidden="false" customHeight="true" outlineLevel="0" collapsed="false">
      <c r="B150" s="66" t="s">
        <v>145</v>
      </c>
      <c r="C150" s="52"/>
      <c r="D150" s="53" t="s">
        <v>143</v>
      </c>
      <c r="E150" s="53" t="s">
        <v>17</v>
      </c>
      <c r="F150" s="67" t="s">
        <v>149</v>
      </c>
      <c r="G150" s="67" t="n">
        <v>414</v>
      </c>
      <c r="H150" s="55" t="n">
        <v>16758.9</v>
      </c>
      <c r="I150" s="55" t="n">
        <v>16758.9</v>
      </c>
      <c r="J150" s="56" t="n">
        <f aca="false">I150/H150*100</f>
        <v>100</v>
      </c>
    </row>
    <row r="151" customFormat="false" ht="29.25" hidden="false" customHeight="true" outlineLevel="0" collapsed="false">
      <c r="B151" s="27" t="s">
        <v>150</v>
      </c>
      <c r="C151" s="43"/>
      <c r="D151" s="53" t="s">
        <v>143</v>
      </c>
      <c r="E151" s="53" t="s">
        <v>17</v>
      </c>
      <c r="F151" s="22" t="s">
        <v>151</v>
      </c>
      <c r="G151" s="22"/>
      <c r="H151" s="23" t="n">
        <v>7967.4</v>
      </c>
      <c r="I151" s="23" t="n">
        <v>7967.4</v>
      </c>
      <c r="J151" s="24" t="n">
        <f aca="false">I151/H151*100</f>
        <v>100</v>
      </c>
    </row>
    <row r="152" customFormat="false" ht="29.25" hidden="false" customHeight="true" outlineLevel="0" collapsed="false">
      <c r="B152" s="66" t="s">
        <v>145</v>
      </c>
      <c r="C152" s="43"/>
      <c r="D152" s="34" t="s">
        <v>143</v>
      </c>
      <c r="E152" s="34" t="s">
        <v>17</v>
      </c>
      <c r="F152" s="68" t="s">
        <v>151</v>
      </c>
      <c r="G152" s="22" t="n">
        <v>414</v>
      </c>
      <c r="H152" s="23" t="n">
        <v>7967.4</v>
      </c>
      <c r="I152" s="23" t="n">
        <v>7967.4</v>
      </c>
      <c r="J152" s="24" t="n">
        <f aca="false">I152/H152*100</f>
        <v>100</v>
      </c>
    </row>
    <row r="153" customFormat="false" ht="38.25" hidden="false" customHeight="false" outlineLevel="0" collapsed="false">
      <c r="B153" s="48" t="s">
        <v>152</v>
      </c>
      <c r="C153" s="69"/>
      <c r="D153" s="34" t="s">
        <v>143</v>
      </c>
      <c r="E153" s="34" t="s">
        <v>17</v>
      </c>
      <c r="F153" s="70" t="s">
        <v>153</v>
      </c>
      <c r="G153" s="49" t="s">
        <v>154</v>
      </c>
      <c r="H153" s="50" t="n">
        <v>2945.7</v>
      </c>
      <c r="I153" s="50" t="n">
        <v>2945.7</v>
      </c>
      <c r="J153" s="71" t="n">
        <f aca="false">I153/H153*100</f>
        <v>100</v>
      </c>
    </row>
    <row r="154" customFormat="false" ht="25.5" hidden="false" customHeight="false" outlineLevel="0" collapsed="false">
      <c r="B154" s="48" t="s">
        <v>145</v>
      </c>
      <c r="C154" s="43"/>
      <c r="D154" s="34" t="s">
        <v>143</v>
      </c>
      <c r="E154" s="34" t="s">
        <v>17</v>
      </c>
      <c r="F154" s="49" t="s">
        <v>153</v>
      </c>
      <c r="G154" s="49" t="s">
        <v>155</v>
      </c>
      <c r="H154" s="23" t="n">
        <v>2945.7</v>
      </c>
      <c r="I154" s="23" t="n">
        <v>2945.7</v>
      </c>
      <c r="J154" s="24" t="n">
        <f aca="false">I154/H154*100</f>
        <v>100</v>
      </c>
    </row>
    <row r="155" customFormat="false" ht="12.75" hidden="false" customHeight="false" outlineLevel="0" collapsed="false">
      <c r="B155" s="12" t="s">
        <v>156</v>
      </c>
      <c r="C155" s="13"/>
      <c r="D155" s="13" t="s">
        <v>157</v>
      </c>
      <c r="E155" s="13"/>
      <c r="F155" s="13"/>
      <c r="G155" s="13"/>
      <c r="H155" s="15" t="n">
        <f aca="false">H156+H177+H232+H223</f>
        <v>203768.3</v>
      </c>
      <c r="I155" s="15" t="n">
        <f aca="false">I156+I177+I232+I223</f>
        <v>203714</v>
      </c>
      <c r="J155" s="16" t="n">
        <f aca="false">I155/H155*100</f>
        <v>99.9733520866592</v>
      </c>
    </row>
    <row r="156" customFormat="false" ht="12.75" hidden="false" customHeight="false" outlineLevel="0" collapsed="false">
      <c r="B156" s="12" t="s">
        <v>158</v>
      </c>
      <c r="C156" s="18"/>
      <c r="D156" s="13" t="s">
        <v>157</v>
      </c>
      <c r="E156" s="13" t="s">
        <v>15</v>
      </c>
      <c r="F156" s="13"/>
      <c r="G156" s="13"/>
      <c r="H156" s="15" t="n">
        <f aca="false">H157+H174</f>
        <v>48680.8</v>
      </c>
      <c r="I156" s="15" t="n">
        <f aca="false">I157+I174</f>
        <v>48680.4</v>
      </c>
      <c r="J156" s="16" t="n">
        <f aca="false">I156/H156*100</f>
        <v>99.9991783208164</v>
      </c>
    </row>
    <row r="157" customFormat="false" ht="12.75" hidden="false" customHeight="false" outlineLevel="0" collapsed="false">
      <c r="B157" s="30" t="s">
        <v>159</v>
      </c>
      <c r="C157" s="45"/>
      <c r="D157" s="22" t="s">
        <v>157</v>
      </c>
      <c r="E157" s="22" t="s">
        <v>15</v>
      </c>
      <c r="F157" s="22" t="s">
        <v>160</v>
      </c>
      <c r="G157" s="22"/>
      <c r="H157" s="23" t="n">
        <f aca="false">H158</f>
        <v>48660.8</v>
      </c>
      <c r="I157" s="23" t="n">
        <f aca="false">I158</f>
        <v>48660.4</v>
      </c>
      <c r="J157" s="24" t="n">
        <f aca="false">I157/H157*100</f>
        <v>99.9991779830993</v>
      </c>
    </row>
    <row r="158" customFormat="false" ht="12.75" hidden="false" customHeight="false" outlineLevel="0" collapsed="false">
      <c r="B158" s="31" t="s">
        <v>161</v>
      </c>
      <c r="C158" s="45"/>
      <c r="D158" s="22" t="s">
        <v>157</v>
      </c>
      <c r="E158" s="22" t="s">
        <v>15</v>
      </c>
      <c r="F158" s="22" t="s">
        <v>162</v>
      </c>
      <c r="G158" s="22"/>
      <c r="H158" s="23" t="n">
        <f aca="false">H159+H170+H165+H167</f>
        <v>48660.8</v>
      </c>
      <c r="I158" s="23" t="n">
        <f aca="false">I159+I170+I165+I167</f>
        <v>48660.4</v>
      </c>
      <c r="J158" s="24" t="n">
        <f aca="false">I158/H158*100</f>
        <v>99.9991779830993</v>
      </c>
    </row>
    <row r="159" customFormat="false" ht="12.75" hidden="false" customHeight="false" outlineLevel="0" collapsed="false">
      <c r="B159" s="31" t="s">
        <v>163</v>
      </c>
      <c r="C159" s="20"/>
      <c r="D159" s="22" t="s">
        <v>157</v>
      </c>
      <c r="E159" s="22" t="s">
        <v>15</v>
      </c>
      <c r="F159" s="22" t="s">
        <v>164</v>
      </c>
      <c r="G159" s="22"/>
      <c r="H159" s="23" t="n">
        <f aca="false">H163+H160</f>
        <v>23751.5</v>
      </c>
      <c r="I159" s="23" t="n">
        <f aca="false">I163+I160</f>
        <v>23751.5</v>
      </c>
      <c r="J159" s="24" t="n">
        <f aca="false">I159/H159*100</f>
        <v>100</v>
      </c>
    </row>
    <row r="160" customFormat="false" ht="12.75" hidden="false" customHeight="false" outlineLevel="0" collapsed="false">
      <c r="B160" s="31" t="s">
        <v>165</v>
      </c>
      <c r="C160" s="20"/>
      <c r="D160" s="22" t="s">
        <v>157</v>
      </c>
      <c r="E160" s="22" t="s">
        <v>15</v>
      </c>
      <c r="F160" s="22" t="n">
        <v>6210102</v>
      </c>
      <c r="G160" s="22" t="n">
        <v>610</v>
      </c>
      <c r="H160" s="23" t="n">
        <f aca="false">H161</f>
        <v>10562.4</v>
      </c>
      <c r="I160" s="23" t="n">
        <f aca="false">I161</f>
        <v>10562.4</v>
      </c>
      <c r="J160" s="24" t="n">
        <f aca="false">I160/H160*100</f>
        <v>100</v>
      </c>
    </row>
    <row r="161" customFormat="false" ht="12.75" hidden="false" customHeight="false" outlineLevel="0" collapsed="false">
      <c r="B161" s="31" t="s">
        <v>166</v>
      </c>
      <c r="C161" s="20"/>
      <c r="D161" s="22" t="s">
        <v>157</v>
      </c>
      <c r="E161" s="22" t="s">
        <v>15</v>
      </c>
      <c r="F161" s="22" t="n">
        <v>6210102</v>
      </c>
      <c r="G161" s="22" t="n">
        <v>612</v>
      </c>
      <c r="H161" s="23" t="n">
        <v>10562.4</v>
      </c>
      <c r="I161" s="23" t="n">
        <v>10562.4</v>
      </c>
      <c r="J161" s="24" t="n">
        <f aca="false">I161/H161*100</f>
        <v>100</v>
      </c>
    </row>
    <row r="162" customFormat="false" ht="25.5" hidden="false" customHeight="false" outlineLevel="0" collapsed="false">
      <c r="B162" s="63" t="s">
        <v>167</v>
      </c>
      <c r="C162" s="20"/>
      <c r="D162" s="22" t="s">
        <v>157</v>
      </c>
      <c r="E162" s="22" t="s">
        <v>15</v>
      </c>
      <c r="F162" s="22" t="s">
        <v>168</v>
      </c>
      <c r="G162" s="22"/>
      <c r="H162" s="23" t="n">
        <f aca="false">H163</f>
        <v>13189.1</v>
      </c>
      <c r="I162" s="23" t="n">
        <f aca="false">I163</f>
        <v>13189.1</v>
      </c>
      <c r="J162" s="24" t="n">
        <f aca="false">I162/H162*100</f>
        <v>100</v>
      </c>
    </row>
    <row r="163" customFormat="false" ht="12.75" hidden="false" customHeight="false" outlineLevel="0" collapsed="false">
      <c r="B163" s="31" t="s">
        <v>165</v>
      </c>
      <c r="C163" s="20"/>
      <c r="D163" s="22" t="s">
        <v>157</v>
      </c>
      <c r="E163" s="22" t="s">
        <v>15</v>
      </c>
      <c r="F163" s="22" t="s">
        <v>168</v>
      </c>
      <c r="G163" s="22" t="s">
        <v>169</v>
      </c>
      <c r="H163" s="23" t="n">
        <f aca="false">H164</f>
        <v>13189.1</v>
      </c>
      <c r="I163" s="23" t="n">
        <f aca="false">I164</f>
        <v>13189.1</v>
      </c>
      <c r="J163" s="24" t="n">
        <f aca="false">I163/H163*100</f>
        <v>100</v>
      </c>
    </row>
    <row r="164" customFormat="false" ht="27" hidden="false" customHeight="true" outlineLevel="0" collapsed="false">
      <c r="B164" s="31" t="s">
        <v>170</v>
      </c>
      <c r="C164" s="20"/>
      <c r="D164" s="22" t="s">
        <v>157</v>
      </c>
      <c r="E164" s="22" t="s">
        <v>15</v>
      </c>
      <c r="F164" s="22" t="s">
        <v>168</v>
      </c>
      <c r="G164" s="22" t="n">
        <v>611</v>
      </c>
      <c r="H164" s="33" t="n">
        <v>13189.1</v>
      </c>
      <c r="I164" s="23" t="n">
        <v>13189.1</v>
      </c>
      <c r="J164" s="24" t="n">
        <f aca="false">I164/H164*100</f>
        <v>100</v>
      </c>
    </row>
    <row r="165" customFormat="false" ht="12.75" hidden="false" customHeight="false" outlineLevel="0" collapsed="false">
      <c r="B165" s="19" t="s">
        <v>171</v>
      </c>
      <c r="C165" s="20"/>
      <c r="D165" s="34" t="s">
        <v>157</v>
      </c>
      <c r="E165" s="34" t="s">
        <v>15</v>
      </c>
      <c r="F165" s="34" t="s">
        <v>172</v>
      </c>
      <c r="G165" s="34"/>
      <c r="H165" s="23" t="n">
        <f aca="false">H166</f>
        <v>663.7</v>
      </c>
      <c r="I165" s="23" t="n">
        <f aca="false">I166</f>
        <v>663.3</v>
      </c>
      <c r="J165" s="24" t="n">
        <f aca="false">I165/H165*100</f>
        <v>99.9397318065391</v>
      </c>
    </row>
    <row r="166" customFormat="false" ht="12.75" hidden="false" customHeight="false" outlineLevel="0" collapsed="false">
      <c r="B166" s="19" t="s">
        <v>166</v>
      </c>
      <c r="C166" s="20"/>
      <c r="D166" s="34" t="s">
        <v>157</v>
      </c>
      <c r="E166" s="34" t="s">
        <v>15</v>
      </c>
      <c r="F166" s="34" t="s">
        <v>172</v>
      </c>
      <c r="G166" s="34" t="s">
        <v>173</v>
      </c>
      <c r="H166" s="23" t="n">
        <v>663.7</v>
      </c>
      <c r="I166" s="23" t="n">
        <v>663.3</v>
      </c>
      <c r="J166" s="24" t="n">
        <f aca="false">I166/H166*100</f>
        <v>99.9397318065391</v>
      </c>
    </row>
    <row r="167" customFormat="false" ht="12.75" hidden="false" customHeight="false" outlineLevel="0" collapsed="false">
      <c r="B167" s="31" t="s">
        <v>165</v>
      </c>
      <c r="C167" s="20"/>
      <c r="D167" s="34" t="s">
        <v>157</v>
      </c>
      <c r="E167" s="34" t="s">
        <v>15</v>
      </c>
      <c r="F167" s="34" t="s">
        <v>174</v>
      </c>
      <c r="G167" s="22" t="s">
        <v>169</v>
      </c>
      <c r="H167" s="23" t="n">
        <v>9594.7</v>
      </c>
      <c r="I167" s="23" t="n">
        <v>9594.7</v>
      </c>
      <c r="J167" s="24" t="n">
        <f aca="false">I167/H167*100</f>
        <v>100</v>
      </c>
    </row>
    <row r="168" customFormat="false" ht="38.25" hidden="false" customHeight="false" outlineLevel="0" collapsed="false">
      <c r="B168" s="31" t="s">
        <v>170</v>
      </c>
      <c r="C168" s="20"/>
      <c r="D168" s="34" t="s">
        <v>157</v>
      </c>
      <c r="E168" s="34" t="s">
        <v>15</v>
      </c>
      <c r="F168" s="34" t="s">
        <v>174</v>
      </c>
      <c r="G168" s="22" t="n">
        <v>611</v>
      </c>
      <c r="H168" s="23" t="n">
        <v>9594.7</v>
      </c>
      <c r="I168" s="23" t="n">
        <v>9594.7</v>
      </c>
      <c r="J168" s="24" t="n">
        <f aca="false">I168/H168*100</f>
        <v>100</v>
      </c>
    </row>
    <row r="169" customFormat="false" ht="12.75" hidden="false" customHeight="false" outlineLevel="0" collapsed="false">
      <c r="B169" s="31" t="s">
        <v>166</v>
      </c>
      <c r="C169" s="20"/>
      <c r="D169" s="34" t="s">
        <v>157</v>
      </c>
      <c r="E169" s="34" t="s">
        <v>15</v>
      </c>
      <c r="F169" s="34" t="s">
        <v>174</v>
      </c>
      <c r="G169" s="22" t="n">
        <v>612</v>
      </c>
      <c r="H169" s="23" t="n">
        <v>9594.7</v>
      </c>
      <c r="I169" s="23" t="n">
        <v>9594.7</v>
      </c>
      <c r="J169" s="24" t="n">
        <f aca="false">I169/H169*100</f>
        <v>100</v>
      </c>
    </row>
    <row r="170" customFormat="false" ht="25.5" hidden="false" customHeight="false" outlineLevel="0" collapsed="false">
      <c r="B170" s="19" t="s">
        <v>175</v>
      </c>
      <c r="C170" s="20"/>
      <c r="D170" s="22" t="s">
        <v>157</v>
      </c>
      <c r="E170" s="22" t="s">
        <v>15</v>
      </c>
      <c r="F170" s="22" t="s">
        <v>176</v>
      </c>
      <c r="G170" s="22"/>
      <c r="H170" s="23" t="n">
        <f aca="false">H171</f>
        <v>14650.9</v>
      </c>
      <c r="I170" s="23" t="n">
        <f aca="false">I171</f>
        <v>14650.9</v>
      </c>
      <c r="J170" s="24" t="n">
        <f aca="false">I170/H170*100</f>
        <v>100</v>
      </c>
    </row>
    <row r="171" customFormat="false" ht="89.25" hidden="false" customHeight="false" outlineLevel="0" collapsed="false">
      <c r="B171" s="19" t="s">
        <v>177</v>
      </c>
      <c r="C171" s="20"/>
      <c r="D171" s="22" t="s">
        <v>157</v>
      </c>
      <c r="E171" s="22" t="s">
        <v>15</v>
      </c>
      <c r="F171" s="22" t="s">
        <v>178</v>
      </c>
      <c r="G171" s="22"/>
      <c r="H171" s="23" t="n">
        <f aca="false">H172</f>
        <v>14650.9</v>
      </c>
      <c r="I171" s="23" t="n">
        <f aca="false">I172</f>
        <v>14650.9</v>
      </c>
      <c r="J171" s="24" t="n">
        <f aca="false">I171/H171*100</f>
        <v>100</v>
      </c>
    </row>
    <row r="172" customFormat="false" ht="12.75" hidden="false" customHeight="false" outlineLevel="0" collapsed="false">
      <c r="B172" s="19" t="s">
        <v>165</v>
      </c>
      <c r="C172" s="20"/>
      <c r="D172" s="22" t="s">
        <v>157</v>
      </c>
      <c r="E172" s="22" t="s">
        <v>15</v>
      </c>
      <c r="F172" s="22" t="s">
        <v>178</v>
      </c>
      <c r="G172" s="22" t="s">
        <v>169</v>
      </c>
      <c r="H172" s="23" t="n">
        <f aca="false">H173</f>
        <v>14650.9</v>
      </c>
      <c r="I172" s="23" t="n">
        <f aca="false">I173</f>
        <v>14650.9</v>
      </c>
      <c r="J172" s="24" t="n">
        <f aca="false">I172/H172*100</f>
        <v>100</v>
      </c>
    </row>
    <row r="173" customFormat="false" ht="26.25" hidden="false" customHeight="true" outlineLevel="0" collapsed="false">
      <c r="B173" s="19" t="s">
        <v>170</v>
      </c>
      <c r="C173" s="20"/>
      <c r="D173" s="22" t="s">
        <v>157</v>
      </c>
      <c r="E173" s="22" t="s">
        <v>15</v>
      </c>
      <c r="F173" s="22" t="s">
        <v>178</v>
      </c>
      <c r="G173" s="22" t="s">
        <v>179</v>
      </c>
      <c r="H173" s="23" t="n">
        <v>14650.9</v>
      </c>
      <c r="I173" s="23" t="n">
        <v>14650.9</v>
      </c>
      <c r="J173" s="24" t="n">
        <f aca="false">I173/H173*100</f>
        <v>100</v>
      </c>
    </row>
    <row r="174" customFormat="false" ht="40.5" hidden="false" customHeight="true" outlineLevel="0" collapsed="false">
      <c r="B174" s="19" t="s">
        <v>115</v>
      </c>
      <c r="C174" s="20"/>
      <c r="D174" s="22" t="s">
        <v>157</v>
      </c>
      <c r="E174" s="22" t="s">
        <v>15</v>
      </c>
      <c r="F174" s="22" t="s">
        <v>116</v>
      </c>
      <c r="G174" s="22"/>
      <c r="H174" s="23" t="n">
        <v>20</v>
      </c>
      <c r="I174" s="23" t="n">
        <v>20</v>
      </c>
      <c r="J174" s="24" t="n">
        <f aca="false">I174/H174*100</f>
        <v>100</v>
      </c>
    </row>
    <row r="175" customFormat="false" ht="26.25" hidden="false" customHeight="true" outlineLevel="0" collapsed="false">
      <c r="B175" s="19" t="s">
        <v>117</v>
      </c>
      <c r="C175" s="20"/>
      <c r="D175" s="22" t="s">
        <v>157</v>
      </c>
      <c r="E175" s="22" t="s">
        <v>15</v>
      </c>
      <c r="F175" s="22" t="s">
        <v>118</v>
      </c>
      <c r="G175" s="22"/>
      <c r="H175" s="23" t="n">
        <v>20</v>
      </c>
      <c r="I175" s="23" t="n">
        <v>20</v>
      </c>
      <c r="J175" s="24" t="n">
        <f aca="false">I175/H175*100</f>
        <v>100</v>
      </c>
    </row>
    <row r="176" customFormat="false" ht="18.75" hidden="false" customHeight="true" outlineLevel="0" collapsed="false">
      <c r="B176" s="31" t="s">
        <v>166</v>
      </c>
      <c r="C176" s="20"/>
      <c r="D176" s="22" t="s">
        <v>157</v>
      </c>
      <c r="E176" s="22" t="s">
        <v>15</v>
      </c>
      <c r="F176" s="22" t="s">
        <v>118</v>
      </c>
      <c r="G176" s="22" t="n">
        <v>612</v>
      </c>
      <c r="H176" s="23" t="n">
        <v>20</v>
      </c>
      <c r="I176" s="23" t="n">
        <v>20</v>
      </c>
      <c r="J176" s="24" t="n">
        <f aca="false">I176/H176*100</f>
        <v>100</v>
      </c>
    </row>
    <row r="177" customFormat="false" ht="12.75" hidden="false" customHeight="false" outlineLevel="0" collapsed="false">
      <c r="B177" s="12" t="s">
        <v>180</v>
      </c>
      <c r="C177" s="29"/>
      <c r="D177" s="13" t="s">
        <v>157</v>
      </c>
      <c r="E177" s="13" t="s">
        <v>17</v>
      </c>
      <c r="F177" s="13" t="s">
        <v>60</v>
      </c>
      <c r="G177" s="13"/>
      <c r="H177" s="15" t="n">
        <f aca="false">H178+H201+H208+H216+H213</f>
        <v>144241.1</v>
      </c>
      <c r="I177" s="15" t="n">
        <f aca="false">I178+I201+I208+I216+I213</f>
        <v>144231.7</v>
      </c>
      <c r="J177" s="24" t="n">
        <f aca="false">I177/H177*100</f>
        <v>99.9934831334481</v>
      </c>
    </row>
    <row r="178" customFormat="false" ht="12.75" hidden="false" customHeight="false" outlineLevel="0" collapsed="false">
      <c r="B178" s="44" t="s">
        <v>161</v>
      </c>
      <c r="C178" s="20"/>
      <c r="D178" s="22" t="s">
        <v>157</v>
      </c>
      <c r="E178" s="22" t="s">
        <v>17</v>
      </c>
      <c r="F178" s="22" t="s">
        <v>162</v>
      </c>
      <c r="G178" s="22"/>
      <c r="H178" s="23" t="n">
        <f aca="false">H179+H183+H197+H191+H195</f>
        <v>126729.7</v>
      </c>
      <c r="I178" s="23" t="n">
        <f aca="false">I179+I183+I197+I191+I195</f>
        <v>126720.3</v>
      </c>
      <c r="J178" s="24" t="n">
        <f aca="false">I178/H178*100</f>
        <v>99.9925826384818</v>
      </c>
    </row>
    <row r="179" customFormat="false" ht="12.75" hidden="false" customHeight="false" outlineLevel="0" collapsed="false">
      <c r="B179" s="31" t="s">
        <v>181</v>
      </c>
      <c r="C179" s="45"/>
      <c r="D179" s="22" t="s">
        <v>157</v>
      </c>
      <c r="E179" s="22" t="s">
        <v>17</v>
      </c>
      <c r="F179" s="22" t="s">
        <v>182</v>
      </c>
      <c r="G179" s="22"/>
      <c r="H179" s="23" t="n">
        <f aca="false">H180</f>
        <v>31678.7</v>
      </c>
      <c r="I179" s="23" t="n">
        <f aca="false">I180</f>
        <v>31678.7</v>
      </c>
      <c r="J179" s="24" t="n">
        <f aca="false">I179/H179*100</f>
        <v>100</v>
      </c>
    </row>
    <row r="180" customFormat="false" ht="25.5" hidden="false" customHeight="false" outlineLevel="0" collapsed="false">
      <c r="B180" s="63" t="s">
        <v>167</v>
      </c>
      <c r="C180" s="20"/>
      <c r="D180" s="22" t="s">
        <v>157</v>
      </c>
      <c r="E180" s="22" t="s">
        <v>17</v>
      </c>
      <c r="F180" s="22" t="s">
        <v>183</v>
      </c>
      <c r="G180" s="22"/>
      <c r="H180" s="23" t="n">
        <f aca="false">H181</f>
        <v>31678.7</v>
      </c>
      <c r="I180" s="23" t="n">
        <f aca="false">I181</f>
        <v>31678.7</v>
      </c>
      <c r="J180" s="24" t="n">
        <f aca="false">I180/H180*100</f>
        <v>100</v>
      </c>
    </row>
    <row r="181" customFormat="false" ht="12.75" hidden="false" customHeight="false" outlineLevel="0" collapsed="false">
      <c r="B181" s="31" t="s">
        <v>165</v>
      </c>
      <c r="C181" s="20"/>
      <c r="D181" s="22" t="s">
        <v>157</v>
      </c>
      <c r="E181" s="22" t="s">
        <v>17</v>
      </c>
      <c r="F181" s="22" t="s">
        <v>183</v>
      </c>
      <c r="G181" s="22" t="s">
        <v>169</v>
      </c>
      <c r="H181" s="23" t="n">
        <f aca="false">H182</f>
        <v>31678.7</v>
      </c>
      <c r="I181" s="23" t="n">
        <f aca="false">I182</f>
        <v>31678.7</v>
      </c>
      <c r="J181" s="24" t="n">
        <f aca="false">I181/H181*100</f>
        <v>100</v>
      </c>
    </row>
    <row r="182" customFormat="false" ht="28.5" hidden="false" customHeight="true" outlineLevel="0" collapsed="false">
      <c r="B182" s="31" t="s">
        <v>170</v>
      </c>
      <c r="C182" s="20"/>
      <c r="D182" s="22" t="s">
        <v>157</v>
      </c>
      <c r="E182" s="22" t="s">
        <v>17</v>
      </c>
      <c r="F182" s="22" t="s">
        <v>183</v>
      </c>
      <c r="G182" s="22" t="s">
        <v>179</v>
      </c>
      <c r="H182" s="23" t="n">
        <v>31678.7</v>
      </c>
      <c r="I182" s="23" t="n">
        <v>31678.7</v>
      </c>
      <c r="J182" s="24" t="n">
        <f aca="false">I182/H182*100</f>
        <v>100</v>
      </c>
    </row>
    <row r="183" customFormat="false" ht="12.75" hidden="false" customHeight="false" outlineLevel="0" collapsed="false">
      <c r="B183" s="31" t="s">
        <v>184</v>
      </c>
      <c r="C183" s="20"/>
      <c r="D183" s="22" t="s">
        <v>157</v>
      </c>
      <c r="E183" s="22" t="s">
        <v>17</v>
      </c>
      <c r="F183" s="22" t="s">
        <v>185</v>
      </c>
      <c r="G183" s="22"/>
      <c r="H183" s="23" t="n">
        <f aca="false">H184</f>
        <v>7966.7</v>
      </c>
      <c r="I183" s="23" t="n">
        <f aca="false">I184</f>
        <v>7966.7</v>
      </c>
      <c r="J183" s="24" t="n">
        <f aca="false">I183/H183*100</f>
        <v>100</v>
      </c>
    </row>
    <row r="184" customFormat="false" ht="25.5" hidden="false" customHeight="false" outlineLevel="0" collapsed="false">
      <c r="B184" s="19" t="s">
        <v>186</v>
      </c>
      <c r="C184" s="20"/>
      <c r="D184" s="22" t="s">
        <v>157</v>
      </c>
      <c r="E184" s="22" t="s">
        <v>17</v>
      </c>
      <c r="F184" s="22" t="s">
        <v>187</v>
      </c>
      <c r="G184" s="22"/>
      <c r="H184" s="23" t="n">
        <f aca="false">H185+H188</f>
        <v>7966.7</v>
      </c>
      <c r="I184" s="23" t="n">
        <f aca="false">I185+I188</f>
        <v>7966.7</v>
      </c>
      <c r="J184" s="24" t="n">
        <f aca="false">I184/H184*100</f>
        <v>100</v>
      </c>
    </row>
    <row r="185" customFormat="false" ht="38.25" hidden="false" customHeight="false" outlineLevel="0" collapsed="false">
      <c r="B185" s="19" t="s">
        <v>188</v>
      </c>
      <c r="C185" s="20"/>
      <c r="D185" s="22" t="s">
        <v>157</v>
      </c>
      <c r="E185" s="22" t="s">
        <v>17</v>
      </c>
      <c r="F185" s="22" t="s">
        <v>189</v>
      </c>
      <c r="G185" s="22"/>
      <c r="H185" s="23" t="n">
        <f aca="false">H186</f>
        <v>4496</v>
      </c>
      <c r="I185" s="23" t="n">
        <f aca="false">I186</f>
        <v>4496</v>
      </c>
      <c r="J185" s="24" t="n">
        <f aca="false">I185/H185*100</f>
        <v>100</v>
      </c>
    </row>
    <row r="186" customFormat="false" ht="12.75" hidden="false" customHeight="false" outlineLevel="0" collapsed="false">
      <c r="B186" s="19" t="s">
        <v>165</v>
      </c>
      <c r="C186" s="20"/>
      <c r="D186" s="22" t="s">
        <v>157</v>
      </c>
      <c r="E186" s="22" t="s">
        <v>17</v>
      </c>
      <c r="F186" s="22" t="s">
        <v>189</v>
      </c>
      <c r="G186" s="22" t="s">
        <v>169</v>
      </c>
      <c r="H186" s="23" t="n">
        <f aca="false">H187</f>
        <v>4496</v>
      </c>
      <c r="I186" s="23" t="n">
        <f aca="false">I187</f>
        <v>4496</v>
      </c>
      <c r="J186" s="24" t="n">
        <f aca="false">I186/H186*100</f>
        <v>100</v>
      </c>
    </row>
    <row r="187" customFormat="false" ht="29.25" hidden="false" customHeight="true" outlineLevel="0" collapsed="false">
      <c r="B187" s="42" t="s">
        <v>170</v>
      </c>
      <c r="C187" s="20"/>
      <c r="D187" s="22" t="s">
        <v>157</v>
      </c>
      <c r="E187" s="22" t="s">
        <v>17</v>
      </c>
      <c r="F187" s="22" t="s">
        <v>189</v>
      </c>
      <c r="G187" s="22" t="n">
        <v>611</v>
      </c>
      <c r="H187" s="23" t="n">
        <v>4496</v>
      </c>
      <c r="I187" s="23" t="n">
        <v>4496</v>
      </c>
      <c r="J187" s="24" t="n">
        <f aca="false">I187/H187*100</f>
        <v>100</v>
      </c>
    </row>
    <row r="188" customFormat="false" ht="38.25" hidden="false" customHeight="false" outlineLevel="0" collapsed="false">
      <c r="B188" s="19" t="s">
        <v>190</v>
      </c>
      <c r="C188" s="20"/>
      <c r="D188" s="22" t="s">
        <v>157</v>
      </c>
      <c r="E188" s="22" t="s">
        <v>17</v>
      </c>
      <c r="F188" s="22" t="s">
        <v>191</v>
      </c>
      <c r="G188" s="22"/>
      <c r="H188" s="23" t="n">
        <f aca="false">H189</f>
        <v>3470.7</v>
      </c>
      <c r="I188" s="23" t="n">
        <f aca="false">I189</f>
        <v>3470.7</v>
      </c>
      <c r="J188" s="24" t="n">
        <f aca="false">I188/H188*100</f>
        <v>100</v>
      </c>
    </row>
    <row r="189" customFormat="false" ht="12.75" hidden="false" customHeight="false" outlineLevel="0" collapsed="false">
      <c r="B189" s="19" t="s">
        <v>165</v>
      </c>
      <c r="C189" s="20"/>
      <c r="D189" s="22" t="s">
        <v>157</v>
      </c>
      <c r="E189" s="22" t="s">
        <v>17</v>
      </c>
      <c r="F189" s="22" t="s">
        <v>191</v>
      </c>
      <c r="G189" s="22" t="s">
        <v>169</v>
      </c>
      <c r="H189" s="23" t="n">
        <f aca="false">H190</f>
        <v>3470.7</v>
      </c>
      <c r="I189" s="23" t="n">
        <f aca="false">I190</f>
        <v>3470.7</v>
      </c>
      <c r="J189" s="24" t="n">
        <f aca="false">I189/H189*100</f>
        <v>100</v>
      </c>
    </row>
    <row r="190" customFormat="false" ht="26.25" hidden="false" customHeight="true" outlineLevel="0" collapsed="false">
      <c r="B190" s="72" t="s">
        <v>170</v>
      </c>
      <c r="C190" s="20"/>
      <c r="D190" s="22" t="s">
        <v>157</v>
      </c>
      <c r="E190" s="22" t="s">
        <v>17</v>
      </c>
      <c r="F190" s="22" t="s">
        <v>191</v>
      </c>
      <c r="G190" s="22" t="s">
        <v>179</v>
      </c>
      <c r="H190" s="23" t="n">
        <v>3470.7</v>
      </c>
      <c r="I190" s="23" t="n">
        <v>3470.7</v>
      </c>
      <c r="J190" s="24" t="n">
        <f aca="false">I190/H190*100</f>
        <v>100</v>
      </c>
    </row>
    <row r="191" customFormat="false" ht="12.75" hidden="false" customHeight="false" outlineLevel="0" collapsed="false">
      <c r="B191" s="19" t="s">
        <v>171</v>
      </c>
      <c r="C191" s="20"/>
      <c r="D191" s="34" t="s">
        <v>157</v>
      </c>
      <c r="E191" s="34" t="s">
        <v>17</v>
      </c>
      <c r="F191" s="34" t="s">
        <v>192</v>
      </c>
      <c r="G191" s="34"/>
      <c r="H191" s="23" t="n">
        <f aca="false">H192</f>
        <v>3682.2</v>
      </c>
      <c r="I191" s="23" t="n">
        <f aca="false">I192</f>
        <v>3672.8</v>
      </c>
      <c r="J191" s="24" t="n">
        <f aca="false">I191/H191*100</f>
        <v>99.744717831731</v>
      </c>
    </row>
    <row r="192" customFormat="false" ht="12.75" hidden="false" customHeight="false" outlineLevel="0" collapsed="false">
      <c r="B192" s="19" t="s">
        <v>171</v>
      </c>
      <c r="C192" s="20"/>
      <c r="D192" s="34" t="s">
        <v>157</v>
      </c>
      <c r="E192" s="34" t="s">
        <v>17</v>
      </c>
      <c r="F192" s="34" t="s">
        <v>172</v>
      </c>
      <c r="G192" s="34"/>
      <c r="H192" s="23" t="n">
        <f aca="false">H193</f>
        <v>3682.2</v>
      </c>
      <c r="I192" s="23" t="n">
        <f aca="false">I193</f>
        <v>3672.8</v>
      </c>
      <c r="J192" s="24" t="n">
        <f aca="false">I192/H192*100</f>
        <v>99.744717831731</v>
      </c>
    </row>
    <row r="193" customFormat="false" ht="12.75" hidden="false" customHeight="false" outlineLevel="0" collapsed="false">
      <c r="B193" s="19" t="s">
        <v>166</v>
      </c>
      <c r="C193" s="20"/>
      <c r="D193" s="34" t="s">
        <v>157</v>
      </c>
      <c r="E193" s="34" t="s">
        <v>17</v>
      </c>
      <c r="F193" s="34" t="s">
        <v>172</v>
      </c>
      <c r="G193" s="34" t="s">
        <v>173</v>
      </c>
      <c r="H193" s="23" t="n">
        <v>3682.2</v>
      </c>
      <c r="I193" s="23" t="n">
        <v>3672.8</v>
      </c>
      <c r="J193" s="24" t="n">
        <f aca="false">I193/H193*100</f>
        <v>99.744717831731</v>
      </c>
    </row>
    <row r="194" customFormat="false" ht="25.5" hidden="false" customHeight="true" outlineLevel="0" collapsed="false">
      <c r="B194" s="19" t="s">
        <v>193</v>
      </c>
      <c r="C194" s="20"/>
      <c r="D194" s="34" t="s">
        <v>157</v>
      </c>
      <c r="E194" s="34" t="s">
        <v>17</v>
      </c>
      <c r="F194" s="34" t="s">
        <v>194</v>
      </c>
      <c r="G194" s="34"/>
      <c r="H194" s="23" t="n">
        <v>3243.2</v>
      </c>
      <c r="I194" s="23" t="n">
        <v>3243.2</v>
      </c>
      <c r="J194" s="24" t="n">
        <f aca="false">I194/H194*100</f>
        <v>100</v>
      </c>
    </row>
    <row r="195" customFormat="false" ht="25.5" hidden="false" customHeight="true" outlineLevel="0" collapsed="false">
      <c r="B195" s="19" t="s">
        <v>195</v>
      </c>
      <c r="C195" s="20"/>
      <c r="D195" s="34" t="s">
        <v>157</v>
      </c>
      <c r="E195" s="34" t="s">
        <v>17</v>
      </c>
      <c r="F195" s="34" t="s">
        <v>196</v>
      </c>
      <c r="G195" s="34"/>
      <c r="H195" s="23" t="n">
        <v>3243.2</v>
      </c>
      <c r="I195" s="23" t="n">
        <v>3243.2</v>
      </c>
      <c r="J195" s="24" t="n">
        <f aca="false">I195/H195*100</f>
        <v>100</v>
      </c>
    </row>
    <row r="196" customFormat="false" ht="12.75" hidden="false" customHeight="false" outlineLevel="0" collapsed="false">
      <c r="B196" s="19" t="s">
        <v>166</v>
      </c>
      <c r="C196" s="20"/>
      <c r="D196" s="34" t="s">
        <v>157</v>
      </c>
      <c r="E196" s="34" t="s">
        <v>17</v>
      </c>
      <c r="F196" s="34" t="s">
        <v>196</v>
      </c>
      <c r="G196" s="34" t="s">
        <v>173</v>
      </c>
      <c r="H196" s="23" t="n">
        <v>3243.2</v>
      </c>
      <c r="I196" s="23" t="n">
        <v>3243.2</v>
      </c>
      <c r="J196" s="24" t="n">
        <f aca="false">I196/H196*100</f>
        <v>100</v>
      </c>
    </row>
    <row r="197" customFormat="false" ht="25.5" hidden="false" customHeight="false" outlineLevel="0" collapsed="false">
      <c r="B197" s="19" t="s">
        <v>175</v>
      </c>
      <c r="C197" s="20"/>
      <c r="D197" s="22" t="s">
        <v>157</v>
      </c>
      <c r="E197" s="22" t="s">
        <v>17</v>
      </c>
      <c r="F197" s="22" t="s">
        <v>176</v>
      </c>
      <c r="G197" s="22"/>
      <c r="H197" s="23" t="n">
        <f aca="false">H198</f>
        <v>80158.9</v>
      </c>
      <c r="I197" s="23" t="n">
        <f aca="false">I198</f>
        <v>80158.9</v>
      </c>
      <c r="J197" s="24" t="n">
        <f aca="false">I197/H197*100</f>
        <v>100</v>
      </c>
    </row>
    <row r="198" customFormat="false" ht="114.75" hidden="false" customHeight="false" outlineLevel="0" collapsed="false">
      <c r="B198" s="19" t="s">
        <v>197</v>
      </c>
      <c r="C198" s="73"/>
      <c r="D198" s="22" t="s">
        <v>157</v>
      </c>
      <c r="E198" s="22" t="s">
        <v>17</v>
      </c>
      <c r="F198" s="22" t="s">
        <v>198</v>
      </c>
      <c r="G198" s="22"/>
      <c r="H198" s="23" t="n">
        <f aca="false">H199</f>
        <v>80158.9</v>
      </c>
      <c r="I198" s="23" t="n">
        <f aca="false">I199</f>
        <v>80158.9</v>
      </c>
      <c r="J198" s="24" t="n">
        <f aca="false">I198/H198*100</f>
        <v>100</v>
      </c>
    </row>
    <row r="199" customFormat="false" ht="12.75" hidden="false" customHeight="false" outlineLevel="0" collapsed="false">
      <c r="B199" s="19" t="s">
        <v>165</v>
      </c>
      <c r="C199" s="73"/>
      <c r="D199" s="22" t="s">
        <v>157</v>
      </c>
      <c r="E199" s="22" t="s">
        <v>17</v>
      </c>
      <c r="F199" s="22" t="s">
        <v>198</v>
      </c>
      <c r="G199" s="22" t="s">
        <v>169</v>
      </c>
      <c r="H199" s="23" t="n">
        <f aca="false">H200</f>
        <v>80158.9</v>
      </c>
      <c r="I199" s="23" t="n">
        <f aca="false">I200</f>
        <v>80158.9</v>
      </c>
      <c r="J199" s="24" t="n">
        <f aca="false">I199/H199*100</f>
        <v>100</v>
      </c>
    </row>
    <row r="200" customFormat="false" ht="30" hidden="false" customHeight="true" outlineLevel="0" collapsed="false">
      <c r="B200" s="19" t="s">
        <v>170</v>
      </c>
      <c r="C200" s="73"/>
      <c r="D200" s="22" t="s">
        <v>157</v>
      </c>
      <c r="E200" s="22" t="s">
        <v>17</v>
      </c>
      <c r="F200" s="22" t="s">
        <v>198</v>
      </c>
      <c r="G200" s="22" t="s">
        <v>179</v>
      </c>
      <c r="H200" s="23" t="n">
        <v>80158.9</v>
      </c>
      <c r="I200" s="23" t="n">
        <v>80158.9</v>
      </c>
      <c r="J200" s="24" t="n">
        <f aca="false">I200/H200*100</f>
        <v>100</v>
      </c>
    </row>
    <row r="201" customFormat="false" ht="12.75" hidden="false" customHeight="false" outlineLevel="0" collapsed="false">
      <c r="B201" s="19" t="s">
        <v>199</v>
      </c>
      <c r="C201" s="22"/>
      <c r="D201" s="22" t="s">
        <v>157</v>
      </c>
      <c r="E201" s="22" t="s">
        <v>17</v>
      </c>
      <c r="F201" s="22" t="s">
        <v>200</v>
      </c>
      <c r="G201" s="22"/>
      <c r="H201" s="23" t="n">
        <f aca="false">H202</f>
        <v>3826.4</v>
      </c>
      <c r="I201" s="23" t="n">
        <f aca="false">I202</f>
        <v>3826.4</v>
      </c>
      <c r="J201" s="24" t="n">
        <f aca="false">I201/H201*100</f>
        <v>100</v>
      </c>
    </row>
    <row r="202" customFormat="false" ht="25.5" hidden="false" customHeight="false" outlineLevel="0" collapsed="false">
      <c r="B202" s="19" t="s">
        <v>201</v>
      </c>
      <c r="C202" s="22"/>
      <c r="D202" s="22" t="s">
        <v>157</v>
      </c>
      <c r="E202" s="22" t="s">
        <v>17</v>
      </c>
      <c r="F202" s="22" t="s">
        <v>202</v>
      </c>
      <c r="G202" s="22"/>
      <c r="H202" s="23" t="n">
        <f aca="false">H203+H206</f>
        <v>3826.4</v>
      </c>
      <c r="I202" s="23" t="n">
        <f aca="false">I203+I206</f>
        <v>3826.4</v>
      </c>
      <c r="J202" s="24" t="n">
        <f aca="false">I202/H202*100</f>
        <v>100</v>
      </c>
    </row>
    <row r="203" customFormat="false" ht="25.5" hidden="false" customHeight="false" outlineLevel="0" collapsed="false">
      <c r="B203" s="19" t="s">
        <v>203</v>
      </c>
      <c r="C203" s="22"/>
      <c r="D203" s="22" t="s">
        <v>157</v>
      </c>
      <c r="E203" s="22" t="s">
        <v>17</v>
      </c>
      <c r="F203" s="22" t="s">
        <v>204</v>
      </c>
      <c r="G203" s="22"/>
      <c r="H203" s="23" t="n">
        <f aca="false">H204</f>
        <v>3729.8</v>
      </c>
      <c r="I203" s="23" t="n">
        <f aca="false">I204</f>
        <v>3729.8</v>
      </c>
      <c r="J203" s="24" t="n">
        <f aca="false">I203/H203*100</f>
        <v>100</v>
      </c>
    </row>
    <row r="204" customFormat="false" ht="38.25" hidden="false" customHeight="false" outlineLevel="0" collapsed="false">
      <c r="B204" s="19" t="s">
        <v>205</v>
      </c>
      <c r="C204" s="22"/>
      <c r="D204" s="22" t="s">
        <v>157</v>
      </c>
      <c r="E204" s="22" t="s">
        <v>17</v>
      </c>
      <c r="F204" s="22" t="s">
        <v>206</v>
      </c>
      <c r="G204" s="22"/>
      <c r="H204" s="23" t="n">
        <f aca="false">H205</f>
        <v>3729.8</v>
      </c>
      <c r="I204" s="23" t="n">
        <f aca="false">I205</f>
        <v>3729.8</v>
      </c>
      <c r="J204" s="24" t="n">
        <f aca="false">I204/H204*100</f>
        <v>100</v>
      </c>
    </row>
    <row r="205" customFormat="false" ht="38.25" hidden="false" customHeight="false" outlineLevel="0" collapsed="false">
      <c r="B205" s="19" t="s">
        <v>170</v>
      </c>
      <c r="C205" s="22"/>
      <c r="D205" s="22" t="s">
        <v>157</v>
      </c>
      <c r="E205" s="22" t="s">
        <v>207</v>
      </c>
      <c r="F205" s="22" t="s">
        <v>206</v>
      </c>
      <c r="G205" s="22" t="s">
        <v>179</v>
      </c>
      <c r="H205" s="23" t="n">
        <v>3729.8</v>
      </c>
      <c r="I205" s="23" t="n">
        <v>3729.8</v>
      </c>
      <c r="J205" s="24" t="n">
        <f aca="false">I205/H205*100</f>
        <v>100</v>
      </c>
    </row>
    <row r="206" customFormat="false" ht="12.75" hidden="false" customHeight="false" outlineLevel="0" collapsed="false">
      <c r="B206" s="74" t="s">
        <v>171</v>
      </c>
      <c r="C206" s="22"/>
      <c r="D206" s="34" t="s">
        <v>157</v>
      </c>
      <c r="E206" s="34" t="s">
        <v>17</v>
      </c>
      <c r="F206" s="34" t="s">
        <v>208</v>
      </c>
      <c r="G206" s="34"/>
      <c r="H206" s="23" t="n">
        <f aca="false">H207</f>
        <v>96.6</v>
      </c>
      <c r="I206" s="23" t="n">
        <f aca="false">I207</f>
        <v>96.6</v>
      </c>
      <c r="J206" s="24" t="n">
        <f aca="false">I206/H206*100</f>
        <v>100</v>
      </c>
    </row>
    <row r="207" customFormat="false" ht="12.75" hidden="false" customHeight="false" outlineLevel="0" collapsed="false">
      <c r="B207" s="75" t="s">
        <v>171</v>
      </c>
      <c r="C207" s="22"/>
      <c r="D207" s="34" t="s">
        <v>157</v>
      </c>
      <c r="E207" s="34" t="s">
        <v>17</v>
      </c>
      <c r="F207" s="34" t="s">
        <v>208</v>
      </c>
      <c r="G207" s="34" t="s">
        <v>173</v>
      </c>
      <c r="H207" s="23" t="n">
        <v>96.6</v>
      </c>
      <c r="I207" s="23" t="n">
        <v>96.6</v>
      </c>
      <c r="J207" s="24" t="n">
        <f aca="false">I207/H207*100</f>
        <v>100</v>
      </c>
    </row>
    <row r="208" customFormat="false" ht="12.75" hidden="false" customHeight="false" outlineLevel="0" collapsed="false">
      <c r="B208" s="76"/>
      <c r="C208" s="13"/>
      <c r="D208" s="37" t="s">
        <v>157</v>
      </c>
      <c r="E208" s="37" t="s">
        <v>17</v>
      </c>
      <c r="F208" s="37" t="s">
        <v>209</v>
      </c>
      <c r="G208" s="37"/>
      <c r="H208" s="15" t="n">
        <f aca="false">H209+H211</f>
        <v>730</v>
      </c>
      <c r="I208" s="15" t="n">
        <f aca="false">I209+I211</f>
        <v>730</v>
      </c>
      <c r="J208" s="16" t="n">
        <f aca="false">I208/H208*100</f>
        <v>100</v>
      </c>
    </row>
    <row r="209" customFormat="false" ht="51" hidden="false" customHeight="false" outlineLevel="0" collapsed="false">
      <c r="B209" s="77" t="s">
        <v>210</v>
      </c>
      <c r="C209" s="78"/>
      <c r="D209" s="78" t="s">
        <v>157</v>
      </c>
      <c r="E209" s="78" t="s">
        <v>17</v>
      </c>
      <c r="F209" s="79" t="s">
        <v>211</v>
      </c>
      <c r="G209" s="80" t="s">
        <v>169</v>
      </c>
      <c r="H209" s="81" t="n">
        <f aca="false">H210</f>
        <v>380</v>
      </c>
      <c r="I209" s="81" t="n">
        <f aca="false">I210</f>
        <v>380</v>
      </c>
      <c r="J209" s="71" t="n">
        <f aca="false">I209/H209*100</f>
        <v>100</v>
      </c>
    </row>
    <row r="210" customFormat="false" ht="12.75" hidden="false" customHeight="false" outlineLevel="0" collapsed="false">
      <c r="B210" s="74" t="s">
        <v>171</v>
      </c>
      <c r="C210" s="67"/>
      <c r="D210" s="67" t="s">
        <v>157</v>
      </c>
      <c r="E210" s="67" t="s">
        <v>17</v>
      </c>
      <c r="F210" s="82" t="s">
        <v>211</v>
      </c>
      <c r="G210" s="53" t="s">
        <v>173</v>
      </c>
      <c r="H210" s="83" t="n">
        <v>380</v>
      </c>
      <c r="I210" s="55" t="n">
        <v>380</v>
      </c>
      <c r="J210" s="56" t="n">
        <f aca="false">I210/H210*100</f>
        <v>100</v>
      </c>
    </row>
    <row r="211" customFormat="false" ht="12.75" hidden="false" customHeight="false" outlineLevel="0" collapsed="false">
      <c r="B211" s="19" t="s">
        <v>165</v>
      </c>
      <c r="C211" s="22"/>
      <c r="D211" s="67" t="s">
        <v>157</v>
      </c>
      <c r="E211" s="67" t="s">
        <v>17</v>
      </c>
      <c r="F211" s="84" t="s">
        <v>212</v>
      </c>
      <c r="G211" s="34" t="s">
        <v>169</v>
      </c>
      <c r="H211" s="85" t="n">
        <v>350</v>
      </c>
      <c r="I211" s="23" t="n">
        <v>350</v>
      </c>
      <c r="J211" s="24" t="n">
        <f aca="false">I211/H211*100</f>
        <v>100</v>
      </c>
    </row>
    <row r="212" customFormat="false" ht="12.75" hidden="false" customHeight="false" outlineLevel="0" collapsed="false">
      <c r="B212" s="19" t="s">
        <v>166</v>
      </c>
      <c r="C212" s="22"/>
      <c r="D212" s="67" t="s">
        <v>157</v>
      </c>
      <c r="E212" s="67" t="s">
        <v>17</v>
      </c>
      <c r="F212" s="84" t="s">
        <v>212</v>
      </c>
      <c r="G212" s="53" t="s">
        <v>173</v>
      </c>
      <c r="H212" s="85" t="n">
        <v>350</v>
      </c>
      <c r="I212" s="23" t="n">
        <v>350</v>
      </c>
      <c r="J212" s="24" t="n">
        <f aca="false">I212/H212*100</f>
        <v>100</v>
      </c>
    </row>
    <row r="213" customFormat="false" ht="39.75" hidden="false" customHeight="true" outlineLevel="0" collapsed="false">
      <c r="B213" s="17" t="s">
        <v>115</v>
      </c>
      <c r="C213" s="13"/>
      <c r="D213" s="86" t="s">
        <v>157</v>
      </c>
      <c r="E213" s="86" t="s">
        <v>17</v>
      </c>
      <c r="F213" s="87" t="s">
        <v>116</v>
      </c>
      <c r="G213" s="60"/>
      <c r="H213" s="88" t="n">
        <v>65</v>
      </c>
      <c r="I213" s="15" t="n">
        <v>65</v>
      </c>
      <c r="J213" s="89" t="n">
        <f aca="false">I213/H213*100</f>
        <v>100</v>
      </c>
    </row>
    <row r="214" customFormat="false" ht="30.75" hidden="false" customHeight="true" outlineLevel="0" collapsed="false">
      <c r="B214" s="19" t="s">
        <v>117</v>
      </c>
      <c r="C214" s="22"/>
      <c r="D214" s="67" t="s">
        <v>157</v>
      </c>
      <c r="E214" s="67" t="s">
        <v>17</v>
      </c>
      <c r="F214" s="84" t="s">
        <v>116</v>
      </c>
      <c r="G214" s="53"/>
      <c r="H214" s="85" t="n">
        <v>65</v>
      </c>
      <c r="I214" s="23" t="n">
        <v>65</v>
      </c>
      <c r="J214" s="56" t="n">
        <f aca="false">I214/H214*100</f>
        <v>100</v>
      </c>
    </row>
    <row r="215" customFormat="false" ht="12.75" hidden="false" customHeight="false" outlineLevel="0" collapsed="false">
      <c r="B215" s="19" t="s">
        <v>166</v>
      </c>
      <c r="C215" s="22"/>
      <c r="D215" s="67" t="s">
        <v>157</v>
      </c>
      <c r="E215" s="67" t="s">
        <v>17</v>
      </c>
      <c r="F215" s="84" t="s">
        <v>116</v>
      </c>
      <c r="G215" s="53" t="s">
        <v>173</v>
      </c>
      <c r="H215" s="85" t="n">
        <v>65</v>
      </c>
      <c r="I215" s="23" t="n">
        <v>65</v>
      </c>
      <c r="J215" s="56" t="n">
        <f aca="false">I215/H215*100</f>
        <v>100</v>
      </c>
    </row>
    <row r="216" customFormat="false" ht="25.5" hidden="false" customHeight="true" outlineLevel="0" collapsed="false">
      <c r="B216" s="76" t="s">
        <v>146</v>
      </c>
      <c r="C216" s="13"/>
      <c r="D216" s="86" t="s">
        <v>157</v>
      </c>
      <c r="E216" s="86" t="s">
        <v>17</v>
      </c>
      <c r="F216" s="87" t="s">
        <v>147</v>
      </c>
      <c r="G216" s="37"/>
      <c r="H216" s="88" t="n">
        <f aca="false">H217+H219+H221</f>
        <v>12890</v>
      </c>
      <c r="I216" s="88" t="n">
        <f aca="false">I217+I219+I221</f>
        <v>12890</v>
      </c>
      <c r="J216" s="56" t="n">
        <f aca="false">I216/H216*100</f>
        <v>100</v>
      </c>
    </row>
    <row r="217" customFormat="false" ht="27.75" hidden="false" customHeight="true" outlineLevel="0" collapsed="false">
      <c r="B217" s="75" t="s">
        <v>148</v>
      </c>
      <c r="C217" s="22"/>
      <c r="D217" s="67" t="s">
        <v>157</v>
      </c>
      <c r="E217" s="67" t="s">
        <v>17</v>
      </c>
      <c r="F217" s="84" t="s">
        <v>149</v>
      </c>
      <c r="G217" s="34"/>
      <c r="H217" s="85" t="n">
        <v>6540</v>
      </c>
      <c r="I217" s="85" t="n">
        <v>6540</v>
      </c>
      <c r="J217" s="56" t="n">
        <f aca="false">I217/H217*100</f>
        <v>100</v>
      </c>
    </row>
    <row r="218" customFormat="false" ht="25.5" hidden="false" customHeight="false" outlineLevel="0" collapsed="false">
      <c r="B218" s="66" t="s">
        <v>145</v>
      </c>
      <c r="C218" s="22"/>
      <c r="D218" s="67" t="s">
        <v>157</v>
      </c>
      <c r="E218" s="67" t="s">
        <v>17</v>
      </c>
      <c r="F218" s="84" t="s">
        <v>149</v>
      </c>
      <c r="G218" s="34" t="s">
        <v>155</v>
      </c>
      <c r="H218" s="85" t="n">
        <v>6540</v>
      </c>
      <c r="I218" s="23" t="n">
        <v>6540</v>
      </c>
      <c r="J218" s="56" t="n">
        <f aca="false">I218/H218*100</f>
        <v>100</v>
      </c>
    </row>
    <row r="219" customFormat="false" ht="28.5" hidden="false" customHeight="true" outlineLevel="0" collapsed="false">
      <c r="B219" s="75" t="s">
        <v>150</v>
      </c>
      <c r="C219" s="22"/>
      <c r="D219" s="67" t="s">
        <v>157</v>
      </c>
      <c r="E219" s="67" t="s">
        <v>17</v>
      </c>
      <c r="F219" s="84" t="s">
        <v>151</v>
      </c>
      <c r="G219" s="34"/>
      <c r="H219" s="85" t="n">
        <v>6058.3</v>
      </c>
      <c r="I219" s="23" t="n">
        <v>6058.3</v>
      </c>
      <c r="J219" s="56" t="n">
        <f aca="false">I219/H219*100</f>
        <v>100</v>
      </c>
    </row>
    <row r="220" customFormat="false" ht="25.5" hidden="false" customHeight="false" outlineLevel="0" collapsed="false">
      <c r="B220" s="66" t="s">
        <v>145</v>
      </c>
      <c r="C220" s="22"/>
      <c r="D220" s="67" t="s">
        <v>157</v>
      </c>
      <c r="E220" s="67" t="s">
        <v>17</v>
      </c>
      <c r="F220" s="84" t="s">
        <v>151</v>
      </c>
      <c r="G220" s="34" t="s">
        <v>155</v>
      </c>
      <c r="H220" s="85" t="n">
        <v>6058.3</v>
      </c>
      <c r="I220" s="23" t="n">
        <v>6058.3</v>
      </c>
      <c r="J220" s="56" t="n">
        <f aca="false">I220/H220*100</f>
        <v>100</v>
      </c>
    </row>
    <row r="221" customFormat="false" ht="27.75" hidden="false" customHeight="true" outlineLevel="0" collapsed="false">
      <c r="B221" s="75" t="s">
        <v>152</v>
      </c>
      <c r="C221" s="22"/>
      <c r="D221" s="67" t="s">
        <v>157</v>
      </c>
      <c r="E221" s="67" t="s">
        <v>17</v>
      </c>
      <c r="F221" s="84" t="s">
        <v>153</v>
      </c>
      <c r="G221" s="34"/>
      <c r="H221" s="85" t="n">
        <v>291.7</v>
      </c>
      <c r="I221" s="85" t="n">
        <v>291.7</v>
      </c>
      <c r="J221" s="56" t="n">
        <f aca="false">I221/H221*100</f>
        <v>100</v>
      </c>
    </row>
    <row r="222" customFormat="false" ht="25.5" hidden="false" customHeight="false" outlineLevel="0" collapsed="false">
      <c r="B222" s="27" t="s">
        <v>145</v>
      </c>
      <c r="C222" s="22"/>
      <c r="D222" s="22" t="s">
        <v>157</v>
      </c>
      <c r="E222" s="22" t="s">
        <v>17</v>
      </c>
      <c r="F222" s="84" t="s">
        <v>153</v>
      </c>
      <c r="G222" s="34" t="s">
        <v>155</v>
      </c>
      <c r="H222" s="85" t="n">
        <v>291.7</v>
      </c>
      <c r="I222" s="85" t="n">
        <v>291.7</v>
      </c>
      <c r="J222" s="56" t="n">
        <f aca="false">I222/H222*100</f>
        <v>100</v>
      </c>
    </row>
    <row r="223" customFormat="false" ht="12.75" hidden="false" customHeight="false" outlineLevel="0" collapsed="false">
      <c r="B223" s="12" t="s">
        <v>213</v>
      </c>
      <c r="C223" s="13"/>
      <c r="D223" s="13" t="s">
        <v>157</v>
      </c>
      <c r="E223" s="13" t="s">
        <v>157</v>
      </c>
      <c r="F223" s="13"/>
      <c r="G223" s="13"/>
      <c r="H223" s="15" t="n">
        <f aca="false">H229+H224+H227</f>
        <v>1086.9</v>
      </c>
      <c r="I223" s="15" t="n">
        <f aca="false">I229+I224+I227</f>
        <v>1086.9</v>
      </c>
      <c r="J223" s="24" t="n">
        <f aca="false">I223/H223*100</f>
        <v>100</v>
      </c>
    </row>
    <row r="224" customFormat="false" ht="25.5" hidden="false" customHeight="false" outlineLevel="0" collapsed="false">
      <c r="B224" s="48" t="s">
        <v>214</v>
      </c>
      <c r="C224" s="78"/>
      <c r="D224" s="78" t="s">
        <v>157</v>
      </c>
      <c r="E224" s="78" t="s">
        <v>157</v>
      </c>
      <c r="F224" s="49" t="s">
        <v>215</v>
      </c>
      <c r="G224" s="49" t="s">
        <v>154</v>
      </c>
      <c r="H224" s="50" t="n">
        <f aca="false">H225</f>
        <v>213.4</v>
      </c>
      <c r="I224" s="50" t="n">
        <f aca="false">I225</f>
        <v>213.4</v>
      </c>
      <c r="J224" s="71" t="n">
        <f aca="false">I224/H224*100</f>
        <v>100</v>
      </c>
    </row>
    <row r="225" customFormat="false" ht="12.75" hidden="false" customHeight="false" outlineLevel="0" collapsed="false">
      <c r="B225" s="51" t="s">
        <v>166</v>
      </c>
      <c r="C225" s="67"/>
      <c r="D225" s="67" t="s">
        <v>157</v>
      </c>
      <c r="E225" s="67" t="s">
        <v>157</v>
      </c>
      <c r="F225" s="54" t="s">
        <v>215</v>
      </c>
      <c r="G225" s="54" t="s">
        <v>173</v>
      </c>
      <c r="H225" s="55" t="n">
        <v>213.4</v>
      </c>
      <c r="I225" s="55" t="n">
        <v>213.4</v>
      </c>
      <c r="J225" s="56" t="n">
        <f aca="false">I225/H225*100</f>
        <v>100</v>
      </c>
    </row>
    <row r="226" customFormat="false" ht="27.75" hidden="false" customHeight="true" outlineLevel="0" collapsed="false">
      <c r="B226" s="27" t="s">
        <v>175</v>
      </c>
      <c r="C226" s="22"/>
      <c r="D226" s="67" t="s">
        <v>157</v>
      </c>
      <c r="E226" s="67" t="s">
        <v>157</v>
      </c>
      <c r="F226" s="59" t="s">
        <v>176</v>
      </c>
      <c r="G226" s="59"/>
      <c r="H226" s="23" t="n">
        <v>857.4</v>
      </c>
      <c r="I226" s="23" t="n">
        <v>857.4</v>
      </c>
      <c r="J226" s="56" t="n">
        <f aca="false">I226/H226*100</f>
        <v>100</v>
      </c>
    </row>
    <row r="227" customFormat="false" ht="28.5" hidden="false" customHeight="true" outlineLevel="0" collapsed="false">
      <c r="B227" s="27" t="s">
        <v>216</v>
      </c>
      <c r="C227" s="22"/>
      <c r="D227" s="67" t="s">
        <v>157</v>
      </c>
      <c r="E227" s="67" t="s">
        <v>157</v>
      </c>
      <c r="F227" s="59" t="s">
        <v>217</v>
      </c>
      <c r="G227" s="59"/>
      <c r="H227" s="23" t="n">
        <v>857.4</v>
      </c>
      <c r="I227" s="23" t="n">
        <v>857.4</v>
      </c>
      <c r="J227" s="56" t="n">
        <f aca="false">I227/H227*100</f>
        <v>100</v>
      </c>
    </row>
    <row r="228" customFormat="false" ht="12.75" hidden="false" customHeight="false" outlineLevel="0" collapsed="false">
      <c r="B228" s="51" t="s">
        <v>166</v>
      </c>
      <c r="C228" s="22"/>
      <c r="D228" s="67" t="s">
        <v>157</v>
      </c>
      <c r="E228" s="67" t="s">
        <v>157</v>
      </c>
      <c r="F228" s="59" t="s">
        <v>217</v>
      </c>
      <c r="G228" s="59" t="s">
        <v>173</v>
      </c>
      <c r="H228" s="23" t="n">
        <v>857.4</v>
      </c>
      <c r="I228" s="23" t="n">
        <v>857.4</v>
      </c>
      <c r="J228" s="56" t="n">
        <f aca="false">I228/H228*100</f>
        <v>100</v>
      </c>
    </row>
    <row r="229" customFormat="false" ht="38.25" hidden="false" customHeight="false" outlineLevel="0" collapsed="false">
      <c r="B229" s="19" t="s">
        <v>218</v>
      </c>
      <c r="C229" s="45"/>
      <c r="D229" s="22" t="s">
        <v>157</v>
      </c>
      <c r="E229" s="22" t="s">
        <v>157</v>
      </c>
      <c r="F229" s="22" t="s">
        <v>219</v>
      </c>
      <c r="G229" s="22"/>
      <c r="H229" s="23" t="n">
        <f aca="false">H230</f>
        <v>16.1</v>
      </c>
      <c r="I229" s="23" t="n">
        <f aca="false">I230</f>
        <v>16.1</v>
      </c>
      <c r="J229" s="24" t="n">
        <f aca="false">I229/H229*100</f>
        <v>100</v>
      </c>
    </row>
    <row r="230" customFormat="false" ht="12.75" hidden="false" customHeight="false" outlineLevel="0" collapsed="false">
      <c r="B230" s="19" t="s">
        <v>220</v>
      </c>
      <c r="C230" s="45"/>
      <c r="D230" s="22" t="s">
        <v>157</v>
      </c>
      <c r="E230" s="22" t="s">
        <v>157</v>
      </c>
      <c r="F230" s="22" t="s">
        <v>221</v>
      </c>
      <c r="G230" s="22"/>
      <c r="H230" s="23" t="n">
        <f aca="false">H231</f>
        <v>16.1</v>
      </c>
      <c r="I230" s="23" t="n">
        <f aca="false">I231</f>
        <v>16.1</v>
      </c>
      <c r="J230" s="24" t="n">
        <f aca="false">I230/H230*100</f>
        <v>100</v>
      </c>
    </row>
    <row r="231" customFormat="false" ht="12.75" hidden="false" customHeight="false" outlineLevel="0" collapsed="false">
      <c r="B231" s="42" t="s">
        <v>51</v>
      </c>
      <c r="C231" s="45"/>
      <c r="D231" s="22" t="s">
        <v>157</v>
      </c>
      <c r="E231" s="22" t="s">
        <v>157</v>
      </c>
      <c r="F231" s="22" t="s">
        <v>221</v>
      </c>
      <c r="G231" s="22" t="s">
        <v>37</v>
      </c>
      <c r="H231" s="23" t="n">
        <v>16.1</v>
      </c>
      <c r="I231" s="23" t="n">
        <v>16.1</v>
      </c>
      <c r="J231" s="24" t="n">
        <f aca="false">I231/H231*100</f>
        <v>100</v>
      </c>
    </row>
    <row r="232" customFormat="false" ht="12.75" hidden="false" customHeight="false" outlineLevel="0" collapsed="false">
      <c r="B232" s="17" t="s">
        <v>222</v>
      </c>
      <c r="C232" s="26"/>
      <c r="D232" s="13" t="s">
        <v>157</v>
      </c>
      <c r="E232" s="13" t="s">
        <v>129</v>
      </c>
      <c r="F232" s="13"/>
      <c r="G232" s="13"/>
      <c r="H232" s="15" t="n">
        <f aca="false">H233+H242</f>
        <v>9759.5</v>
      </c>
      <c r="I232" s="15" t="n">
        <f aca="false">I233+I242</f>
        <v>9715</v>
      </c>
      <c r="J232" s="16" t="n">
        <f aca="false">I232/H232*100</f>
        <v>99.5440340181361</v>
      </c>
    </row>
    <row r="233" customFormat="false" ht="12.75" hidden="false" customHeight="false" outlineLevel="0" collapsed="false">
      <c r="B233" s="32" t="s">
        <v>78</v>
      </c>
      <c r="C233" s="90"/>
      <c r="D233" s="91" t="s">
        <v>157</v>
      </c>
      <c r="E233" s="91" t="s">
        <v>129</v>
      </c>
      <c r="F233" s="91" t="s">
        <v>62</v>
      </c>
      <c r="G233" s="22"/>
      <c r="H233" s="23" t="n">
        <f aca="false">H234</f>
        <v>783</v>
      </c>
      <c r="I233" s="23" t="n">
        <f aca="false">I234</f>
        <v>783</v>
      </c>
      <c r="J233" s="24" t="n">
        <f aca="false">I233/H233*100</f>
        <v>100</v>
      </c>
    </row>
    <row r="234" customFormat="false" ht="51" hidden="false" customHeight="false" outlineLevel="0" collapsed="false">
      <c r="B234" s="19" t="s">
        <v>79</v>
      </c>
      <c r="C234" s="73"/>
      <c r="D234" s="22" t="s">
        <v>157</v>
      </c>
      <c r="E234" s="22" t="s">
        <v>129</v>
      </c>
      <c r="F234" s="22" t="s">
        <v>223</v>
      </c>
      <c r="G234" s="22"/>
      <c r="H234" s="23" t="n">
        <f aca="false">H239+H235</f>
        <v>783</v>
      </c>
      <c r="I234" s="23" t="n">
        <f aca="false">I239+I235</f>
        <v>783</v>
      </c>
      <c r="J234" s="24" t="n">
        <f aca="false">I234/H234*100</f>
        <v>100</v>
      </c>
    </row>
    <row r="235" customFormat="false" ht="38.25" hidden="false" customHeight="false" outlineLevel="0" collapsed="false">
      <c r="B235" s="92" t="s">
        <v>224</v>
      </c>
      <c r="C235" s="22"/>
      <c r="D235" s="22" t="s">
        <v>157</v>
      </c>
      <c r="E235" s="22" t="s">
        <v>129</v>
      </c>
      <c r="F235" s="22" t="s">
        <v>225</v>
      </c>
      <c r="G235" s="22"/>
      <c r="H235" s="23" t="n">
        <f aca="false">H236+H237</f>
        <v>392</v>
      </c>
      <c r="I235" s="23" t="n">
        <f aca="false">I236+I237</f>
        <v>392</v>
      </c>
      <c r="J235" s="24" t="n">
        <f aca="false">I235/H235*100</f>
        <v>100</v>
      </c>
    </row>
    <row r="236" customFormat="false" ht="12.75" hidden="false" customHeight="false" outlineLevel="0" collapsed="false">
      <c r="B236" s="19" t="s">
        <v>22</v>
      </c>
      <c r="C236" s="22"/>
      <c r="D236" s="22" t="s">
        <v>157</v>
      </c>
      <c r="E236" s="22" t="s">
        <v>129</v>
      </c>
      <c r="F236" s="22" t="s">
        <v>225</v>
      </c>
      <c r="G236" s="22" t="s">
        <v>23</v>
      </c>
      <c r="H236" s="23" t="n">
        <v>381.2</v>
      </c>
      <c r="I236" s="23" t="n">
        <v>381.2</v>
      </c>
      <c r="J236" s="24" t="n">
        <f aca="false">I236/H236*100</f>
        <v>100</v>
      </c>
    </row>
    <row r="237" customFormat="false" ht="12.75" hidden="false" customHeight="false" outlineLevel="0" collapsed="false">
      <c r="B237" s="93" t="s">
        <v>34</v>
      </c>
      <c r="C237" s="68"/>
      <c r="D237" s="22" t="s">
        <v>157</v>
      </c>
      <c r="E237" s="22" t="s">
        <v>129</v>
      </c>
      <c r="F237" s="22" t="s">
        <v>225</v>
      </c>
      <c r="G237" s="22" t="n">
        <v>240</v>
      </c>
      <c r="H237" s="23" t="n">
        <f aca="false">H238</f>
        <v>10.8</v>
      </c>
      <c r="I237" s="23" t="n">
        <f aca="false">I238</f>
        <v>10.8</v>
      </c>
      <c r="J237" s="24" t="n">
        <f aca="false">I237/H237*100</f>
        <v>100</v>
      </c>
    </row>
    <row r="238" customFormat="false" ht="12.75" hidden="false" customHeight="false" outlineLevel="0" collapsed="false">
      <c r="B238" s="93" t="s">
        <v>51</v>
      </c>
      <c r="C238" s="68"/>
      <c r="D238" s="22" t="s">
        <v>157</v>
      </c>
      <c r="E238" s="22" t="s">
        <v>129</v>
      </c>
      <c r="F238" s="22" t="s">
        <v>225</v>
      </c>
      <c r="G238" s="22" t="n">
        <v>244</v>
      </c>
      <c r="H238" s="23" t="n">
        <v>10.8</v>
      </c>
      <c r="I238" s="23" t="n">
        <v>10.8</v>
      </c>
      <c r="J238" s="24" t="n">
        <f aca="false">I238/H238*100</f>
        <v>100</v>
      </c>
    </row>
    <row r="239" customFormat="false" ht="25.5" hidden="false" customHeight="false" outlineLevel="0" collapsed="false">
      <c r="B239" s="31" t="s">
        <v>226</v>
      </c>
      <c r="C239" s="73"/>
      <c r="D239" s="22" t="s">
        <v>157</v>
      </c>
      <c r="E239" s="22" t="s">
        <v>129</v>
      </c>
      <c r="F239" s="22" t="s">
        <v>227</v>
      </c>
      <c r="G239" s="22"/>
      <c r="H239" s="23" t="n">
        <f aca="false">H240</f>
        <v>391</v>
      </c>
      <c r="I239" s="23" t="n">
        <f aca="false">I240</f>
        <v>391</v>
      </c>
      <c r="J239" s="24" t="n">
        <f aca="false">I239/H239*100</f>
        <v>100</v>
      </c>
    </row>
    <row r="240" customFormat="false" ht="12.75" hidden="false" customHeight="false" outlineLevel="0" collapsed="false">
      <c r="B240" s="19" t="s">
        <v>22</v>
      </c>
      <c r="C240" s="73"/>
      <c r="D240" s="22" t="s">
        <v>157</v>
      </c>
      <c r="E240" s="22" t="s">
        <v>129</v>
      </c>
      <c r="F240" s="22" t="s">
        <v>227</v>
      </c>
      <c r="G240" s="22" t="s">
        <v>23</v>
      </c>
      <c r="H240" s="23" t="n">
        <v>391</v>
      </c>
      <c r="I240" s="23" t="n">
        <v>391</v>
      </c>
      <c r="J240" s="24" t="n">
        <f aca="false">I240/H240*100</f>
        <v>100</v>
      </c>
    </row>
    <row r="241" customFormat="false" ht="12.75" hidden="false" customHeight="false" outlineLevel="0" collapsed="false">
      <c r="B241" s="42" t="s">
        <v>228</v>
      </c>
      <c r="C241" s="73"/>
      <c r="D241" s="22" t="s">
        <v>157</v>
      </c>
      <c r="E241" s="22" t="s">
        <v>129</v>
      </c>
      <c r="F241" s="22" t="s">
        <v>160</v>
      </c>
      <c r="G241" s="22"/>
      <c r="H241" s="23" t="n">
        <f aca="false">H242</f>
        <v>8976.5</v>
      </c>
      <c r="I241" s="23" t="n">
        <f aca="false">I242</f>
        <v>8932</v>
      </c>
      <c r="J241" s="24" t="n">
        <f aca="false">I241/H241*100</f>
        <v>99.5042611262741</v>
      </c>
    </row>
    <row r="242" customFormat="false" ht="25.5" hidden="false" customHeight="false" outlineLevel="0" collapsed="false">
      <c r="B242" s="42" t="s">
        <v>229</v>
      </c>
      <c r="C242" s="73"/>
      <c r="D242" s="22" t="s">
        <v>157</v>
      </c>
      <c r="E242" s="22" t="s">
        <v>129</v>
      </c>
      <c r="F242" s="22" t="s">
        <v>230</v>
      </c>
      <c r="G242" s="22"/>
      <c r="H242" s="23" t="n">
        <f aca="false">H243+H252+H273+H276+H279</f>
        <v>8976.5</v>
      </c>
      <c r="I242" s="23" t="n">
        <f aca="false">I243+I252+I273+I276+I279</f>
        <v>8932</v>
      </c>
      <c r="J242" s="24" t="n">
        <f aca="false">I242/H242*100</f>
        <v>99.5042611262741</v>
      </c>
    </row>
    <row r="243" customFormat="false" ht="12.75" hidden="false" customHeight="false" outlineLevel="0" collapsed="false">
      <c r="B243" s="42" t="s">
        <v>31</v>
      </c>
      <c r="C243" s="73"/>
      <c r="D243" s="22" t="s">
        <v>157</v>
      </c>
      <c r="E243" s="22" t="s">
        <v>129</v>
      </c>
      <c r="F243" s="22" t="s">
        <v>231</v>
      </c>
      <c r="G243" s="22"/>
      <c r="H243" s="23" t="n">
        <f aca="false">H244+H246+H248</f>
        <v>2893.2</v>
      </c>
      <c r="I243" s="23" t="n">
        <f aca="false">I244+I246+I248</f>
        <v>2889.8</v>
      </c>
      <c r="J243" s="24" t="n">
        <f aca="false">I243/H243*100</f>
        <v>99.8824830637357</v>
      </c>
    </row>
    <row r="244" customFormat="false" ht="12.75" hidden="false" customHeight="false" outlineLevel="0" collapsed="false">
      <c r="B244" s="19" t="s">
        <v>29</v>
      </c>
      <c r="C244" s="73"/>
      <c r="D244" s="22" t="s">
        <v>157</v>
      </c>
      <c r="E244" s="22" t="s">
        <v>129</v>
      </c>
      <c r="F244" s="22" t="s">
        <v>231</v>
      </c>
      <c r="G244" s="22" t="s">
        <v>30</v>
      </c>
      <c r="H244" s="23" t="n">
        <f aca="false">H245</f>
        <v>2613.1</v>
      </c>
      <c r="I244" s="23" t="n">
        <f aca="false">I245</f>
        <v>2613.1</v>
      </c>
      <c r="J244" s="24" t="n">
        <f aca="false">I244/H244*100</f>
        <v>100</v>
      </c>
    </row>
    <row r="245" customFormat="false" ht="12.75" hidden="false" customHeight="false" outlineLevel="0" collapsed="false">
      <c r="B245" s="19" t="s">
        <v>22</v>
      </c>
      <c r="C245" s="94"/>
      <c r="D245" s="22" t="s">
        <v>157</v>
      </c>
      <c r="E245" s="22" t="s">
        <v>129</v>
      </c>
      <c r="F245" s="22" t="s">
        <v>231</v>
      </c>
      <c r="G245" s="22" t="s">
        <v>23</v>
      </c>
      <c r="H245" s="23" t="n">
        <v>2613.1</v>
      </c>
      <c r="I245" s="23" t="n">
        <v>2613.1</v>
      </c>
      <c r="J245" s="24" t="n">
        <f aca="false">I245/H245*100</f>
        <v>100</v>
      </c>
    </row>
    <row r="246" customFormat="false" ht="12.75" hidden="false" customHeight="false" outlineLevel="0" collapsed="false">
      <c r="B246" s="42" t="s">
        <v>34</v>
      </c>
      <c r="C246" s="94"/>
      <c r="D246" s="22" t="s">
        <v>157</v>
      </c>
      <c r="E246" s="22" t="s">
        <v>129</v>
      </c>
      <c r="F246" s="22" t="s">
        <v>231</v>
      </c>
      <c r="G246" s="22" t="s">
        <v>35</v>
      </c>
      <c r="H246" s="23" t="n">
        <f aca="false">H247</f>
        <v>271.3</v>
      </c>
      <c r="I246" s="23" t="n">
        <f aca="false">I247</f>
        <v>267.9</v>
      </c>
      <c r="J246" s="24" t="n">
        <f aca="false">I246/H246*100</f>
        <v>98.7467747880575</v>
      </c>
    </row>
    <row r="247" customFormat="false" ht="12.75" hidden="false" customHeight="false" outlineLevel="0" collapsed="false">
      <c r="B247" s="42" t="s">
        <v>51</v>
      </c>
      <c r="C247" s="94"/>
      <c r="D247" s="22" t="s">
        <v>157</v>
      </c>
      <c r="E247" s="22" t="s">
        <v>129</v>
      </c>
      <c r="F247" s="22" t="s">
        <v>231</v>
      </c>
      <c r="G247" s="22" t="s">
        <v>37</v>
      </c>
      <c r="H247" s="23" t="n">
        <v>271.3</v>
      </c>
      <c r="I247" s="23" t="n">
        <v>267.9</v>
      </c>
      <c r="J247" s="24" t="n">
        <f aca="false">I247/H247*100</f>
        <v>98.7467747880575</v>
      </c>
    </row>
    <row r="248" customFormat="false" ht="12.75" hidden="false" customHeight="false" outlineLevel="0" collapsed="false">
      <c r="B248" s="42" t="s">
        <v>54</v>
      </c>
      <c r="C248" s="94"/>
      <c r="D248" s="22" t="s">
        <v>157</v>
      </c>
      <c r="E248" s="22" t="s">
        <v>129</v>
      </c>
      <c r="F248" s="22" t="s">
        <v>231</v>
      </c>
      <c r="G248" s="22" t="s">
        <v>39</v>
      </c>
      <c r="H248" s="23" t="n">
        <f aca="false">H249+H250+H251</f>
        <v>8.8</v>
      </c>
      <c r="I248" s="23" t="n">
        <f aca="false">I249+I250+I251</f>
        <v>8.8</v>
      </c>
      <c r="J248" s="24" t="n">
        <f aca="false">I248/H248*100</f>
        <v>100</v>
      </c>
    </row>
    <row r="249" customFormat="false" ht="12.75" hidden="false" customHeight="false" outlineLevel="0" collapsed="false">
      <c r="B249" s="42" t="s">
        <v>55</v>
      </c>
      <c r="C249" s="94"/>
      <c r="D249" s="22" t="s">
        <v>157</v>
      </c>
      <c r="E249" s="22" t="s">
        <v>129</v>
      </c>
      <c r="F249" s="22" t="s">
        <v>231</v>
      </c>
      <c r="G249" s="22" t="s">
        <v>56</v>
      </c>
      <c r="H249" s="23" t="n">
        <v>5.5</v>
      </c>
      <c r="I249" s="23" t="n">
        <v>5.5</v>
      </c>
      <c r="J249" s="24" t="n">
        <f aca="false">I249/H249*100</f>
        <v>100</v>
      </c>
    </row>
    <row r="250" customFormat="false" ht="12.75" hidden="false" customHeight="false" outlineLevel="0" collapsed="false">
      <c r="B250" s="42" t="s">
        <v>40</v>
      </c>
      <c r="C250" s="94"/>
      <c r="D250" s="22" t="s">
        <v>157</v>
      </c>
      <c r="E250" s="22" t="s">
        <v>129</v>
      </c>
      <c r="F250" s="22" t="s">
        <v>231</v>
      </c>
      <c r="G250" s="22" t="s">
        <v>41</v>
      </c>
      <c r="H250" s="23" t="n">
        <v>0.9</v>
      </c>
      <c r="I250" s="23" t="n">
        <v>0.9</v>
      </c>
      <c r="J250" s="24" t="n">
        <f aca="false">I250/H250*100</f>
        <v>100</v>
      </c>
    </row>
    <row r="251" customFormat="false" ht="12.75" hidden="false" customHeight="false" outlineLevel="0" collapsed="false">
      <c r="B251" s="42" t="s">
        <v>232</v>
      </c>
      <c r="C251" s="94"/>
      <c r="D251" s="22" t="s">
        <v>157</v>
      </c>
      <c r="E251" s="22" t="s">
        <v>129</v>
      </c>
      <c r="F251" s="22" t="s">
        <v>231</v>
      </c>
      <c r="G251" s="22" t="n">
        <v>853</v>
      </c>
      <c r="H251" s="23" t="n">
        <v>2.4</v>
      </c>
      <c r="I251" s="23" t="n">
        <v>2.4</v>
      </c>
      <c r="J251" s="24" t="n">
        <f aca="false">I251/H251*100</f>
        <v>100</v>
      </c>
    </row>
    <row r="252" customFormat="false" ht="25.5" hidden="false" customHeight="false" outlineLevel="0" collapsed="false">
      <c r="B252" s="42" t="s">
        <v>233</v>
      </c>
      <c r="C252" s="73"/>
      <c r="D252" s="22" t="s">
        <v>157</v>
      </c>
      <c r="E252" s="22" t="s">
        <v>129</v>
      </c>
      <c r="F252" s="22" t="s">
        <v>234</v>
      </c>
      <c r="G252" s="22"/>
      <c r="H252" s="23" t="n">
        <f aca="false">H253+H263</f>
        <v>5786.8</v>
      </c>
      <c r="I252" s="23" t="n">
        <f aca="false">I253+I263</f>
        <v>5761.5</v>
      </c>
      <c r="J252" s="24" t="n">
        <f aca="false">I252/H252*100</f>
        <v>99.5627980922099</v>
      </c>
    </row>
    <row r="253" customFormat="false" ht="38.25" hidden="false" customHeight="false" outlineLevel="0" collapsed="false">
      <c r="B253" s="42" t="s">
        <v>235</v>
      </c>
      <c r="C253" s="20"/>
      <c r="D253" s="22" t="s">
        <v>157</v>
      </c>
      <c r="E253" s="22" t="s">
        <v>129</v>
      </c>
      <c r="F253" s="22" t="s">
        <v>236</v>
      </c>
      <c r="G253" s="22"/>
      <c r="H253" s="23" t="n">
        <f aca="false">H254+H257+H259</f>
        <v>1711.5</v>
      </c>
      <c r="I253" s="23" t="n">
        <f aca="false">I254+I257+I259</f>
        <v>1711.5</v>
      </c>
      <c r="J253" s="24" t="n">
        <f aca="false">I253/H253*100</f>
        <v>100</v>
      </c>
    </row>
    <row r="254" customFormat="false" ht="12.75" hidden="false" customHeight="false" outlineLevel="0" collapsed="false">
      <c r="B254" s="42" t="s">
        <v>237</v>
      </c>
      <c r="C254" s="20"/>
      <c r="D254" s="22" t="s">
        <v>157</v>
      </c>
      <c r="E254" s="22" t="s">
        <v>129</v>
      </c>
      <c r="F254" s="22" t="s">
        <v>236</v>
      </c>
      <c r="G254" s="22" t="s">
        <v>238</v>
      </c>
      <c r="H254" s="23" t="n">
        <f aca="false">H255+H256</f>
        <v>1401.7</v>
      </c>
      <c r="I254" s="23" t="n">
        <f aca="false">I255+I256</f>
        <v>1401.7</v>
      </c>
      <c r="J254" s="24" t="n">
        <f aca="false">I254/H254*100</f>
        <v>100</v>
      </c>
    </row>
    <row r="255" customFormat="false" ht="12.75" hidden="false" customHeight="false" outlineLevel="0" collapsed="false">
      <c r="B255" s="42" t="s">
        <v>239</v>
      </c>
      <c r="C255" s="20"/>
      <c r="D255" s="22" t="s">
        <v>157</v>
      </c>
      <c r="E255" s="22" t="s">
        <v>129</v>
      </c>
      <c r="F255" s="22" t="s">
        <v>236</v>
      </c>
      <c r="G255" s="22" t="s">
        <v>240</v>
      </c>
      <c r="H255" s="23" t="n">
        <v>1400.6</v>
      </c>
      <c r="I255" s="23" t="n">
        <v>1400.6</v>
      </c>
      <c r="J255" s="24" t="n">
        <f aca="false">I255/H255*100</f>
        <v>100</v>
      </c>
    </row>
    <row r="256" s="95" customFormat="true" ht="25.5" hidden="false" customHeight="false" outlineLevel="0" collapsed="false">
      <c r="B256" s="96" t="s">
        <v>241</v>
      </c>
      <c r="C256" s="97"/>
      <c r="D256" s="98" t="s">
        <v>157</v>
      </c>
      <c r="E256" s="98" t="s">
        <v>129</v>
      </c>
      <c r="F256" s="98" t="s">
        <v>236</v>
      </c>
      <c r="G256" s="98" t="n">
        <v>112</v>
      </c>
      <c r="H256" s="33" t="n">
        <v>1.1</v>
      </c>
      <c r="I256" s="33" t="n">
        <v>1.1</v>
      </c>
      <c r="J256" s="46" t="n">
        <f aca="false">I256/H256*100</f>
        <v>100</v>
      </c>
    </row>
    <row r="257" customFormat="false" ht="12.75" hidden="false" customHeight="false" outlineLevel="0" collapsed="false">
      <c r="B257" s="42" t="s">
        <v>34</v>
      </c>
      <c r="C257" s="20"/>
      <c r="D257" s="22" t="s">
        <v>157</v>
      </c>
      <c r="E257" s="22" t="s">
        <v>129</v>
      </c>
      <c r="F257" s="22" t="s">
        <v>236</v>
      </c>
      <c r="G257" s="22" t="s">
        <v>35</v>
      </c>
      <c r="H257" s="23" t="n">
        <f aca="false">H258</f>
        <v>303.6</v>
      </c>
      <c r="I257" s="23" t="n">
        <f aca="false">I258</f>
        <v>303.6</v>
      </c>
      <c r="J257" s="24" t="n">
        <f aca="false">I257/H257*100</f>
        <v>100</v>
      </c>
    </row>
    <row r="258" customFormat="false" ht="12.75" hidden="false" customHeight="false" outlineLevel="0" collapsed="false">
      <c r="B258" s="42" t="s">
        <v>51</v>
      </c>
      <c r="C258" s="20"/>
      <c r="D258" s="22" t="s">
        <v>157</v>
      </c>
      <c r="E258" s="22" t="s">
        <v>129</v>
      </c>
      <c r="F258" s="22" t="s">
        <v>236</v>
      </c>
      <c r="G258" s="22" t="s">
        <v>37</v>
      </c>
      <c r="H258" s="23" t="n">
        <v>303.6</v>
      </c>
      <c r="I258" s="23" t="n">
        <v>303.6</v>
      </c>
      <c r="J258" s="24" t="n">
        <f aca="false">I258/H258*100</f>
        <v>100</v>
      </c>
    </row>
    <row r="259" customFormat="false" ht="12.75" hidden="false" customHeight="false" outlineLevel="0" collapsed="false">
      <c r="B259" s="42" t="s">
        <v>54</v>
      </c>
      <c r="C259" s="20"/>
      <c r="D259" s="22" t="s">
        <v>157</v>
      </c>
      <c r="E259" s="22" t="s">
        <v>129</v>
      </c>
      <c r="F259" s="22" t="s">
        <v>236</v>
      </c>
      <c r="G259" s="22" t="s">
        <v>39</v>
      </c>
      <c r="H259" s="23" t="n">
        <f aca="false">H260+H261+H262</f>
        <v>6.2</v>
      </c>
      <c r="I259" s="23" t="n">
        <f aca="false">I260+I261+I262</f>
        <v>6.2</v>
      </c>
      <c r="J259" s="24" t="n">
        <f aca="false">I259/H259*100</f>
        <v>100</v>
      </c>
    </row>
    <row r="260" customFormat="false" ht="12.75" hidden="false" customHeight="false" outlineLevel="0" collapsed="false">
      <c r="B260" s="42" t="s">
        <v>55</v>
      </c>
      <c r="C260" s="20"/>
      <c r="D260" s="22" t="s">
        <v>157</v>
      </c>
      <c r="E260" s="22" t="s">
        <v>129</v>
      </c>
      <c r="F260" s="22" t="s">
        <v>236</v>
      </c>
      <c r="G260" s="22" t="s">
        <v>56</v>
      </c>
      <c r="H260" s="23" t="n">
        <v>0.8</v>
      </c>
      <c r="I260" s="23" t="n">
        <v>0.8</v>
      </c>
      <c r="J260" s="24" t="n">
        <f aca="false">I260/H260*100</f>
        <v>100</v>
      </c>
    </row>
    <row r="261" customFormat="false" ht="12.75" hidden="false" customHeight="false" outlineLevel="0" collapsed="false">
      <c r="B261" s="19" t="s">
        <v>40</v>
      </c>
      <c r="C261" s="20"/>
      <c r="D261" s="22" t="s">
        <v>157</v>
      </c>
      <c r="E261" s="22" t="s">
        <v>129</v>
      </c>
      <c r="F261" s="22" t="s">
        <v>236</v>
      </c>
      <c r="G261" s="22" t="s">
        <v>41</v>
      </c>
      <c r="H261" s="23" t="n">
        <v>4</v>
      </c>
      <c r="I261" s="23" t="n">
        <v>4</v>
      </c>
      <c r="J261" s="24" t="n">
        <f aca="false">I261/H261*100</f>
        <v>100</v>
      </c>
    </row>
    <row r="262" customFormat="false" ht="12.75" hidden="false" customHeight="false" outlineLevel="0" collapsed="false">
      <c r="B262" s="19" t="s">
        <v>232</v>
      </c>
      <c r="C262" s="20"/>
      <c r="D262" s="22" t="s">
        <v>157</v>
      </c>
      <c r="E262" s="22" t="s">
        <v>129</v>
      </c>
      <c r="F262" s="22" t="s">
        <v>236</v>
      </c>
      <c r="G262" s="22" t="n">
        <v>853</v>
      </c>
      <c r="H262" s="23" t="n">
        <v>1.4</v>
      </c>
      <c r="I262" s="23" t="n">
        <v>1.4</v>
      </c>
      <c r="J262" s="24" t="n">
        <f aca="false">I262/H262*100</f>
        <v>100</v>
      </c>
    </row>
    <row r="263" customFormat="false" ht="38.25" hidden="false" customHeight="false" outlineLevel="0" collapsed="false">
      <c r="B263" s="42" t="s">
        <v>242</v>
      </c>
      <c r="C263" s="20"/>
      <c r="D263" s="22" t="s">
        <v>157</v>
      </c>
      <c r="E263" s="22" t="s">
        <v>129</v>
      </c>
      <c r="F263" s="22" t="s">
        <v>243</v>
      </c>
      <c r="G263" s="22"/>
      <c r="H263" s="23" t="n">
        <f aca="false">H264+H266+H268</f>
        <v>4075.3</v>
      </c>
      <c r="I263" s="23" t="n">
        <f aca="false">I264+I266+I268</f>
        <v>4050</v>
      </c>
      <c r="J263" s="24" t="n">
        <f aca="false">I263/H263*100</f>
        <v>99.3791868083331</v>
      </c>
    </row>
    <row r="264" customFormat="false" ht="12.75" hidden="false" customHeight="false" outlineLevel="0" collapsed="false">
      <c r="B264" s="42" t="s">
        <v>237</v>
      </c>
      <c r="C264" s="20"/>
      <c r="D264" s="22" t="s">
        <v>157</v>
      </c>
      <c r="E264" s="22" t="s">
        <v>129</v>
      </c>
      <c r="F264" s="22" t="s">
        <v>243</v>
      </c>
      <c r="G264" s="22" t="s">
        <v>238</v>
      </c>
      <c r="H264" s="23" t="n">
        <f aca="false">H265</f>
        <v>3545.9</v>
      </c>
      <c r="I264" s="23" t="n">
        <f aca="false">I265</f>
        <v>3545.9</v>
      </c>
      <c r="J264" s="24" t="n">
        <f aca="false">I264/H264*100</f>
        <v>100</v>
      </c>
    </row>
    <row r="265" customFormat="false" ht="12.75" hidden="false" customHeight="false" outlineLevel="0" collapsed="false">
      <c r="B265" s="42" t="s">
        <v>239</v>
      </c>
      <c r="C265" s="20"/>
      <c r="D265" s="22" t="s">
        <v>157</v>
      </c>
      <c r="E265" s="22" t="s">
        <v>129</v>
      </c>
      <c r="F265" s="22" t="s">
        <v>243</v>
      </c>
      <c r="G265" s="22" t="s">
        <v>240</v>
      </c>
      <c r="H265" s="23" t="n">
        <v>3545.9</v>
      </c>
      <c r="I265" s="23" t="n">
        <v>3545.9</v>
      </c>
      <c r="J265" s="24" t="n">
        <f aca="false">I265/H265*100</f>
        <v>100</v>
      </c>
    </row>
    <row r="266" customFormat="false" ht="12.75" hidden="false" customHeight="false" outlineLevel="0" collapsed="false">
      <c r="B266" s="42" t="s">
        <v>34</v>
      </c>
      <c r="C266" s="20"/>
      <c r="D266" s="22" t="s">
        <v>157</v>
      </c>
      <c r="E266" s="22" t="s">
        <v>129</v>
      </c>
      <c r="F266" s="22" t="s">
        <v>243</v>
      </c>
      <c r="G266" s="22" t="s">
        <v>35</v>
      </c>
      <c r="H266" s="23" t="n">
        <f aca="false">H267</f>
        <v>503.3</v>
      </c>
      <c r="I266" s="23" t="n">
        <f aca="false">I267</f>
        <v>478</v>
      </c>
      <c r="J266" s="24" t="n">
        <f aca="false">I266/H266*100</f>
        <v>94.9731770315915</v>
      </c>
    </row>
    <row r="267" customFormat="false" ht="12.75" hidden="false" customHeight="false" outlineLevel="0" collapsed="false">
      <c r="B267" s="42" t="s">
        <v>51</v>
      </c>
      <c r="C267" s="20"/>
      <c r="D267" s="22" t="s">
        <v>157</v>
      </c>
      <c r="E267" s="22" t="s">
        <v>129</v>
      </c>
      <c r="F267" s="22" t="s">
        <v>243</v>
      </c>
      <c r="G267" s="22" t="s">
        <v>37</v>
      </c>
      <c r="H267" s="23" t="n">
        <v>503.3</v>
      </c>
      <c r="I267" s="23" t="n">
        <v>478</v>
      </c>
      <c r="J267" s="24" t="n">
        <f aca="false">I267/H267*100</f>
        <v>94.9731770315915</v>
      </c>
    </row>
    <row r="268" customFormat="false" ht="12.75" hidden="false" customHeight="false" outlineLevel="0" collapsed="false">
      <c r="B268" s="42" t="s">
        <v>244</v>
      </c>
      <c r="C268" s="20"/>
      <c r="D268" s="22" t="s">
        <v>157</v>
      </c>
      <c r="E268" s="22" t="s">
        <v>129</v>
      </c>
      <c r="F268" s="22" t="s">
        <v>243</v>
      </c>
      <c r="G268" s="22" t="n">
        <v>800</v>
      </c>
      <c r="H268" s="23" t="n">
        <f aca="false">H269+H270</f>
        <v>26.1</v>
      </c>
      <c r="I268" s="23" t="n">
        <f aca="false">I269+I270</f>
        <v>26.1</v>
      </c>
      <c r="J268" s="24" t="n">
        <f aca="false">I268/H268*100</f>
        <v>100</v>
      </c>
    </row>
    <row r="269" customFormat="false" ht="76.5" hidden="false" customHeight="false" outlineLevel="0" collapsed="false">
      <c r="B269" s="42" t="s">
        <v>245</v>
      </c>
      <c r="C269" s="20"/>
      <c r="D269" s="22" t="s">
        <v>157</v>
      </c>
      <c r="E269" s="22" t="s">
        <v>129</v>
      </c>
      <c r="F269" s="22" t="s">
        <v>243</v>
      </c>
      <c r="G269" s="22" t="n">
        <v>831</v>
      </c>
      <c r="H269" s="23" t="n">
        <v>25</v>
      </c>
      <c r="I269" s="23" t="n">
        <v>25</v>
      </c>
      <c r="J269" s="24" t="n">
        <f aca="false">I269/H269*100</f>
        <v>100</v>
      </c>
    </row>
    <row r="270" customFormat="false" ht="12.75" hidden="false" customHeight="false" outlineLevel="0" collapsed="false">
      <c r="B270" s="42" t="s">
        <v>54</v>
      </c>
      <c r="C270" s="20"/>
      <c r="D270" s="22" t="s">
        <v>157</v>
      </c>
      <c r="E270" s="22" t="s">
        <v>129</v>
      </c>
      <c r="F270" s="22" t="s">
        <v>243</v>
      </c>
      <c r="G270" s="22" t="s">
        <v>39</v>
      </c>
      <c r="H270" s="23" t="n">
        <f aca="false">H271+H272</f>
        <v>1.1</v>
      </c>
      <c r="I270" s="23" t="n">
        <f aca="false">I271+I272</f>
        <v>1.1</v>
      </c>
      <c r="J270" s="24" t="n">
        <f aca="false">I270/H270*100</f>
        <v>100</v>
      </c>
    </row>
    <row r="271" customFormat="false" ht="12.75" hidden="false" customHeight="false" outlineLevel="0" collapsed="false">
      <c r="B271" s="42" t="s">
        <v>55</v>
      </c>
      <c r="C271" s="20"/>
      <c r="D271" s="22" t="s">
        <v>157</v>
      </c>
      <c r="E271" s="22" t="s">
        <v>129</v>
      </c>
      <c r="F271" s="22" t="s">
        <v>243</v>
      </c>
      <c r="G271" s="22" t="s">
        <v>56</v>
      </c>
      <c r="H271" s="23" t="n">
        <v>0.6</v>
      </c>
      <c r="I271" s="23" t="n">
        <v>0.6</v>
      </c>
      <c r="J271" s="24" t="n">
        <f aca="false">I271/H271*100</f>
        <v>100</v>
      </c>
    </row>
    <row r="272" customFormat="false" ht="12.75" hidden="false" customHeight="false" outlineLevel="0" collapsed="false">
      <c r="B272" s="19" t="s">
        <v>57</v>
      </c>
      <c r="C272" s="20"/>
      <c r="D272" s="22" t="s">
        <v>157</v>
      </c>
      <c r="E272" s="22" t="s">
        <v>129</v>
      </c>
      <c r="F272" s="22" t="s">
        <v>243</v>
      </c>
      <c r="G272" s="22" t="n">
        <v>853</v>
      </c>
      <c r="H272" s="23" t="n">
        <v>0.5</v>
      </c>
      <c r="I272" s="23" t="n">
        <v>0.5</v>
      </c>
      <c r="J272" s="24" t="n">
        <f aca="false">I272/H272*100</f>
        <v>100</v>
      </c>
    </row>
    <row r="273" customFormat="false" ht="25.5" hidden="false" customHeight="false" outlineLevel="0" collapsed="false">
      <c r="B273" s="27" t="s">
        <v>246</v>
      </c>
      <c r="C273" s="20"/>
      <c r="D273" s="22" t="s">
        <v>157</v>
      </c>
      <c r="E273" s="22" t="s">
        <v>129</v>
      </c>
      <c r="F273" s="99" t="n">
        <v>6220301</v>
      </c>
      <c r="G273" s="34"/>
      <c r="H273" s="23" t="n">
        <f aca="false">H274</f>
        <v>38.1</v>
      </c>
      <c r="I273" s="23" t="n">
        <f aca="false">I274</f>
        <v>33</v>
      </c>
      <c r="J273" s="24" t="n">
        <f aca="false">I273/H273*100</f>
        <v>86.6141732283465</v>
      </c>
    </row>
    <row r="274" customFormat="false" ht="12.75" hidden="false" customHeight="false" outlineLevel="0" collapsed="false">
      <c r="B274" s="42" t="s">
        <v>34</v>
      </c>
      <c r="C274" s="20"/>
      <c r="D274" s="22" t="s">
        <v>157</v>
      </c>
      <c r="E274" s="22" t="s">
        <v>129</v>
      </c>
      <c r="F274" s="99" t="n">
        <v>6220301</v>
      </c>
      <c r="G274" s="34" t="s">
        <v>35</v>
      </c>
      <c r="H274" s="23" t="n">
        <f aca="false">H275</f>
        <v>38.1</v>
      </c>
      <c r="I274" s="23" t="n">
        <f aca="false">I275</f>
        <v>33</v>
      </c>
      <c r="J274" s="24" t="n">
        <f aca="false">I274/H274*100</f>
        <v>86.6141732283465</v>
      </c>
    </row>
    <row r="275" customFormat="false" ht="12.75" hidden="false" customHeight="false" outlineLevel="0" collapsed="false">
      <c r="B275" s="42" t="s">
        <v>51</v>
      </c>
      <c r="C275" s="20"/>
      <c r="D275" s="22" t="s">
        <v>157</v>
      </c>
      <c r="E275" s="22" t="s">
        <v>129</v>
      </c>
      <c r="F275" s="99" t="n">
        <v>6220301</v>
      </c>
      <c r="G275" s="34" t="s">
        <v>37</v>
      </c>
      <c r="H275" s="23" t="n">
        <v>38.1</v>
      </c>
      <c r="I275" s="23" t="n">
        <v>33</v>
      </c>
      <c r="J275" s="24" t="n">
        <f aca="false">I275/H275*100</f>
        <v>86.6141732283465</v>
      </c>
    </row>
    <row r="276" customFormat="false" ht="12.75" hidden="false" customHeight="false" outlineLevel="0" collapsed="false">
      <c r="B276" s="27" t="s">
        <v>247</v>
      </c>
      <c r="C276" s="20"/>
      <c r="D276" s="22" t="s">
        <v>157</v>
      </c>
      <c r="E276" s="22" t="s">
        <v>129</v>
      </c>
      <c r="F276" s="99" t="n">
        <v>6220302</v>
      </c>
      <c r="G276" s="34"/>
      <c r="H276" s="23" t="n">
        <f aca="false">H277</f>
        <v>167.3</v>
      </c>
      <c r="I276" s="23" t="n">
        <f aca="false">I277</f>
        <v>166.9</v>
      </c>
      <c r="J276" s="24" t="n">
        <f aca="false">I276/H276*100</f>
        <v>99.7609085475194</v>
      </c>
    </row>
    <row r="277" customFormat="false" ht="12.75" hidden="false" customHeight="false" outlineLevel="0" collapsed="false">
      <c r="B277" s="42" t="s">
        <v>34</v>
      </c>
      <c r="C277" s="20"/>
      <c r="D277" s="22" t="s">
        <v>157</v>
      </c>
      <c r="E277" s="22" t="s">
        <v>129</v>
      </c>
      <c r="F277" s="99" t="n">
        <v>6220302</v>
      </c>
      <c r="G277" s="34" t="s">
        <v>35</v>
      </c>
      <c r="H277" s="23" t="n">
        <f aca="false">H278</f>
        <v>167.3</v>
      </c>
      <c r="I277" s="23" t="n">
        <f aca="false">I278</f>
        <v>166.9</v>
      </c>
      <c r="J277" s="24" t="n">
        <f aca="false">I277/H277*100</f>
        <v>99.7609085475194</v>
      </c>
    </row>
    <row r="278" customFormat="false" ht="12.75" hidden="false" customHeight="false" outlineLevel="0" collapsed="false">
      <c r="B278" s="42" t="s">
        <v>51</v>
      </c>
      <c r="C278" s="20"/>
      <c r="D278" s="22" t="s">
        <v>157</v>
      </c>
      <c r="E278" s="22" t="s">
        <v>129</v>
      </c>
      <c r="F278" s="99" t="n">
        <v>6220302</v>
      </c>
      <c r="G278" s="34" t="s">
        <v>37</v>
      </c>
      <c r="H278" s="23" t="n">
        <v>167.3</v>
      </c>
      <c r="I278" s="23" t="n">
        <v>166.9</v>
      </c>
      <c r="J278" s="24" t="n">
        <f aca="false">I278/H278*100</f>
        <v>99.7609085475194</v>
      </c>
    </row>
    <row r="279" customFormat="false" ht="12.75" hidden="false" customHeight="false" outlineLevel="0" collapsed="false">
      <c r="B279" s="19" t="s">
        <v>171</v>
      </c>
      <c r="C279" s="20"/>
      <c r="D279" s="34" t="s">
        <v>157</v>
      </c>
      <c r="E279" s="34" t="s">
        <v>129</v>
      </c>
      <c r="F279" s="34" t="s">
        <v>248</v>
      </c>
      <c r="G279" s="34"/>
      <c r="H279" s="23" t="n">
        <f aca="false">H280</f>
        <v>91.1</v>
      </c>
      <c r="I279" s="23" t="n">
        <f aca="false">I280</f>
        <v>80.8</v>
      </c>
      <c r="J279" s="24" t="n">
        <f aca="false">I279/H279*100</f>
        <v>88.6937431394073</v>
      </c>
    </row>
    <row r="280" customFormat="false" ht="12.75" hidden="false" customHeight="false" outlineLevel="0" collapsed="false">
      <c r="B280" s="19" t="s">
        <v>166</v>
      </c>
      <c r="C280" s="20"/>
      <c r="D280" s="34" t="s">
        <v>157</v>
      </c>
      <c r="E280" s="34" t="s">
        <v>129</v>
      </c>
      <c r="F280" s="34" t="s">
        <v>248</v>
      </c>
      <c r="G280" s="34" t="s">
        <v>249</v>
      </c>
      <c r="H280" s="23" t="n">
        <v>91.1</v>
      </c>
      <c r="I280" s="23" t="n">
        <v>80.8</v>
      </c>
      <c r="J280" s="24" t="n">
        <f aca="false">I280/H280*100</f>
        <v>88.6937431394073</v>
      </c>
    </row>
    <row r="281" s="95" customFormat="true" ht="12.75" hidden="false" customHeight="false" outlineLevel="0" collapsed="false">
      <c r="B281" s="100" t="s">
        <v>250</v>
      </c>
      <c r="C281" s="101"/>
      <c r="D281" s="102" t="s">
        <v>251</v>
      </c>
      <c r="E281" s="102"/>
      <c r="F281" s="102"/>
      <c r="G281" s="102"/>
      <c r="H281" s="103" t="n">
        <f aca="false">H282+H331+H340</f>
        <v>41093.7</v>
      </c>
      <c r="I281" s="103" t="n">
        <f aca="false">I282+I331+I340</f>
        <v>41093.7</v>
      </c>
      <c r="J281" s="104" t="n">
        <f aca="false">I281/H281*100</f>
        <v>100</v>
      </c>
    </row>
    <row r="282" customFormat="false" ht="12.75" hidden="false" customHeight="false" outlineLevel="0" collapsed="false">
      <c r="B282" s="12" t="s">
        <v>252</v>
      </c>
      <c r="C282" s="18"/>
      <c r="D282" s="13" t="s">
        <v>251</v>
      </c>
      <c r="E282" s="13" t="s">
        <v>15</v>
      </c>
      <c r="F282" s="13"/>
      <c r="G282" s="13"/>
      <c r="H282" s="105" t="n">
        <f aca="false">H283+H319+H323+H328</f>
        <v>35117.3</v>
      </c>
      <c r="I282" s="105" t="n">
        <f aca="false">I283+I319+I323+I328</f>
        <v>35117.3</v>
      </c>
      <c r="J282" s="16" t="n">
        <f aca="false">I282/H282*100</f>
        <v>100</v>
      </c>
    </row>
    <row r="283" customFormat="false" ht="12.75" hidden="false" customHeight="false" outlineLevel="0" collapsed="false">
      <c r="B283" s="19" t="s">
        <v>199</v>
      </c>
      <c r="C283" s="22"/>
      <c r="D283" s="22" t="s">
        <v>251</v>
      </c>
      <c r="E283" s="22" t="s">
        <v>15</v>
      </c>
      <c r="F283" s="22" t="s">
        <v>200</v>
      </c>
      <c r="G283" s="22"/>
      <c r="H283" s="33" t="n">
        <f aca="false">H284</f>
        <v>34854.2</v>
      </c>
      <c r="I283" s="33" t="n">
        <f aca="false">I284</f>
        <v>34854.2</v>
      </c>
      <c r="J283" s="24" t="n">
        <f aca="false">I283/H283*100</f>
        <v>100</v>
      </c>
    </row>
    <row r="284" customFormat="false" ht="25.5" hidden="false" customHeight="false" outlineLevel="0" collapsed="false">
      <c r="B284" s="19" t="s">
        <v>201</v>
      </c>
      <c r="C284" s="22"/>
      <c r="D284" s="22" t="s">
        <v>251</v>
      </c>
      <c r="E284" s="22" t="s">
        <v>15</v>
      </c>
      <c r="F284" s="22" t="s">
        <v>202</v>
      </c>
      <c r="G284" s="22"/>
      <c r="H284" s="23" t="n">
        <f aca="false">H285+H289+H294+H298+H305+H307+H314</f>
        <v>34854.2</v>
      </c>
      <c r="I284" s="23" t="n">
        <f aca="false">I285+I289+I294+I298+I305+I307+I314</f>
        <v>34854.2</v>
      </c>
      <c r="J284" s="24" t="n">
        <f aca="false">I284/H284*100</f>
        <v>100</v>
      </c>
    </row>
    <row r="285" customFormat="false" ht="12.75" hidden="false" customHeight="false" outlineLevel="0" collapsed="false">
      <c r="B285" s="19" t="s">
        <v>253</v>
      </c>
      <c r="C285" s="22"/>
      <c r="D285" s="22" t="s">
        <v>251</v>
      </c>
      <c r="E285" s="22" t="s">
        <v>15</v>
      </c>
      <c r="F285" s="22" t="s">
        <v>254</v>
      </c>
      <c r="G285" s="22"/>
      <c r="H285" s="106" t="n">
        <f aca="false">H286</f>
        <v>8731.4</v>
      </c>
      <c r="I285" s="106" t="n">
        <f aca="false">I286</f>
        <v>8731.4</v>
      </c>
      <c r="J285" s="24" t="n">
        <f aca="false">I285/H285*100</f>
        <v>100</v>
      </c>
    </row>
    <row r="286" customFormat="false" ht="25.5" hidden="false" customHeight="false" outlineLevel="0" collapsed="false">
      <c r="B286" s="19" t="s">
        <v>167</v>
      </c>
      <c r="C286" s="22"/>
      <c r="D286" s="22" t="s">
        <v>251</v>
      </c>
      <c r="E286" s="22" t="s">
        <v>15</v>
      </c>
      <c r="F286" s="22" t="s">
        <v>255</v>
      </c>
      <c r="G286" s="22"/>
      <c r="H286" s="23" t="n">
        <f aca="false">H287</f>
        <v>8731.4</v>
      </c>
      <c r="I286" s="23" t="n">
        <f aca="false">I287</f>
        <v>8731.4</v>
      </c>
      <c r="J286" s="24" t="n">
        <f aca="false">I286/H286*100</f>
        <v>100</v>
      </c>
      <c r="N286" s="107"/>
      <c r="O286" s="107"/>
    </row>
    <row r="287" customFormat="false" ht="12.75" hidden="false" customHeight="false" outlineLevel="0" collapsed="false">
      <c r="B287" s="19" t="s">
        <v>165</v>
      </c>
      <c r="C287" s="22"/>
      <c r="D287" s="22" t="s">
        <v>251</v>
      </c>
      <c r="E287" s="22" t="s">
        <v>15</v>
      </c>
      <c r="F287" s="22" t="s">
        <v>255</v>
      </c>
      <c r="G287" s="22" t="s">
        <v>169</v>
      </c>
      <c r="H287" s="23" t="n">
        <f aca="false">H288</f>
        <v>8731.4</v>
      </c>
      <c r="I287" s="23" t="n">
        <f aca="false">I288</f>
        <v>8731.4</v>
      </c>
      <c r="J287" s="24" t="n">
        <f aca="false">I287/H287*100</f>
        <v>100</v>
      </c>
    </row>
    <row r="288" customFormat="false" ht="30" hidden="false" customHeight="true" outlineLevel="0" collapsed="false">
      <c r="B288" s="19" t="s">
        <v>170</v>
      </c>
      <c r="C288" s="22"/>
      <c r="D288" s="22" t="s">
        <v>251</v>
      </c>
      <c r="E288" s="22" t="s">
        <v>15</v>
      </c>
      <c r="F288" s="22" t="s">
        <v>255</v>
      </c>
      <c r="G288" s="22" t="s">
        <v>179</v>
      </c>
      <c r="H288" s="33" t="n">
        <v>8731.4</v>
      </c>
      <c r="I288" s="23" t="n">
        <v>8731.4</v>
      </c>
      <c r="J288" s="24" t="n">
        <f aca="false">I288/H288*100</f>
        <v>100</v>
      </c>
    </row>
    <row r="289" customFormat="false" ht="25.5" hidden="false" customHeight="false" outlineLevel="0" collapsed="false">
      <c r="B289" s="19" t="s">
        <v>256</v>
      </c>
      <c r="C289" s="20"/>
      <c r="D289" s="22" t="s">
        <v>251</v>
      </c>
      <c r="E289" s="22" t="s">
        <v>15</v>
      </c>
      <c r="F289" s="22" t="s">
        <v>257</v>
      </c>
      <c r="G289" s="22"/>
      <c r="H289" s="23" t="n">
        <f aca="false">H291</f>
        <v>14355.3</v>
      </c>
      <c r="I289" s="23" t="n">
        <f aca="false">I291</f>
        <v>14355.3</v>
      </c>
      <c r="J289" s="24" t="n">
        <f aca="false">I289/H289*100</f>
        <v>100</v>
      </c>
    </row>
    <row r="290" customFormat="false" ht="25.5" hidden="false" customHeight="false" outlineLevel="0" collapsed="false">
      <c r="B290" s="19" t="s">
        <v>167</v>
      </c>
      <c r="C290" s="20"/>
      <c r="D290" s="22" t="s">
        <v>251</v>
      </c>
      <c r="E290" s="22" t="s">
        <v>15</v>
      </c>
      <c r="F290" s="22" t="s">
        <v>258</v>
      </c>
      <c r="G290" s="22"/>
      <c r="H290" s="23" t="n">
        <f aca="false">H291</f>
        <v>14355.3</v>
      </c>
      <c r="I290" s="23" t="n">
        <f aca="false">I291</f>
        <v>14355.3</v>
      </c>
      <c r="J290" s="24" t="n">
        <f aca="false">I290/H290*100</f>
        <v>100</v>
      </c>
    </row>
    <row r="291" customFormat="false" ht="12.75" hidden="false" customHeight="false" outlineLevel="0" collapsed="false">
      <c r="B291" s="19" t="s">
        <v>165</v>
      </c>
      <c r="C291" s="20"/>
      <c r="D291" s="22" t="s">
        <v>251</v>
      </c>
      <c r="E291" s="22" t="s">
        <v>15</v>
      </c>
      <c r="F291" s="22" t="s">
        <v>258</v>
      </c>
      <c r="G291" s="22" t="s">
        <v>169</v>
      </c>
      <c r="H291" s="23" t="n">
        <f aca="false">H292+H293</f>
        <v>14355.3</v>
      </c>
      <c r="I291" s="23" t="n">
        <f aca="false">I292+I293</f>
        <v>14355.3</v>
      </c>
      <c r="J291" s="24" t="n">
        <f aca="false">I291/H291*100</f>
        <v>100</v>
      </c>
    </row>
    <row r="292" customFormat="false" ht="26.25" hidden="false" customHeight="true" outlineLevel="0" collapsed="false">
      <c r="B292" s="19" t="s">
        <v>170</v>
      </c>
      <c r="C292" s="20"/>
      <c r="D292" s="22" t="s">
        <v>251</v>
      </c>
      <c r="E292" s="22" t="s">
        <v>15</v>
      </c>
      <c r="F292" s="22" t="s">
        <v>258</v>
      </c>
      <c r="G292" s="22" t="s">
        <v>179</v>
      </c>
      <c r="H292" s="23" t="n">
        <v>14282.8</v>
      </c>
      <c r="I292" s="23" t="n">
        <v>14282.8</v>
      </c>
      <c r="J292" s="24" t="n">
        <f aca="false">I292/H292*100</f>
        <v>100</v>
      </c>
    </row>
    <row r="293" customFormat="false" ht="26.25" hidden="false" customHeight="true" outlineLevel="0" collapsed="false">
      <c r="B293" s="19" t="s">
        <v>166</v>
      </c>
      <c r="C293" s="20"/>
      <c r="D293" s="22" t="s">
        <v>251</v>
      </c>
      <c r="E293" s="22" t="s">
        <v>15</v>
      </c>
      <c r="F293" s="22" t="s">
        <v>258</v>
      </c>
      <c r="G293" s="22" t="n">
        <v>612</v>
      </c>
      <c r="H293" s="23" t="n">
        <v>72.5</v>
      </c>
      <c r="I293" s="23" t="n">
        <v>72.5</v>
      </c>
      <c r="J293" s="24" t="n">
        <f aca="false">I293/H293*100</f>
        <v>100</v>
      </c>
    </row>
    <row r="294" customFormat="false" ht="12.75" hidden="false" customHeight="false" outlineLevel="0" collapsed="false">
      <c r="B294" s="19" t="s">
        <v>259</v>
      </c>
      <c r="C294" s="20"/>
      <c r="D294" s="22" t="s">
        <v>251</v>
      </c>
      <c r="E294" s="22" t="s">
        <v>15</v>
      </c>
      <c r="F294" s="22" t="s">
        <v>260</v>
      </c>
      <c r="G294" s="22"/>
      <c r="H294" s="23" t="n">
        <f aca="false">H295</f>
        <v>3039.1</v>
      </c>
      <c r="I294" s="23" t="n">
        <f aca="false">I295</f>
        <v>3039.1</v>
      </c>
      <c r="J294" s="24" t="n">
        <f aca="false">I294/H294*100</f>
        <v>100</v>
      </c>
    </row>
    <row r="295" customFormat="false" ht="25.5" hidden="false" customHeight="false" outlineLevel="0" collapsed="false">
      <c r="B295" s="19" t="s">
        <v>261</v>
      </c>
      <c r="C295" s="20"/>
      <c r="D295" s="22" t="s">
        <v>251</v>
      </c>
      <c r="E295" s="22" t="s">
        <v>15</v>
      </c>
      <c r="F295" s="22" t="s">
        <v>262</v>
      </c>
      <c r="G295" s="22"/>
      <c r="H295" s="23" t="n">
        <f aca="false">H296</f>
        <v>3039.1</v>
      </c>
      <c r="I295" s="23" t="n">
        <f aca="false">I296</f>
        <v>3039.1</v>
      </c>
      <c r="J295" s="24" t="n">
        <f aca="false">I295/H295*100</f>
        <v>100</v>
      </c>
    </row>
    <row r="296" customFormat="false" ht="12.75" hidden="false" customHeight="false" outlineLevel="0" collapsed="false">
      <c r="B296" s="19" t="s">
        <v>165</v>
      </c>
      <c r="C296" s="20"/>
      <c r="D296" s="22" t="s">
        <v>251</v>
      </c>
      <c r="E296" s="22" t="s">
        <v>15</v>
      </c>
      <c r="F296" s="22" t="s">
        <v>262</v>
      </c>
      <c r="G296" s="22" t="s">
        <v>169</v>
      </c>
      <c r="H296" s="23" t="n">
        <f aca="false">H297</f>
        <v>3039.1</v>
      </c>
      <c r="I296" s="23" t="n">
        <f aca="false">I297</f>
        <v>3039.1</v>
      </c>
      <c r="J296" s="24" t="n">
        <f aca="false">I296/H296*100</f>
        <v>100</v>
      </c>
    </row>
    <row r="297" customFormat="false" ht="27.75" hidden="false" customHeight="true" outlineLevel="0" collapsed="false">
      <c r="B297" s="19" t="s">
        <v>170</v>
      </c>
      <c r="C297" s="20"/>
      <c r="D297" s="22" t="s">
        <v>251</v>
      </c>
      <c r="E297" s="22" t="s">
        <v>15</v>
      </c>
      <c r="F297" s="22" t="s">
        <v>262</v>
      </c>
      <c r="G297" s="22" t="s">
        <v>179</v>
      </c>
      <c r="H297" s="23" t="n">
        <v>3039.1</v>
      </c>
      <c r="I297" s="23" t="n">
        <v>3039.1</v>
      </c>
      <c r="J297" s="24" t="n">
        <f aca="false">I297/H297*100</f>
        <v>100</v>
      </c>
    </row>
    <row r="298" customFormat="false" ht="12.75" hidden="false" customHeight="false" outlineLevel="0" collapsed="false">
      <c r="B298" s="19" t="s">
        <v>263</v>
      </c>
      <c r="C298" s="20"/>
      <c r="D298" s="22" t="s">
        <v>251</v>
      </c>
      <c r="E298" s="22" t="s">
        <v>15</v>
      </c>
      <c r="F298" s="22" t="s">
        <v>264</v>
      </c>
      <c r="G298" s="22"/>
      <c r="H298" s="23" t="n">
        <f aca="false">H302+H299</f>
        <v>7241.8</v>
      </c>
      <c r="I298" s="23" t="n">
        <f aca="false">I302+I299</f>
        <v>7241.8</v>
      </c>
      <c r="J298" s="24" t="n">
        <f aca="false">I298/H298*100</f>
        <v>100</v>
      </c>
    </row>
    <row r="299" customFormat="false" ht="25.5" hidden="false" customHeight="false" outlineLevel="0" collapsed="false">
      <c r="B299" s="19" t="s">
        <v>265</v>
      </c>
      <c r="C299" s="20"/>
      <c r="D299" s="22" t="s">
        <v>251</v>
      </c>
      <c r="E299" s="22" t="s">
        <v>15</v>
      </c>
      <c r="F299" s="22" t="n">
        <v>6310504</v>
      </c>
      <c r="G299" s="22"/>
      <c r="H299" s="23" t="n">
        <v>50</v>
      </c>
      <c r="I299" s="23" t="n">
        <v>50</v>
      </c>
      <c r="J299" s="24" t="n">
        <f aca="false">I299/H299*100</f>
        <v>100</v>
      </c>
    </row>
    <row r="300" customFormat="false" ht="12.75" hidden="false" customHeight="false" outlineLevel="0" collapsed="false">
      <c r="B300" s="19" t="s">
        <v>165</v>
      </c>
      <c r="C300" s="20"/>
      <c r="D300" s="22" t="s">
        <v>251</v>
      </c>
      <c r="E300" s="22" t="s">
        <v>15</v>
      </c>
      <c r="F300" s="22" t="n">
        <v>6310504</v>
      </c>
      <c r="G300" s="22" t="n">
        <v>610</v>
      </c>
      <c r="H300" s="23" t="n">
        <v>50</v>
      </c>
      <c r="I300" s="23" t="n">
        <v>50</v>
      </c>
      <c r="J300" s="24" t="n">
        <f aca="false">I300/H300*100</f>
        <v>100</v>
      </c>
    </row>
    <row r="301" customFormat="false" ht="12.75" hidden="false" customHeight="false" outlineLevel="0" collapsed="false">
      <c r="B301" s="19" t="s">
        <v>166</v>
      </c>
      <c r="C301" s="20"/>
      <c r="D301" s="22" t="s">
        <v>251</v>
      </c>
      <c r="E301" s="22" t="s">
        <v>15</v>
      </c>
      <c r="F301" s="22" t="n">
        <v>6310504</v>
      </c>
      <c r="G301" s="22" t="n">
        <v>612</v>
      </c>
      <c r="H301" s="23" t="n">
        <v>50</v>
      </c>
      <c r="I301" s="23" t="n">
        <v>50</v>
      </c>
      <c r="J301" s="24" t="n">
        <f aca="false">I301/H301*100</f>
        <v>100</v>
      </c>
    </row>
    <row r="302" customFormat="false" ht="25.5" hidden="false" customHeight="false" outlineLevel="0" collapsed="false">
      <c r="B302" s="19" t="s">
        <v>167</v>
      </c>
      <c r="C302" s="20"/>
      <c r="D302" s="22" t="s">
        <v>251</v>
      </c>
      <c r="E302" s="22" t="s">
        <v>15</v>
      </c>
      <c r="F302" s="22" t="s">
        <v>266</v>
      </c>
      <c r="G302" s="22"/>
      <c r="H302" s="23" t="n">
        <f aca="false">H303</f>
        <v>7191.8</v>
      </c>
      <c r="I302" s="23" t="n">
        <f aca="false">I303</f>
        <v>7191.8</v>
      </c>
      <c r="J302" s="24" t="n">
        <f aca="false">I302/H302*100</f>
        <v>100</v>
      </c>
    </row>
    <row r="303" customFormat="false" ht="12.75" hidden="false" customHeight="false" outlineLevel="0" collapsed="false">
      <c r="B303" s="19" t="s">
        <v>165</v>
      </c>
      <c r="C303" s="20"/>
      <c r="D303" s="22" t="s">
        <v>251</v>
      </c>
      <c r="E303" s="22" t="s">
        <v>15</v>
      </c>
      <c r="F303" s="22" t="s">
        <v>266</v>
      </c>
      <c r="G303" s="22" t="s">
        <v>169</v>
      </c>
      <c r="H303" s="23" t="n">
        <f aca="false">H304</f>
        <v>7191.8</v>
      </c>
      <c r="I303" s="23" t="n">
        <f aca="false">I304</f>
        <v>7191.8</v>
      </c>
      <c r="J303" s="24" t="n">
        <f aca="false">I303/H303*100</f>
        <v>100</v>
      </c>
    </row>
    <row r="304" customFormat="false" ht="24.75" hidden="false" customHeight="true" outlineLevel="0" collapsed="false">
      <c r="B304" s="19" t="s">
        <v>170</v>
      </c>
      <c r="C304" s="20"/>
      <c r="D304" s="22" t="s">
        <v>251</v>
      </c>
      <c r="E304" s="22" t="s">
        <v>15</v>
      </c>
      <c r="F304" s="22" t="s">
        <v>266</v>
      </c>
      <c r="G304" s="22" t="s">
        <v>179</v>
      </c>
      <c r="H304" s="23" t="n">
        <v>7191.8</v>
      </c>
      <c r="I304" s="23" t="n">
        <v>7191.8</v>
      </c>
      <c r="J304" s="24" t="n">
        <f aca="false">I304/H304*100</f>
        <v>100</v>
      </c>
    </row>
    <row r="305" customFormat="false" ht="16.5" hidden="false" customHeight="true" outlineLevel="0" collapsed="false">
      <c r="B305" s="19" t="s">
        <v>171</v>
      </c>
      <c r="C305" s="108"/>
      <c r="D305" s="34" t="s">
        <v>251</v>
      </c>
      <c r="E305" s="34" t="s">
        <v>15</v>
      </c>
      <c r="F305" s="34" t="s">
        <v>208</v>
      </c>
      <c r="G305" s="34"/>
      <c r="H305" s="23" t="n">
        <f aca="false">H306</f>
        <v>1142.9</v>
      </c>
      <c r="I305" s="23" t="n">
        <f aca="false">I306</f>
        <v>1142.9</v>
      </c>
      <c r="J305" s="24" t="n">
        <f aca="false">I305/H305*100</f>
        <v>100</v>
      </c>
    </row>
    <row r="306" customFormat="false" ht="17.25" hidden="false" customHeight="true" outlineLevel="0" collapsed="false">
      <c r="B306" s="19" t="s">
        <v>166</v>
      </c>
      <c r="C306" s="108"/>
      <c r="D306" s="34" t="s">
        <v>251</v>
      </c>
      <c r="E306" s="34" t="s">
        <v>15</v>
      </c>
      <c r="F306" s="34" t="s">
        <v>208</v>
      </c>
      <c r="G306" s="34" t="s">
        <v>173</v>
      </c>
      <c r="H306" s="23" t="n">
        <v>1142.9</v>
      </c>
      <c r="I306" s="23" t="n">
        <v>1142.9</v>
      </c>
      <c r="J306" s="24" t="n">
        <f aca="false">I306/H306*100</f>
        <v>100</v>
      </c>
    </row>
    <row r="307" customFormat="false" ht="25.5" hidden="false" customHeight="true" outlineLevel="0" collapsed="false">
      <c r="B307" s="19" t="s">
        <v>193</v>
      </c>
      <c r="C307" s="108"/>
      <c r="D307" s="34" t="s">
        <v>251</v>
      </c>
      <c r="E307" s="34" t="s">
        <v>15</v>
      </c>
      <c r="F307" s="34" t="s">
        <v>267</v>
      </c>
      <c r="G307" s="34"/>
      <c r="H307" s="23" t="n">
        <f aca="false">H308+H310+H312</f>
        <v>192.5</v>
      </c>
      <c r="I307" s="23" t="n">
        <f aca="false">I308+I310+I312</f>
        <v>192.5</v>
      </c>
      <c r="J307" s="24" t="n">
        <f aca="false">I307/H307*100</f>
        <v>100</v>
      </c>
    </row>
    <row r="308" customFormat="false" ht="25.5" hidden="false" customHeight="true" outlineLevel="0" collapsed="false">
      <c r="B308" s="19" t="s">
        <v>170</v>
      </c>
      <c r="C308" s="108"/>
      <c r="D308" s="34" t="s">
        <v>251</v>
      </c>
      <c r="E308" s="34" t="s">
        <v>15</v>
      </c>
      <c r="F308" s="34" t="s">
        <v>268</v>
      </c>
      <c r="G308" s="34" t="s">
        <v>169</v>
      </c>
      <c r="H308" s="23" t="n">
        <v>80.6</v>
      </c>
      <c r="I308" s="23" t="n">
        <v>80.6</v>
      </c>
      <c r="J308" s="24" t="n">
        <f aca="false">I308/H308*100</f>
        <v>100</v>
      </c>
    </row>
    <row r="309" customFormat="false" ht="25.5" hidden="false" customHeight="true" outlineLevel="0" collapsed="false">
      <c r="B309" s="19" t="s">
        <v>166</v>
      </c>
      <c r="C309" s="108"/>
      <c r="D309" s="34" t="s">
        <v>251</v>
      </c>
      <c r="E309" s="34" t="s">
        <v>15</v>
      </c>
      <c r="F309" s="34" t="s">
        <v>268</v>
      </c>
      <c r="G309" s="34" t="s">
        <v>173</v>
      </c>
      <c r="H309" s="23" t="n">
        <v>80.6</v>
      </c>
      <c r="I309" s="23" t="n">
        <v>80.6</v>
      </c>
      <c r="J309" s="24" t="n">
        <f aca="false">I309/H309*100</f>
        <v>100</v>
      </c>
    </row>
    <row r="310" customFormat="false" ht="25.5" hidden="false" customHeight="true" outlineLevel="0" collapsed="false">
      <c r="B310" s="19" t="s">
        <v>170</v>
      </c>
      <c r="C310" s="108"/>
      <c r="D310" s="34" t="s">
        <v>251</v>
      </c>
      <c r="E310" s="34" t="s">
        <v>15</v>
      </c>
      <c r="F310" s="34" t="s">
        <v>269</v>
      </c>
      <c r="G310" s="34" t="s">
        <v>169</v>
      </c>
      <c r="H310" s="23" t="n">
        <v>11.9</v>
      </c>
      <c r="I310" s="23" t="n">
        <v>11.9</v>
      </c>
      <c r="J310" s="24" t="n">
        <f aca="false">I310/H310*100</f>
        <v>100</v>
      </c>
    </row>
    <row r="311" customFormat="false" ht="25.5" hidden="false" customHeight="true" outlineLevel="0" collapsed="false">
      <c r="B311" s="19" t="s">
        <v>166</v>
      </c>
      <c r="C311" s="108"/>
      <c r="D311" s="34" t="s">
        <v>251</v>
      </c>
      <c r="E311" s="34" t="s">
        <v>15</v>
      </c>
      <c r="F311" s="34" t="s">
        <v>269</v>
      </c>
      <c r="G311" s="34" t="s">
        <v>173</v>
      </c>
      <c r="H311" s="23" t="n">
        <v>11.9</v>
      </c>
      <c r="I311" s="23" t="n">
        <v>11.9</v>
      </c>
      <c r="J311" s="24" t="n">
        <f aca="false">I311/H311*100</f>
        <v>100</v>
      </c>
    </row>
    <row r="312" customFormat="false" ht="17.25" hidden="false" customHeight="true" outlineLevel="0" collapsed="false">
      <c r="B312" s="19" t="s">
        <v>270</v>
      </c>
      <c r="C312" s="108"/>
      <c r="D312" s="34" t="s">
        <v>251</v>
      </c>
      <c r="E312" s="34" t="s">
        <v>15</v>
      </c>
      <c r="F312" s="34" t="s">
        <v>271</v>
      </c>
      <c r="G312" s="34"/>
      <c r="H312" s="23" t="n">
        <v>100</v>
      </c>
      <c r="I312" s="23" t="n">
        <v>100</v>
      </c>
      <c r="J312" s="24" t="n">
        <f aca="false">I312/H312*100</f>
        <v>100</v>
      </c>
    </row>
    <row r="313" customFormat="false" ht="17.25" hidden="false" customHeight="true" outlineLevel="0" collapsed="false">
      <c r="B313" s="19" t="s">
        <v>166</v>
      </c>
      <c r="C313" s="108"/>
      <c r="D313" s="34" t="s">
        <v>251</v>
      </c>
      <c r="E313" s="34" t="s">
        <v>15</v>
      </c>
      <c r="F313" s="34" t="s">
        <v>271</v>
      </c>
      <c r="G313" s="34" t="s">
        <v>173</v>
      </c>
      <c r="H313" s="23" t="n">
        <v>100</v>
      </c>
      <c r="I313" s="23" t="n">
        <v>100</v>
      </c>
      <c r="J313" s="24" t="n">
        <f aca="false">I313/H313*100</f>
        <v>100</v>
      </c>
    </row>
    <row r="314" customFormat="false" ht="25.5" hidden="false" customHeight="true" outlineLevel="0" collapsed="false">
      <c r="B314" s="19" t="s">
        <v>272</v>
      </c>
      <c r="C314" s="108"/>
      <c r="D314" s="34" t="s">
        <v>251</v>
      </c>
      <c r="E314" s="34" t="s">
        <v>15</v>
      </c>
      <c r="F314" s="34" t="s">
        <v>273</v>
      </c>
      <c r="G314" s="34"/>
      <c r="H314" s="23" t="n">
        <f aca="false">H315+H317</f>
        <v>151.2</v>
      </c>
      <c r="I314" s="23" t="n">
        <f aca="false">I315+I317</f>
        <v>151.2</v>
      </c>
      <c r="J314" s="24" t="n">
        <f aca="false">I314/H314*100</f>
        <v>100</v>
      </c>
    </row>
    <row r="315" customFormat="false" ht="17.25" hidden="false" customHeight="true" outlineLevel="0" collapsed="false">
      <c r="B315" s="19" t="s">
        <v>166</v>
      </c>
      <c r="C315" s="108"/>
      <c r="D315" s="34" t="s">
        <v>251</v>
      </c>
      <c r="E315" s="34" t="s">
        <v>15</v>
      </c>
      <c r="F315" s="34" t="s">
        <v>274</v>
      </c>
      <c r="G315" s="34" t="s">
        <v>169</v>
      </c>
      <c r="H315" s="23" t="n">
        <v>44.9</v>
      </c>
      <c r="I315" s="23" t="n">
        <v>44.9</v>
      </c>
      <c r="J315" s="24" t="n">
        <f aca="false">I315/H315*100</f>
        <v>100</v>
      </c>
    </row>
    <row r="316" customFormat="false" ht="23.25" hidden="false" customHeight="true" outlineLevel="0" collapsed="false">
      <c r="B316" s="19" t="s">
        <v>170</v>
      </c>
      <c r="C316" s="108"/>
      <c r="D316" s="34" t="s">
        <v>251</v>
      </c>
      <c r="E316" s="34" t="s">
        <v>15</v>
      </c>
      <c r="F316" s="34" t="s">
        <v>274</v>
      </c>
      <c r="G316" s="34" t="s">
        <v>173</v>
      </c>
      <c r="H316" s="23" t="n">
        <v>44.9</v>
      </c>
      <c r="I316" s="23" t="n">
        <v>44.9</v>
      </c>
      <c r="J316" s="24" t="n">
        <f aca="false">I316/H316*100</f>
        <v>100</v>
      </c>
    </row>
    <row r="317" customFormat="false" ht="17.25" hidden="false" customHeight="true" outlineLevel="0" collapsed="false">
      <c r="B317" s="19" t="s">
        <v>166</v>
      </c>
      <c r="C317" s="108"/>
      <c r="D317" s="34" t="s">
        <v>251</v>
      </c>
      <c r="E317" s="34" t="s">
        <v>15</v>
      </c>
      <c r="F317" s="34" t="s">
        <v>275</v>
      </c>
      <c r="G317" s="34" t="s">
        <v>169</v>
      </c>
      <c r="H317" s="23" t="n">
        <v>106.3</v>
      </c>
      <c r="I317" s="23" t="n">
        <v>106.3</v>
      </c>
      <c r="J317" s="24" t="n">
        <f aca="false">I317/H317*100</f>
        <v>100</v>
      </c>
    </row>
    <row r="318" customFormat="false" ht="27" hidden="false" customHeight="true" outlineLevel="0" collapsed="false">
      <c r="B318" s="19" t="s">
        <v>170</v>
      </c>
      <c r="C318" s="108"/>
      <c r="D318" s="34" t="s">
        <v>251</v>
      </c>
      <c r="E318" s="34" t="s">
        <v>15</v>
      </c>
      <c r="F318" s="34" t="s">
        <v>275</v>
      </c>
      <c r="G318" s="34" t="s">
        <v>173</v>
      </c>
      <c r="H318" s="23" t="n">
        <v>106.3</v>
      </c>
      <c r="I318" s="23" t="n">
        <v>106.3</v>
      </c>
      <c r="J318" s="24" t="n">
        <f aca="false">I318/H318*100</f>
        <v>100</v>
      </c>
    </row>
    <row r="319" customFormat="false" ht="12.75" hidden="false" customHeight="false" outlineLevel="0" collapsed="false">
      <c r="B319" s="19" t="s">
        <v>276</v>
      </c>
      <c r="C319" s="20"/>
      <c r="D319" s="22" t="s">
        <v>251</v>
      </c>
      <c r="E319" s="22" t="s">
        <v>15</v>
      </c>
      <c r="F319" s="22" t="s">
        <v>277</v>
      </c>
      <c r="G319" s="22"/>
      <c r="H319" s="23" t="n">
        <f aca="false">H320</f>
        <v>90</v>
      </c>
      <c r="I319" s="23" t="n">
        <f aca="false">I320</f>
        <v>90</v>
      </c>
      <c r="J319" s="24" t="n">
        <f aca="false">I319/H319*100</f>
        <v>100</v>
      </c>
    </row>
    <row r="320" customFormat="false" ht="38.25" hidden="false" customHeight="false" outlineLevel="0" collapsed="false">
      <c r="B320" s="19" t="s">
        <v>278</v>
      </c>
      <c r="C320" s="20"/>
      <c r="D320" s="22" t="s">
        <v>251</v>
      </c>
      <c r="E320" s="22" t="s">
        <v>15</v>
      </c>
      <c r="F320" s="22" t="s">
        <v>279</v>
      </c>
      <c r="G320" s="22"/>
      <c r="H320" s="23" t="n">
        <f aca="false">H322</f>
        <v>90</v>
      </c>
      <c r="I320" s="23" t="n">
        <f aca="false">I322</f>
        <v>90</v>
      </c>
      <c r="J320" s="24" t="n">
        <f aca="false">I320/H320*100</f>
        <v>100</v>
      </c>
    </row>
    <row r="321" customFormat="false" ht="27.75" hidden="false" customHeight="true" outlineLevel="0" collapsed="false">
      <c r="B321" s="19" t="s">
        <v>280</v>
      </c>
      <c r="C321" s="20"/>
      <c r="D321" s="22" t="s">
        <v>251</v>
      </c>
      <c r="E321" s="22" t="s">
        <v>15</v>
      </c>
      <c r="F321" s="22" t="s">
        <v>281</v>
      </c>
      <c r="G321" s="22"/>
      <c r="H321" s="23" t="n">
        <f aca="false">H322</f>
        <v>90</v>
      </c>
      <c r="I321" s="23" t="n">
        <f aca="false">I322</f>
        <v>90</v>
      </c>
      <c r="J321" s="24" t="n">
        <f aca="false">I321/H321*100</f>
        <v>100</v>
      </c>
    </row>
    <row r="322" customFormat="false" ht="25.5" hidden="false" customHeight="true" outlineLevel="0" collapsed="false">
      <c r="B322" s="42" t="s">
        <v>282</v>
      </c>
      <c r="C322" s="20"/>
      <c r="D322" s="22" t="s">
        <v>251</v>
      </c>
      <c r="E322" s="22" t="s">
        <v>15</v>
      </c>
      <c r="F322" s="22" t="s">
        <v>281</v>
      </c>
      <c r="G322" s="22" t="s">
        <v>283</v>
      </c>
      <c r="H322" s="23" t="n">
        <v>90</v>
      </c>
      <c r="I322" s="23" t="n">
        <v>90</v>
      </c>
      <c r="J322" s="24" t="n">
        <f aca="false">I322/H322*100</f>
        <v>100</v>
      </c>
    </row>
    <row r="323" s="95" customFormat="true" ht="25.5" hidden="false" customHeight="true" outlineLevel="0" collapsed="false">
      <c r="B323" s="109" t="s">
        <v>284</v>
      </c>
      <c r="C323" s="110"/>
      <c r="D323" s="98" t="s">
        <v>251</v>
      </c>
      <c r="E323" s="98" t="s">
        <v>15</v>
      </c>
      <c r="F323" s="102" t="s">
        <v>209</v>
      </c>
      <c r="G323" s="98"/>
      <c r="H323" s="33" t="n">
        <f aca="false">H324+H326</f>
        <v>100</v>
      </c>
      <c r="I323" s="33" t="n">
        <f aca="false">I324+I326</f>
        <v>100</v>
      </c>
      <c r="J323" s="46" t="n">
        <f aca="false">I323/H323*100</f>
        <v>100</v>
      </c>
    </row>
    <row r="324" s="95" customFormat="true" ht="12.75" hidden="false" customHeight="false" outlineLevel="0" collapsed="false">
      <c r="B324" s="111" t="s">
        <v>165</v>
      </c>
      <c r="C324" s="97"/>
      <c r="D324" s="98" t="s">
        <v>251</v>
      </c>
      <c r="E324" s="98" t="s">
        <v>15</v>
      </c>
      <c r="F324" s="98" t="s">
        <v>211</v>
      </c>
      <c r="G324" s="98" t="n">
        <v>610</v>
      </c>
      <c r="H324" s="33" t="n">
        <f aca="false">H325</f>
        <v>50</v>
      </c>
      <c r="I324" s="33" t="n">
        <f aca="false">I325</f>
        <v>50</v>
      </c>
      <c r="J324" s="46" t="n">
        <f aca="false">I324/H324*100</f>
        <v>100</v>
      </c>
    </row>
    <row r="325" s="95" customFormat="true" ht="12.75" hidden="false" customHeight="false" outlineLevel="0" collapsed="false">
      <c r="B325" s="111" t="s">
        <v>166</v>
      </c>
      <c r="C325" s="97"/>
      <c r="D325" s="98" t="s">
        <v>251</v>
      </c>
      <c r="E325" s="98" t="s">
        <v>15</v>
      </c>
      <c r="F325" s="98" t="s">
        <v>211</v>
      </c>
      <c r="G325" s="98" t="n">
        <v>612</v>
      </c>
      <c r="H325" s="33" t="n">
        <v>50</v>
      </c>
      <c r="I325" s="33" t="n">
        <v>50</v>
      </c>
      <c r="J325" s="46" t="n">
        <f aca="false">I325/H325*100</f>
        <v>100</v>
      </c>
    </row>
    <row r="326" s="95" customFormat="true" ht="12.75" hidden="false" customHeight="false" outlineLevel="0" collapsed="false">
      <c r="B326" s="111" t="s">
        <v>165</v>
      </c>
      <c r="C326" s="97"/>
      <c r="D326" s="98" t="s">
        <v>251</v>
      </c>
      <c r="E326" s="98" t="s">
        <v>15</v>
      </c>
      <c r="F326" s="98" t="s">
        <v>212</v>
      </c>
      <c r="G326" s="98" t="n">
        <v>610</v>
      </c>
      <c r="H326" s="33" t="n">
        <v>50</v>
      </c>
      <c r="I326" s="33" t="n">
        <v>50</v>
      </c>
      <c r="J326" s="46" t="n">
        <f aca="false">I326/H326*100</f>
        <v>100</v>
      </c>
    </row>
    <row r="327" s="95" customFormat="true" ht="12.75" hidden="false" customHeight="false" outlineLevel="0" collapsed="false">
      <c r="B327" s="111" t="s">
        <v>166</v>
      </c>
      <c r="C327" s="97"/>
      <c r="D327" s="98" t="s">
        <v>251</v>
      </c>
      <c r="E327" s="98" t="s">
        <v>15</v>
      </c>
      <c r="F327" s="98" t="s">
        <v>212</v>
      </c>
      <c r="G327" s="98" t="n">
        <v>612</v>
      </c>
      <c r="H327" s="33" t="n">
        <v>50</v>
      </c>
      <c r="I327" s="33" t="n">
        <v>50</v>
      </c>
      <c r="J327" s="46" t="n">
        <f aca="false">I327/H327*100</f>
        <v>100</v>
      </c>
    </row>
    <row r="328" s="95" customFormat="true" ht="38.25" hidden="false" customHeight="false" outlineLevel="0" collapsed="false">
      <c r="B328" s="111" t="s">
        <v>115</v>
      </c>
      <c r="C328" s="97"/>
      <c r="D328" s="98" t="s">
        <v>251</v>
      </c>
      <c r="E328" s="98" t="s">
        <v>15</v>
      </c>
      <c r="F328" s="98" t="s">
        <v>116</v>
      </c>
      <c r="G328" s="98"/>
      <c r="H328" s="33" t="n">
        <v>73.1</v>
      </c>
      <c r="I328" s="33" t="n">
        <v>73.1</v>
      </c>
      <c r="J328" s="46" t="n">
        <f aca="false">I328/H328*100</f>
        <v>100</v>
      </c>
    </row>
    <row r="329" s="95" customFormat="true" ht="29.25" hidden="false" customHeight="true" outlineLevel="0" collapsed="false">
      <c r="B329" s="111" t="s">
        <v>117</v>
      </c>
      <c r="C329" s="97"/>
      <c r="D329" s="98" t="s">
        <v>251</v>
      </c>
      <c r="E329" s="98" t="s">
        <v>15</v>
      </c>
      <c r="F329" s="98" t="s">
        <v>118</v>
      </c>
      <c r="G329" s="98"/>
      <c r="H329" s="33" t="n">
        <v>73.1</v>
      </c>
      <c r="I329" s="33" t="n">
        <v>73.1</v>
      </c>
      <c r="J329" s="46" t="n">
        <f aca="false">I329/H329*100</f>
        <v>100</v>
      </c>
    </row>
    <row r="330" s="95" customFormat="true" ht="12.75" hidden="false" customHeight="false" outlineLevel="0" collapsed="false">
      <c r="B330" s="111" t="s">
        <v>166</v>
      </c>
      <c r="C330" s="97"/>
      <c r="D330" s="98" t="s">
        <v>251</v>
      </c>
      <c r="E330" s="98" t="s">
        <v>15</v>
      </c>
      <c r="F330" s="98" t="s">
        <v>118</v>
      </c>
      <c r="G330" s="98" t="n">
        <v>612</v>
      </c>
      <c r="H330" s="33" t="n">
        <v>73.1</v>
      </c>
      <c r="I330" s="33" t="n">
        <v>73.1</v>
      </c>
      <c r="J330" s="46" t="n">
        <f aca="false">I330/H330*100</f>
        <v>100</v>
      </c>
    </row>
    <row r="331" customFormat="false" ht="12.75" hidden="false" customHeight="false" outlineLevel="0" collapsed="false">
      <c r="B331" s="17" t="s">
        <v>285</v>
      </c>
      <c r="C331" s="29"/>
      <c r="D331" s="13" t="s">
        <v>251</v>
      </c>
      <c r="E331" s="13" t="s">
        <v>17</v>
      </c>
      <c r="F331" s="13"/>
      <c r="G331" s="13"/>
      <c r="H331" s="15" t="n">
        <f aca="false">H333+H338</f>
        <v>1946.8</v>
      </c>
      <c r="I331" s="15" t="n">
        <f aca="false">I333+I338</f>
        <v>1946.8</v>
      </c>
      <c r="J331" s="16" t="n">
        <f aca="false">I331/H331*100</f>
        <v>100</v>
      </c>
    </row>
    <row r="332" customFormat="false" ht="12.75" hidden="false" customHeight="false" outlineLevel="0" collapsed="false">
      <c r="B332" s="17" t="s">
        <v>199</v>
      </c>
      <c r="C332" s="29"/>
      <c r="D332" s="37" t="s">
        <v>251</v>
      </c>
      <c r="E332" s="37" t="s">
        <v>17</v>
      </c>
      <c r="F332" s="13" t="n">
        <v>6300000</v>
      </c>
      <c r="G332" s="13"/>
      <c r="H332" s="15" t="n">
        <f aca="false">H333+H338</f>
        <v>1946.8</v>
      </c>
      <c r="I332" s="15" t="n">
        <f aca="false">I333+I338</f>
        <v>1946.8</v>
      </c>
      <c r="J332" s="16" t="n">
        <f aca="false">I332/H332*100</f>
        <v>100</v>
      </c>
    </row>
    <row r="333" customFormat="false" ht="25.5" hidden="false" customHeight="false" outlineLevel="0" collapsed="false">
      <c r="B333" s="19" t="s">
        <v>201</v>
      </c>
      <c r="C333" s="20"/>
      <c r="D333" s="22" t="s">
        <v>251</v>
      </c>
      <c r="E333" s="22" t="s">
        <v>17</v>
      </c>
      <c r="F333" s="22" t="s">
        <v>202</v>
      </c>
      <c r="G333" s="22"/>
      <c r="H333" s="23" t="n">
        <f aca="false">H334</f>
        <v>1871.3</v>
      </c>
      <c r="I333" s="23" t="n">
        <f aca="false">I334</f>
        <v>1871.3</v>
      </c>
      <c r="J333" s="24" t="n">
        <f aca="false">I333/H333*100</f>
        <v>100</v>
      </c>
    </row>
    <row r="334" customFormat="false" ht="12.75" hidden="false" customHeight="false" outlineLevel="0" collapsed="false">
      <c r="B334" s="19" t="s">
        <v>286</v>
      </c>
      <c r="C334" s="20"/>
      <c r="D334" s="22" t="s">
        <v>251</v>
      </c>
      <c r="E334" s="22" t="s">
        <v>17</v>
      </c>
      <c r="F334" s="22" t="s">
        <v>287</v>
      </c>
      <c r="G334" s="22"/>
      <c r="H334" s="23" t="n">
        <f aca="false">H335</f>
        <v>1871.3</v>
      </c>
      <c r="I334" s="23" t="n">
        <f aca="false">I335</f>
        <v>1871.3</v>
      </c>
      <c r="J334" s="24" t="n">
        <f aca="false">I334/H334*100</f>
        <v>100</v>
      </c>
    </row>
    <row r="335" customFormat="false" ht="25.5" hidden="false" customHeight="false" outlineLevel="0" collapsed="false">
      <c r="B335" s="19" t="s">
        <v>167</v>
      </c>
      <c r="C335" s="20"/>
      <c r="D335" s="22" t="s">
        <v>251</v>
      </c>
      <c r="E335" s="22" t="s">
        <v>17</v>
      </c>
      <c r="F335" s="22" t="s">
        <v>288</v>
      </c>
      <c r="G335" s="22"/>
      <c r="H335" s="23" t="n">
        <f aca="false">H336</f>
        <v>1871.3</v>
      </c>
      <c r="I335" s="23" t="n">
        <f aca="false">I336</f>
        <v>1871.3</v>
      </c>
      <c r="J335" s="24" t="n">
        <f aca="false">I335/H335*100</f>
        <v>100</v>
      </c>
    </row>
    <row r="336" customFormat="false" ht="12.75" hidden="false" customHeight="false" outlineLevel="0" collapsed="false">
      <c r="B336" s="19" t="s">
        <v>165</v>
      </c>
      <c r="C336" s="20"/>
      <c r="D336" s="22" t="s">
        <v>251</v>
      </c>
      <c r="E336" s="22" t="s">
        <v>17</v>
      </c>
      <c r="F336" s="22" t="s">
        <v>288</v>
      </c>
      <c r="G336" s="22" t="s">
        <v>169</v>
      </c>
      <c r="H336" s="23" t="n">
        <f aca="false">H337</f>
        <v>1871.3</v>
      </c>
      <c r="I336" s="23" t="n">
        <f aca="false">I337</f>
        <v>1871.3</v>
      </c>
      <c r="J336" s="24" t="n">
        <f aca="false">I336/H336*100</f>
        <v>100</v>
      </c>
    </row>
    <row r="337" customFormat="false" ht="26.25" hidden="false" customHeight="true" outlineLevel="0" collapsed="false">
      <c r="B337" s="19" t="s">
        <v>170</v>
      </c>
      <c r="C337" s="20"/>
      <c r="D337" s="22" t="s">
        <v>251</v>
      </c>
      <c r="E337" s="22" t="s">
        <v>17</v>
      </c>
      <c r="F337" s="22" t="s">
        <v>288</v>
      </c>
      <c r="G337" s="22" t="s">
        <v>179</v>
      </c>
      <c r="H337" s="23" t="n">
        <v>1871.3</v>
      </c>
      <c r="I337" s="23" t="n">
        <v>1871.3</v>
      </c>
      <c r="J337" s="24" t="n">
        <f aca="false">I337/H337*100</f>
        <v>100</v>
      </c>
    </row>
    <row r="338" customFormat="false" ht="15.75" hidden="false" customHeight="true" outlineLevel="0" collapsed="false">
      <c r="B338" s="19" t="s">
        <v>171</v>
      </c>
      <c r="C338" s="20"/>
      <c r="D338" s="34" t="s">
        <v>251</v>
      </c>
      <c r="E338" s="34" t="s">
        <v>17</v>
      </c>
      <c r="F338" s="34" t="s">
        <v>208</v>
      </c>
      <c r="G338" s="34"/>
      <c r="H338" s="23" t="n">
        <f aca="false">H339</f>
        <v>75.5</v>
      </c>
      <c r="I338" s="23" t="n">
        <f aca="false">I339</f>
        <v>75.5</v>
      </c>
      <c r="J338" s="24" t="n">
        <f aca="false">I338/H338*100</f>
        <v>100</v>
      </c>
    </row>
    <row r="339" customFormat="false" ht="13.5" hidden="false" customHeight="true" outlineLevel="0" collapsed="false">
      <c r="B339" s="19" t="s">
        <v>166</v>
      </c>
      <c r="C339" s="20"/>
      <c r="D339" s="34" t="s">
        <v>251</v>
      </c>
      <c r="E339" s="34" t="s">
        <v>17</v>
      </c>
      <c r="F339" s="34" t="s">
        <v>208</v>
      </c>
      <c r="G339" s="34" t="s">
        <v>173</v>
      </c>
      <c r="H339" s="23" t="n">
        <v>75.5</v>
      </c>
      <c r="I339" s="23" t="n">
        <v>75.5</v>
      </c>
      <c r="J339" s="24" t="n">
        <f aca="false">I339/H339*100</f>
        <v>100</v>
      </c>
    </row>
    <row r="340" customFormat="false" ht="12.75" hidden="false" customHeight="false" outlineLevel="0" collapsed="false">
      <c r="B340" s="12" t="s">
        <v>289</v>
      </c>
      <c r="C340" s="18"/>
      <c r="D340" s="13" t="s">
        <v>251</v>
      </c>
      <c r="E340" s="13" t="s">
        <v>43</v>
      </c>
      <c r="F340" s="13"/>
      <c r="G340" s="13"/>
      <c r="H340" s="15" t="n">
        <f aca="false">H341</f>
        <v>4029.6</v>
      </c>
      <c r="I340" s="15" t="n">
        <f aca="false">I341</f>
        <v>4029.6</v>
      </c>
      <c r="J340" s="16" t="n">
        <f aca="false">I340/H340*100</f>
        <v>100</v>
      </c>
    </row>
    <row r="341" customFormat="false" ht="25.5" hidden="false" customHeight="false" outlineLevel="0" collapsed="false">
      <c r="B341" s="19" t="s">
        <v>290</v>
      </c>
      <c r="C341" s="20"/>
      <c r="D341" s="22" t="s">
        <v>251</v>
      </c>
      <c r="E341" s="22" t="s">
        <v>43</v>
      </c>
      <c r="F341" s="22" t="s">
        <v>291</v>
      </c>
      <c r="G341" s="22"/>
      <c r="H341" s="23" t="n">
        <f aca="false">H342+H348</f>
        <v>4029.6</v>
      </c>
      <c r="I341" s="23" t="n">
        <f aca="false">I342+I348</f>
        <v>4029.6</v>
      </c>
      <c r="J341" s="24" t="n">
        <f aca="false">I341/H341*100</f>
        <v>100</v>
      </c>
    </row>
    <row r="342" customFormat="false" ht="12.75" hidden="false" customHeight="false" outlineLevel="0" collapsed="false">
      <c r="B342" s="19" t="s">
        <v>31</v>
      </c>
      <c r="C342" s="20"/>
      <c r="D342" s="22" t="s">
        <v>251</v>
      </c>
      <c r="E342" s="22" t="s">
        <v>43</v>
      </c>
      <c r="F342" s="22" t="s">
        <v>292</v>
      </c>
      <c r="G342" s="22"/>
      <c r="H342" s="23" t="n">
        <f aca="false">H343+H344+H346</f>
        <v>2227.7</v>
      </c>
      <c r="I342" s="23" t="n">
        <f aca="false">I343+I344+I346</f>
        <v>2227.7</v>
      </c>
      <c r="J342" s="24" t="n">
        <f aca="false">I342/H342*100</f>
        <v>100</v>
      </c>
    </row>
    <row r="343" s="112" customFormat="true" ht="12.75" hidden="false" customHeight="false" outlineLevel="0" collapsed="false">
      <c r="B343" s="19" t="s">
        <v>22</v>
      </c>
      <c r="C343" s="20"/>
      <c r="D343" s="22" t="s">
        <v>251</v>
      </c>
      <c r="E343" s="22" t="s">
        <v>43</v>
      </c>
      <c r="F343" s="22" t="s">
        <v>292</v>
      </c>
      <c r="G343" s="22" t="s">
        <v>23</v>
      </c>
      <c r="H343" s="23" t="n">
        <v>2111</v>
      </c>
      <c r="I343" s="23" t="n">
        <v>2111</v>
      </c>
      <c r="J343" s="24" t="n">
        <f aca="false">I343/H343*100</f>
        <v>100</v>
      </c>
    </row>
    <row r="344" s="112" customFormat="true" ht="12.75" hidden="false" customHeight="false" outlineLevel="0" collapsed="false">
      <c r="B344" s="42" t="s">
        <v>34</v>
      </c>
      <c r="C344" s="20"/>
      <c r="D344" s="22" t="s">
        <v>251</v>
      </c>
      <c r="E344" s="22" t="s">
        <v>43</v>
      </c>
      <c r="F344" s="22" t="s">
        <v>292</v>
      </c>
      <c r="G344" s="22" t="s">
        <v>35</v>
      </c>
      <c r="H344" s="23" t="n">
        <f aca="false">H345</f>
        <v>115.7</v>
      </c>
      <c r="I344" s="23" t="n">
        <f aca="false">I345</f>
        <v>115.7</v>
      </c>
      <c r="J344" s="24" t="n">
        <f aca="false">I344/H344*100</f>
        <v>100</v>
      </c>
    </row>
    <row r="345" s="112" customFormat="true" ht="12.75" hidden="false" customHeight="false" outlineLevel="0" collapsed="false">
      <c r="B345" s="42" t="s">
        <v>51</v>
      </c>
      <c r="C345" s="20"/>
      <c r="D345" s="22" t="s">
        <v>251</v>
      </c>
      <c r="E345" s="22" t="s">
        <v>43</v>
      </c>
      <c r="F345" s="22" t="s">
        <v>292</v>
      </c>
      <c r="G345" s="22" t="s">
        <v>37</v>
      </c>
      <c r="H345" s="23" t="n">
        <v>115.7</v>
      </c>
      <c r="I345" s="23" t="n">
        <v>115.7</v>
      </c>
      <c r="J345" s="24" t="n">
        <f aca="false">I345/H345*100</f>
        <v>100</v>
      </c>
    </row>
    <row r="346" s="112" customFormat="true" ht="12.75" hidden="false" customHeight="false" outlineLevel="0" collapsed="false">
      <c r="B346" s="42" t="s">
        <v>54</v>
      </c>
      <c r="C346" s="20"/>
      <c r="D346" s="22" t="s">
        <v>251</v>
      </c>
      <c r="E346" s="22" t="s">
        <v>43</v>
      </c>
      <c r="F346" s="22" t="s">
        <v>292</v>
      </c>
      <c r="G346" s="22" t="s">
        <v>39</v>
      </c>
      <c r="H346" s="23" t="n">
        <f aca="false">H347</f>
        <v>1</v>
      </c>
      <c r="I346" s="23" t="n">
        <f aca="false">I347</f>
        <v>1</v>
      </c>
      <c r="J346" s="24" t="n">
        <f aca="false">I346/H346*100</f>
        <v>100</v>
      </c>
    </row>
    <row r="347" s="112" customFormat="true" ht="12.75" hidden="false" customHeight="false" outlineLevel="0" collapsed="false">
      <c r="B347" s="42" t="s">
        <v>57</v>
      </c>
      <c r="C347" s="20"/>
      <c r="D347" s="22" t="s">
        <v>251</v>
      </c>
      <c r="E347" s="22" t="s">
        <v>43</v>
      </c>
      <c r="F347" s="22" t="s">
        <v>292</v>
      </c>
      <c r="G347" s="22" t="s">
        <v>56</v>
      </c>
      <c r="H347" s="23" t="n">
        <v>1</v>
      </c>
      <c r="I347" s="23" t="n">
        <v>1</v>
      </c>
      <c r="J347" s="24" t="n">
        <f aca="false">I347/H347*100</f>
        <v>100</v>
      </c>
    </row>
    <row r="348" s="112" customFormat="true" ht="25.5" hidden="false" customHeight="false" outlineLevel="0" collapsed="false">
      <c r="B348" s="19" t="s">
        <v>293</v>
      </c>
      <c r="C348" s="20"/>
      <c r="D348" s="22" t="s">
        <v>251</v>
      </c>
      <c r="E348" s="22" t="s">
        <v>43</v>
      </c>
      <c r="F348" s="22" t="s">
        <v>294</v>
      </c>
      <c r="G348" s="22"/>
      <c r="H348" s="23" t="n">
        <f aca="false">H349+H350+H352</f>
        <v>1801.9</v>
      </c>
      <c r="I348" s="23" t="n">
        <f aca="false">I349+I350+I352</f>
        <v>1801.9</v>
      </c>
      <c r="J348" s="24" t="n">
        <f aca="false">I348/H348*100</f>
        <v>100</v>
      </c>
    </row>
    <row r="349" s="112" customFormat="true" ht="12.75" hidden="false" customHeight="false" outlineLevel="0" collapsed="false">
      <c r="B349" s="42" t="s">
        <v>239</v>
      </c>
      <c r="C349" s="20"/>
      <c r="D349" s="22" t="s">
        <v>251</v>
      </c>
      <c r="E349" s="22" t="s">
        <v>43</v>
      </c>
      <c r="F349" s="22" t="s">
        <v>294</v>
      </c>
      <c r="G349" s="22" t="s">
        <v>240</v>
      </c>
      <c r="H349" s="33" t="n">
        <v>1625.6</v>
      </c>
      <c r="I349" s="23" t="n">
        <v>1625.6</v>
      </c>
      <c r="J349" s="24" t="n">
        <f aca="false">I349/H349*100</f>
        <v>100</v>
      </c>
    </row>
    <row r="350" s="112" customFormat="true" ht="12.75" hidden="false" customHeight="false" outlineLevel="0" collapsed="false">
      <c r="B350" s="42" t="s">
        <v>34</v>
      </c>
      <c r="C350" s="20"/>
      <c r="D350" s="22" t="s">
        <v>251</v>
      </c>
      <c r="E350" s="22" t="s">
        <v>43</v>
      </c>
      <c r="F350" s="22" t="s">
        <v>294</v>
      </c>
      <c r="G350" s="22" t="s">
        <v>35</v>
      </c>
      <c r="H350" s="23" t="n">
        <f aca="false">H351</f>
        <v>175.1</v>
      </c>
      <c r="I350" s="23" t="n">
        <f aca="false">I351</f>
        <v>175.1</v>
      </c>
      <c r="J350" s="24" t="n">
        <f aca="false">I350/H350*100</f>
        <v>100</v>
      </c>
    </row>
    <row r="351" s="112" customFormat="true" ht="12.75" hidden="false" customHeight="false" outlineLevel="0" collapsed="false">
      <c r="B351" s="42" t="s">
        <v>51</v>
      </c>
      <c r="C351" s="20"/>
      <c r="D351" s="22" t="s">
        <v>251</v>
      </c>
      <c r="E351" s="22" t="s">
        <v>43</v>
      </c>
      <c r="F351" s="22" t="s">
        <v>294</v>
      </c>
      <c r="G351" s="22" t="s">
        <v>37</v>
      </c>
      <c r="H351" s="23" t="n">
        <v>175.1</v>
      </c>
      <c r="I351" s="23" t="n">
        <v>175.1</v>
      </c>
      <c r="J351" s="24" t="n">
        <f aca="false">I351/H351*100</f>
        <v>100</v>
      </c>
    </row>
    <row r="352" s="112" customFormat="true" ht="12.75" hidden="false" customHeight="false" outlineLevel="0" collapsed="false">
      <c r="B352" s="42" t="s">
        <v>54</v>
      </c>
      <c r="C352" s="20"/>
      <c r="D352" s="22" t="s">
        <v>251</v>
      </c>
      <c r="E352" s="22" t="s">
        <v>43</v>
      </c>
      <c r="F352" s="22" t="s">
        <v>294</v>
      </c>
      <c r="G352" s="22" t="s">
        <v>39</v>
      </c>
      <c r="H352" s="23" t="n">
        <f aca="false">H353+H354</f>
        <v>1.2</v>
      </c>
      <c r="I352" s="23" t="n">
        <f aca="false">I353+I354</f>
        <v>1.2</v>
      </c>
      <c r="J352" s="24" t="n">
        <f aca="false">I352/H352*100</f>
        <v>100</v>
      </c>
    </row>
    <row r="353" s="112" customFormat="true" ht="12.75" hidden="false" customHeight="false" outlineLevel="0" collapsed="false">
      <c r="B353" s="42" t="s">
        <v>55</v>
      </c>
      <c r="C353" s="20"/>
      <c r="D353" s="22" t="s">
        <v>251</v>
      </c>
      <c r="E353" s="22" t="s">
        <v>43</v>
      </c>
      <c r="F353" s="22" t="s">
        <v>294</v>
      </c>
      <c r="G353" s="22" t="s">
        <v>56</v>
      </c>
      <c r="H353" s="23" t="n">
        <v>0.2</v>
      </c>
      <c r="I353" s="23" t="n">
        <v>0.2</v>
      </c>
      <c r="J353" s="24" t="n">
        <f aca="false">I353/H353*100</f>
        <v>100</v>
      </c>
    </row>
    <row r="354" s="112" customFormat="true" ht="12.75" hidden="false" customHeight="false" outlineLevel="0" collapsed="false">
      <c r="B354" s="19" t="s">
        <v>295</v>
      </c>
      <c r="C354" s="20"/>
      <c r="D354" s="22" t="s">
        <v>251</v>
      </c>
      <c r="E354" s="22" t="s">
        <v>43</v>
      </c>
      <c r="F354" s="22" t="s">
        <v>294</v>
      </c>
      <c r="G354" s="22" t="n">
        <v>853</v>
      </c>
      <c r="H354" s="23" t="n">
        <v>1</v>
      </c>
      <c r="I354" s="23" t="n">
        <v>1</v>
      </c>
      <c r="J354" s="24" t="n">
        <f aca="false">I354/H354*100</f>
        <v>100</v>
      </c>
    </row>
    <row r="355" s="112" customFormat="true" ht="12.75" hidden="false" customHeight="false" outlineLevel="0" collapsed="false">
      <c r="B355" s="17" t="s">
        <v>296</v>
      </c>
      <c r="C355" s="29"/>
      <c r="D355" s="13" t="n">
        <v>10</v>
      </c>
      <c r="E355" s="37" t="s">
        <v>144</v>
      </c>
      <c r="F355" s="13"/>
      <c r="G355" s="13"/>
      <c r="H355" s="15" t="n">
        <f aca="false">H356+H361+H380+H397</f>
        <v>94966.8</v>
      </c>
      <c r="I355" s="15" t="n">
        <f aca="false">I356+I361+I380+I397</f>
        <v>94846.3</v>
      </c>
      <c r="J355" s="16" t="n">
        <f aca="false">I355/H355*100</f>
        <v>99.8731135512621</v>
      </c>
    </row>
    <row r="356" s="112" customFormat="true" ht="12.75" hidden="false" customHeight="false" outlineLevel="0" collapsed="false">
      <c r="B356" s="12" t="s">
        <v>297</v>
      </c>
      <c r="C356" s="13"/>
      <c r="D356" s="13" t="s">
        <v>298</v>
      </c>
      <c r="E356" s="13" t="s">
        <v>15</v>
      </c>
      <c r="F356" s="13"/>
      <c r="G356" s="13"/>
      <c r="H356" s="15" t="n">
        <f aca="false">H357</f>
        <v>2179.2</v>
      </c>
      <c r="I356" s="15" t="n">
        <f aca="false">I357</f>
        <v>2179.2</v>
      </c>
      <c r="J356" s="16" t="n">
        <f aca="false">I356/H356*100</f>
        <v>100</v>
      </c>
    </row>
    <row r="357" s="112" customFormat="true" ht="12.75" hidden="false" customHeight="false" outlineLevel="0" collapsed="false">
      <c r="B357" s="19" t="s">
        <v>276</v>
      </c>
      <c r="C357" s="22"/>
      <c r="D357" s="22" t="s">
        <v>298</v>
      </c>
      <c r="E357" s="22" t="s">
        <v>15</v>
      </c>
      <c r="F357" s="22" t="s">
        <v>277</v>
      </c>
      <c r="G357" s="22"/>
      <c r="H357" s="23" t="n">
        <f aca="false">H358</f>
        <v>2179.2</v>
      </c>
      <c r="I357" s="23" t="n">
        <f aca="false">I358</f>
        <v>2179.2</v>
      </c>
      <c r="J357" s="24" t="n">
        <f aca="false">I357/H357*100</f>
        <v>100</v>
      </c>
    </row>
    <row r="358" s="112" customFormat="true" ht="12.75" hidden="false" customHeight="false" outlineLevel="0" collapsed="false">
      <c r="B358" s="19" t="s">
        <v>299</v>
      </c>
      <c r="C358" s="22"/>
      <c r="D358" s="22" t="s">
        <v>298</v>
      </c>
      <c r="E358" s="22" t="s">
        <v>15</v>
      </c>
      <c r="F358" s="22" t="s">
        <v>300</v>
      </c>
      <c r="G358" s="22"/>
      <c r="H358" s="23" t="n">
        <f aca="false">H359</f>
        <v>2179.2</v>
      </c>
      <c r="I358" s="23" t="n">
        <v>2179.2</v>
      </c>
      <c r="J358" s="24" t="n">
        <f aca="false">I358/H358*100</f>
        <v>100</v>
      </c>
    </row>
    <row r="359" s="112" customFormat="true" ht="25.5" hidden="false" customHeight="false" outlineLevel="0" collapsed="false">
      <c r="B359" s="19" t="s">
        <v>301</v>
      </c>
      <c r="C359" s="22"/>
      <c r="D359" s="22" t="s">
        <v>298</v>
      </c>
      <c r="E359" s="22" t="s">
        <v>15</v>
      </c>
      <c r="F359" s="22" t="s">
        <v>302</v>
      </c>
      <c r="G359" s="22"/>
      <c r="H359" s="23" t="n">
        <f aca="false">H360</f>
        <v>2179.2</v>
      </c>
      <c r="I359" s="23" t="n">
        <f aca="false">I360</f>
        <v>2179.2</v>
      </c>
      <c r="J359" s="24" t="n">
        <f aca="false">I359/H359*100</f>
        <v>100</v>
      </c>
    </row>
    <row r="360" s="107" customFormat="true" ht="12.75" hidden="false" customHeight="false" outlineLevel="0" collapsed="false">
      <c r="B360" s="113" t="s">
        <v>303</v>
      </c>
      <c r="C360" s="98"/>
      <c r="D360" s="98" t="s">
        <v>298</v>
      </c>
      <c r="E360" s="98" t="s">
        <v>15</v>
      </c>
      <c r="F360" s="98" t="s">
        <v>302</v>
      </c>
      <c r="G360" s="98" t="n">
        <v>312</v>
      </c>
      <c r="H360" s="33" t="n">
        <v>2179.2</v>
      </c>
      <c r="I360" s="33" t="n">
        <v>2179.2</v>
      </c>
      <c r="J360" s="46" t="n">
        <f aca="false">I360/H360*100</f>
        <v>100</v>
      </c>
    </row>
    <row r="361" s="112" customFormat="true" ht="12.75" hidden="false" customHeight="false" outlineLevel="0" collapsed="false">
      <c r="B361" s="17" t="s">
        <v>304</v>
      </c>
      <c r="C361" s="29"/>
      <c r="D361" s="37" t="s">
        <v>298</v>
      </c>
      <c r="E361" s="37" t="s">
        <v>25</v>
      </c>
      <c r="F361" s="37"/>
      <c r="G361" s="37"/>
      <c r="H361" s="15" t="n">
        <f aca="false">H362+H373+H366</f>
        <v>7683.8</v>
      </c>
      <c r="I361" s="15" t="n">
        <f aca="false">I362+I373+I366</f>
        <v>7683.8</v>
      </c>
      <c r="J361" s="16" t="n">
        <f aca="false">I361/H361*100</f>
        <v>100</v>
      </c>
    </row>
    <row r="362" s="112" customFormat="true" ht="12.75" hidden="false" customHeight="false" outlineLevel="0" collapsed="false">
      <c r="B362" s="19" t="s">
        <v>276</v>
      </c>
      <c r="C362" s="22"/>
      <c r="D362" s="22" t="n">
        <v>10</v>
      </c>
      <c r="E362" s="34" t="s">
        <v>25</v>
      </c>
      <c r="F362" s="22" t="n">
        <v>6500000</v>
      </c>
      <c r="G362" s="22"/>
      <c r="H362" s="23" t="n">
        <f aca="false">H363</f>
        <v>502.3</v>
      </c>
      <c r="I362" s="23" t="n">
        <f aca="false">I363</f>
        <v>502.3</v>
      </c>
      <c r="J362" s="24" t="n">
        <f aca="false">I362/H362*100</f>
        <v>100</v>
      </c>
    </row>
    <row r="363" s="112" customFormat="true" ht="12.75" hidden="false" customHeight="false" outlineLevel="0" collapsed="false">
      <c r="B363" s="19" t="s">
        <v>299</v>
      </c>
      <c r="C363" s="22"/>
      <c r="D363" s="22" t="s">
        <v>298</v>
      </c>
      <c r="E363" s="22" t="s">
        <v>25</v>
      </c>
      <c r="F363" s="22" t="s">
        <v>300</v>
      </c>
      <c r="G363" s="22"/>
      <c r="H363" s="23" t="n">
        <f aca="false">H364</f>
        <v>502.3</v>
      </c>
      <c r="I363" s="23" t="n">
        <f aca="false">I364</f>
        <v>502.3</v>
      </c>
      <c r="J363" s="24" t="n">
        <f aca="false">I363/H363*100</f>
        <v>100</v>
      </c>
    </row>
    <row r="364" s="112" customFormat="true" ht="38.25" hidden="false" customHeight="false" outlineLevel="0" collapsed="false">
      <c r="B364" s="19" t="s">
        <v>305</v>
      </c>
      <c r="C364" s="22"/>
      <c r="D364" s="22" t="s">
        <v>298</v>
      </c>
      <c r="E364" s="22" t="s">
        <v>25</v>
      </c>
      <c r="F364" s="22" t="s">
        <v>306</v>
      </c>
      <c r="G364" s="22"/>
      <c r="H364" s="23" t="n">
        <f aca="false">H365</f>
        <v>502.3</v>
      </c>
      <c r="I364" s="23" t="n">
        <f aca="false">I365</f>
        <v>502.3</v>
      </c>
      <c r="J364" s="24" t="n">
        <f aca="false">I364/H364*100</f>
        <v>100</v>
      </c>
    </row>
    <row r="365" s="107" customFormat="true" ht="12.75" hidden="false" customHeight="false" outlineLevel="0" collapsed="false">
      <c r="B365" s="114" t="s">
        <v>303</v>
      </c>
      <c r="C365" s="115"/>
      <c r="D365" s="115" t="s">
        <v>298</v>
      </c>
      <c r="E365" s="115" t="s">
        <v>25</v>
      </c>
      <c r="F365" s="115" t="s">
        <v>306</v>
      </c>
      <c r="G365" s="115" t="n">
        <v>312</v>
      </c>
      <c r="H365" s="116" t="n">
        <v>502.3</v>
      </c>
      <c r="I365" s="116" t="n">
        <v>502.3</v>
      </c>
      <c r="J365" s="117" t="n">
        <f aca="false">I365/H365*100</f>
        <v>100</v>
      </c>
    </row>
    <row r="366" s="107" customFormat="true" ht="20.25" hidden="false" customHeight="true" outlineLevel="0" collapsed="false">
      <c r="B366" s="118" t="s">
        <v>307</v>
      </c>
      <c r="C366" s="102"/>
      <c r="D366" s="119" t="s">
        <v>298</v>
      </c>
      <c r="E366" s="119" t="s">
        <v>25</v>
      </c>
      <c r="F366" s="102" t="s">
        <v>308</v>
      </c>
      <c r="G366" s="102"/>
      <c r="H366" s="103" t="n">
        <f aca="false">H367+H369+H371</f>
        <v>3792</v>
      </c>
      <c r="I366" s="103" t="n">
        <f aca="false">I367+I369+I371</f>
        <v>3792</v>
      </c>
      <c r="J366" s="120" t="n">
        <f aca="false">I366/H366*100</f>
        <v>100</v>
      </c>
    </row>
    <row r="367" s="107" customFormat="true" ht="27" hidden="false" customHeight="true" outlineLevel="0" collapsed="false">
      <c r="B367" s="121" t="s">
        <v>309</v>
      </c>
      <c r="C367" s="98"/>
      <c r="D367" s="115" t="s">
        <v>298</v>
      </c>
      <c r="E367" s="115" t="s">
        <v>25</v>
      </c>
      <c r="F367" s="98" t="s">
        <v>310</v>
      </c>
      <c r="G367" s="98"/>
      <c r="H367" s="33" t="n">
        <v>1620</v>
      </c>
      <c r="I367" s="33" t="n">
        <v>1620</v>
      </c>
      <c r="J367" s="117" t="n">
        <f aca="false">I367/H367*100</f>
        <v>100</v>
      </c>
    </row>
    <row r="368" s="107" customFormat="true" ht="25.5" hidden="false" customHeight="true" outlineLevel="0" collapsed="false">
      <c r="B368" s="113" t="s">
        <v>53</v>
      </c>
      <c r="C368" s="98"/>
      <c r="D368" s="115" t="s">
        <v>298</v>
      </c>
      <c r="E368" s="115" t="s">
        <v>25</v>
      </c>
      <c r="F368" s="98" t="s">
        <v>310</v>
      </c>
      <c r="G368" s="98" t="n">
        <v>322</v>
      </c>
      <c r="H368" s="33" t="n">
        <v>1620</v>
      </c>
      <c r="I368" s="33" t="n">
        <v>1620</v>
      </c>
      <c r="J368" s="117" t="n">
        <f aca="false">I368/H368*100</f>
        <v>100</v>
      </c>
    </row>
    <row r="369" s="107" customFormat="true" ht="63.75" hidden="false" customHeight="false" outlineLevel="0" collapsed="false">
      <c r="B369" s="121" t="s">
        <v>311</v>
      </c>
      <c r="C369" s="98"/>
      <c r="D369" s="115" t="s">
        <v>298</v>
      </c>
      <c r="E369" s="115" t="s">
        <v>25</v>
      </c>
      <c r="F369" s="98" t="s">
        <v>312</v>
      </c>
      <c r="G369" s="98"/>
      <c r="H369" s="33" t="n">
        <v>1372</v>
      </c>
      <c r="I369" s="33" t="n">
        <v>1372</v>
      </c>
      <c r="J369" s="117" t="n">
        <f aca="false">I369/H369*100</f>
        <v>100</v>
      </c>
    </row>
    <row r="370" s="107" customFormat="true" ht="25.5" hidden="false" customHeight="false" outlineLevel="0" collapsed="false">
      <c r="B370" s="113" t="s">
        <v>53</v>
      </c>
      <c r="C370" s="98"/>
      <c r="D370" s="115" t="s">
        <v>298</v>
      </c>
      <c r="E370" s="115" t="s">
        <v>25</v>
      </c>
      <c r="F370" s="98" t="s">
        <v>312</v>
      </c>
      <c r="G370" s="98" t="n">
        <v>322</v>
      </c>
      <c r="H370" s="33" t="n">
        <v>1372</v>
      </c>
      <c r="I370" s="33" t="n">
        <v>1372</v>
      </c>
      <c r="J370" s="117" t="n">
        <f aca="false">I370/H370*100</f>
        <v>100</v>
      </c>
    </row>
    <row r="371" s="107" customFormat="true" ht="69.75" hidden="false" customHeight="true" outlineLevel="0" collapsed="false">
      <c r="B371" s="113" t="s">
        <v>311</v>
      </c>
      <c r="C371" s="98"/>
      <c r="D371" s="115" t="s">
        <v>298</v>
      </c>
      <c r="E371" s="115" t="s">
        <v>25</v>
      </c>
      <c r="F371" s="98" t="s">
        <v>313</v>
      </c>
      <c r="G371" s="98"/>
      <c r="H371" s="33" t="n">
        <v>800</v>
      </c>
      <c r="I371" s="33" t="n">
        <v>800</v>
      </c>
      <c r="J371" s="117" t="n">
        <f aca="false">I371/H371*100</f>
        <v>100</v>
      </c>
    </row>
    <row r="372" s="107" customFormat="true" ht="25.5" hidden="false" customHeight="false" outlineLevel="0" collapsed="false">
      <c r="B372" s="113" t="s">
        <v>53</v>
      </c>
      <c r="C372" s="98"/>
      <c r="D372" s="115" t="s">
        <v>298</v>
      </c>
      <c r="E372" s="115" t="s">
        <v>25</v>
      </c>
      <c r="F372" s="98" t="s">
        <v>313</v>
      </c>
      <c r="G372" s="98" t="n">
        <v>322</v>
      </c>
      <c r="H372" s="33" t="n">
        <v>800</v>
      </c>
      <c r="I372" s="33" t="n">
        <v>800</v>
      </c>
      <c r="J372" s="117" t="n">
        <f aca="false">I372/H372*100</f>
        <v>100</v>
      </c>
    </row>
    <row r="373" s="107" customFormat="true" ht="27" hidden="false" customHeight="true" outlineLevel="0" collapsed="false">
      <c r="B373" s="118" t="s">
        <v>146</v>
      </c>
      <c r="C373" s="102"/>
      <c r="D373" s="119" t="s">
        <v>298</v>
      </c>
      <c r="E373" s="119" t="s">
        <v>25</v>
      </c>
      <c r="F373" s="102" t="s">
        <v>147</v>
      </c>
      <c r="G373" s="102"/>
      <c r="H373" s="103" t="n">
        <f aca="false">H374+H376+H378</f>
        <v>3389.5</v>
      </c>
      <c r="I373" s="103" t="n">
        <f aca="false">I374+I376+I378</f>
        <v>3389.5</v>
      </c>
      <c r="J373" s="117" t="n">
        <f aca="false">I373/H373*100</f>
        <v>100</v>
      </c>
    </row>
    <row r="374" s="107" customFormat="true" ht="27" hidden="false" customHeight="true" outlineLevel="0" collapsed="false">
      <c r="B374" s="113" t="s">
        <v>148</v>
      </c>
      <c r="C374" s="98"/>
      <c r="D374" s="115" t="s">
        <v>298</v>
      </c>
      <c r="E374" s="115" t="s">
        <v>25</v>
      </c>
      <c r="F374" s="98" t="s">
        <v>149</v>
      </c>
      <c r="G374" s="98"/>
      <c r="H374" s="33" t="n">
        <v>2203.2</v>
      </c>
      <c r="I374" s="33" t="n">
        <v>2203.2</v>
      </c>
      <c r="J374" s="117" t="n">
        <f aca="false">I374/H374*100</f>
        <v>100</v>
      </c>
    </row>
    <row r="375" s="107" customFormat="true" ht="12.75" hidden="false" customHeight="false" outlineLevel="0" collapsed="false">
      <c r="B375" s="113" t="s">
        <v>314</v>
      </c>
      <c r="C375" s="98"/>
      <c r="D375" s="115" t="s">
        <v>298</v>
      </c>
      <c r="E375" s="115" t="s">
        <v>25</v>
      </c>
      <c r="F375" s="98" t="s">
        <v>149</v>
      </c>
      <c r="G375" s="98" t="n">
        <v>322</v>
      </c>
      <c r="H375" s="33" t="n">
        <v>2203.2</v>
      </c>
      <c r="I375" s="33" t="n">
        <v>2203.2</v>
      </c>
      <c r="J375" s="117" t="n">
        <f aca="false">I375/H375*100</f>
        <v>100</v>
      </c>
    </row>
    <row r="376" s="107" customFormat="true" ht="27" hidden="false" customHeight="true" outlineLevel="0" collapsed="false">
      <c r="B376" s="113" t="s">
        <v>315</v>
      </c>
      <c r="C376" s="98"/>
      <c r="D376" s="115" t="s">
        <v>298</v>
      </c>
      <c r="E376" s="115" t="s">
        <v>25</v>
      </c>
      <c r="F376" s="98" t="s">
        <v>316</v>
      </c>
      <c r="G376" s="98"/>
      <c r="H376" s="33" t="n">
        <v>944.2</v>
      </c>
      <c r="I376" s="33" t="n">
        <v>944.2</v>
      </c>
      <c r="J376" s="117" t="n">
        <f aca="false">I376/H376*100</f>
        <v>100</v>
      </c>
    </row>
    <row r="377" s="107" customFormat="true" ht="12.75" hidden="false" customHeight="false" outlineLevel="0" collapsed="false">
      <c r="B377" s="113" t="s">
        <v>314</v>
      </c>
      <c r="C377" s="98"/>
      <c r="D377" s="115" t="s">
        <v>298</v>
      </c>
      <c r="E377" s="115" t="s">
        <v>25</v>
      </c>
      <c r="F377" s="98" t="s">
        <v>316</v>
      </c>
      <c r="G377" s="98" t="n">
        <v>322</v>
      </c>
      <c r="H377" s="33" t="n">
        <v>944.2</v>
      </c>
      <c r="I377" s="33" t="n">
        <v>944.2</v>
      </c>
      <c r="J377" s="117" t="n">
        <f aca="false">I377/H377*100</f>
        <v>100</v>
      </c>
    </row>
    <row r="378" s="107" customFormat="true" ht="26.25" hidden="false" customHeight="true" outlineLevel="0" collapsed="false">
      <c r="B378" s="113" t="s">
        <v>315</v>
      </c>
      <c r="C378" s="98"/>
      <c r="D378" s="115" t="s">
        <v>298</v>
      </c>
      <c r="E378" s="115" t="s">
        <v>25</v>
      </c>
      <c r="F378" s="98" t="s">
        <v>317</v>
      </c>
      <c r="G378" s="98"/>
      <c r="H378" s="33" t="n">
        <v>242.1</v>
      </c>
      <c r="I378" s="33" t="n">
        <v>242.1</v>
      </c>
      <c r="J378" s="117" t="n">
        <f aca="false">I378/H378*100</f>
        <v>100</v>
      </c>
    </row>
    <row r="379" s="107" customFormat="true" ht="12.75" hidden="false" customHeight="false" outlineLevel="0" collapsed="false">
      <c r="B379" s="113" t="s">
        <v>314</v>
      </c>
      <c r="C379" s="98"/>
      <c r="D379" s="115" t="s">
        <v>298</v>
      </c>
      <c r="E379" s="115" t="s">
        <v>25</v>
      </c>
      <c r="F379" s="98" t="s">
        <v>317</v>
      </c>
      <c r="G379" s="98" t="n">
        <v>322</v>
      </c>
      <c r="H379" s="33" t="n">
        <v>242.1</v>
      </c>
      <c r="I379" s="33" t="n">
        <v>242.1</v>
      </c>
      <c r="J379" s="117" t="n">
        <f aca="false">I379/H379*100</f>
        <v>100</v>
      </c>
    </row>
    <row r="380" s="112" customFormat="true" ht="12.75" hidden="false" customHeight="false" outlineLevel="0" collapsed="false">
      <c r="B380" s="17" t="s">
        <v>318</v>
      </c>
      <c r="C380" s="13"/>
      <c r="D380" s="37" t="s">
        <v>298</v>
      </c>
      <c r="E380" s="37" t="s">
        <v>43</v>
      </c>
      <c r="F380" s="37"/>
      <c r="G380" s="37"/>
      <c r="H380" s="15" t="n">
        <f aca="false">H385+H381+H383</f>
        <v>84785.8</v>
      </c>
      <c r="I380" s="15" t="n">
        <f aca="false">I385+I381+I383</f>
        <v>84665.3</v>
      </c>
      <c r="J380" s="16" t="n">
        <f aca="false">I380/H380*100</f>
        <v>99.8578771445219</v>
      </c>
    </row>
    <row r="381" s="112" customFormat="true" ht="38.25" hidden="false" customHeight="false" outlineLevel="0" collapsed="false">
      <c r="B381" s="122" t="s">
        <v>319</v>
      </c>
      <c r="C381" s="13"/>
      <c r="D381" s="34" t="s">
        <v>298</v>
      </c>
      <c r="E381" s="34" t="s">
        <v>43</v>
      </c>
      <c r="F381" s="84" t="s">
        <v>320</v>
      </c>
      <c r="G381" s="84"/>
      <c r="H381" s="23" t="n">
        <f aca="false">H382</f>
        <v>3524.8</v>
      </c>
      <c r="I381" s="23" t="n">
        <v>3524.8</v>
      </c>
      <c r="J381" s="24" t="n">
        <f aca="false">I381/H381*100</f>
        <v>100</v>
      </c>
    </row>
    <row r="382" s="112" customFormat="true" ht="25.5" hidden="false" customHeight="false" outlineLevel="0" collapsed="false">
      <c r="B382" s="122" t="s">
        <v>321</v>
      </c>
      <c r="C382" s="13"/>
      <c r="D382" s="34" t="s">
        <v>298</v>
      </c>
      <c r="E382" s="34" t="s">
        <v>43</v>
      </c>
      <c r="F382" s="84" t="s">
        <v>320</v>
      </c>
      <c r="G382" s="84" t="s">
        <v>322</v>
      </c>
      <c r="H382" s="23" t="n">
        <v>3524.8</v>
      </c>
      <c r="I382" s="23" t="n">
        <v>3524.8</v>
      </c>
      <c r="J382" s="24" t="n">
        <f aca="false">I382/H382*100</f>
        <v>100</v>
      </c>
    </row>
    <row r="383" s="112" customFormat="true" ht="38.25" hidden="false" customHeight="false" outlineLevel="0" collapsed="false">
      <c r="B383" s="122" t="s">
        <v>319</v>
      </c>
      <c r="C383" s="13"/>
      <c r="D383" s="34" t="s">
        <v>298</v>
      </c>
      <c r="E383" s="34" t="s">
        <v>43</v>
      </c>
      <c r="F383" s="84" t="s">
        <v>323</v>
      </c>
      <c r="G383" s="84"/>
      <c r="H383" s="23" t="n">
        <v>36028.2</v>
      </c>
      <c r="I383" s="23" t="n">
        <v>36028.2</v>
      </c>
      <c r="J383" s="24" t="n">
        <f aca="false">I383/H383*100</f>
        <v>100</v>
      </c>
    </row>
    <row r="384" s="112" customFormat="true" ht="25.5" hidden="false" customHeight="false" outlineLevel="0" collapsed="false">
      <c r="B384" s="122" t="s">
        <v>321</v>
      </c>
      <c r="C384" s="13"/>
      <c r="D384" s="34" t="s">
        <v>298</v>
      </c>
      <c r="E384" s="34" t="s">
        <v>43</v>
      </c>
      <c r="F384" s="84" t="s">
        <v>323</v>
      </c>
      <c r="G384" s="84" t="s">
        <v>322</v>
      </c>
      <c r="H384" s="23" t="n">
        <v>36028.2</v>
      </c>
      <c r="I384" s="23" t="n">
        <v>36028.2</v>
      </c>
      <c r="J384" s="24" t="n">
        <f aca="false">I384/H384*100</f>
        <v>100</v>
      </c>
    </row>
    <row r="385" s="112" customFormat="true" ht="12.75" hidden="false" customHeight="false" outlineLevel="0" collapsed="false">
      <c r="B385" s="19" t="s">
        <v>161</v>
      </c>
      <c r="C385" s="22"/>
      <c r="D385" s="34" t="s">
        <v>298</v>
      </c>
      <c r="E385" s="34" t="s">
        <v>43</v>
      </c>
      <c r="F385" s="34" t="s">
        <v>162</v>
      </c>
      <c r="G385" s="34"/>
      <c r="H385" s="23" t="n">
        <f aca="false">H386</f>
        <v>45232.8</v>
      </c>
      <c r="I385" s="23" t="n">
        <f aca="false">I386</f>
        <v>45112.3</v>
      </c>
      <c r="J385" s="24" t="n">
        <f aca="false">I385/H385*100</f>
        <v>99.7336003961727</v>
      </c>
    </row>
    <row r="386" s="112" customFormat="true" ht="25.5" hidden="false" customHeight="false" outlineLevel="0" collapsed="false">
      <c r="B386" s="19" t="s">
        <v>175</v>
      </c>
      <c r="C386" s="22"/>
      <c r="D386" s="34" t="s">
        <v>298</v>
      </c>
      <c r="E386" s="34" t="s">
        <v>43</v>
      </c>
      <c r="F386" s="34" t="s">
        <v>176</v>
      </c>
      <c r="G386" s="34"/>
      <c r="H386" s="23" t="n">
        <f aca="false">H391+H393+H387+H389+H395</f>
        <v>45232.8</v>
      </c>
      <c r="I386" s="23" t="n">
        <f aca="false">I391+I393+I387+I389+I395</f>
        <v>45112.3</v>
      </c>
      <c r="J386" s="24" t="n">
        <f aca="false">I386/H386*100</f>
        <v>99.7336003961727</v>
      </c>
    </row>
    <row r="387" s="112" customFormat="true" ht="51" hidden="false" customHeight="false" outlineLevel="0" collapsed="false">
      <c r="B387" s="19" t="s">
        <v>324</v>
      </c>
      <c r="C387" s="22"/>
      <c r="D387" s="34" t="s">
        <v>298</v>
      </c>
      <c r="E387" s="34" t="s">
        <v>43</v>
      </c>
      <c r="F387" s="34" t="s">
        <v>325</v>
      </c>
      <c r="G387" s="34"/>
      <c r="H387" s="23" t="n">
        <f aca="false">H388</f>
        <v>1269.6</v>
      </c>
      <c r="I387" s="23" t="n">
        <v>1187.1</v>
      </c>
      <c r="J387" s="24" t="n">
        <f aca="false">I387/H387*100</f>
        <v>93.5018903591682</v>
      </c>
    </row>
    <row r="388" s="112" customFormat="true" ht="12.75" hidden="false" customHeight="false" outlineLevel="0" collapsed="false">
      <c r="B388" s="19" t="s">
        <v>166</v>
      </c>
      <c r="C388" s="22"/>
      <c r="D388" s="34" t="s">
        <v>298</v>
      </c>
      <c r="E388" s="34" t="s">
        <v>43</v>
      </c>
      <c r="F388" s="34" t="s">
        <v>325</v>
      </c>
      <c r="G388" s="34" t="s">
        <v>173</v>
      </c>
      <c r="H388" s="23" t="n">
        <v>1269.6</v>
      </c>
      <c r="I388" s="23" t="n">
        <v>1187.1</v>
      </c>
      <c r="J388" s="24" t="n">
        <f aca="false">I388/H388*100</f>
        <v>93.5018903591682</v>
      </c>
    </row>
    <row r="389" s="112" customFormat="true" ht="25.5" hidden="false" customHeight="false" outlineLevel="0" collapsed="false">
      <c r="B389" s="19" t="s">
        <v>326</v>
      </c>
      <c r="C389" s="22"/>
      <c r="D389" s="34" t="s">
        <v>298</v>
      </c>
      <c r="E389" s="34" t="s">
        <v>43</v>
      </c>
      <c r="F389" s="34" t="s">
        <v>327</v>
      </c>
      <c r="G389" s="34"/>
      <c r="H389" s="23" t="n">
        <f aca="false">H390</f>
        <v>26909.8</v>
      </c>
      <c r="I389" s="23" t="n">
        <f aca="false">I390</f>
        <v>26909.8</v>
      </c>
      <c r="J389" s="24" t="n">
        <f aca="false">I389/H389*100</f>
        <v>100</v>
      </c>
    </row>
    <row r="390" s="112" customFormat="true" ht="12.75" hidden="false" customHeight="false" outlineLevel="0" collapsed="false">
      <c r="B390" s="42" t="s">
        <v>51</v>
      </c>
      <c r="C390" s="22"/>
      <c r="D390" s="34" t="s">
        <v>298</v>
      </c>
      <c r="E390" s="34" t="s">
        <v>43</v>
      </c>
      <c r="F390" s="34" t="s">
        <v>327</v>
      </c>
      <c r="G390" s="34" t="s">
        <v>37</v>
      </c>
      <c r="H390" s="23" t="n">
        <v>26909.8</v>
      </c>
      <c r="I390" s="23" t="n">
        <v>26909.8</v>
      </c>
      <c r="J390" s="24" t="n">
        <f aca="false">I390/H390*100</f>
        <v>100</v>
      </c>
    </row>
    <row r="391" customFormat="false" ht="38.25" hidden="false" customHeight="false" outlineLevel="0" collapsed="false">
      <c r="B391" s="19" t="s">
        <v>328</v>
      </c>
      <c r="C391" s="20"/>
      <c r="D391" s="22" t="s">
        <v>298</v>
      </c>
      <c r="E391" s="22" t="s">
        <v>43</v>
      </c>
      <c r="F391" s="22" t="n">
        <v>6216013</v>
      </c>
      <c r="G391" s="22"/>
      <c r="H391" s="23" t="n">
        <f aca="false">H392</f>
        <v>17015.4</v>
      </c>
      <c r="I391" s="23" t="n">
        <f aca="false">I392</f>
        <v>17015.4</v>
      </c>
      <c r="J391" s="24" t="n">
        <f aca="false">I391/H391*100</f>
        <v>100</v>
      </c>
    </row>
    <row r="392" customFormat="false" ht="25.5" hidden="false" customHeight="false" outlineLevel="0" collapsed="false">
      <c r="B392" s="19" t="s">
        <v>329</v>
      </c>
      <c r="C392" s="20"/>
      <c r="D392" s="22" t="s">
        <v>298</v>
      </c>
      <c r="E392" s="22" t="s">
        <v>43</v>
      </c>
      <c r="F392" s="22" t="n">
        <v>6216013</v>
      </c>
      <c r="G392" s="22" t="s">
        <v>330</v>
      </c>
      <c r="H392" s="23" t="n">
        <v>17015.4</v>
      </c>
      <c r="I392" s="23" t="n">
        <v>17015.4</v>
      </c>
      <c r="J392" s="24" t="n">
        <f aca="false">I392/H392*100</f>
        <v>100</v>
      </c>
      <c r="M392" s="0" t="s">
        <v>60</v>
      </c>
    </row>
    <row r="393" customFormat="false" ht="38.25" hidden="false" customHeight="false" outlineLevel="0" collapsed="false">
      <c r="B393" s="123" t="s">
        <v>331</v>
      </c>
      <c r="C393" s="20"/>
      <c r="D393" s="22" t="s">
        <v>298</v>
      </c>
      <c r="E393" s="22" t="s">
        <v>43</v>
      </c>
      <c r="F393" s="22" t="n">
        <v>6216014</v>
      </c>
      <c r="G393" s="22"/>
      <c r="H393" s="23" t="n">
        <f aca="false">H394</f>
        <v>18</v>
      </c>
      <c r="I393" s="23" t="n">
        <f aca="false">I394</f>
        <v>0</v>
      </c>
      <c r="J393" s="24" t="n">
        <f aca="false">I393/H393*100</f>
        <v>0</v>
      </c>
    </row>
    <row r="394" customFormat="false" ht="25.5" hidden="false" customHeight="false" outlineLevel="0" collapsed="false">
      <c r="B394" s="19" t="s">
        <v>332</v>
      </c>
      <c r="C394" s="20"/>
      <c r="D394" s="22" t="s">
        <v>298</v>
      </c>
      <c r="E394" s="22" t="s">
        <v>43</v>
      </c>
      <c r="F394" s="22" t="n">
        <v>6216014</v>
      </c>
      <c r="G394" s="22" t="s">
        <v>333</v>
      </c>
      <c r="H394" s="23" t="n">
        <v>18</v>
      </c>
      <c r="I394" s="23" t="n">
        <v>0</v>
      </c>
      <c r="J394" s="24" t="n">
        <f aca="false">I394/H394*100</f>
        <v>0</v>
      </c>
    </row>
    <row r="395" s="95" customFormat="true" ht="51" hidden="false" customHeight="false" outlineLevel="0" collapsed="false">
      <c r="B395" s="113" t="s">
        <v>334</v>
      </c>
      <c r="C395" s="97"/>
      <c r="D395" s="98" t="s">
        <v>298</v>
      </c>
      <c r="E395" s="98" t="s">
        <v>43</v>
      </c>
      <c r="F395" s="98" t="n">
        <v>6216015</v>
      </c>
      <c r="G395" s="98"/>
      <c r="H395" s="33" t="n">
        <f aca="false">H396</f>
        <v>20</v>
      </c>
      <c r="I395" s="33" t="n">
        <f aca="false">I396</f>
        <v>0</v>
      </c>
      <c r="J395" s="46" t="n">
        <f aca="false">I395/H395*100</f>
        <v>0</v>
      </c>
    </row>
    <row r="396" s="95" customFormat="true" ht="25.5" hidden="false" customHeight="false" outlineLevel="0" collapsed="false">
      <c r="B396" s="111" t="s">
        <v>332</v>
      </c>
      <c r="C396" s="97"/>
      <c r="D396" s="98" t="s">
        <v>298</v>
      </c>
      <c r="E396" s="98" t="s">
        <v>43</v>
      </c>
      <c r="F396" s="98" t="n">
        <v>6216015</v>
      </c>
      <c r="G396" s="98" t="n">
        <v>323</v>
      </c>
      <c r="H396" s="33" t="n">
        <v>20</v>
      </c>
      <c r="I396" s="33" t="n">
        <v>0</v>
      </c>
      <c r="J396" s="46" t="n">
        <f aca="false">I396/H396*100</f>
        <v>0</v>
      </c>
    </row>
    <row r="397" customFormat="false" ht="12.75" hidden="false" customHeight="false" outlineLevel="0" collapsed="false">
      <c r="B397" s="17" t="s">
        <v>335</v>
      </c>
      <c r="C397" s="29"/>
      <c r="D397" s="13" t="s">
        <v>298</v>
      </c>
      <c r="E397" s="13" t="s">
        <v>59</v>
      </c>
      <c r="F397" s="13"/>
      <c r="G397" s="13"/>
      <c r="H397" s="15" t="n">
        <f aca="false">H398</f>
        <v>318</v>
      </c>
      <c r="I397" s="15" t="n">
        <f aca="false">I398</f>
        <v>318</v>
      </c>
      <c r="J397" s="24" t="n">
        <f aca="false">I397/H397*100</f>
        <v>100</v>
      </c>
    </row>
    <row r="398" customFormat="false" ht="12.75" hidden="false" customHeight="false" outlineLevel="0" collapsed="false">
      <c r="B398" s="19" t="s">
        <v>78</v>
      </c>
      <c r="C398" s="20"/>
      <c r="D398" s="22" t="s">
        <v>298</v>
      </c>
      <c r="E398" s="22" t="s">
        <v>59</v>
      </c>
      <c r="F398" s="22" t="s">
        <v>62</v>
      </c>
      <c r="G398" s="22"/>
      <c r="H398" s="23" t="n">
        <f aca="false">H399</f>
        <v>318</v>
      </c>
      <c r="I398" s="23" t="n">
        <f aca="false">I399</f>
        <v>318</v>
      </c>
      <c r="J398" s="24" t="n">
        <f aca="false">I398/H398*100</f>
        <v>100</v>
      </c>
    </row>
    <row r="399" customFormat="false" ht="51" hidden="false" customHeight="false" outlineLevel="0" collapsed="false">
      <c r="B399" s="19" t="s">
        <v>79</v>
      </c>
      <c r="C399" s="20"/>
      <c r="D399" s="22" t="s">
        <v>298</v>
      </c>
      <c r="E399" s="22" t="s">
        <v>59</v>
      </c>
      <c r="F399" s="22" t="s">
        <v>223</v>
      </c>
      <c r="G399" s="22"/>
      <c r="H399" s="23" t="n">
        <f aca="false">H400</f>
        <v>318</v>
      </c>
      <c r="I399" s="23" t="n">
        <f aca="false">I400</f>
        <v>318</v>
      </c>
      <c r="J399" s="24" t="n">
        <f aca="false">I399/H399*100</f>
        <v>100</v>
      </c>
    </row>
    <row r="400" customFormat="false" ht="25.5" hidden="false" customHeight="false" outlineLevel="0" collapsed="false">
      <c r="B400" s="31" t="s">
        <v>336</v>
      </c>
      <c r="C400" s="20"/>
      <c r="D400" s="22" t="s">
        <v>298</v>
      </c>
      <c r="E400" s="22" t="s">
        <v>59</v>
      </c>
      <c r="F400" s="22" t="s">
        <v>337</v>
      </c>
      <c r="G400" s="22"/>
      <c r="H400" s="23" t="n">
        <f aca="false">H401+H402</f>
        <v>318</v>
      </c>
      <c r="I400" s="23" t="n">
        <f aca="false">I401+I402</f>
        <v>318</v>
      </c>
      <c r="J400" s="24" t="n">
        <f aca="false">I400/H400*100</f>
        <v>100</v>
      </c>
    </row>
    <row r="401" customFormat="false" ht="12.75" hidden="false" customHeight="false" outlineLevel="0" collapsed="false">
      <c r="B401" s="19" t="s">
        <v>22</v>
      </c>
      <c r="C401" s="20"/>
      <c r="D401" s="22" t="s">
        <v>298</v>
      </c>
      <c r="E401" s="22" t="s">
        <v>59</v>
      </c>
      <c r="F401" s="22" t="s">
        <v>337</v>
      </c>
      <c r="G401" s="22" t="s">
        <v>23</v>
      </c>
      <c r="H401" s="23" t="n">
        <v>304.1</v>
      </c>
      <c r="I401" s="23" t="n">
        <v>304.1</v>
      </c>
      <c r="J401" s="24" t="n">
        <f aca="false">I401/H401*100</f>
        <v>100</v>
      </c>
    </row>
    <row r="402" s="95" customFormat="true" ht="12.75" hidden="false" customHeight="false" outlineLevel="0" collapsed="false">
      <c r="B402" s="93" t="s">
        <v>34</v>
      </c>
      <c r="C402" s="97"/>
      <c r="D402" s="98" t="s">
        <v>298</v>
      </c>
      <c r="E402" s="98" t="s">
        <v>59</v>
      </c>
      <c r="F402" s="98" t="s">
        <v>337</v>
      </c>
      <c r="G402" s="98" t="n">
        <v>240</v>
      </c>
      <c r="H402" s="33" t="n">
        <f aca="false">H403</f>
        <v>13.9</v>
      </c>
      <c r="I402" s="33" t="n">
        <f aca="false">I403</f>
        <v>13.9</v>
      </c>
      <c r="J402" s="46" t="n">
        <f aca="false">I402/H402*100</f>
        <v>100</v>
      </c>
    </row>
    <row r="403" s="95" customFormat="true" ht="12.75" hidden="false" customHeight="false" outlineLevel="0" collapsed="false">
      <c r="B403" s="93" t="s">
        <v>51</v>
      </c>
      <c r="C403" s="97"/>
      <c r="D403" s="98" t="s">
        <v>298</v>
      </c>
      <c r="E403" s="98" t="s">
        <v>59</v>
      </c>
      <c r="F403" s="98" t="s">
        <v>337</v>
      </c>
      <c r="G403" s="98" t="n">
        <v>244</v>
      </c>
      <c r="H403" s="33" t="n">
        <v>13.9</v>
      </c>
      <c r="I403" s="33" t="n">
        <v>13.9</v>
      </c>
      <c r="J403" s="46" t="n">
        <f aca="false">I403/H403*100</f>
        <v>100</v>
      </c>
    </row>
    <row r="404" customFormat="false" ht="12.75" hidden="false" customHeight="false" outlineLevel="0" collapsed="false">
      <c r="B404" s="17" t="s">
        <v>338</v>
      </c>
      <c r="C404" s="29"/>
      <c r="D404" s="13" t="s">
        <v>72</v>
      </c>
      <c r="E404" s="13"/>
      <c r="F404" s="13"/>
      <c r="G404" s="13"/>
      <c r="H404" s="15" t="n">
        <f aca="false">H405</f>
        <v>122.5</v>
      </c>
      <c r="I404" s="15" t="n">
        <f aca="false">I405</f>
        <v>122.5</v>
      </c>
      <c r="J404" s="24" t="n">
        <f aca="false">I404/H404*100</f>
        <v>100</v>
      </c>
    </row>
    <row r="405" customFormat="false" ht="12.75" hidden="false" customHeight="false" outlineLevel="0" collapsed="false">
      <c r="B405" s="17" t="s">
        <v>339</v>
      </c>
      <c r="C405" s="17"/>
      <c r="D405" s="13" t="s">
        <v>72</v>
      </c>
      <c r="E405" s="13" t="s">
        <v>17</v>
      </c>
      <c r="F405" s="13"/>
      <c r="G405" s="13"/>
      <c r="H405" s="15" t="n">
        <f aca="false">H407</f>
        <v>122.5</v>
      </c>
      <c r="I405" s="15" t="n">
        <f aca="false">I407</f>
        <v>122.5</v>
      </c>
      <c r="J405" s="24" t="n">
        <f aca="false">I405/H405*100</f>
        <v>100</v>
      </c>
    </row>
    <row r="406" customFormat="false" ht="38.25" hidden="false" customHeight="false" outlineLevel="0" collapsed="false">
      <c r="B406" s="19" t="s">
        <v>218</v>
      </c>
      <c r="C406" s="45"/>
      <c r="D406" s="22" t="s">
        <v>72</v>
      </c>
      <c r="E406" s="22" t="s">
        <v>17</v>
      </c>
      <c r="F406" s="22" t="s">
        <v>219</v>
      </c>
      <c r="G406" s="22"/>
      <c r="H406" s="23" t="n">
        <f aca="false">H407</f>
        <v>122.5</v>
      </c>
      <c r="I406" s="23" t="n">
        <f aca="false">I407</f>
        <v>122.5</v>
      </c>
      <c r="J406" s="24" t="n">
        <f aca="false">I406/H406*100</f>
        <v>100</v>
      </c>
    </row>
    <row r="407" customFormat="false" ht="25.5" hidden="false" customHeight="false" outlineLevel="0" collapsed="false">
      <c r="B407" s="19" t="s">
        <v>340</v>
      </c>
      <c r="C407" s="45"/>
      <c r="D407" s="22" t="s">
        <v>72</v>
      </c>
      <c r="E407" s="22" t="s">
        <v>17</v>
      </c>
      <c r="F407" s="22" t="s">
        <v>341</v>
      </c>
      <c r="G407" s="22"/>
      <c r="H407" s="23" t="n">
        <f aca="false">H408</f>
        <v>122.5</v>
      </c>
      <c r="I407" s="23" t="n">
        <f aca="false">I408</f>
        <v>122.5</v>
      </c>
      <c r="J407" s="24" t="n">
        <f aca="false">I407/H407*100</f>
        <v>100</v>
      </c>
    </row>
    <row r="408" customFormat="false" ht="12.75" hidden="false" customHeight="false" outlineLevel="0" collapsed="false">
      <c r="B408" s="42" t="s">
        <v>51</v>
      </c>
      <c r="C408" s="45"/>
      <c r="D408" s="22" t="s">
        <v>72</v>
      </c>
      <c r="E408" s="22" t="s">
        <v>17</v>
      </c>
      <c r="F408" s="22" t="s">
        <v>341</v>
      </c>
      <c r="G408" s="22" t="s">
        <v>37</v>
      </c>
      <c r="H408" s="23" t="n">
        <v>122.5</v>
      </c>
      <c r="I408" s="33" t="n">
        <v>122.5</v>
      </c>
      <c r="J408" s="24" t="n">
        <f aca="false">I408/H408*100</f>
        <v>100</v>
      </c>
    </row>
    <row r="409" customFormat="false" ht="12.75" hidden="false" customHeight="false" outlineLevel="0" collapsed="false">
      <c r="B409" s="17" t="s">
        <v>342</v>
      </c>
      <c r="C409" s="29"/>
      <c r="D409" s="13" t="s">
        <v>139</v>
      </c>
      <c r="E409" s="13"/>
      <c r="F409" s="13"/>
      <c r="G409" s="13"/>
      <c r="H409" s="15" t="n">
        <f aca="false">H410+H416</f>
        <v>4947</v>
      </c>
      <c r="I409" s="15" t="n">
        <f aca="false">I410+I416</f>
        <v>4947</v>
      </c>
      <c r="J409" s="16" t="n">
        <f aca="false">I409/H409*100</f>
        <v>100</v>
      </c>
    </row>
    <row r="410" customFormat="false" ht="12.75" hidden="false" customHeight="false" outlineLevel="0" collapsed="false">
      <c r="B410" s="17" t="s">
        <v>343</v>
      </c>
      <c r="C410" s="29"/>
      <c r="D410" s="13" t="s">
        <v>139</v>
      </c>
      <c r="E410" s="13" t="s">
        <v>15</v>
      </c>
      <c r="F410" s="13"/>
      <c r="G410" s="13"/>
      <c r="H410" s="15" t="n">
        <f aca="false">H411</f>
        <v>1855.8</v>
      </c>
      <c r="I410" s="15" t="n">
        <f aca="false">I411</f>
        <v>1855.8</v>
      </c>
      <c r="J410" s="16" t="n">
        <f aca="false">I410/H410*100</f>
        <v>100</v>
      </c>
    </row>
    <row r="411" customFormat="false" ht="38.1" hidden="false" customHeight="true" outlineLevel="0" collapsed="false">
      <c r="B411" s="19" t="s">
        <v>344</v>
      </c>
      <c r="C411" s="20"/>
      <c r="D411" s="22" t="s">
        <v>139</v>
      </c>
      <c r="E411" s="22" t="s">
        <v>15</v>
      </c>
      <c r="F411" s="22" t="s">
        <v>345</v>
      </c>
      <c r="G411" s="22"/>
      <c r="H411" s="23" t="n">
        <f aca="false">H412</f>
        <v>1855.8</v>
      </c>
      <c r="I411" s="23" t="n">
        <f aca="false">I412</f>
        <v>1855.8</v>
      </c>
      <c r="J411" s="24" t="n">
        <f aca="false">I411/H411*100</f>
        <v>100</v>
      </c>
    </row>
    <row r="412" customFormat="false" ht="12.75" hidden="false" customHeight="false" outlineLevel="0" collapsed="false">
      <c r="B412" s="19" t="s">
        <v>346</v>
      </c>
      <c r="C412" s="20"/>
      <c r="D412" s="22" t="s">
        <v>139</v>
      </c>
      <c r="E412" s="22" t="s">
        <v>15</v>
      </c>
      <c r="F412" s="22" t="s">
        <v>347</v>
      </c>
      <c r="G412" s="22"/>
      <c r="H412" s="23" t="n">
        <f aca="false">H413</f>
        <v>1855.8</v>
      </c>
      <c r="I412" s="23" t="n">
        <f aca="false">I413</f>
        <v>1855.8</v>
      </c>
      <c r="J412" s="24" t="n">
        <f aca="false">I412/H412*100</f>
        <v>100</v>
      </c>
    </row>
    <row r="413" customFormat="false" ht="29.25" hidden="false" customHeight="true" outlineLevel="0" collapsed="false">
      <c r="B413" s="19" t="s">
        <v>348</v>
      </c>
      <c r="C413" s="20"/>
      <c r="D413" s="22" t="s">
        <v>139</v>
      </c>
      <c r="E413" s="22" t="s">
        <v>15</v>
      </c>
      <c r="F413" s="22" t="s">
        <v>349</v>
      </c>
      <c r="G413" s="22"/>
      <c r="H413" s="23" t="n">
        <f aca="false">H414</f>
        <v>1855.8</v>
      </c>
      <c r="I413" s="23" t="n">
        <f aca="false">I414</f>
        <v>1855.8</v>
      </c>
      <c r="J413" s="24" t="n">
        <f aca="false">I413/H413*100</f>
        <v>100</v>
      </c>
    </row>
    <row r="414" customFormat="false" ht="12.75" hidden="false" customHeight="false" outlineLevel="0" collapsed="false">
      <c r="B414" s="19" t="s">
        <v>165</v>
      </c>
      <c r="C414" s="20"/>
      <c r="D414" s="22" t="s">
        <v>139</v>
      </c>
      <c r="E414" s="22" t="s">
        <v>15</v>
      </c>
      <c r="F414" s="22" t="s">
        <v>349</v>
      </c>
      <c r="G414" s="22" t="s">
        <v>169</v>
      </c>
      <c r="H414" s="23" t="n">
        <f aca="false">H415</f>
        <v>1855.8</v>
      </c>
      <c r="I414" s="23" t="n">
        <f aca="false">I415</f>
        <v>1855.8</v>
      </c>
      <c r="J414" s="24" t="n">
        <f aca="false">I414/H414*100</f>
        <v>100</v>
      </c>
    </row>
    <row r="415" customFormat="false" ht="42.75" hidden="false" customHeight="true" outlineLevel="0" collapsed="false">
      <c r="B415" s="122" t="s">
        <v>350</v>
      </c>
      <c r="C415" s="20"/>
      <c r="D415" s="22" t="s">
        <v>139</v>
      </c>
      <c r="E415" s="22" t="s">
        <v>15</v>
      </c>
      <c r="F415" s="22" t="s">
        <v>349</v>
      </c>
      <c r="G415" s="22" t="s">
        <v>179</v>
      </c>
      <c r="H415" s="23" t="n">
        <v>1855.8</v>
      </c>
      <c r="I415" s="23" t="n">
        <v>1855.8</v>
      </c>
      <c r="J415" s="24" t="n">
        <f aca="false">I415/H415*100</f>
        <v>100</v>
      </c>
    </row>
    <row r="416" customFormat="false" ht="12.75" hidden="false" customHeight="false" outlineLevel="0" collapsed="false">
      <c r="B416" s="17" t="s">
        <v>351</v>
      </c>
      <c r="C416" s="29"/>
      <c r="D416" s="13" t="s">
        <v>139</v>
      </c>
      <c r="E416" s="13" t="s">
        <v>17</v>
      </c>
      <c r="F416" s="13"/>
      <c r="G416" s="13"/>
      <c r="H416" s="15" t="n">
        <f aca="false">H417</f>
        <v>3091.2</v>
      </c>
      <c r="I416" s="15" t="n">
        <f aca="false">I417</f>
        <v>3091.2</v>
      </c>
      <c r="J416" s="16" t="n">
        <f aca="false">I416/H416*100</f>
        <v>100</v>
      </c>
    </row>
    <row r="417" customFormat="false" ht="38.1" hidden="false" customHeight="true" outlineLevel="0" collapsed="false">
      <c r="B417" s="19" t="s">
        <v>344</v>
      </c>
      <c r="C417" s="20"/>
      <c r="D417" s="22" t="s">
        <v>139</v>
      </c>
      <c r="E417" s="22" t="s">
        <v>17</v>
      </c>
      <c r="F417" s="22" t="s">
        <v>345</v>
      </c>
      <c r="G417" s="22"/>
      <c r="H417" s="23" t="n">
        <f aca="false">H418</f>
        <v>3091.2</v>
      </c>
      <c r="I417" s="23" t="n">
        <f aca="false">I418</f>
        <v>3091.2</v>
      </c>
      <c r="J417" s="24" t="n">
        <f aca="false">I417/H417*100</f>
        <v>100</v>
      </c>
    </row>
    <row r="418" customFormat="false" ht="18" hidden="false" customHeight="true" outlineLevel="0" collapsed="false">
      <c r="B418" s="19" t="s">
        <v>352</v>
      </c>
      <c r="C418" s="20"/>
      <c r="D418" s="22" t="s">
        <v>139</v>
      </c>
      <c r="E418" s="22" t="s">
        <v>17</v>
      </c>
      <c r="F418" s="22" t="s">
        <v>353</v>
      </c>
      <c r="G418" s="22"/>
      <c r="H418" s="23" t="n">
        <f aca="false">H419</f>
        <v>3091.2</v>
      </c>
      <c r="I418" s="23" t="n">
        <f aca="false">I419</f>
        <v>3091.2</v>
      </c>
      <c r="J418" s="24" t="n">
        <f aca="false">I418/H418*100</f>
        <v>100</v>
      </c>
    </row>
    <row r="419" customFormat="false" ht="31.5" hidden="false" customHeight="true" outlineLevel="0" collapsed="false">
      <c r="B419" s="19" t="s">
        <v>348</v>
      </c>
      <c r="C419" s="20"/>
      <c r="D419" s="22" t="s">
        <v>139</v>
      </c>
      <c r="E419" s="22" t="s">
        <v>17</v>
      </c>
      <c r="F419" s="22" t="s">
        <v>354</v>
      </c>
      <c r="G419" s="22"/>
      <c r="H419" s="23" t="n">
        <f aca="false">H420</f>
        <v>3091.2</v>
      </c>
      <c r="I419" s="23" t="n">
        <f aca="false">I420</f>
        <v>3091.2</v>
      </c>
      <c r="J419" s="24" t="n">
        <f aca="false">I419/H419*100</f>
        <v>100</v>
      </c>
    </row>
    <row r="420" customFormat="false" ht="20.25" hidden="false" customHeight="true" outlineLevel="0" collapsed="false">
      <c r="B420" s="19" t="s">
        <v>165</v>
      </c>
      <c r="C420" s="20"/>
      <c r="D420" s="22" t="s">
        <v>139</v>
      </c>
      <c r="E420" s="22" t="s">
        <v>17</v>
      </c>
      <c r="F420" s="22" t="s">
        <v>354</v>
      </c>
      <c r="G420" s="22" t="s">
        <v>169</v>
      </c>
      <c r="H420" s="23" t="n">
        <f aca="false">H421</f>
        <v>3091.2</v>
      </c>
      <c r="I420" s="23" t="n">
        <f aca="false">I421</f>
        <v>3091.2</v>
      </c>
      <c r="J420" s="24" t="n">
        <f aca="false">I420/H420*100</f>
        <v>100</v>
      </c>
    </row>
    <row r="421" customFormat="false" ht="38.1" hidden="false" customHeight="true" outlineLevel="0" collapsed="false">
      <c r="B421" s="19" t="s">
        <v>170</v>
      </c>
      <c r="C421" s="20"/>
      <c r="D421" s="22" t="s">
        <v>139</v>
      </c>
      <c r="E421" s="22" t="s">
        <v>17</v>
      </c>
      <c r="F421" s="22" t="s">
        <v>354</v>
      </c>
      <c r="G421" s="22" t="s">
        <v>179</v>
      </c>
      <c r="H421" s="23" t="n">
        <v>3091.2</v>
      </c>
      <c r="I421" s="23" t="n">
        <v>3091.2</v>
      </c>
      <c r="J421" s="24" t="n">
        <f aca="false">I421/H421*100</f>
        <v>100</v>
      </c>
    </row>
    <row r="422" customFormat="false" ht="24" hidden="false" customHeight="true" outlineLevel="0" collapsed="false">
      <c r="B422" s="17" t="s">
        <v>355</v>
      </c>
      <c r="C422" s="13"/>
      <c r="D422" s="13" t="s">
        <v>77</v>
      </c>
      <c r="E422" s="13"/>
      <c r="F422" s="13"/>
      <c r="G422" s="13"/>
      <c r="H422" s="15" t="n">
        <f aca="false">H423</f>
        <v>1048.4</v>
      </c>
      <c r="I422" s="15" t="n">
        <f aca="false">I423</f>
        <v>1048.4</v>
      </c>
      <c r="J422" s="16" t="n">
        <f aca="false">I422/H422*100</f>
        <v>100</v>
      </c>
    </row>
    <row r="423" customFormat="false" ht="12.75" hidden="false" customHeight="false" outlineLevel="0" collapsed="false">
      <c r="B423" s="44" t="s">
        <v>356</v>
      </c>
      <c r="C423" s="22"/>
      <c r="D423" s="22" t="s">
        <v>77</v>
      </c>
      <c r="E423" s="22" t="s">
        <v>15</v>
      </c>
      <c r="F423" s="22"/>
      <c r="G423" s="22"/>
      <c r="H423" s="23" t="n">
        <f aca="false">H425</f>
        <v>1048.4</v>
      </c>
      <c r="I423" s="23" t="n">
        <f aca="false">I425</f>
        <v>1048.4</v>
      </c>
      <c r="J423" s="24" t="n">
        <f aca="false">I423/H423*100</f>
        <v>100</v>
      </c>
    </row>
    <row r="424" customFormat="false" ht="30.75" hidden="false" customHeight="true" outlineLevel="0" collapsed="false">
      <c r="B424" s="19" t="s">
        <v>88</v>
      </c>
      <c r="C424" s="22"/>
      <c r="D424" s="22" t="s">
        <v>77</v>
      </c>
      <c r="E424" s="22" t="s">
        <v>15</v>
      </c>
      <c r="F424" s="22" t="s">
        <v>89</v>
      </c>
      <c r="G424" s="22"/>
      <c r="H424" s="23" t="n">
        <f aca="false">H425</f>
        <v>1048.4</v>
      </c>
      <c r="I424" s="23" t="n">
        <f aca="false">I425</f>
        <v>1048.4</v>
      </c>
      <c r="J424" s="24" t="n">
        <f aca="false">I424/H424*100</f>
        <v>100</v>
      </c>
    </row>
    <row r="425" customFormat="false" ht="16.5" hidden="false" customHeight="true" outlineLevel="0" collapsed="false">
      <c r="B425" s="31" t="s">
        <v>357</v>
      </c>
      <c r="C425" s="22"/>
      <c r="D425" s="22" t="s">
        <v>77</v>
      </c>
      <c r="E425" s="22" t="s">
        <v>15</v>
      </c>
      <c r="F425" s="22" t="s">
        <v>358</v>
      </c>
      <c r="G425" s="22"/>
      <c r="H425" s="23" t="n">
        <f aca="false">H427</f>
        <v>1048.4</v>
      </c>
      <c r="I425" s="23" t="n">
        <f aca="false">I427</f>
        <v>1048.4</v>
      </c>
      <c r="J425" s="24" t="n">
        <f aca="false">I425/H425*100</f>
        <v>100</v>
      </c>
    </row>
    <row r="426" customFormat="false" ht="25.5" hidden="false" customHeight="true" outlineLevel="0" collapsed="false">
      <c r="B426" s="31" t="s">
        <v>359</v>
      </c>
      <c r="C426" s="22"/>
      <c r="D426" s="22" t="s">
        <v>77</v>
      </c>
      <c r="E426" s="22" t="s">
        <v>15</v>
      </c>
      <c r="F426" s="22" t="s">
        <v>360</v>
      </c>
      <c r="G426" s="22"/>
      <c r="H426" s="23" t="n">
        <f aca="false">H427</f>
        <v>1048.4</v>
      </c>
      <c r="I426" s="23" t="n">
        <f aca="false">I427</f>
        <v>1048.4</v>
      </c>
      <c r="J426" s="24" t="n">
        <f aca="false">I426/H426*100</f>
        <v>100</v>
      </c>
    </row>
    <row r="427" s="95" customFormat="true" ht="20.25" hidden="false" customHeight="true" outlineLevel="0" collapsed="false">
      <c r="B427" s="124" t="s">
        <v>361</v>
      </c>
      <c r="C427" s="98"/>
      <c r="D427" s="98" t="s">
        <v>77</v>
      </c>
      <c r="E427" s="98" t="s">
        <v>15</v>
      </c>
      <c r="F427" s="98" t="s">
        <v>360</v>
      </c>
      <c r="G427" s="98" t="n">
        <v>730</v>
      </c>
      <c r="H427" s="33" t="n">
        <v>1048.4</v>
      </c>
      <c r="I427" s="33" t="n">
        <v>1048.4</v>
      </c>
      <c r="J427" s="46" t="n">
        <f aca="false">I427/H427*100</f>
        <v>100</v>
      </c>
    </row>
    <row r="428" customFormat="false" ht="15" hidden="false" customHeight="true" outlineLevel="0" collapsed="false">
      <c r="B428" s="125" t="s">
        <v>362</v>
      </c>
      <c r="C428" s="13"/>
      <c r="D428" s="13" t="n">
        <v>14</v>
      </c>
      <c r="E428" s="13"/>
      <c r="F428" s="13"/>
      <c r="G428" s="13"/>
      <c r="H428" s="15" t="n">
        <f aca="false">H429+H434</f>
        <v>10174.8</v>
      </c>
      <c r="I428" s="15" t="n">
        <f aca="false">I429+I434</f>
        <v>10174.8</v>
      </c>
      <c r="J428" s="16" t="n">
        <f aca="false">I428/H428*100</f>
        <v>100</v>
      </c>
    </row>
    <row r="429" customFormat="false" ht="12.75" hidden="false" customHeight="false" outlineLevel="0" collapsed="false">
      <c r="B429" s="31" t="s">
        <v>363</v>
      </c>
      <c r="C429" s="22"/>
      <c r="D429" s="22" t="n">
        <v>14</v>
      </c>
      <c r="E429" s="34" t="s">
        <v>15</v>
      </c>
      <c r="F429" s="22"/>
      <c r="G429" s="22"/>
      <c r="H429" s="23" t="n">
        <f aca="false">H430</f>
        <v>5565.7</v>
      </c>
      <c r="I429" s="23" t="n">
        <f aca="false">I430</f>
        <v>5565.7</v>
      </c>
      <c r="J429" s="24" t="n">
        <f aca="false">I429/H429*100</f>
        <v>100</v>
      </c>
    </row>
    <row r="430" customFormat="false" ht="17.25" hidden="false" customHeight="true" outlineLevel="0" collapsed="false">
      <c r="B430" s="19" t="s">
        <v>364</v>
      </c>
      <c r="C430" s="22"/>
      <c r="D430" s="22" t="s">
        <v>365</v>
      </c>
      <c r="E430" s="22" t="s">
        <v>15</v>
      </c>
      <c r="F430" s="22" t="s">
        <v>366</v>
      </c>
      <c r="G430" s="22"/>
      <c r="H430" s="23" t="n">
        <f aca="false">H431</f>
        <v>5565.7</v>
      </c>
      <c r="I430" s="23" t="n">
        <f aca="false">I431</f>
        <v>5565.7</v>
      </c>
      <c r="J430" s="24" t="n">
        <f aca="false">I430/H430*100</f>
        <v>100</v>
      </c>
    </row>
    <row r="431" customFormat="false" ht="25.5" hidden="false" customHeight="true" outlineLevel="0" collapsed="false">
      <c r="B431" s="32" t="s">
        <v>367</v>
      </c>
      <c r="C431" s="22"/>
      <c r="D431" s="22" t="s">
        <v>365</v>
      </c>
      <c r="E431" s="22" t="s">
        <v>15</v>
      </c>
      <c r="F431" s="22" t="s">
        <v>368</v>
      </c>
      <c r="G431" s="22"/>
      <c r="H431" s="23" t="n">
        <f aca="false">H432</f>
        <v>5565.7</v>
      </c>
      <c r="I431" s="23" t="n">
        <f aca="false">I432</f>
        <v>5565.7</v>
      </c>
      <c r="J431" s="24" t="n">
        <f aca="false">I431/H431*100</f>
        <v>100</v>
      </c>
    </row>
    <row r="432" customFormat="false" ht="18.75" hidden="false" customHeight="true" outlineLevel="0" collapsed="false">
      <c r="B432" s="42" t="s">
        <v>369</v>
      </c>
      <c r="C432" s="22"/>
      <c r="D432" s="22" t="s">
        <v>365</v>
      </c>
      <c r="E432" s="22" t="s">
        <v>15</v>
      </c>
      <c r="F432" s="22" t="s">
        <v>368</v>
      </c>
      <c r="G432" s="22" t="s">
        <v>370</v>
      </c>
      <c r="H432" s="23" t="n">
        <v>5565.7</v>
      </c>
      <c r="I432" s="23" t="n">
        <v>5565.7</v>
      </c>
      <c r="J432" s="24" t="n">
        <f aca="false">I432/H432*100</f>
        <v>100</v>
      </c>
    </row>
    <row r="433" customFormat="false" ht="13.5" hidden="false" customHeight="true" outlineLevel="0" collapsed="false">
      <c r="B433" s="42" t="s">
        <v>371</v>
      </c>
      <c r="C433" s="22"/>
      <c r="D433" s="22" t="n">
        <v>14</v>
      </c>
      <c r="E433" s="22" t="s">
        <v>17</v>
      </c>
      <c r="F433" s="22"/>
      <c r="G433" s="22"/>
      <c r="H433" s="23" t="n">
        <v>4609.1</v>
      </c>
      <c r="I433" s="23" t="n">
        <v>4609.1</v>
      </c>
      <c r="J433" s="24" t="n">
        <f aca="false">I433/H433*100</f>
        <v>100</v>
      </c>
    </row>
    <row r="434" customFormat="false" ht="15" hidden="false" customHeight="true" outlineLevel="0" collapsed="false">
      <c r="B434" s="19" t="s">
        <v>364</v>
      </c>
      <c r="C434" s="22"/>
      <c r="D434" s="22" t="s">
        <v>365</v>
      </c>
      <c r="E434" s="22" t="s">
        <v>15</v>
      </c>
      <c r="F434" s="22" t="s">
        <v>366</v>
      </c>
      <c r="G434" s="22"/>
      <c r="H434" s="23" t="n">
        <v>4609.1</v>
      </c>
      <c r="I434" s="23" t="n">
        <v>4609.1</v>
      </c>
      <c r="J434" s="24" t="n">
        <f aca="false">I434/H434*100</f>
        <v>100</v>
      </c>
    </row>
    <row r="435" customFormat="false" ht="26.25" hidden="false" customHeight="true" outlineLevel="0" collapsed="false">
      <c r="B435" s="42" t="s">
        <v>372</v>
      </c>
      <c r="C435" s="22"/>
      <c r="D435" s="22" t="n">
        <v>14</v>
      </c>
      <c r="E435" s="22" t="s">
        <v>17</v>
      </c>
      <c r="F435" s="22" t="n">
        <v>6107002</v>
      </c>
      <c r="G435" s="22"/>
      <c r="H435" s="23" t="n">
        <v>4609.1</v>
      </c>
      <c r="I435" s="23" t="n">
        <v>4609.1</v>
      </c>
      <c r="J435" s="24" t="n">
        <f aca="false">I435/H435*100</f>
        <v>100</v>
      </c>
    </row>
    <row r="436" customFormat="false" ht="14.25" hidden="false" customHeight="true" outlineLevel="0" collapsed="false">
      <c r="B436" s="42" t="s">
        <v>371</v>
      </c>
      <c r="C436" s="22"/>
      <c r="D436" s="22" t="n">
        <v>14</v>
      </c>
      <c r="E436" s="22" t="s">
        <v>17</v>
      </c>
      <c r="F436" s="22" t="n">
        <v>6107002</v>
      </c>
      <c r="G436" s="22" t="n">
        <v>512</v>
      </c>
      <c r="H436" s="23" t="n">
        <v>4609.1</v>
      </c>
      <c r="I436" s="23" t="n">
        <v>4609.1</v>
      </c>
      <c r="J436" s="24" t="n">
        <f aca="false">I436/H436*100</f>
        <v>100</v>
      </c>
    </row>
    <row r="437" customFormat="false" ht="19.5" hidden="false" customHeight="true" outlineLevel="0" collapsed="false">
      <c r="B437" s="12" t="s">
        <v>373</v>
      </c>
      <c r="C437" s="29"/>
      <c r="D437" s="13"/>
      <c r="E437" s="13"/>
      <c r="F437" s="13"/>
      <c r="G437" s="13"/>
      <c r="H437" s="15" t="e">
        <f aca="false">H428+H422+H409+H404+H355+H281+H155+H144+H134+H127+H121+H17</f>
        <v>#VALUE!</v>
      </c>
      <c r="I437" s="15" t="n">
        <f aca="false">I428+I422+I409+I404+I355+I281+I155+I144+I134+I127+I121+I17</f>
        <v>421816.1</v>
      </c>
      <c r="J437" s="16" t="e">
        <f aca="false">I437/H437*100</f>
        <v>#VALUE!</v>
      </c>
    </row>
    <row r="438" customFormat="false" ht="38.1" hidden="false" customHeight="true" outlineLevel="0" collapsed="false">
      <c r="B438" s="126"/>
      <c r="C438" s="127"/>
      <c r="D438" s="128"/>
      <c r="E438" s="128"/>
      <c r="F438" s="128"/>
      <c r="G438" s="128"/>
      <c r="H438" s="129"/>
      <c r="J438" s="130"/>
    </row>
    <row r="439" customFormat="false" ht="38.1" hidden="false" customHeight="true" outlineLevel="0" collapsed="false">
      <c r="B439" s="131"/>
      <c r="C439" s="132"/>
      <c r="D439" s="131"/>
      <c r="E439" s="131"/>
      <c r="F439" s="131"/>
      <c r="G439" s="131"/>
      <c r="H439" s="133"/>
      <c r="I439" s="133"/>
    </row>
    <row r="440" customFormat="false" ht="12.75" hidden="false" customHeight="false" outlineLevel="0" collapsed="false">
      <c r="H440" s="28"/>
    </row>
  </sheetData>
  <mergeCells count="21">
    <mergeCell ref="C1:H1"/>
    <mergeCell ref="C2:H2"/>
    <mergeCell ref="C3:H3"/>
    <mergeCell ref="C4:H4"/>
    <mergeCell ref="C5:J5"/>
    <mergeCell ref="C6:J6"/>
    <mergeCell ref="C7:J7"/>
    <mergeCell ref="C8:J8"/>
    <mergeCell ref="B10:J12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R14:S14"/>
    <mergeCell ref="M15:N15"/>
    <mergeCell ref="O15:P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0.13"/>
    <col collapsed="false" customWidth="true" hidden="false" outlineLevel="0" max="4" min="4" style="0" width="6.7"/>
    <col collapsed="false" customWidth="true" hidden="false" outlineLevel="0" max="5" min="5" style="0" width="7.28"/>
    <col collapsed="false" customWidth="true" hidden="true" outlineLevel="0" max="6" min="6" style="0" width="12.7"/>
    <col collapsed="false" customWidth="true" hidden="true" outlineLevel="0" max="7" min="7" style="0" width="6.7"/>
    <col collapsed="false" customWidth="true" hidden="false" outlineLevel="0" max="8" min="8" style="0" width="14.7"/>
    <col collapsed="false" customWidth="true" hidden="false" outlineLevel="0" max="10" min="9" style="0" width="6.7"/>
  </cols>
  <sheetData>
    <row r="1" customFormat="false" ht="12.75" hidden="false" customHeight="false" outlineLevel="0" collapsed="false">
      <c r="C1" s="134" t="s">
        <v>374</v>
      </c>
      <c r="D1" s="134"/>
      <c r="E1" s="134"/>
      <c r="F1" s="134"/>
      <c r="G1" s="134"/>
      <c r="H1" s="134"/>
    </row>
    <row r="2" customFormat="false" ht="12.75" hidden="false" customHeight="false" outlineLevel="0" collapsed="false">
      <c r="C2" s="134" t="s">
        <v>1</v>
      </c>
      <c r="D2" s="134"/>
      <c r="E2" s="134"/>
      <c r="F2" s="134"/>
      <c r="G2" s="134"/>
      <c r="H2" s="134"/>
    </row>
    <row r="3" customFormat="false" ht="12.75" hidden="false" customHeight="false" outlineLevel="0" collapsed="false">
      <c r="C3" s="134" t="s">
        <v>2</v>
      </c>
      <c r="D3" s="134"/>
      <c r="E3" s="134"/>
      <c r="F3" s="134"/>
      <c r="G3" s="134"/>
      <c r="H3" s="134"/>
    </row>
    <row r="4" customFormat="false" ht="12.75" hidden="false" customHeight="false" outlineLevel="0" collapsed="false">
      <c r="C4" s="135" t="s">
        <v>375</v>
      </c>
      <c r="D4" s="135"/>
      <c r="E4" s="135"/>
      <c r="F4" s="135"/>
      <c r="G4" s="135"/>
      <c r="H4" s="135"/>
    </row>
    <row r="5" customFormat="false" ht="12.75" hidden="false" customHeight="false" outlineLevel="0" collapsed="false">
      <c r="C5" s="136"/>
      <c r="D5" s="136"/>
      <c r="E5" s="136"/>
      <c r="F5" s="136"/>
      <c r="G5" s="136"/>
      <c r="H5" s="136"/>
    </row>
    <row r="6" customFormat="false" ht="15.75" hidden="false" customHeight="false" outlineLevel="0" collapsed="false">
      <c r="B6" s="137" t="s">
        <v>376</v>
      </c>
      <c r="C6" s="137"/>
      <c r="D6" s="137"/>
      <c r="E6" s="137"/>
      <c r="F6" s="137"/>
      <c r="G6" s="137"/>
      <c r="H6" s="137"/>
    </row>
    <row r="7" customFormat="false" ht="31.5" hidden="false" customHeight="true" outlineLevel="0" collapsed="false">
      <c r="B7" s="138" t="s">
        <v>377</v>
      </c>
      <c r="C7" s="138"/>
      <c r="D7" s="138"/>
      <c r="E7" s="138"/>
      <c r="F7" s="138"/>
      <c r="G7" s="138"/>
      <c r="H7" s="138"/>
    </row>
    <row r="8" customFormat="false" ht="12.75" hidden="false" customHeight="false" outlineLevel="0" collapsed="false">
      <c r="B8" s="139"/>
      <c r="C8" s="139"/>
      <c r="D8" s="139"/>
      <c r="E8" s="139"/>
      <c r="F8" s="139"/>
      <c r="G8" s="139"/>
      <c r="H8" s="140" t="s">
        <v>378</v>
      </c>
    </row>
    <row r="9" customFormat="false" ht="12.75" hidden="false" customHeight="true" outlineLevel="0" collapsed="false">
      <c r="B9" s="141" t="s">
        <v>5</v>
      </c>
      <c r="C9" s="142" t="s">
        <v>6</v>
      </c>
      <c r="D9" s="141" t="s">
        <v>7</v>
      </c>
      <c r="E9" s="141" t="s">
        <v>8</v>
      </c>
      <c r="F9" s="141" t="s">
        <v>9</v>
      </c>
      <c r="G9" s="141" t="s">
        <v>10</v>
      </c>
      <c r="H9" s="142" t="s">
        <v>379</v>
      </c>
    </row>
    <row r="10" customFormat="false" ht="12.75" hidden="false" customHeight="true" outlineLevel="0" collapsed="false">
      <c r="B10" s="141"/>
      <c r="C10" s="142"/>
      <c r="D10" s="141"/>
      <c r="E10" s="141"/>
      <c r="F10" s="141"/>
      <c r="G10" s="141"/>
      <c r="H10" s="142"/>
      <c r="J10" s="10"/>
      <c r="K10" s="10"/>
      <c r="S10" s="10"/>
      <c r="T10" s="10"/>
    </row>
    <row r="11" customFormat="false" ht="12.75" hidden="false" customHeight="true" outlineLevel="0" collapsed="false">
      <c r="B11" s="141"/>
      <c r="C11" s="142"/>
      <c r="D11" s="141"/>
      <c r="E11" s="141"/>
      <c r="F11" s="141"/>
      <c r="G11" s="141"/>
      <c r="H11" s="142"/>
      <c r="J11" s="143"/>
      <c r="K11" s="143"/>
      <c r="N11" s="10"/>
      <c r="O11" s="10"/>
      <c r="P11" s="10"/>
      <c r="Q11" s="10"/>
    </row>
    <row r="12" customFormat="false" ht="12.75" hidden="false" customHeight="true" outlineLevel="0" collapsed="false">
      <c r="B12" s="144" t="n">
        <v>1</v>
      </c>
      <c r="C12" s="144" t="n">
        <v>2</v>
      </c>
      <c r="D12" s="144" t="n">
        <v>3</v>
      </c>
      <c r="E12" s="144" t="n">
        <v>4</v>
      </c>
      <c r="F12" s="144" t="n">
        <v>5</v>
      </c>
      <c r="G12" s="144" t="n">
        <v>6</v>
      </c>
      <c r="H12" s="144" t="n">
        <v>7</v>
      </c>
      <c r="J12" s="145"/>
      <c r="K12" s="145"/>
    </row>
    <row r="13" customFormat="false" ht="25.5" hidden="false" customHeight="false" outlineLevel="0" collapsed="false">
      <c r="B13" s="146" t="s">
        <v>380</v>
      </c>
      <c r="C13" s="147"/>
      <c r="D13" s="148" t="s">
        <v>15</v>
      </c>
      <c r="E13" s="148" t="s">
        <v>17</v>
      </c>
      <c r="F13" s="144"/>
      <c r="G13" s="144"/>
      <c r="H13" s="149" t="e">
        <f aca="false">#REF!</f>
        <v>#REF!</v>
      </c>
      <c r="J13" s="145"/>
      <c r="K13" s="145"/>
    </row>
    <row r="14" customFormat="false" ht="38.25" hidden="false" customHeight="false" outlineLevel="0" collapsed="false">
      <c r="B14" s="150" t="s">
        <v>381</v>
      </c>
      <c r="C14" s="151"/>
      <c r="D14" s="148" t="s">
        <v>15</v>
      </c>
      <c r="E14" s="148" t="s">
        <v>25</v>
      </c>
      <c r="F14" s="148"/>
      <c r="G14" s="148"/>
      <c r="H14" s="152" t="e">
        <f aca="false">#REF!</f>
        <v>#REF!</v>
      </c>
      <c r="J14" s="145"/>
      <c r="K14" s="145"/>
    </row>
    <row r="15" customFormat="false" ht="25.5" hidden="false" customHeight="false" outlineLevel="0" collapsed="false">
      <c r="B15" s="150" t="s">
        <v>382</v>
      </c>
      <c r="C15" s="151"/>
      <c r="D15" s="148" t="s">
        <v>15</v>
      </c>
      <c r="E15" s="148" t="s">
        <v>43</v>
      </c>
      <c r="F15" s="148"/>
      <c r="G15" s="148"/>
      <c r="H15" s="152" t="e">
        <f aca="false">#REF!</f>
        <v>#REF!</v>
      </c>
      <c r="J15" s="145"/>
      <c r="K15" s="145"/>
    </row>
    <row r="16" customFormat="false" ht="25.5" hidden="false" customHeight="false" outlineLevel="0" collapsed="false">
      <c r="B16" s="153" t="s">
        <v>58</v>
      </c>
      <c r="C16" s="154"/>
      <c r="D16" s="148" t="s">
        <v>15</v>
      </c>
      <c r="E16" s="148" t="s">
        <v>59</v>
      </c>
      <c r="F16" s="148"/>
      <c r="G16" s="148"/>
      <c r="H16" s="152" t="e">
        <f aca="false">#REF!+#REF!</f>
        <v>#REF!</v>
      </c>
      <c r="J16" s="145"/>
      <c r="K16" s="145"/>
    </row>
    <row r="17" customFormat="false" ht="12.75" hidden="false" customHeight="false" outlineLevel="0" collapsed="false">
      <c r="B17" s="153" t="s">
        <v>71</v>
      </c>
      <c r="C17" s="154"/>
      <c r="D17" s="148" t="s">
        <v>15</v>
      </c>
      <c r="E17" s="148" t="s">
        <v>72</v>
      </c>
      <c r="F17" s="148"/>
      <c r="G17" s="148"/>
      <c r="H17" s="152" t="e">
        <f aca="false">#REF!</f>
        <v>#REF!</v>
      </c>
      <c r="J17" s="145"/>
      <c r="K17" s="145"/>
    </row>
    <row r="18" customFormat="false" ht="12.75" hidden="false" customHeight="false" outlineLevel="0" collapsed="false">
      <c r="B18" s="155" t="s">
        <v>76</v>
      </c>
      <c r="C18" s="154"/>
      <c r="D18" s="148" t="s">
        <v>15</v>
      </c>
      <c r="E18" s="148" t="s">
        <v>77</v>
      </c>
      <c r="F18" s="148"/>
      <c r="G18" s="148"/>
      <c r="H18" s="152" t="e">
        <f aca="false">#REF!+#REF!+#REF!</f>
        <v>#REF!</v>
      </c>
      <c r="J18" s="145"/>
      <c r="K18" s="145"/>
    </row>
    <row r="19" customFormat="false" ht="12.75" hidden="false" customHeight="false" outlineLevel="0" collapsed="false">
      <c r="B19" s="156" t="s">
        <v>383</v>
      </c>
      <c r="C19" s="153"/>
      <c r="D19" s="157" t="s">
        <v>17</v>
      </c>
      <c r="E19" s="157" t="s">
        <v>25</v>
      </c>
      <c r="F19" s="148"/>
      <c r="G19" s="148"/>
      <c r="H19" s="152" t="e">
        <f aca="false">#REF!</f>
        <v>#REF!</v>
      </c>
      <c r="J19" s="145"/>
      <c r="K19" s="145"/>
    </row>
    <row r="20" customFormat="false" ht="25.5" hidden="false" customHeight="false" outlineLevel="0" collapsed="false">
      <c r="B20" s="153" t="s">
        <v>128</v>
      </c>
      <c r="C20" s="154"/>
      <c r="D20" s="148" t="s">
        <v>25</v>
      </c>
      <c r="E20" s="148" t="s">
        <v>129</v>
      </c>
      <c r="F20" s="148"/>
      <c r="G20" s="148"/>
      <c r="H20" s="152" t="e">
        <f aca="false">#REF!+#REF!</f>
        <v>#REF!</v>
      </c>
      <c r="J20" s="145"/>
      <c r="K20" s="145"/>
    </row>
    <row r="21" customFormat="false" ht="12.75" hidden="false" customHeight="false" outlineLevel="0" collapsed="false">
      <c r="B21" s="153" t="s">
        <v>134</v>
      </c>
      <c r="C21" s="154"/>
      <c r="D21" s="148" t="s">
        <v>43</v>
      </c>
      <c r="E21" s="148" t="s">
        <v>129</v>
      </c>
      <c r="F21" s="148"/>
      <c r="G21" s="148"/>
      <c r="H21" s="152" t="e">
        <f aca="false">#REF!</f>
        <v>#REF!</v>
      </c>
      <c r="J21" s="145"/>
      <c r="K21" s="145"/>
    </row>
    <row r="22" customFormat="false" ht="12.75" hidden="false" customHeight="false" outlineLevel="0" collapsed="false">
      <c r="B22" s="158" t="s">
        <v>158</v>
      </c>
      <c r="C22" s="159"/>
      <c r="D22" s="160" t="s">
        <v>157</v>
      </c>
      <c r="E22" s="160" t="s">
        <v>15</v>
      </c>
      <c r="F22" s="160"/>
      <c r="G22" s="160"/>
      <c r="H22" s="152" t="e">
        <f aca="false">#REF!</f>
        <v>#REF!</v>
      </c>
      <c r="J22" s="145"/>
      <c r="K22" s="145"/>
    </row>
    <row r="23" customFormat="false" ht="12.75" hidden="false" customHeight="false" outlineLevel="0" collapsed="false">
      <c r="B23" s="158" t="s">
        <v>180</v>
      </c>
      <c r="C23" s="158"/>
      <c r="D23" s="148" t="s">
        <v>157</v>
      </c>
      <c r="E23" s="148" t="s">
        <v>17</v>
      </c>
      <c r="F23" s="148"/>
      <c r="G23" s="148"/>
      <c r="H23" s="152" t="e">
        <f aca="false">#REF!+#REF!</f>
        <v>#REF!</v>
      </c>
    </row>
    <row r="24" customFormat="false" ht="12.75" hidden="false" customHeight="false" outlineLevel="0" collapsed="false">
      <c r="B24" s="158" t="s">
        <v>384</v>
      </c>
      <c r="C24" s="161"/>
      <c r="D24" s="148" t="s">
        <v>157</v>
      </c>
      <c r="E24" s="148" t="s">
        <v>157</v>
      </c>
      <c r="F24" s="148"/>
      <c r="G24" s="148"/>
      <c r="H24" s="152" t="e">
        <f aca="false">#REF!</f>
        <v>#REF!</v>
      </c>
    </row>
    <row r="25" customFormat="false" ht="12.75" hidden="false" customHeight="false" outlineLevel="0" collapsed="false">
      <c r="B25" s="153" t="s">
        <v>222</v>
      </c>
      <c r="C25" s="151"/>
      <c r="D25" s="148" t="s">
        <v>157</v>
      </c>
      <c r="E25" s="148" t="s">
        <v>129</v>
      </c>
      <c r="F25" s="148"/>
      <c r="G25" s="148"/>
      <c r="H25" s="152" t="e">
        <f aca="false">#REF!+#REF!</f>
        <v>#REF!</v>
      </c>
    </row>
    <row r="26" customFormat="false" ht="12.75" hidden="false" customHeight="false" outlineLevel="0" collapsed="false">
      <c r="B26" s="158" t="s">
        <v>252</v>
      </c>
      <c r="C26" s="159"/>
      <c r="D26" s="160" t="s">
        <v>251</v>
      </c>
      <c r="E26" s="160" t="s">
        <v>15</v>
      </c>
      <c r="F26" s="160"/>
      <c r="G26" s="160"/>
      <c r="H26" s="162" t="n">
        <f aca="false">'Ведомственная с переданными '!H282</f>
        <v>35117.3</v>
      </c>
    </row>
    <row r="27" customFormat="false" ht="12.75" hidden="false" customHeight="false" outlineLevel="0" collapsed="false">
      <c r="B27" s="153" t="s">
        <v>285</v>
      </c>
      <c r="C27" s="153"/>
      <c r="D27" s="148" t="s">
        <v>251</v>
      </c>
      <c r="E27" s="148" t="s">
        <v>17</v>
      </c>
      <c r="F27" s="148"/>
      <c r="G27" s="148"/>
      <c r="H27" s="152" t="n">
        <f aca="false">'Ведомственная с переданными '!H331</f>
        <v>1946.8</v>
      </c>
    </row>
    <row r="28" customFormat="false" ht="15" hidden="false" customHeight="false" outlineLevel="0" collapsed="false">
      <c r="B28" s="163" t="s">
        <v>289</v>
      </c>
      <c r="C28" s="158"/>
      <c r="D28" s="148" t="s">
        <v>251</v>
      </c>
      <c r="E28" s="148" t="s">
        <v>43</v>
      </c>
      <c r="F28" s="148"/>
      <c r="G28" s="148"/>
      <c r="H28" s="152" t="n">
        <f aca="false">'Ведомственная с переданными '!H340</f>
        <v>4029.6</v>
      </c>
    </row>
    <row r="29" customFormat="false" ht="12.75" hidden="false" customHeight="false" outlineLevel="0" collapsed="false">
      <c r="B29" s="164" t="s">
        <v>297</v>
      </c>
      <c r="C29" s="154"/>
      <c r="D29" s="160" t="s">
        <v>298</v>
      </c>
      <c r="E29" s="160" t="s">
        <v>15</v>
      </c>
      <c r="F29" s="148"/>
      <c r="G29" s="148"/>
      <c r="H29" s="152" t="e">
        <f aca="false">#REF!</f>
        <v>#REF!</v>
      </c>
    </row>
    <row r="30" customFormat="false" ht="12.75" hidden="false" customHeight="false" outlineLevel="0" collapsed="false">
      <c r="B30" s="164" t="s">
        <v>385</v>
      </c>
      <c r="C30" s="154"/>
      <c r="D30" s="160" t="s">
        <v>298</v>
      </c>
      <c r="E30" s="160" t="s">
        <v>25</v>
      </c>
      <c r="F30" s="148"/>
      <c r="G30" s="148"/>
      <c r="H30" s="152" t="e">
        <f aca="false">#REF!</f>
        <v>#REF!</v>
      </c>
    </row>
    <row r="31" customFormat="false" ht="12.75" hidden="false" customHeight="false" outlineLevel="0" collapsed="false">
      <c r="B31" s="155" t="s">
        <v>318</v>
      </c>
      <c r="C31" s="153"/>
      <c r="D31" s="148" t="s">
        <v>298</v>
      </c>
      <c r="E31" s="148" t="s">
        <v>43</v>
      </c>
      <c r="F31" s="148"/>
      <c r="G31" s="148"/>
      <c r="H31" s="152" t="e">
        <f aca="false">#REF!</f>
        <v>#REF!</v>
      </c>
    </row>
    <row r="32" customFormat="false" ht="12.75" hidden="false" customHeight="false" outlineLevel="0" collapsed="false">
      <c r="B32" s="153" t="s">
        <v>335</v>
      </c>
      <c r="C32" s="153"/>
      <c r="D32" s="148" t="s">
        <v>298</v>
      </c>
      <c r="E32" s="148" t="s">
        <v>59</v>
      </c>
      <c r="F32" s="148"/>
      <c r="G32" s="148"/>
      <c r="H32" s="152" t="e">
        <f aca="false">#REF!</f>
        <v>#REF!</v>
      </c>
    </row>
    <row r="33" customFormat="false" ht="12.75" hidden="false" customHeight="false" outlineLevel="0" collapsed="false">
      <c r="B33" s="165" t="s">
        <v>339</v>
      </c>
      <c r="C33" s="166"/>
      <c r="D33" s="148" t="s">
        <v>72</v>
      </c>
      <c r="E33" s="148" t="s">
        <v>17</v>
      </c>
      <c r="F33" s="148"/>
      <c r="G33" s="148"/>
      <c r="H33" s="167" t="e">
        <f aca="false">#REF!</f>
        <v>#REF!</v>
      </c>
    </row>
    <row r="34" customFormat="false" ht="12.75" hidden="false" customHeight="false" outlineLevel="0" collapsed="false">
      <c r="B34" s="153" t="s">
        <v>343</v>
      </c>
      <c r="C34" s="168"/>
      <c r="D34" s="148" t="s">
        <v>139</v>
      </c>
      <c r="E34" s="148" t="s">
        <v>15</v>
      </c>
      <c r="F34" s="148"/>
      <c r="G34" s="148"/>
      <c r="H34" s="152" t="e">
        <f aca="false">#REF!</f>
        <v>#REF!</v>
      </c>
    </row>
    <row r="35" customFormat="false" ht="12.75" hidden="false" customHeight="false" outlineLevel="0" collapsed="false">
      <c r="B35" s="153" t="s">
        <v>351</v>
      </c>
      <c r="C35" s="153"/>
      <c r="D35" s="148" t="s">
        <v>139</v>
      </c>
      <c r="E35" s="148" t="s">
        <v>17</v>
      </c>
      <c r="F35" s="148"/>
      <c r="G35" s="148"/>
      <c r="H35" s="152" t="e">
        <f aca="false">#REF!</f>
        <v>#REF!</v>
      </c>
    </row>
    <row r="36" customFormat="false" ht="12.75" hidden="false" customHeight="false" outlineLevel="0" collapsed="false">
      <c r="B36" s="158" t="s">
        <v>356</v>
      </c>
      <c r="C36" s="154"/>
      <c r="D36" s="148" t="s">
        <v>77</v>
      </c>
      <c r="E36" s="148" t="s">
        <v>15</v>
      </c>
      <c r="F36" s="148"/>
      <c r="G36" s="167"/>
      <c r="H36" s="152" t="e">
        <f aca="false">#REF!</f>
        <v>#REF!</v>
      </c>
    </row>
    <row r="37" customFormat="false" ht="25.5" hidden="false" customHeight="false" outlineLevel="0" collapsed="false">
      <c r="B37" s="169" t="s">
        <v>386</v>
      </c>
      <c r="C37" s="154"/>
      <c r="D37" s="148" t="s">
        <v>365</v>
      </c>
      <c r="E37" s="148" t="s">
        <v>15</v>
      </c>
      <c r="F37" s="148"/>
      <c r="G37" s="167"/>
      <c r="H37" s="152" t="e">
        <f aca="false">#REF!</f>
        <v>#REF!</v>
      </c>
    </row>
    <row r="38" customFormat="false" ht="12.75" hidden="false" customHeight="false" outlineLevel="0" collapsed="false">
      <c r="B38" s="170" t="s">
        <v>387</v>
      </c>
      <c r="C38" s="170"/>
      <c r="D38" s="170"/>
      <c r="E38" s="170"/>
      <c r="F38" s="170"/>
      <c r="G38" s="170"/>
      <c r="H38" s="171" t="e">
        <f aca="false">SUM(H12:H37)</f>
        <v>#REF!</v>
      </c>
    </row>
  </sheetData>
  <mergeCells count="19">
    <mergeCell ref="C1:H1"/>
    <mergeCell ref="C2:H2"/>
    <mergeCell ref="C3:H3"/>
    <mergeCell ref="C4:H4"/>
    <mergeCell ref="B6:H6"/>
    <mergeCell ref="B7:H7"/>
    <mergeCell ref="B9:B11"/>
    <mergeCell ref="C9:C11"/>
    <mergeCell ref="D9:D11"/>
    <mergeCell ref="E9:E11"/>
    <mergeCell ref="F9:F11"/>
    <mergeCell ref="G9:G11"/>
    <mergeCell ref="H9:H11"/>
    <mergeCell ref="J10:K10"/>
    <mergeCell ref="S10:T10"/>
    <mergeCell ref="J11:K11"/>
    <mergeCell ref="N11:O11"/>
    <mergeCell ref="P11:Q11"/>
    <mergeCell ref="J12:K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7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19.41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172" t="s">
        <v>78</v>
      </c>
      <c r="B3" s="173" t="s">
        <v>388</v>
      </c>
      <c r="C3" s="174"/>
    </row>
    <row r="4" customFormat="false" ht="26.25" hidden="false" customHeight="false" outlineLevel="0" collapsed="false">
      <c r="A4" s="175" t="s">
        <v>193</v>
      </c>
      <c r="B4" s="176" t="s">
        <v>389</v>
      </c>
      <c r="C4" s="174"/>
    </row>
    <row r="5" customFormat="false" ht="26.25" hidden="false" customHeight="false" outlineLevel="0" collapsed="false">
      <c r="A5" s="177" t="s">
        <v>125</v>
      </c>
      <c r="B5" s="178" t="s">
        <v>390</v>
      </c>
      <c r="C5" s="174"/>
    </row>
    <row r="6" customFormat="false" ht="39" hidden="false" customHeight="false" outlineLevel="0" collapsed="false">
      <c r="A6" s="175" t="s">
        <v>391</v>
      </c>
      <c r="B6" s="176" t="s">
        <v>392</v>
      </c>
      <c r="C6" s="174"/>
    </row>
    <row r="7" customFormat="false" ht="26.25" hidden="false" customHeight="false" outlineLevel="0" collapsed="false">
      <c r="A7" s="177" t="s">
        <v>393</v>
      </c>
      <c r="B7" s="178" t="s">
        <v>394</v>
      </c>
      <c r="C7" s="174"/>
    </row>
    <row r="8" customFormat="false" ht="39" hidden="false" customHeight="false" outlineLevel="0" collapsed="false">
      <c r="A8" s="179" t="s">
        <v>395</v>
      </c>
      <c r="B8" s="178" t="s">
        <v>396</v>
      </c>
      <c r="C8" s="174"/>
    </row>
    <row r="9" customFormat="false" ht="25.5" hidden="false" customHeight="true" outlineLevel="0" collapsed="false">
      <c r="A9" s="180" t="s">
        <v>397</v>
      </c>
      <c r="B9" s="178" t="s">
        <v>398</v>
      </c>
      <c r="C9" s="174"/>
    </row>
    <row r="10" customFormat="false" ht="36.75" hidden="false" customHeight="true" outlineLevel="0" collapsed="false">
      <c r="A10" s="181" t="s">
        <v>399</v>
      </c>
      <c r="B10" s="178" t="s">
        <v>400</v>
      </c>
      <c r="C10" s="174"/>
    </row>
    <row r="11" customFormat="false" ht="26.25" hidden="false" customHeight="false" outlineLevel="0" collapsed="false">
      <c r="A11" s="182" t="s">
        <v>18</v>
      </c>
      <c r="B11" s="183" t="n">
        <v>6110000</v>
      </c>
      <c r="C11" s="174"/>
    </row>
    <row r="12" customFormat="false" ht="13.5" hidden="false" customHeight="false" outlineLevel="0" collapsed="false">
      <c r="A12" s="177" t="s">
        <v>401</v>
      </c>
      <c r="B12" s="178" t="s">
        <v>402</v>
      </c>
      <c r="C12" s="174"/>
      <c r="F12" s="184"/>
    </row>
    <row r="13" customFormat="false" ht="26.25" hidden="false" customHeight="false" outlineLevel="0" collapsed="false">
      <c r="A13" s="182" t="s">
        <v>24</v>
      </c>
      <c r="B13" s="176" t="s">
        <v>403</v>
      </c>
      <c r="C13" s="174"/>
    </row>
    <row r="14" customFormat="false" ht="13.5" hidden="false" customHeight="false" outlineLevel="0" collapsed="false">
      <c r="A14" s="177" t="s">
        <v>404</v>
      </c>
      <c r="B14" s="178" t="n">
        <v>6120010</v>
      </c>
      <c r="C14" s="174"/>
    </row>
    <row r="15" customFormat="false" ht="13.5" hidden="false" customHeight="false" outlineLevel="0" collapsed="false">
      <c r="A15" s="177" t="s">
        <v>405</v>
      </c>
      <c r="B15" s="178" t="s">
        <v>406</v>
      </c>
      <c r="C15" s="174"/>
    </row>
    <row r="16" customFormat="false" ht="13.5" hidden="false" customHeight="false" outlineLevel="0" collapsed="false">
      <c r="A16" s="185" t="s">
        <v>31</v>
      </c>
      <c r="B16" s="178" t="n">
        <v>6120040</v>
      </c>
      <c r="C16" s="174"/>
    </row>
    <row r="17" customFormat="false" ht="13.5" hidden="false" customHeight="false" outlineLevel="0" collapsed="false">
      <c r="A17" s="182" t="s">
        <v>407</v>
      </c>
      <c r="B17" s="176" t="s">
        <v>408</v>
      </c>
      <c r="C17" s="174"/>
    </row>
    <row r="18" customFormat="false" ht="13.5" hidden="false" customHeight="false" outlineLevel="0" collapsed="false">
      <c r="A18" s="177" t="s">
        <v>409</v>
      </c>
      <c r="B18" s="178" t="s">
        <v>410</v>
      </c>
      <c r="C18" s="174"/>
    </row>
    <row r="19" customFormat="false" ht="26.25" hidden="false" customHeight="false" outlineLevel="0" collapsed="false">
      <c r="A19" s="186" t="s">
        <v>411</v>
      </c>
      <c r="B19" s="178" t="s">
        <v>412</v>
      </c>
      <c r="C19" s="174"/>
    </row>
    <row r="20" customFormat="false" ht="13.5" hidden="false" customHeight="false" outlineLevel="0" collapsed="false">
      <c r="A20" s="182" t="s">
        <v>63</v>
      </c>
      <c r="B20" s="176" t="n">
        <v>6140000</v>
      </c>
      <c r="C20" s="174"/>
    </row>
    <row r="21" customFormat="false" ht="13.5" hidden="false" customHeight="false" outlineLevel="0" collapsed="false">
      <c r="A21" s="177" t="s">
        <v>413</v>
      </c>
      <c r="B21" s="178" t="n">
        <v>6140010</v>
      </c>
      <c r="C21" s="174"/>
    </row>
    <row r="22" customFormat="false" ht="13.5" hidden="false" customHeight="false" outlineLevel="0" collapsed="false">
      <c r="A22" s="187" t="s">
        <v>31</v>
      </c>
      <c r="B22" s="178" t="n">
        <v>6140040</v>
      </c>
      <c r="C22" s="174"/>
    </row>
    <row r="23" customFormat="false" ht="13.5" hidden="false" customHeight="false" outlineLevel="0" collapsed="false">
      <c r="A23" s="175" t="s">
        <v>414</v>
      </c>
      <c r="B23" s="176" t="s">
        <v>415</v>
      </c>
      <c r="C23" s="174"/>
    </row>
    <row r="24" customFormat="false" ht="13.5" hidden="false" customHeight="false" outlineLevel="0" collapsed="false">
      <c r="A24" s="185" t="s">
        <v>31</v>
      </c>
      <c r="B24" s="178" t="s">
        <v>416</v>
      </c>
      <c r="C24" s="174"/>
    </row>
    <row r="25" customFormat="false" ht="13.5" hidden="false" customHeight="false" outlineLevel="0" collapsed="false">
      <c r="A25" s="175" t="s">
        <v>44</v>
      </c>
      <c r="B25" s="176" t="n">
        <v>6160000</v>
      </c>
      <c r="C25" s="174"/>
    </row>
    <row r="26" customFormat="false" ht="13.5" hidden="false" customHeight="false" outlineLevel="0" collapsed="false">
      <c r="A26" s="185" t="s">
        <v>31</v>
      </c>
      <c r="B26" s="178" t="s">
        <v>417</v>
      </c>
      <c r="C26" s="174"/>
    </row>
    <row r="27" customFormat="false" ht="26.25" hidden="false" customHeight="false" outlineLevel="0" collapsed="false">
      <c r="A27" s="182" t="s">
        <v>128</v>
      </c>
      <c r="B27" s="183" t="n">
        <v>6170000</v>
      </c>
      <c r="C27" s="174"/>
    </row>
    <row r="28" customFormat="false" ht="26.25" hidden="false" customHeight="false" outlineLevel="0" collapsed="false">
      <c r="A28" s="177" t="s">
        <v>418</v>
      </c>
      <c r="B28" s="188" t="n">
        <v>6170010</v>
      </c>
      <c r="C28" s="174"/>
    </row>
    <row r="29" customFormat="false" ht="26.25" hidden="false" customHeight="false" outlineLevel="0" collapsed="false">
      <c r="A29" s="177" t="s">
        <v>419</v>
      </c>
      <c r="B29" s="188" t="n">
        <v>6170020</v>
      </c>
      <c r="C29" s="174"/>
    </row>
    <row r="30" customFormat="false" ht="13.5" hidden="false" customHeight="false" outlineLevel="0" collapsed="false">
      <c r="A30" s="177" t="s">
        <v>131</v>
      </c>
      <c r="B30" s="188" t="n">
        <v>6170030</v>
      </c>
      <c r="C30" s="174"/>
    </row>
    <row r="31" customFormat="false" ht="26.25" hidden="false" customHeight="false" outlineLevel="0" collapsed="false">
      <c r="A31" s="182" t="s">
        <v>420</v>
      </c>
      <c r="B31" s="183" t="n">
        <v>6180000</v>
      </c>
      <c r="C31" s="174"/>
    </row>
    <row r="32" customFormat="false" ht="13.5" hidden="false" customHeight="false" outlineLevel="0" collapsed="false">
      <c r="A32" s="187" t="s">
        <v>73</v>
      </c>
      <c r="B32" s="188" t="n">
        <v>6180010</v>
      </c>
      <c r="C32" s="174"/>
    </row>
    <row r="33" customFormat="false" ht="26.25" hidden="false" customHeight="false" outlineLevel="0" collapsed="false">
      <c r="A33" s="187" t="s">
        <v>421</v>
      </c>
      <c r="B33" s="188" t="n">
        <v>6180030</v>
      </c>
      <c r="C33" s="174"/>
    </row>
    <row r="34" customFormat="false" ht="13.5" hidden="false" customHeight="false" outlineLevel="0" collapsed="false">
      <c r="A34" s="187" t="s">
        <v>356</v>
      </c>
      <c r="B34" s="178" t="s">
        <v>422</v>
      </c>
      <c r="C34" s="174"/>
    </row>
    <row r="35" customFormat="false" ht="26.25" hidden="false" customHeight="false" outlineLevel="0" collapsed="false">
      <c r="A35" s="185" t="s">
        <v>423</v>
      </c>
      <c r="B35" s="178" t="s">
        <v>424</v>
      </c>
      <c r="C35" s="174"/>
    </row>
    <row r="36" customFormat="false" ht="26.25" hidden="false" customHeight="false" outlineLevel="0" collapsed="false">
      <c r="A36" s="187" t="s">
        <v>90</v>
      </c>
      <c r="B36" s="188" t="n">
        <v>6180080</v>
      </c>
      <c r="C36" s="174"/>
    </row>
    <row r="37" customFormat="false" ht="13.5" hidden="false" customHeight="false" outlineLevel="0" collapsed="false">
      <c r="A37" s="189" t="s">
        <v>425</v>
      </c>
      <c r="B37" s="188" t="n">
        <v>6180090</v>
      </c>
      <c r="C37" s="174"/>
    </row>
    <row r="38" customFormat="false" ht="39" hidden="false" customHeight="false" outlineLevel="0" collapsed="false">
      <c r="A38" s="186" t="s">
        <v>426</v>
      </c>
      <c r="B38" s="188" t="n">
        <v>6180091</v>
      </c>
      <c r="C38" s="174"/>
    </row>
    <row r="39" customFormat="false" ht="13.5" hidden="false" customHeight="false" outlineLevel="0" collapsed="false">
      <c r="A39" s="186" t="s">
        <v>427</v>
      </c>
      <c r="B39" s="188" t="n">
        <v>6180092</v>
      </c>
      <c r="C39" s="174"/>
    </row>
    <row r="40" customFormat="false" ht="26.25" hidden="false" customHeight="false" outlineLevel="0" collapsed="false">
      <c r="A40" s="187" t="s">
        <v>428</v>
      </c>
      <c r="B40" s="188" t="n">
        <v>6180100</v>
      </c>
      <c r="C40" s="174"/>
    </row>
    <row r="41" customFormat="false" ht="26.25" hidden="false" customHeight="false" outlineLevel="0" collapsed="false">
      <c r="A41" s="187" t="s">
        <v>429</v>
      </c>
      <c r="B41" s="188" t="n">
        <v>6180101</v>
      </c>
      <c r="C41" s="174"/>
    </row>
    <row r="42" customFormat="false" ht="13.5" hidden="false" customHeight="false" outlineLevel="0" collapsed="false">
      <c r="A42" s="187" t="s">
        <v>430</v>
      </c>
      <c r="B42" s="188" t="n">
        <v>6180102</v>
      </c>
      <c r="C42" s="174"/>
    </row>
    <row r="43" customFormat="false" ht="13.5" hidden="false" customHeight="false" outlineLevel="0" collapsed="false">
      <c r="A43" s="187" t="s">
        <v>431</v>
      </c>
      <c r="B43" s="188" t="n">
        <v>6180103</v>
      </c>
      <c r="C43" s="174"/>
    </row>
    <row r="44" customFormat="false" ht="64.5" hidden="false" customHeight="false" outlineLevel="0" collapsed="false">
      <c r="A44" s="187" t="s">
        <v>432</v>
      </c>
      <c r="B44" s="188" t="n">
        <v>6180104</v>
      </c>
      <c r="C44" s="174"/>
    </row>
    <row r="45" customFormat="false" ht="13.5" hidden="false" customHeight="false" outlineLevel="0" collapsed="false">
      <c r="A45" s="187" t="s">
        <v>433</v>
      </c>
      <c r="B45" s="188" t="n">
        <v>6180105</v>
      </c>
      <c r="C45" s="174"/>
    </row>
    <row r="46" customFormat="false" ht="13.5" hidden="false" customHeight="false" outlineLevel="0" collapsed="false">
      <c r="A46" s="177" t="s">
        <v>434</v>
      </c>
      <c r="B46" s="188" t="n">
        <v>6180106</v>
      </c>
      <c r="C46" s="174"/>
    </row>
    <row r="47" customFormat="false" ht="13.5" hidden="false" customHeight="false" outlineLevel="0" collapsed="false">
      <c r="A47" s="177" t="s">
        <v>96</v>
      </c>
      <c r="B47" s="190" t="n">
        <v>6180107</v>
      </c>
      <c r="C47" s="174"/>
    </row>
    <row r="48" customFormat="false" ht="13.5" hidden="false" customHeight="false" outlineLevel="0" collapsed="false">
      <c r="A48" s="187" t="s">
        <v>435</v>
      </c>
      <c r="B48" s="188" t="n">
        <v>6180200</v>
      </c>
      <c r="C48" s="174"/>
    </row>
    <row r="49" customFormat="false" ht="13.5" hidden="false" customHeight="false" outlineLevel="0" collapsed="false">
      <c r="A49" s="187" t="s">
        <v>436</v>
      </c>
      <c r="B49" s="188" t="n">
        <v>6180201</v>
      </c>
      <c r="C49" s="174"/>
    </row>
    <row r="50" customFormat="false" ht="13.5" hidden="false" customHeight="false" outlineLevel="0" collapsed="false">
      <c r="A50" s="187" t="s">
        <v>430</v>
      </c>
      <c r="B50" s="188" t="n">
        <v>6180202</v>
      </c>
      <c r="C50" s="174"/>
    </row>
    <row r="51" customFormat="false" ht="13.5" hidden="false" customHeight="false" outlineLevel="0" collapsed="false">
      <c r="A51" s="187" t="s">
        <v>431</v>
      </c>
      <c r="B51" s="188" t="n">
        <v>6180203</v>
      </c>
      <c r="C51" s="174"/>
    </row>
    <row r="52" customFormat="false" ht="64.5" hidden="false" customHeight="false" outlineLevel="0" collapsed="false">
      <c r="A52" s="187" t="s">
        <v>432</v>
      </c>
      <c r="B52" s="188" t="n">
        <v>6180204</v>
      </c>
      <c r="C52" s="174"/>
    </row>
    <row r="53" customFormat="false" ht="13.5" hidden="false" customHeight="false" outlineLevel="0" collapsed="false">
      <c r="A53" s="187" t="s">
        <v>433</v>
      </c>
      <c r="B53" s="188" t="n">
        <v>6180205</v>
      </c>
      <c r="C53" s="174"/>
    </row>
    <row r="54" customFormat="false" ht="13.5" hidden="false" customHeight="false" outlineLevel="0" collapsed="false">
      <c r="A54" s="177" t="s">
        <v>434</v>
      </c>
      <c r="B54" s="188" t="n">
        <v>6180206</v>
      </c>
      <c r="C54" s="174"/>
    </row>
    <row r="55" customFormat="false" ht="13.5" hidden="false" customHeight="false" outlineLevel="0" collapsed="false">
      <c r="A55" s="177" t="s">
        <v>96</v>
      </c>
      <c r="B55" s="190" t="n">
        <v>6180207</v>
      </c>
      <c r="C55" s="174"/>
    </row>
    <row r="56" customFormat="false" ht="39" hidden="false" customHeight="false" outlineLevel="0" collapsed="false">
      <c r="A56" s="191" t="s">
        <v>437</v>
      </c>
      <c r="B56" s="192" t="s">
        <v>438</v>
      </c>
      <c r="C56" s="174"/>
    </row>
    <row r="57" customFormat="false" ht="26.25" hidden="false" customHeight="false" outlineLevel="0" collapsed="false">
      <c r="A57" s="187" t="s">
        <v>439</v>
      </c>
      <c r="B57" s="192" t="s">
        <v>440</v>
      </c>
      <c r="C57" s="174"/>
    </row>
    <row r="58" customFormat="false" ht="13.5" hidden="false" customHeight="false" outlineLevel="0" collapsed="false">
      <c r="A58" s="191" t="s">
        <v>441</v>
      </c>
      <c r="B58" s="193" t="s">
        <v>442</v>
      </c>
      <c r="C58" s="174"/>
    </row>
    <row r="59" customFormat="false" ht="13.5" hidden="false" customHeight="false" outlineLevel="0" collapsed="false">
      <c r="A59" s="194" t="s">
        <v>443</v>
      </c>
      <c r="B59" s="195" t="s">
        <v>444</v>
      </c>
      <c r="C59" s="174"/>
    </row>
    <row r="60" customFormat="false" ht="13.5" hidden="false" customHeight="false" outlineLevel="0" collapsed="false">
      <c r="A60" s="196" t="s">
        <v>163</v>
      </c>
      <c r="B60" s="192" t="s">
        <v>445</v>
      </c>
      <c r="C60" s="174"/>
    </row>
    <row r="61" customFormat="false" ht="26.25" hidden="false" customHeight="false" outlineLevel="0" collapsed="false">
      <c r="A61" s="185" t="s">
        <v>446</v>
      </c>
      <c r="B61" s="195" t="s">
        <v>447</v>
      </c>
      <c r="C61" s="174"/>
    </row>
    <row r="62" customFormat="false" ht="39" hidden="false" customHeight="false" outlineLevel="0" collapsed="false">
      <c r="A62" s="185" t="s">
        <v>448</v>
      </c>
      <c r="B62" s="195" t="s">
        <v>449</v>
      </c>
      <c r="C62" s="174"/>
    </row>
    <row r="63" customFormat="false" ht="26.25" hidden="false" customHeight="false" outlineLevel="0" collapsed="false">
      <c r="A63" s="185" t="s">
        <v>186</v>
      </c>
      <c r="B63" s="195" t="s">
        <v>450</v>
      </c>
      <c r="C63" s="174"/>
    </row>
    <row r="64" customFormat="false" ht="13.5" hidden="false" customHeight="false" outlineLevel="0" collapsed="false">
      <c r="A64" s="197" t="s">
        <v>181</v>
      </c>
      <c r="B64" s="192" t="s">
        <v>451</v>
      </c>
      <c r="C64" s="174"/>
    </row>
    <row r="65" customFormat="false" ht="26.25" hidden="false" customHeight="false" outlineLevel="0" collapsed="false">
      <c r="A65" s="185" t="s">
        <v>452</v>
      </c>
      <c r="B65" s="195" t="s">
        <v>453</v>
      </c>
      <c r="C65" s="174"/>
    </row>
    <row r="66" customFormat="false" ht="26.25" hidden="false" customHeight="false" outlineLevel="0" collapsed="false">
      <c r="A66" s="185" t="s">
        <v>454</v>
      </c>
      <c r="B66" s="195" t="s">
        <v>455</v>
      </c>
      <c r="C66" s="174"/>
    </row>
    <row r="67" customFormat="false" ht="13.5" hidden="false" customHeight="false" outlineLevel="0" collapsed="false">
      <c r="A67" s="185" t="s">
        <v>456</v>
      </c>
      <c r="B67" s="190" t="n">
        <v>6210203</v>
      </c>
      <c r="C67" s="174"/>
    </row>
    <row r="68" customFormat="false" ht="26.25" hidden="false" customHeight="false" outlineLevel="0" collapsed="false">
      <c r="A68" s="185" t="s">
        <v>457</v>
      </c>
      <c r="B68" s="195" t="s">
        <v>458</v>
      </c>
      <c r="C68" s="174"/>
    </row>
    <row r="69" customFormat="false" ht="26.25" hidden="false" customHeight="false" outlineLevel="0" collapsed="false">
      <c r="A69" s="185" t="s">
        <v>459</v>
      </c>
      <c r="B69" s="195" t="s">
        <v>460</v>
      </c>
      <c r="C69" s="174"/>
    </row>
    <row r="70" customFormat="false" ht="13.5" hidden="false" customHeight="false" outlineLevel="0" collapsed="false">
      <c r="A70" s="197" t="s">
        <v>461</v>
      </c>
      <c r="B70" s="192" t="s">
        <v>462</v>
      </c>
      <c r="C70" s="174"/>
    </row>
    <row r="71" customFormat="false" ht="39" hidden="false" customHeight="false" outlineLevel="0" collapsed="false">
      <c r="A71" s="185" t="s">
        <v>463</v>
      </c>
      <c r="B71" s="195" t="s">
        <v>464</v>
      </c>
      <c r="C71" s="174"/>
    </row>
    <row r="72" customFormat="false" ht="26.25" hidden="false" customHeight="false" outlineLevel="0" collapsed="false">
      <c r="A72" s="185" t="s">
        <v>465</v>
      </c>
      <c r="B72" s="195" t="s">
        <v>466</v>
      </c>
      <c r="C72" s="174"/>
    </row>
    <row r="73" customFormat="false" ht="26.25" hidden="false" customHeight="false" outlineLevel="0" collapsed="false">
      <c r="A73" s="185" t="s">
        <v>467</v>
      </c>
      <c r="B73" s="195" t="s">
        <v>468</v>
      </c>
      <c r="C73" s="174"/>
    </row>
    <row r="74" customFormat="false" ht="13.5" hidden="false" customHeight="false" outlineLevel="0" collapsed="false">
      <c r="A74" s="198" t="s">
        <v>469</v>
      </c>
      <c r="B74" s="199" t="s">
        <v>470</v>
      </c>
      <c r="C74" s="174"/>
    </row>
    <row r="75" customFormat="false" ht="13.5" hidden="false" customHeight="false" outlineLevel="0" collapsed="false">
      <c r="A75" s="198" t="s">
        <v>471</v>
      </c>
      <c r="B75" s="199" t="s">
        <v>472</v>
      </c>
      <c r="C75" s="174"/>
    </row>
    <row r="76" customFormat="false" ht="13.5" hidden="false" customHeight="false" outlineLevel="0" collapsed="false">
      <c r="A76" s="198" t="s">
        <v>473</v>
      </c>
      <c r="B76" s="199" t="s">
        <v>474</v>
      </c>
      <c r="C76" s="174"/>
    </row>
    <row r="77" customFormat="false" ht="26.25" hidden="false" customHeight="false" outlineLevel="0" collapsed="false">
      <c r="A77" s="185" t="s">
        <v>193</v>
      </c>
      <c r="B77" s="195" t="s">
        <v>475</v>
      </c>
      <c r="C77" s="174"/>
    </row>
    <row r="78" customFormat="false" ht="13.5" hidden="false" customHeight="false" outlineLevel="0" collapsed="false">
      <c r="A78" s="185" t="s">
        <v>476</v>
      </c>
      <c r="B78" s="195" t="s">
        <v>477</v>
      </c>
      <c r="C78" s="174"/>
    </row>
    <row r="79" customFormat="false" ht="13.5" hidden="false" customHeight="false" outlineLevel="0" collapsed="false">
      <c r="A79" s="185" t="s">
        <v>478</v>
      </c>
      <c r="B79" s="195" t="s">
        <v>479</v>
      </c>
      <c r="C79" s="174"/>
    </row>
    <row r="80" customFormat="false" ht="26.25" hidden="false" customHeight="false" outlineLevel="0" collapsed="false">
      <c r="A80" s="187" t="s">
        <v>175</v>
      </c>
      <c r="B80" s="195" t="s">
        <v>480</v>
      </c>
      <c r="C80" s="174"/>
    </row>
    <row r="81" customFormat="false" ht="90" hidden="false" customHeight="false" outlineLevel="0" collapsed="false">
      <c r="A81" s="185" t="s">
        <v>481</v>
      </c>
      <c r="B81" s="195" t="s">
        <v>482</v>
      </c>
      <c r="C81" s="174"/>
    </row>
    <row r="82" customFormat="false" ht="51.75" hidden="false" customHeight="false" outlineLevel="0" collapsed="false">
      <c r="A82" s="185" t="s">
        <v>483</v>
      </c>
      <c r="B82" s="195" t="s">
        <v>484</v>
      </c>
      <c r="C82" s="174"/>
    </row>
    <row r="83" customFormat="false" ht="115.5" hidden="false" customHeight="false" outlineLevel="0" collapsed="false">
      <c r="A83" s="185" t="s">
        <v>485</v>
      </c>
      <c r="B83" s="195" t="s">
        <v>486</v>
      </c>
      <c r="C83" s="174"/>
    </row>
    <row r="84" customFormat="false" ht="26.25" hidden="false" customHeight="false" outlineLevel="0" collapsed="false">
      <c r="A84" s="185" t="s">
        <v>487</v>
      </c>
      <c r="B84" s="195" t="s">
        <v>488</v>
      </c>
      <c r="C84" s="174"/>
    </row>
    <row r="85" customFormat="false" ht="26.25" hidden="false" customHeight="false" outlineLevel="0" collapsed="false">
      <c r="A85" s="185" t="s">
        <v>489</v>
      </c>
      <c r="B85" s="195" t="s">
        <v>490</v>
      </c>
      <c r="C85" s="174"/>
    </row>
    <row r="86" customFormat="false" ht="39" hidden="false" customHeight="false" outlineLevel="0" collapsed="false">
      <c r="A86" s="185" t="s">
        <v>491</v>
      </c>
      <c r="B86" s="195" t="s">
        <v>492</v>
      </c>
      <c r="C86" s="174"/>
    </row>
    <row r="87" customFormat="false" ht="39" hidden="false" customHeight="false" outlineLevel="0" collapsed="false">
      <c r="A87" s="185" t="s">
        <v>493</v>
      </c>
      <c r="B87" s="195" t="s">
        <v>494</v>
      </c>
      <c r="C87" s="174"/>
    </row>
    <row r="88" customFormat="false" ht="51.75" hidden="false" customHeight="false" outlineLevel="0" collapsed="false">
      <c r="A88" s="185" t="s">
        <v>495</v>
      </c>
      <c r="B88" s="195" t="s">
        <v>496</v>
      </c>
      <c r="C88" s="174"/>
    </row>
    <row r="89" customFormat="false" ht="26.25" hidden="false" customHeight="false" outlineLevel="0" collapsed="false">
      <c r="A89" s="200" t="s">
        <v>229</v>
      </c>
      <c r="B89" s="192" t="s">
        <v>497</v>
      </c>
      <c r="C89" s="174"/>
    </row>
    <row r="90" customFormat="false" ht="13.5" hidden="false" customHeight="false" outlineLevel="0" collapsed="false">
      <c r="A90" s="187" t="s">
        <v>31</v>
      </c>
      <c r="B90" s="195" t="s">
        <v>498</v>
      </c>
      <c r="C90" s="174"/>
    </row>
    <row r="91" customFormat="false" ht="26.25" hidden="false" customHeight="false" outlineLevel="0" collapsed="false">
      <c r="A91" s="185" t="s">
        <v>233</v>
      </c>
      <c r="B91" s="195" t="s">
        <v>499</v>
      </c>
      <c r="C91" s="174"/>
    </row>
    <row r="92" customFormat="false" ht="13.5" hidden="false" customHeight="false" outlineLevel="0" collapsed="false">
      <c r="A92" s="185" t="s">
        <v>500</v>
      </c>
      <c r="B92" s="190" t="n">
        <v>6220251</v>
      </c>
      <c r="C92" s="174"/>
    </row>
    <row r="93" customFormat="false" ht="13.5" hidden="false" customHeight="false" outlineLevel="0" collapsed="false">
      <c r="A93" s="185" t="s">
        <v>501</v>
      </c>
      <c r="B93" s="190" t="n">
        <v>6220252</v>
      </c>
      <c r="C93" s="174"/>
    </row>
    <row r="94" customFormat="false" ht="13.5" hidden="false" customHeight="false" outlineLevel="0" collapsed="false">
      <c r="A94" s="185" t="s">
        <v>502</v>
      </c>
      <c r="B94" s="195" t="s">
        <v>503</v>
      </c>
      <c r="C94" s="174"/>
    </row>
    <row r="95" customFormat="false" ht="13.5" hidden="false" customHeight="false" outlineLevel="0" collapsed="false">
      <c r="A95" s="191" t="s">
        <v>504</v>
      </c>
      <c r="B95" s="199" t="s">
        <v>505</v>
      </c>
      <c r="C95" s="174"/>
    </row>
    <row r="96" customFormat="false" ht="27.75" hidden="false" customHeight="false" outlineLevel="0" collapsed="false">
      <c r="A96" s="201" t="s">
        <v>506</v>
      </c>
      <c r="B96" s="195" t="s">
        <v>507</v>
      </c>
      <c r="C96" s="174"/>
    </row>
    <row r="97" customFormat="false" ht="13.5" hidden="false" customHeight="false" outlineLevel="0" collapsed="false">
      <c r="A97" s="196" t="s">
        <v>508</v>
      </c>
      <c r="B97" s="192" t="s">
        <v>509</v>
      </c>
      <c r="C97" s="174"/>
    </row>
    <row r="98" customFormat="false" ht="26.25" hidden="false" customHeight="false" outlineLevel="0" collapsed="false">
      <c r="A98" s="187" t="s">
        <v>510</v>
      </c>
      <c r="B98" s="195" t="s">
        <v>511</v>
      </c>
      <c r="C98" s="174"/>
    </row>
    <row r="99" customFormat="false" ht="39" hidden="false" customHeight="false" outlineLevel="0" collapsed="false">
      <c r="A99" s="187" t="s">
        <v>463</v>
      </c>
      <c r="B99" s="190" t="n">
        <v>6310160</v>
      </c>
      <c r="C99" s="162" t="n">
        <v>2895</v>
      </c>
    </row>
    <row r="100" customFormat="false" ht="13.5" hidden="false" customHeight="false" outlineLevel="0" collapsed="false">
      <c r="A100" s="196" t="s">
        <v>512</v>
      </c>
      <c r="B100" s="192" t="s">
        <v>513</v>
      </c>
      <c r="C100" s="174"/>
    </row>
    <row r="101" customFormat="false" ht="26.25" hidden="false" customHeight="false" outlineLevel="0" collapsed="false">
      <c r="A101" s="187" t="s">
        <v>514</v>
      </c>
      <c r="B101" s="190" t="n">
        <v>6310201</v>
      </c>
      <c r="C101" s="174"/>
    </row>
    <row r="102" customFormat="false" ht="39" hidden="false" customHeight="false" outlineLevel="0" collapsed="false">
      <c r="A102" s="187" t="s">
        <v>463</v>
      </c>
      <c r="B102" s="190" t="n">
        <v>6310260</v>
      </c>
      <c r="C102" s="174" t="n">
        <f aca="false">'Ведомственная с переданными '!H288</f>
        <v>8731.4</v>
      </c>
    </row>
    <row r="103" customFormat="false" ht="26.25" hidden="false" customHeight="false" outlineLevel="0" collapsed="false">
      <c r="A103" s="196" t="s">
        <v>515</v>
      </c>
      <c r="B103" s="202" t="n">
        <v>6310300</v>
      </c>
      <c r="C103" s="174"/>
    </row>
    <row r="104" customFormat="false" ht="26.25" hidden="false" customHeight="false" outlineLevel="0" collapsed="false">
      <c r="A104" s="187" t="s">
        <v>516</v>
      </c>
      <c r="B104" s="190" t="n">
        <v>6310301</v>
      </c>
      <c r="C104" s="174"/>
    </row>
    <row r="105" customFormat="false" ht="13.5" hidden="false" customHeight="false" outlineLevel="0" collapsed="false">
      <c r="A105" s="187" t="s">
        <v>517</v>
      </c>
      <c r="B105" s="195" t="s">
        <v>518</v>
      </c>
      <c r="C105" s="174"/>
    </row>
    <row r="106" customFormat="false" ht="26.25" hidden="false" customHeight="false" outlineLevel="0" collapsed="false">
      <c r="A106" s="187" t="s">
        <v>519</v>
      </c>
      <c r="B106" s="190" t="n">
        <v>6310303</v>
      </c>
      <c r="C106" s="174"/>
    </row>
    <row r="107" customFormat="false" ht="26.25" hidden="false" customHeight="false" outlineLevel="0" collapsed="false">
      <c r="A107" s="187" t="s">
        <v>186</v>
      </c>
      <c r="B107" s="190" t="n">
        <v>6310360</v>
      </c>
      <c r="C107" s="174" t="n">
        <f aca="false">'Ведомственная с переданными '!H292</f>
        <v>14282.8</v>
      </c>
    </row>
    <row r="108" customFormat="false" ht="13.5" hidden="false" customHeight="false" outlineLevel="0" collapsed="false">
      <c r="A108" s="196" t="s">
        <v>520</v>
      </c>
      <c r="B108" s="192" t="s">
        <v>521</v>
      </c>
      <c r="C108" s="174"/>
    </row>
    <row r="109" customFormat="false" ht="26.25" hidden="false" customHeight="false" outlineLevel="0" collapsed="false">
      <c r="A109" s="187" t="s">
        <v>522</v>
      </c>
      <c r="B109" s="190" t="n">
        <v>6310401</v>
      </c>
      <c r="C109" s="174"/>
    </row>
    <row r="110" customFormat="false" ht="26.25" hidden="false" customHeight="false" outlineLevel="0" collapsed="false">
      <c r="A110" s="187" t="s">
        <v>186</v>
      </c>
      <c r="B110" s="195" t="n">
        <v>6310460</v>
      </c>
      <c r="C110" s="174" t="n">
        <f aca="false">'Ведомственная с переданными '!H297</f>
        <v>3039.1</v>
      </c>
    </row>
    <row r="111" customFormat="false" ht="13.5" hidden="false" customHeight="false" outlineLevel="0" collapsed="false">
      <c r="A111" s="196" t="s">
        <v>263</v>
      </c>
      <c r="B111" s="192" t="s">
        <v>523</v>
      </c>
      <c r="C111" s="174"/>
    </row>
    <row r="112" customFormat="false" ht="13.5" hidden="false" customHeight="false" outlineLevel="0" collapsed="false">
      <c r="A112" s="187" t="s">
        <v>524</v>
      </c>
      <c r="B112" s="190" t="n">
        <v>6310501</v>
      </c>
      <c r="C112" s="174"/>
    </row>
    <row r="113" customFormat="false" ht="26.25" hidden="false" customHeight="false" outlineLevel="0" collapsed="false">
      <c r="A113" s="187" t="s">
        <v>525</v>
      </c>
      <c r="B113" s="190" t="n">
        <v>6310502</v>
      </c>
      <c r="C113" s="174"/>
    </row>
    <row r="114" customFormat="false" ht="26.25" hidden="false" customHeight="false" outlineLevel="0" collapsed="false">
      <c r="A114" s="187" t="s">
        <v>186</v>
      </c>
      <c r="B114" s="190" t="n">
        <v>6310560</v>
      </c>
      <c r="C114" s="174" t="n">
        <f aca="false">'Ведомственная с переданными '!H304</f>
        <v>7191.8</v>
      </c>
    </row>
    <row r="115" customFormat="false" ht="13.5" hidden="false" customHeight="false" outlineLevel="0" collapsed="false">
      <c r="A115" s="196" t="s">
        <v>526</v>
      </c>
      <c r="B115" s="202" t="n">
        <v>6310600</v>
      </c>
      <c r="C115" s="174"/>
    </row>
    <row r="116" customFormat="false" ht="26.25" hidden="false" customHeight="false" outlineLevel="0" collapsed="false">
      <c r="A116" s="187" t="s">
        <v>527</v>
      </c>
      <c r="B116" s="190" t="n">
        <v>6310601</v>
      </c>
      <c r="C116" s="174"/>
    </row>
    <row r="117" customFormat="false" ht="26.25" hidden="false" customHeight="false" outlineLevel="0" collapsed="false">
      <c r="A117" s="187" t="s">
        <v>528</v>
      </c>
      <c r="B117" s="190" t="n">
        <v>6310602</v>
      </c>
      <c r="C117" s="174"/>
    </row>
    <row r="118" customFormat="false" ht="26.25" hidden="false" customHeight="false" outlineLevel="0" collapsed="false">
      <c r="A118" s="187" t="s">
        <v>186</v>
      </c>
      <c r="B118" s="190" t="n">
        <v>6310660</v>
      </c>
      <c r="C118" s="174" t="n">
        <f aca="false">'Ведомственная с переданными '!H337</f>
        <v>1871.3</v>
      </c>
    </row>
    <row r="119" customFormat="false" ht="26.25" hidden="false" customHeight="false" outlineLevel="0" collapsed="false">
      <c r="A119" s="177" t="s">
        <v>529</v>
      </c>
      <c r="B119" s="178" t="s">
        <v>530</v>
      </c>
      <c r="C119" s="174"/>
    </row>
    <row r="120" customFormat="false" ht="39" hidden="false" customHeight="false" outlineLevel="0" collapsed="false">
      <c r="A120" s="177" t="s">
        <v>531</v>
      </c>
      <c r="B120" s="178" t="s">
        <v>532</v>
      </c>
      <c r="C120" s="174"/>
    </row>
    <row r="121" customFormat="false" ht="26.25" hidden="false" customHeight="false" outlineLevel="0" collapsed="false">
      <c r="A121" s="185" t="s">
        <v>272</v>
      </c>
      <c r="B121" s="195" t="s">
        <v>533</v>
      </c>
      <c r="C121" s="174"/>
    </row>
    <row r="122" customFormat="false" ht="13.5" hidden="false" customHeight="false" outlineLevel="0" collapsed="false">
      <c r="A122" s="187" t="s">
        <v>534</v>
      </c>
      <c r="B122" s="195" t="s">
        <v>535</v>
      </c>
      <c r="C122" s="174"/>
    </row>
    <row r="123" customFormat="false" ht="27.75" hidden="false" customHeight="false" outlineLevel="0" collapsed="false">
      <c r="A123" s="201" t="s">
        <v>536</v>
      </c>
      <c r="B123" s="195" t="s">
        <v>537</v>
      </c>
      <c r="C123" s="174"/>
    </row>
    <row r="124" customFormat="false" ht="13.5" hidden="false" customHeight="false" outlineLevel="0" collapsed="false">
      <c r="A124" s="187" t="s">
        <v>31</v>
      </c>
      <c r="B124" s="195" t="s">
        <v>538</v>
      </c>
      <c r="C124" s="174"/>
    </row>
    <row r="125" customFormat="false" ht="26.25" hidden="false" customHeight="false" outlineLevel="0" collapsed="false">
      <c r="A125" s="187" t="s">
        <v>539</v>
      </c>
      <c r="B125" s="195" t="s">
        <v>540</v>
      </c>
      <c r="C125" s="174"/>
    </row>
    <row r="126" customFormat="false" ht="26.25" hidden="false" customHeight="false" outlineLevel="0" collapsed="false">
      <c r="A126" s="191" t="s">
        <v>541</v>
      </c>
      <c r="B126" s="199" t="s">
        <v>542</v>
      </c>
      <c r="C126" s="174"/>
    </row>
    <row r="127" customFormat="false" ht="26.25" hidden="false" customHeight="false" outlineLevel="0" collapsed="false">
      <c r="A127" s="196" t="s">
        <v>543</v>
      </c>
      <c r="B127" s="195" t="s">
        <v>544</v>
      </c>
      <c r="C127" s="174"/>
    </row>
    <row r="128" customFormat="false" ht="13.5" hidden="false" customHeight="false" outlineLevel="0" collapsed="false">
      <c r="A128" s="196" t="s">
        <v>545</v>
      </c>
      <c r="B128" s="195" t="s">
        <v>546</v>
      </c>
      <c r="C128" s="174"/>
    </row>
    <row r="129" customFormat="false" ht="13.5" hidden="false" customHeight="false" outlineLevel="0" collapsed="false">
      <c r="A129" s="197" t="s">
        <v>502</v>
      </c>
      <c r="B129" s="195" t="s">
        <v>547</v>
      </c>
      <c r="C129" s="174"/>
    </row>
    <row r="130" customFormat="false" ht="13.5" hidden="false" customHeight="false" outlineLevel="0" collapsed="false">
      <c r="A130" s="191" t="s">
        <v>548</v>
      </c>
      <c r="B130" s="193" t="s">
        <v>549</v>
      </c>
      <c r="C130" s="174"/>
    </row>
    <row r="131" customFormat="false" ht="13.5" hidden="false" customHeight="false" outlineLevel="0" collapsed="false">
      <c r="A131" s="194" t="s">
        <v>550</v>
      </c>
      <c r="B131" s="195" t="s">
        <v>551</v>
      </c>
      <c r="C131" s="174"/>
    </row>
    <row r="132" customFormat="false" ht="26.25" hidden="false" customHeight="false" outlineLevel="0" collapsed="false">
      <c r="A132" s="187" t="s">
        <v>552</v>
      </c>
      <c r="B132" s="190" t="n">
        <v>6510100</v>
      </c>
      <c r="C132" s="174"/>
    </row>
    <row r="133" customFormat="false" ht="39" hidden="false" customHeight="false" outlineLevel="0" collapsed="false">
      <c r="A133" s="187" t="s">
        <v>553</v>
      </c>
      <c r="B133" s="190" t="n">
        <v>6510200</v>
      </c>
      <c r="C133" s="174"/>
    </row>
    <row r="134" customFormat="false" ht="26.25" hidden="false" customHeight="false" outlineLevel="0" collapsed="false">
      <c r="A134" s="194" t="s">
        <v>554</v>
      </c>
      <c r="B134" s="195" t="s">
        <v>555</v>
      </c>
      <c r="C134" s="174"/>
    </row>
    <row r="135" customFormat="false" ht="26.25" hidden="false" customHeight="false" outlineLevel="0" collapsed="false">
      <c r="A135" s="187" t="s">
        <v>556</v>
      </c>
      <c r="B135" s="195" t="s">
        <v>557</v>
      </c>
      <c r="C135" s="174"/>
    </row>
    <row r="136" customFormat="false" ht="13.5" hidden="false" customHeight="false" outlineLevel="0" collapsed="false">
      <c r="A136" s="187" t="s">
        <v>558</v>
      </c>
      <c r="B136" s="195" t="s">
        <v>559</v>
      </c>
      <c r="C136" s="174"/>
    </row>
    <row r="137" customFormat="false" ht="26.25" hidden="false" customHeight="false" outlineLevel="0" collapsed="false">
      <c r="A137" s="194" t="s">
        <v>560</v>
      </c>
      <c r="B137" s="195" t="s">
        <v>561</v>
      </c>
      <c r="C137" s="174"/>
    </row>
    <row r="138" customFormat="false" ht="26.25" hidden="false" customHeight="false" outlineLevel="0" collapsed="false">
      <c r="A138" s="187" t="s">
        <v>562</v>
      </c>
      <c r="B138" s="195" t="s">
        <v>563</v>
      </c>
      <c r="C138" s="174"/>
    </row>
    <row r="139" customFormat="false" ht="26.25" hidden="false" customHeight="false" outlineLevel="0" collapsed="false">
      <c r="A139" s="191" t="s">
        <v>564</v>
      </c>
      <c r="B139" s="199" t="s">
        <v>565</v>
      </c>
      <c r="C139" s="174"/>
    </row>
    <row r="140" customFormat="false" ht="13.5" hidden="false" customHeight="false" outlineLevel="0" collapsed="false">
      <c r="A140" s="187" t="s">
        <v>566</v>
      </c>
      <c r="B140" s="195" t="s">
        <v>567</v>
      </c>
      <c r="C140" s="174"/>
    </row>
    <row r="141" customFormat="false" ht="13.5" hidden="false" customHeight="false" outlineLevel="0" collapsed="false">
      <c r="A141" s="203" t="s">
        <v>568</v>
      </c>
      <c r="B141" s="193" t="s">
        <v>569</v>
      </c>
      <c r="C141" s="174"/>
    </row>
    <row r="142" customFormat="false" ht="13.5" hidden="false" customHeight="false" outlineLevel="0" collapsed="false">
      <c r="A142" s="186" t="s">
        <v>60</v>
      </c>
      <c r="B142" s="178" t="s">
        <v>570</v>
      </c>
      <c r="C142" s="174"/>
    </row>
    <row r="143" customFormat="false" ht="13.5" hidden="false" customHeight="false" outlineLevel="0" collapsed="false">
      <c r="A143" s="186" t="s">
        <v>60</v>
      </c>
      <c r="B143" s="178" t="s">
        <v>571</v>
      </c>
      <c r="C143" s="174"/>
    </row>
    <row r="144" customFormat="false" ht="26.25" hidden="false" customHeight="false" outlineLevel="0" collapsed="false">
      <c r="A144" s="204" t="s">
        <v>572</v>
      </c>
      <c r="B144" s="193" t="s">
        <v>573</v>
      </c>
      <c r="C144" s="174"/>
    </row>
    <row r="145" customFormat="false" ht="26.25" hidden="false" customHeight="false" outlineLevel="0" collapsed="false">
      <c r="A145" s="186" t="s">
        <v>574</v>
      </c>
      <c r="B145" s="195" t="s">
        <v>575</v>
      </c>
      <c r="C145" s="174"/>
    </row>
    <row r="146" customFormat="false" ht="39" hidden="false" customHeight="false" outlineLevel="0" collapsed="false">
      <c r="A146" s="191" t="s">
        <v>576</v>
      </c>
      <c r="B146" s="199" t="s">
        <v>577</v>
      </c>
      <c r="C146" s="174"/>
    </row>
    <row r="147" customFormat="false" ht="26.25" hidden="false" customHeight="false" outlineLevel="0" collapsed="false">
      <c r="A147" s="186" t="s">
        <v>100</v>
      </c>
      <c r="B147" s="195" t="s">
        <v>578</v>
      </c>
      <c r="C147" s="174"/>
    </row>
    <row r="148" customFormat="false" ht="13.5" hidden="false" customHeight="false" outlineLevel="0" collapsed="false">
      <c r="A148" s="191" t="s">
        <v>579</v>
      </c>
      <c r="B148" s="199" t="s">
        <v>580</v>
      </c>
      <c r="C148" s="174"/>
    </row>
    <row r="149" customFormat="false" ht="39" hidden="false" customHeight="false" outlineLevel="0" collapsed="false">
      <c r="A149" s="187" t="s">
        <v>581</v>
      </c>
      <c r="B149" s="195" t="s">
        <v>582</v>
      </c>
      <c r="C149" s="174"/>
    </row>
    <row r="150" customFormat="false" ht="26.25" hidden="false" customHeight="false" outlineLevel="0" collapsed="false">
      <c r="A150" s="187" t="s">
        <v>193</v>
      </c>
      <c r="B150" s="195" t="s">
        <v>583</v>
      </c>
      <c r="C150" s="174"/>
    </row>
    <row r="151" customFormat="false" ht="39" hidden="false" customHeight="false" outlineLevel="0" collapsed="false">
      <c r="A151" s="187" t="s">
        <v>584</v>
      </c>
      <c r="B151" s="195" t="s">
        <v>585</v>
      </c>
      <c r="C151" s="174"/>
    </row>
    <row r="152" customFormat="false" ht="26.25" hidden="false" customHeight="false" outlineLevel="0" collapsed="false">
      <c r="A152" s="185" t="s">
        <v>428</v>
      </c>
      <c r="B152" s="195" t="s">
        <v>586</v>
      </c>
      <c r="C152" s="174"/>
    </row>
    <row r="153" customFormat="false" ht="39" hidden="false" customHeight="false" outlineLevel="0" collapsed="false">
      <c r="A153" s="187" t="s">
        <v>587</v>
      </c>
      <c r="B153" s="195" t="s">
        <v>588</v>
      </c>
      <c r="C153" s="174"/>
    </row>
    <row r="154" customFormat="false" ht="26.25" hidden="false" customHeight="false" outlineLevel="0" collapsed="false">
      <c r="A154" s="191" t="s">
        <v>589</v>
      </c>
      <c r="B154" s="199" t="s">
        <v>590</v>
      </c>
      <c r="C154" s="174"/>
    </row>
    <row r="155" customFormat="false" ht="39" hidden="false" customHeight="false" outlineLevel="0" collapsed="false">
      <c r="A155" s="187" t="s">
        <v>591</v>
      </c>
      <c r="B155" s="195" t="s">
        <v>592</v>
      </c>
      <c r="C155" s="174"/>
    </row>
    <row r="156" customFormat="false" ht="39" hidden="false" customHeight="false" outlineLevel="0" collapsed="false">
      <c r="A156" s="187" t="s">
        <v>593</v>
      </c>
      <c r="B156" s="195" t="s">
        <v>594</v>
      </c>
      <c r="C156" s="174"/>
    </row>
    <row r="157" customFormat="false" ht="26.25" hidden="false" customHeight="false" outlineLevel="0" collapsed="false">
      <c r="A157" s="187" t="s">
        <v>595</v>
      </c>
      <c r="B157" s="195" t="s">
        <v>596</v>
      </c>
      <c r="C157" s="174"/>
    </row>
    <row r="158" customFormat="false" ht="26.25" hidden="false" customHeight="false" outlineLevel="0" collapsed="false">
      <c r="A158" s="198" t="s">
        <v>597</v>
      </c>
      <c r="B158" s="193" t="s">
        <v>598</v>
      </c>
      <c r="C158" s="174"/>
    </row>
    <row r="159" customFormat="false" ht="26.25" hidden="false" customHeight="false" outlineLevel="0" collapsed="false">
      <c r="A159" s="187" t="s">
        <v>599</v>
      </c>
      <c r="B159" s="195" t="s">
        <v>600</v>
      </c>
      <c r="C159" s="174"/>
    </row>
    <row r="160" customFormat="false" ht="13.5" hidden="false" customHeight="false" outlineLevel="0" collapsed="false">
      <c r="A160" s="187" t="s">
        <v>601</v>
      </c>
      <c r="B160" s="195" t="s">
        <v>602</v>
      </c>
      <c r="C160" s="174"/>
    </row>
    <row r="161" customFormat="false" ht="26.25" hidden="false" customHeight="false" outlineLevel="0" collapsed="false">
      <c r="A161" s="187" t="s">
        <v>193</v>
      </c>
      <c r="B161" s="195" t="s">
        <v>603</v>
      </c>
      <c r="C161" s="174"/>
    </row>
    <row r="162" customFormat="false" ht="39" hidden="false" customHeight="false" outlineLevel="0" collapsed="false">
      <c r="A162" s="187" t="s">
        <v>604</v>
      </c>
      <c r="B162" s="195" t="s">
        <v>605</v>
      </c>
      <c r="C162" s="174"/>
    </row>
    <row r="163" customFormat="false" ht="26.25" hidden="false" customHeight="false" outlineLevel="0" collapsed="false">
      <c r="A163" s="187" t="s">
        <v>428</v>
      </c>
      <c r="B163" s="195" t="s">
        <v>606</v>
      </c>
      <c r="C163" s="174"/>
    </row>
    <row r="164" customFormat="false" ht="26.25" hidden="false" customHeight="false" outlineLevel="0" collapsed="false">
      <c r="A164" s="187" t="s">
        <v>607</v>
      </c>
      <c r="B164" s="195" t="s">
        <v>608</v>
      </c>
      <c r="C164" s="174"/>
    </row>
    <row r="165" customFormat="false" ht="26.25" hidden="false" customHeight="false" outlineLevel="0" collapsed="false">
      <c r="A165" s="187" t="s">
        <v>599</v>
      </c>
      <c r="B165" s="195" t="s">
        <v>609</v>
      </c>
      <c r="C165" s="174"/>
    </row>
    <row r="166" customFormat="false" ht="39" hidden="false" customHeight="false" outlineLevel="0" collapsed="false">
      <c r="A166" s="191" t="s">
        <v>610</v>
      </c>
      <c r="B166" s="199" t="s">
        <v>611</v>
      </c>
      <c r="C166" s="174"/>
    </row>
    <row r="167" customFormat="false" ht="26.25" hidden="false" customHeight="false" outlineLevel="0" collapsed="false">
      <c r="A167" s="187" t="s">
        <v>105</v>
      </c>
      <c r="B167" s="195" t="s">
        <v>612</v>
      </c>
      <c r="C167" s="174"/>
    </row>
    <row r="168" customFormat="false" ht="13.5" hidden="false" customHeight="false" outlineLevel="0" collapsed="false">
      <c r="A168" s="187" t="s">
        <v>613</v>
      </c>
      <c r="B168" s="195" t="s">
        <v>614</v>
      </c>
      <c r="C168" s="174"/>
    </row>
    <row r="169" customFormat="false" ht="26.25" hidden="false" customHeight="false" outlineLevel="0" collapsed="false">
      <c r="A169" s="191" t="s">
        <v>615</v>
      </c>
      <c r="B169" s="193" t="s">
        <v>616</v>
      </c>
      <c r="C169" s="174"/>
    </row>
    <row r="170" customFormat="false" ht="13.5" hidden="false" customHeight="false" outlineLevel="0" collapsed="false">
      <c r="A170" s="187" t="s">
        <v>617</v>
      </c>
      <c r="B170" s="195" t="s">
        <v>618</v>
      </c>
      <c r="C170" s="174"/>
    </row>
    <row r="171" customFormat="false" ht="26.25" hidden="false" customHeight="false" outlineLevel="0" collapsed="false">
      <c r="A171" s="191" t="s">
        <v>619</v>
      </c>
      <c r="B171" s="199" t="s">
        <v>620</v>
      </c>
      <c r="C171" s="174"/>
    </row>
    <row r="172" customFormat="false" ht="13.5" hidden="false" customHeight="false" outlineLevel="0" collapsed="false">
      <c r="A172" s="187" t="s">
        <v>621</v>
      </c>
      <c r="B172" s="195" t="s">
        <v>622</v>
      </c>
      <c r="C172" s="174"/>
    </row>
    <row r="173" customFormat="false" ht="39" hidden="false" customHeight="false" outlineLevel="0" collapsed="false">
      <c r="A173" s="191" t="s">
        <v>623</v>
      </c>
      <c r="B173" s="193" t="s">
        <v>624</v>
      </c>
      <c r="C173" s="174"/>
    </row>
    <row r="174" customFormat="false" ht="26.25" hidden="false" customHeight="false" outlineLevel="0" collapsed="false">
      <c r="A174" s="185" t="s">
        <v>625</v>
      </c>
      <c r="B174" s="195" t="s">
        <v>626</v>
      </c>
      <c r="C174" s="174"/>
    </row>
    <row r="175" customFormat="false" ht="13.5" hidden="false" customHeight="false" outlineLevel="0" collapsed="false">
      <c r="A175" s="185" t="s">
        <v>502</v>
      </c>
      <c r="B175" s="195" t="s">
        <v>627</v>
      </c>
      <c r="C175" s="174"/>
    </row>
    <row r="176" customFormat="false" ht="39" hidden="false" customHeight="false" outlineLevel="0" collapsed="false">
      <c r="A176" s="191" t="s">
        <v>628</v>
      </c>
      <c r="B176" s="199" t="s">
        <v>629</v>
      </c>
      <c r="C176" s="174"/>
    </row>
    <row r="177" customFormat="false" ht="15" hidden="false" customHeight="false" outlineLevel="0" collapsed="false">
      <c r="A177" s="20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начальник</cp:lastModifiedBy>
  <cp:lastPrinted>2015-11-23T08:48:43Z</cp:lastPrinted>
  <dcterms:modified xsi:type="dcterms:W3CDTF">2016-05-17T12:11:06Z</dcterms:modified>
  <cp:revision>0</cp:revision>
  <dc:subject/>
  <dc:title/>
</cp:coreProperties>
</file>