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2"/>
  </bookViews>
  <sheets>
    <sheet name="ФУНК.КЛ. по РЗ, ПРЗ,ЦСТ,ВР.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7" uniqueCount="703">
  <si>
    <t xml:space="preserve">Распределение бюджетных ассигнований из районного бюджета МО "Шовгеновский район" по разделам и подразделам, целевым статьям и видам расходов классификации расходов бюджета на 2009 год.</t>
  </si>
  <si>
    <t xml:space="preserve">(тыс.руб.)</t>
  </si>
  <si>
    <t xml:space="preserve">Наименование</t>
  </si>
  <si>
    <t xml:space="preserve">РЗ</t>
  </si>
  <si>
    <t xml:space="preserve">ПРЗ</t>
  </si>
  <si>
    <t xml:space="preserve">ЦС</t>
  </si>
  <si>
    <t xml:space="preserve">ВР</t>
  </si>
  <si>
    <t xml:space="preserve">Сумма на 2009 год</t>
  </si>
  <si>
    <t xml:space="preserve">ВСЕГО</t>
  </si>
  <si>
    <t xml:space="preserve">ОБЩЕГОСУДАРСТВЕННЫЕ  ВОПРОСЫ</t>
  </si>
  <si>
    <t xml:space="preserve">01</t>
  </si>
  <si>
    <t xml:space="preserve">Глава муниципального района</t>
  </si>
  <si>
    <t xml:space="preserve">02</t>
  </si>
  <si>
    <t xml:space="preserve">0020300</t>
  </si>
  <si>
    <t xml:space="preserve">500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 </t>
  </si>
  <si>
    <t xml:space="preserve">0020000</t>
  </si>
  <si>
    <t xml:space="preserve">Центральный аппарат</t>
  </si>
  <si>
    <t xml:space="preserve">0020400</t>
  </si>
  <si>
    <t xml:space="preserve">0021100</t>
  </si>
  <si>
    <t xml:space="preserve">Глава законодательной( представительной) власти 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 </t>
  </si>
  <si>
    <t xml:space="preserve">Российской Федерации,местных администраций</t>
  </si>
  <si>
    <t xml:space="preserve">04</t>
  </si>
  <si>
    <t xml:space="preserve">Обеспечение деятельности финансовых,налоговых и таможенных органов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3</t>
  </si>
  <si>
    <t xml:space="preserve">Проведение выборов в законодательные( представительные) органы власти местного самоуправления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300</t>
  </si>
  <si>
    <t xml:space="preserve">Процентные платежи по государственному долгу субъекта Российской Федерации</t>
  </si>
  <si>
    <t xml:space="preserve">013</t>
  </si>
  <si>
    <t xml:space="preserve">Резервные фонды</t>
  </si>
  <si>
    <t xml:space="preserve">12</t>
  </si>
  <si>
    <t xml:space="preserve">0700500</t>
  </si>
  <si>
    <t xml:space="preserve">Резервные фонды огранов местного самоуправления</t>
  </si>
  <si>
    <t xml:space="preserve">Другие общегосударственные вопросы</t>
  </si>
  <si>
    <t xml:space="preserve">.01</t>
  </si>
  <si>
    <t xml:space="preserve">14</t>
  </si>
  <si>
    <t xml:space="preserve">0900200</t>
  </si>
  <si>
    <t xml:space="preserve">Реализация других функций, связанных с общегосударственным  управлением</t>
  </si>
  <si>
    <t xml:space="preserve">0920300</t>
  </si>
  <si>
    <t xml:space="preserve">1020102</t>
  </si>
  <si>
    <t xml:space="preserve">Финансовоая поддержка  на возвратной основе</t>
  </si>
  <si>
    <t xml:space="preserve">003</t>
  </si>
  <si>
    <t xml:space="preserve">Мероприятия по предупреждению и ликвидации последствий чрезвычайных ситуаций и стихийных бедствий . Гражданская оборона</t>
  </si>
  <si>
    <t xml:space="preserve">09</t>
  </si>
  <si>
    <t xml:space="preserve"> Расходы связанные с предупреждением и ликвидацией последствий чрезвычайных ситуаций и стихийных бедствий . </t>
  </si>
  <si>
    <t xml:space="preserve">2180100</t>
  </si>
  <si>
    <t xml:space="preserve">Предупреждение и ликвидация последствий чрезвычайных ситуаций и стихийных бедствий . </t>
  </si>
  <si>
    <t xml:space="preserve">014</t>
  </si>
  <si>
    <t xml:space="preserve">НАЦИОНАЛЬНАЯ  ЭКОНОМИКА </t>
  </si>
  <si>
    <t xml:space="preserve">Сельское хозяйство</t>
  </si>
  <si>
    <t xml:space="preserve">05</t>
  </si>
  <si>
    <t xml:space="preserve">Учреждения,обеспечивающие предоставление услуг в области животноводства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Другие вопросы в области национальной экономики</t>
  </si>
  <si>
    <t xml:space="preserve">Мероприятия в области строительства , архитектуры и градостроительства</t>
  </si>
  <si>
    <t xml:space="preserve">7950000</t>
  </si>
  <si>
    <t xml:space="preserve">Мероприятия в области застройки территорий</t>
  </si>
  <si>
    <t xml:space="preserve">Жилищно-комунальное хозяйство</t>
  </si>
  <si>
    <t xml:space="preserve">Переселение из ветхого и аварийного жилья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006</t>
  </si>
  <si>
    <t xml:space="preserve">Мероприятия в области жил. Хозяйства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ыполнение функций органами местного самоуправления</t>
  </si>
  <si>
    <t xml:space="preserve">ОБРАЗОВАНИЕ</t>
  </si>
  <si>
    <t xml:space="preserve">Дошкольное образование</t>
  </si>
  <si>
    <t xml:space="preserve">4209900</t>
  </si>
  <si>
    <t xml:space="preserve">Обеспечение деятельности подведомственных учреждений</t>
  </si>
  <si>
    <t xml:space="preserve">001</t>
  </si>
  <si>
    <t xml:space="preserve">Общее образование</t>
  </si>
  <si>
    <t xml:space="preserve">4219900</t>
  </si>
  <si>
    <t xml:space="preserve">4360200</t>
  </si>
  <si>
    <t xml:space="preserve">    Внедрение инновационных образовательных программ</t>
  </si>
  <si>
    <t xml:space="preserve">Учреждения по внешкольной работе с детьми</t>
  </si>
  <si>
    <t xml:space="preserve">4239900</t>
  </si>
  <si>
    <t xml:space="preserve">Фонд компенсаций</t>
  </si>
  <si>
    <t xml:space="preserve">5200900</t>
  </si>
  <si>
    <t xml:space="preserve">ежемесячное денежное вознаграждение за классное руководство в госуд.и муниц. Общеобр.школах</t>
  </si>
  <si>
    <t xml:space="preserve">Молодежная политика  и оздоровление детей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Учебно -методические кабиненты, централизованные бухгалтерии, группы хозяйственного обслуживания,</t>
  </si>
  <si>
    <t xml:space="preserve">учебные фильмотеки, межшколные учебно-производственные комбинаты, логопедические пункты</t>
  </si>
  <si>
    <t xml:space="preserve">Меры социальной поддержки граждан</t>
  </si>
  <si>
    <t xml:space="preserve">4529900</t>
  </si>
  <si>
    <t xml:space="preserve">Окозание социальной помощи</t>
  </si>
  <si>
    <t xml:space="preserve">КУЛЬТУРА, 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9900</t>
  </si>
  <si>
    <t xml:space="preserve">Музеи и постоянные выставки</t>
  </si>
  <si>
    <t xml:space="preserve">4419900</t>
  </si>
  <si>
    <t xml:space="preserve">Библиотеки</t>
  </si>
  <si>
    <t xml:space="preserve">42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00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8500</t>
  </si>
  <si>
    <t xml:space="preserve">Государственная поддержка в сфере культуры,кинематографии и средств массовой информации</t>
  </si>
  <si>
    <t xml:space="preserve">012</t>
  </si>
  <si>
    <t xml:space="preserve">Телевидение</t>
  </si>
  <si>
    <t xml:space="preserve">Средства массовой информации</t>
  </si>
  <si>
    <t xml:space="preserve">Госуд.поддержка в сфере культуры и средств массовой информации</t>
  </si>
  <si>
    <t xml:space="preserve">Периодическая печать и издательства</t>
  </si>
  <si>
    <t xml:space="preserve">Периодическая печать</t>
  </si>
  <si>
    <t xml:space="preserve">4578500</t>
  </si>
  <si>
    <t xml:space="preserve">Другие вопросы в области культуры, кинематографии и средств массовой информации </t>
  </si>
  <si>
    <t xml:space="preserve">Учебно-методические кабинеты, централизованные бухгалтерии, группы хозяйственного обслуживания , учебные фильмотеки, межшкольные учебно-производственные комбинаты, логопедические пункты </t>
  </si>
  <si>
    <t xml:space="preserve">ЗДРАВООХРАНЕНИЕ  И  СПОРТ</t>
  </si>
  <si>
    <t xml:space="preserve">Здравоохранение      </t>
  </si>
  <si>
    <t xml:space="preserve">Больницы, клиники, госпитали, медико-санитарные части</t>
  </si>
  <si>
    <t xml:space="preserve">4709900</t>
  </si>
  <si>
    <t xml:space="preserve">  Амбулаторная помощь</t>
  </si>
  <si>
    <t xml:space="preserve">4719913</t>
  </si>
  <si>
    <t xml:space="preserve">    Поликлиники, амбулатории и диагностические центры</t>
  </si>
  <si>
    <t xml:space="preserve">4719914</t>
  </si>
  <si>
    <t xml:space="preserve">4789900</t>
  </si>
  <si>
    <t xml:space="preserve">Скорая медицинская помощь</t>
  </si>
  <si>
    <t xml:space="preserve">5201800</t>
  </si>
  <si>
    <t xml:space="preserve">Денежные выплаты медицинскому персоналу ФАПов, врачам, фельдшерам и мед.сестрам скорой медецинской помощи</t>
  </si>
  <si>
    <t xml:space="preserve">Физкультура и спорт</t>
  </si>
  <si>
    <t xml:space="preserve">Мероприятия в области физической культуры , спорта и туризма</t>
  </si>
  <si>
    <t xml:space="preserve">5129700</t>
  </si>
  <si>
    <t xml:space="preserve">10</t>
  </si>
  <si>
    <t xml:space="preserve">Другие вопросы в области здравоохранения, физической культуры и спорта </t>
  </si>
  <si>
    <t xml:space="preserve">СОЦИАЛЬНАЯ  ПОЛИТИКА</t>
  </si>
  <si>
    <t xml:space="preserve">Пенсионное обеспечение</t>
  </si>
  <si>
    <t xml:space="preserve">Пенсии</t>
  </si>
  <si>
    <t xml:space="preserve">4910100</t>
  </si>
  <si>
    <t xml:space="preserve">Доплаты к пенсиям государственных  служащих субъектов Российской Федерации и муниципальных служащих</t>
  </si>
  <si>
    <t xml:space="preserve">005</t>
  </si>
  <si>
    <t xml:space="preserve">Социальное обеспечение населения</t>
  </si>
  <si>
    <t xml:space="preserve">5054800</t>
  </si>
  <si>
    <t xml:space="preserve">Предоставление гражданам субсидий на оплату жилого помещенияи коммунальных услуг</t>
  </si>
  <si>
    <t xml:space="preserve">5054901</t>
  </si>
  <si>
    <t xml:space="preserve">Единовременные денежные компенсации реабилитированным лицам</t>
  </si>
  <si>
    <t xml:space="preserve">5058500</t>
  </si>
  <si>
    <t xml:space="preserve">Материальная помощь малоимущим гражданам</t>
  </si>
  <si>
    <t xml:space="preserve">Борьба с беспризорностью, опека, попечительство</t>
  </si>
  <si>
    <t xml:space="preserve">5201000</t>
  </si>
  <si>
    <t xml:space="preserve">Компенсация части родительской платы</t>
  </si>
  <si>
    <t xml:space="preserve">5201311</t>
  </si>
  <si>
    <t xml:space="preserve">Мероприятия по борьбе с беспризорностью, по опеке и попечительству</t>
  </si>
  <si>
    <t xml:space="preserve">5201313</t>
  </si>
  <si>
    <t xml:space="preserve">МЕЖБЮДЖЕТНЫЕ ТРАНСФЕРТЫ</t>
  </si>
  <si>
    <t xml:space="preserve">5160110</t>
  </si>
  <si>
    <t xml:space="preserve">Финансовая помощь бюджетам других уровней</t>
  </si>
  <si>
    <t xml:space="preserve">008</t>
  </si>
  <si>
    <t xml:space="preserve">Районный фонд финансовой поддержки поселений</t>
  </si>
  <si>
    <t xml:space="preserve">5160120</t>
  </si>
  <si>
    <t xml:space="preserve">    Поддержка мер по обеспечению сбалансированности бюджетов</t>
  </si>
  <si>
    <t xml:space="preserve">5170200</t>
  </si>
  <si>
    <t xml:space="preserve">      Прочие дотации</t>
  </si>
  <si>
    <t xml:space="preserve">017</t>
  </si>
  <si>
    <t xml:space="preserve">0013600</t>
  </si>
  <si>
    <t xml:space="preserve">Дотация на выравнивание уровня бюджетной обеспеченности</t>
  </si>
  <si>
    <t xml:space="preserve">009</t>
  </si>
  <si>
    <t xml:space="preserve">Начальник финуправления</t>
  </si>
  <si>
    <t xml:space="preserve">Р.Ю. Ченешев</t>
  </si>
  <si>
    <t xml:space="preserve">Приложение №3</t>
  </si>
  <si>
    <t xml:space="preserve">к решению Совета народных депутатов Шовгено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от_____________________2011 года №________</t>
  </si>
  <si>
    <t xml:space="preserve">Распределение бюджетных ассигнований   бюджета муниципального образования "Шовгеновский район" по разделам и подразделам, целевым статьям и видам расходов классификации расходов бюджета на 2012 год.</t>
  </si>
  <si>
    <t xml:space="preserve">сумма на 2012г.</t>
  </si>
  <si>
    <t xml:space="preserve">сумма на 2013г.</t>
  </si>
  <si>
    <t xml:space="preserve">сумма на 2014г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000</t>
  </si>
  <si>
    <t xml:space="preserve">0200000</t>
  </si>
  <si>
    <t xml:space="preserve">Проведение выборов в законодательные (представительные) органы власти субъектов Российской Федерации и органов муниципальных образований</t>
  </si>
  <si>
    <t xml:space="preserve">0200002</t>
  </si>
  <si>
    <t xml:space="preserve">0700000</t>
  </si>
  <si>
    <t xml:space="preserve">Резервные фонды исполнительных органов местного самоуправления</t>
  </si>
  <si>
    <t xml:space="preserve">Прочие расход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Прочие выплаты по обязательствам</t>
  </si>
  <si>
    <t xml:space="preserve">0920305</t>
  </si>
  <si>
    <t xml:space="preserve">Расходы на осуществление государственных полномочий в сфере административных правоотношений</t>
  </si>
  <si>
    <t xml:space="preserve">5210203</t>
  </si>
  <si>
    <t xml:space="preserve">     -субвенции бюджетам муниципальных образований для финансового
 обеспечения расходных обязательств муниципальных образований, возникающих 
при выполнении государственных полномочий Российской Федерации, субъектов 
Российской Федерации для осуществления органам местного самоуправления в 
установленном порядке
</t>
  </si>
  <si>
    <t xml:space="preserve">5210200</t>
  </si>
  <si>
    <t xml:space="preserve">Фонд компенсаций(осуществление государственных полномочий Республики Адыгея в сфере административных правоотношений)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(Осуществление первичного воинского учета на территориях, где отсутствуют военные комиссариаты 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Государственная поддержка малого предпринимательства, вклучая крестьянские(фермерские) хозяйства(средства района)</t>
  </si>
  <si>
    <t xml:space="preserve">3510102</t>
  </si>
  <si>
    <t xml:space="preserve">3450102</t>
  </si>
  <si>
    <t xml:space="preserve">Жилищно-коммунальное хозяйство</t>
  </si>
  <si>
    <t xml:space="preserve">Федеральная целевая программа "Социальное развитие села до 2012 года"(район. Бюджет)</t>
  </si>
  <si>
    <t xml:space="preserve">1001102</t>
  </si>
  <si>
    <t xml:space="preserve">Детские дошкольные учреждения</t>
  </si>
  <si>
    <t xml:space="preserve">4200000</t>
  </si>
  <si>
    <t xml:space="preserve">Субсидии бюджетным учреждениям</t>
  </si>
  <si>
    <t xml:space="preserve">910</t>
  </si>
  <si>
    <t xml:space="preserve">Субсидии бюджетным учреждениям нафинансовое обеспечение муниципального задания на оказание муниципальных услуг (выполнение работ)</t>
  </si>
  <si>
    <t xml:space="preserve">911</t>
  </si>
  <si>
    <t xml:space="preserve">субсидии бюджетным учреждениям на иные цели</t>
  </si>
  <si>
    <t xml:space="preserve">912</t>
  </si>
  <si>
    <t xml:space="preserve">Школы-детские сады, школы начальные, неполные средние и средние</t>
  </si>
  <si>
    <t xml:space="preserve">4210000</t>
  </si>
  <si>
    <t xml:space="preserve">4230000</t>
  </si>
  <si>
    <t xml:space="preserve">Ежемесячное денежное вознаграждение за классное руководство</t>
  </si>
  <si>
    <t xml:space="preserve">Выполнение государственных полномочий по реализации государственного стандарта общего образования в общеобразовательных учреждениях </t>
  </si>
  <si>
    <t xml:space="preserve">521020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Прочие услуги</t>
  </si>
  <si>
    <t xml:space="preserve">4520001</t>
  </si>
  <si>
    <t xml:space="preserve">4520002</t>
  </si>
  <si>
    <t xml:space="preserve">Расходы на осуществление государственных полномочий по образованию и организации деятельности коммисий по делам несовершенолетних и защите их прав</t>
  </si>
  <si>
    <t xml:space="preserve">5210204</t>
  </si>
  <si>
    <t xml:space="preserve">Выполнение функций органами местного самоуправления </t>
  </si>
  <si>
    <t xml:space="preserve"> Осуществлениех полномочий по опеке и попечительству в
 отношении несовершенолетних лиц</t>
  </si>
  <si>
    <t xml:space="preserve">5210212</t>
  </si>
  <si>
    <t xml:space="preserve">Профилактика безнадзорности и правонарушений несовершенолетних на 2011-2012 годы</t>
  </si>
  <si>
    <t xml:space="preserve">7950007</t>
  </si>
  <si>
    <t xml:space="preserve">КУЛЬТУРА И КИНЕМАТОГРАФИЯ</t>
  </si>
  <si>
    <t xml:space="preserve">Учреждения культуры и мероприятия в сфере культуры и кинематографии (кино)
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Развитие библиотечного дела в Республике Адыгея на 2011-2014 годы</t>
  </si>
  <si>
    <t xml:space="preserve">4400120</t>
  </si>
  <si>
    <t xml:space="preserve">Мероприятия по поддержке и развитию культуры, искусства, кинематографии, средств массовой 
информации и архивного дела</t>
  </si>
  <si>
    <t xml:space="preserve">Комплектование книжных фондов библиотек</t>
  </si>
  <si>
    <t xml:space="preserve">01 </t>
  </si>
  <si>
    <t xml:space="preserve">4400200</t>
  </si>
  <si>
    <t xml:space="preserve">4410000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ЗДРАВООХРАНЕНИЕ </t>
  </si>
  <si>
    <t xml:space="preserve">Стационарная медицинская помощь</t>
  </si>
  <si>
    <t xml:space="preserve">47000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ФЦП "Социальное развитие села" в части обеспечения жильем молодых семей и молодых специалистов, проживающих и работающих в сельской местности </t>
  </si>
  <si>
    <t xml:space="preserve">Субсидии на осуществление мероприятий по обеспечению жильем граждан Российской Федерации, проживающих и работающих в сельской местности </t>
  </si>
  <si>
    <t xml:space="preserve">099</t>
  </si>
  <si>
    <t xml:space="preserve">Обеспечение жильем молодых семей</t>
  </si>
  <si>
    <t xml:space="preserve">1008820</t>
  </si>
  <si>
    <t xml:space="preserve">Фонд софинансирования (федер.)</t>
  </si>
  <si>
    <t xml:space="preserve">1008821</t>
  </si>
  <si>
    <t xml:space="preserve">Фонд софинансирования (республ.)</t>
  </si>
  <si>
    <t xml:space="preserve">1008822</t>
  </si>
  <si>
    <t xml:space="preserve">Фонд софинансированияайон)</t>
  </si>
  <si>
    <t xml:space="preserve">1008823</t>
  </si>
  <si>
    <t xml:space="preserve">Субсидии на обеспечение жильем молодых семей</t>
  </si>
  <si>
    <t xml:space="preserve">Оказание других видов социальной помощи</t>
  </si>
  <si>
    <t xml:space="preserve">Оплата жилищно-коммунальных услуг специалистам села</t>
  </si>
  <si>
    <t xml:space="preserve">5210201</t>
  </si>
  <si>
    <t xml:space="preserve">Бесплатное обеспечение детей в возрасте до трех лет</t>
  </si>
  <si>
    <t xml:space="preserve">5210211</t>
  </si>
  <si>
    <t xml:space="preserve">Охрана семьи, материнства, отцовства и детства</t>
  </si>
  <si>
    <t xml:space="preserve">5210213</t>
  </si>
  <si>
    <t xml:space="preserve">Социальная поддержка отдельных категорий граждан лекарственными препаратами</t>
  </si>
  <si>
    <t xml:space="preserve">5210214</t>
  </si>
  <si>
    <t xml:space="preserve">Социальная поддержка отдельных категорий граждан по обеспечению полноценным питанием беременных и кормящих матерей</t>
  </si>
  <si>
    <t xml:space="preserve">5210217</t>
  </si>
  <si>
    <t xml:space="preserve">Социальная поддержка отдельных категорий граждан по обеспечению питанием детей в возрасте до трех лет</t>
  </si>
  <si>
    <t xml:space="preserve">5210218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36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приемной семье на содержание подопечных детей</t>
  </si>
  <si>
    <t xml:space="preserve">Другие вопросы в области социальной политики</t>
  </si>
  <si>
    <t xml:space="preserve">Расходы на осуществление государственных полномочий по опеке и попечительству в отношении отдельных категорий совершенолетних лиц</t>
  </si>
  <si>
    <t xml:space="preserve">5210216</t>
  </si>
  <si>
    <t xml:space="preserve">ФИЗИЧЕСКАЯ КУЛЬТУРА И СПОРТ</t>
  </si>
  <si>
    <t xml:space="preserve">Массовый спорт</t>
  </si>
  <si>
    <t xml:space="preserve">Мероприятия в области  спорта 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Государственная поддержка в сфере культуры, кинематографии и средств массовой информации</t>
  </si>
  <si>
    <t xml:space="preserve">Субсидии бюджетным учреждениям на иные цели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ОБСЛУЖИВАНИЕ ГОСУДАРСТВЕННОГО И МУНИЦИПАЛЬНОГО ДОЛГА</t>
  </si>
  <si>
    <t xml:space="preserve">0650000</t>
  </si>
  <si>
    <t xml:space="preserve">Процентные платежи по муниципальному долгу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Фонд финансовой поддержки</t>
  </si>
  <si>
    <t xml:space="preserve">Иные дотации</t>
  </si>
  <si>
    <t xml:space="preserve">Поддерка мер по обеспечению сбалансированности бюджетов</t>
  </si>
  <si>
    <t xml:space="preserve">Прочие дотации</t>
  </si>
  <si>
    <t xml:space="preserve">007</t>
  </si>
  <si>
    <t xml:space="preserve">Приложение № 1</t>
  </si>
  <si>
    <t xml:space="preserve">к отчету об исполнении приложений 
к Решению Совета народных депутатов 
о бюджете муниципального образования "Шовгеновский район" за 2014 год     </t>
  </si>
  <si>
    <t xml:space="preserve">Расходы  бюджета муниципального образования "Шовгеновский район" по разделам и подразделам, целевым статьям и видам расходов классификации расходов бюджета за 2014 год.</t>
  </si>
  <si>
    <t xml:space="preserve">КБК</t>
  </si>
  <si>
    <t xml:space="preserve">Утвержденный
бюджет 2014 года</t>
  </si>
  <si>
    <t xml:space="preserve">Уточненный план 2014 года</t>
  </si>
  <si>
    <t xml:space="preserve">Фактическое исполнение</t>
  </si>
  <si>
    <t xml:space="preserve">процент
 исполнения к уточненному плану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6110010</t>
  </si>
  <si>
    <t xml:space="preserve">Фонд оплаты труда и страховые взносы</t>
  </si>
  <si>
    <t xml:space="preserve">121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6120010</t>
  </si>
  <si>
    <t xml:space="preserve">Расходы на выплаты персоналу муниципальных органов</t>
  </si>
  <si>
    <t xml:space="preserve">120</t>
  </si>
  <si>
    <t xml:space="preserve">Обеспечение функций органами местного самоуправления</t>
  </si>
  <si>
    <t xml:space="preserve">612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Иные выплаты персоналу, заисключением фонда оплаты труда </t>
  </si>
  <si>
    <t xml:space="preserve">122</t>
  </si>
  <si>
    <t xml:space="preserve">Прочая закупка товаров, работ и услуг для государственных нужд 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851</t>
  </si>
  <si>
    <t xml:space="preserve"> </t>
  </si>
  <si>
    <t xml:space="preserve">Реализация функций финансовых, налоговых и таможенных органов и органов финансового (финансово-бюджетного) надзора</t>
  </si>
  <si>
    <t xml:space="preserve">6100000</t>
  </si>
  <si>
    <t xml:space="preserve">Обеспечение деятельности контрольного (контрольно-счетного) органа</t>
  </si>
  <si>
    <t xml:space="preserve">6140000</t>
  </si>
  <si>
    <t xml:space="preserve">6140010</t>
  </si>
  <si>
    <t xml:space="preserve">6140040</t>
  </si>
  <si>
    <t xml:space="preserve">Прочая закупка товаров, работ и услуг для муниципальных нужд</t>
  </si>
  <si>
    <t xml:space="preserve">Реализация функций финансовым органом</t>
  </si>
  <si>
    <t xml:space="preserve">6160100</t>
  </si>
  <si>
    <t xml:space="preserve">6160140</t>
  </si>
  <si>
    <t xml:space="preserve">Расходы вне муниципальных программ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6106101</t>
  </si>
  <si>
    <t xml:space="preserve">38,8</t>
  </si>
  <si>
    <t xml:space="preserve">Субвенции</t>
  </si>
  <si>
    <t xml:space="preserve">530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Выплаты единовременного поощрения в связи с выходом на муниципальную пенсию</t>
  </si>
  <si>
    <t xml:space="preserve">6180030</t>
  </si>
  <si>
    <t xml:space="preserve">Пособия, компенсации, меры социальной поддержки по публичным нормативным обязательствам</t>
  </si>
  <si>
    <t xml:space="preserve">321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Прочие непрограммные расходы муниципальных органов</t>
  </si>
  <si>
    <t xml:space="preserve">6180100</t>
  </si>
  <si>
    <t xml:space="preserve">Расходы по аттестации рабочих мест органов местного самоуправл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Выполнение отдельных мероприятий</t>
  </si>
  <si>
    <t xml:space="preserve">Прочая закупка товаров, работ и услуг для обеспечения государственных (муниципальных) нужд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</t>
  </si>
  <si>
    <t xml:space="preserve">Содействие трудоустройству лиц из числа безработных</t>
  </si>
  <si>
    <t xml:space="preserve">Реализация программных мероприятий по безопасности дорожного движения</t>
  </si>
  <si>
    <t xml:space="preserve">6Д00100</t>
  </si>
  <si>
    <t xml:space="preserve">Муниципальная программа "Доступная среда на 2014-2016 годы в муниципальном образовании "Шовгеновский район"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Мероприятия государственной программы Российской Федерации "Доступная среда" на 2011-2015 годы</t>
  </si>
  <si>
    <t xml:space="preserve">6И05027</t>
  </si>
  <si>
    <t xml:space="preserve">Мероприятия по профилактике безнадзорности и правонарушений несовершеннолетних лиц</t>
  </si>
  <si>
    <t xml:space="preserve">6П00100</t>
  </si>
  <si>
    <t xml:space="preserve"> Прочая закупка товаров, работ и услуг для обеспечения государственных (муниципальных) нужд</t>
  </si>
  <si>
    <t xml:space="preserve">Содействие в трудоустройстве подростков, склонных к правонанарушениям</t>
  </si>
  <si>
    <t xml:space="preserve">6П00200</t>
  </si>
  <si>
    <t xml:space="preserve"> Мероприятия по противодействию корупции</t>
  </si>
  <si>
    <t xml:space="preserve">6Ф001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100</t>
  </si>
  <si>
    <t xml:space="preserve">Мероприятия по противодействию терроризму и экстремистской деятельности</t>
  </si>
  <si>
    <t xml:space="preserve">6Я00100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6105118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00</t>
  </si>
  <si>
    <t xml:space="preserve">Жилищное хозяйство</t>
  </si>
  <si>
    <t xml:space="preserve">Обеспечение мероприятий по переселению граждан из аварийного жилищного фонда </t>
  </si>
  <si>
    <t xml:space="preserve">6Б00000</t>
  </si>
  <si>
    <t xml:space="preserve">6Б09502</t>
  </si>
  <si>
    <t xml:space="preserve">6Б09602</t>
  </si>
  <si>
    <t xml:space="preserve">Реализация иных мероприятий в рамках непрограммных расходов муниципальных  орган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6Л05018</t>
  </si>
  <si>
    <t xml:space="preserve">414</t>
  </si>
  <si>
    <t xml:space="preserve">Софинансирование капитальных вложений в объекты муниципальной собственности</t>
  </si>
  <si>
    <t xml:space="preserve">6Л06112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000</t>
  </si>
  <si>
    <t xml:space="preserve">Денежные премии победителям республиканского смотра-конкурса по благоустройству территорий городов и районов Республики Адыгея в рамках ведомственной целевой программы "Обеспечение деятельности Министерства строительства, транспорта , жилищно-коммунального и дорожного хозяйства Республики Адыгея и подведомственных учреждений в 2014-2016 годах"</t>
  </si>
  <si>
    <t xml:space="preserve">61061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иных мероприятий в рамках непрограмных расходов муниципальных органов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60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Компенсационные выплаты на оплату жилья и коммунальных услуг</t>
  </si>
  <si>
    <t xml:space="preserve">6210901</t>
  </si>
  <si>
    <t xml:space="preserve">612</t>
  </si>
  <si>
    <t xml:space="preserve">735,0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Повышение доступности и качества общего образования</t>
  </si>
  <si>
    <t xml:space="preserve">6210200</t>
  </si>
  <si>
    <t xml:space="preserve">Реализация мероприятий направленных на модернизацию материально технической и учебной базы учреждений образования</t>
  </si>
  <si>
    <t xml:space="preserve">6210202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6210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.02</t>
  </si>
  <si>
    <t xml:space="preserve">        Субсидии бюджетным учреждениям на иные цели</t>
  </si>
  <si>
    <t xml:space="preserve">6310901</t>
  </si>
  <si>
    <t xml:space="preserve">230</t>
  </si>
  <si>
    <t xml:space="preserve">      Мероприятия государственной программы Российской Федерации "Доступная среда" на 2011-2015 годы</t>
  </si>
  <si>
    <t xml:space="preserve">7400</t>
  </si>
  <si>
    <t xml:space="preserve">7109,8</t>
  </si>
  <si>
    <t xml:space="preserve">822,2</t>
  </si>
  <si>
    <t xml:space="preserve"> Реализация мероприятий, направленных на сохранение и укрепление здоровья школьников</t>
  </si>
  <si>
    <t xml:space="preserve">6210204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16011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61061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        Прочая закупка товаров, работ и услуг для обеспечения государственных (муниципальных) нужд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        Иные выплаты персоналу государственных (муниципальных) органов, за исключением фонда оплаты труда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        Иные выплаты персоналу казенных учреждений, за исключением фонда оплаты труда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6220901</t>
  </si>
  <si>
    <t xml:space="preserve">112</t>
  </si>
  <si>
    <t xml:space="preserve">Сохранение и развитие традиционной народной культуры</t>
  </si>
  <si>
    <t xml:space="preserve">6310200</t>
  </si>
  <si>
    <t xml:space="preserve">Укрепление материально-технической базы МБУ МО "Шовгеновский район" "Районный межпоселенческий центр народной культуры"</t>
  </si>
  <si>
    <t xml:space="preserve">6310202</t>
  </si>
  <si>
    <t xml:space="preserve">631026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      Реализация мероприятий, направленных на модернизацию сельских домов культуры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Комплектование библиотечных фондов муниципальных учреждений</t>
  </si>
  <si>
    <t xml:space="preserve">6310503</t>
  </si>
  <si>
    <t xml:space="preserve">6310560</t>
  </si>
  <si>
    <t xml:space="preserve">982,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15144</t>
  </si>
  <si>
    <t xml:space="preserve">Комплектование библиотечных фондов</t>
  </si>
  <si>
    <t xml:space="preserve">6316016</t>
  </si>
  <si>
    <t xml:space="preserve">264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      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Организация кинообслуживания</t>
  </si>
  <si>
    <t xml:space="preserve">6310600</t>
  </si>
  <si>
    <t xml:space="preserve">6310660</t>
  </si>
  <si>
    <t xml:space="preserve">92,8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6320140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Социальная политика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313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Мероприятия  подпрограммы "Обеспечение жильем молодых семей" федеральной целевой программы "Жилище" на 2011 - 2015 годы</t>
  </si>
  <si>
    <t xml:space="preserve">6Ж05020</t>
  </si>
  <si>
    <t xml:space="preserve">Субсидии гражданам на приобретение жилья</t>
  </si>
  <si>
    <t xml:space="preserve">322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6020</t>
  </si>
  <si>
    <t xml:space="preserve">6Ж070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6025</t>
  </si>
  <si>
    <t xml:space="preserve">6Л07025</t>
  </si>
  <si>
    <t xml:space="preserve"> Субсидии гражданам на приобретение жилья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60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образования в организациях, осуществляющих образовательную деятельность</t>
  </si>
  <si>
    <t xml:space="preserve">6216008</t>
  </si>
  <si>
    <t xml:space="preserve">Выплата ежемесячного вознагрождения и ежемесячного дополнительного вознагрождения приемным родителям</t>
  </si>
  <si>
    <t xml:space="preserve">6216012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710</t>
  </si>
  <si>
    <t xml:space="preserve">Межбюджетные трансферты</t>
  </si>
  <si>
    <t xml:space="preserve">Дотация бюджетам субъектов РФ и муниципальных образований</t>
  </si>
  <si>
    <t xml:space="preserve">Межбюджетные трансферты, передаваемые бюджетам поселений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Дотации бюджетам поселений на поддержку мер по обеспечению сбалансированности бюджетов</t>
  </si>
  <si>
    <t xml:space="preserve">6107002</t>
  </si>
  <si>
    <t xml:space="preserve">512</t>
  </si>
  <si>
    <t xml:space="preserve">Всего расходов</t>
  </si>
  <si>
    <t xml:space="preserve">Уточненный план на 2012г.</t>
  </si>
  <si>
    <t xml:space="preserve">Муниципальные целевые программы</t>
  </si>
  <si>
    <t xml:space="preserve">    Муниципальная целевая программа"Обеспечение бозопасности дорожного движения на 2011-2013 годы".</t>
  </si>
  <si>
    <t xml:space="preserve">7950004</t>
  </si>
  <si>
    <t xml:space="preserve">      Выполнение функций органами местного самоуправления</t>
  </si>
  <si>
    <t xml:space="preserve">    Комлексные меры противодействия злоупотреблению наркотическими средствами и их незаконному обороту в муниципальном образовании  "Шовгеновский район" на 2011-2012 годы</t>
  </si>
  <si>
    <t xml:space="preserve">7950005</t>
  </si>
  <si>
    <t xml:space="preserve">    Профилактика правонарушений в муниципальном образовании 
"Шовгеновский район" на 2011-2014 годы</t>
  </si>
  <si>
    <t xml:space="preserve">7950006</t>
  </si>
  <si>
    <t xml:space="preserve">    Муниципальная целевая программа по противодействию коррупции в муниципальном образовании Шовгеновский район Реслублики Адыгея на 2011-2012 годы".</t>
  </si>
  <si>
    <t xml:space="preserve">795000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содержания мест захоронения (мп "Оздоровление экологической обстановки Шовгеновского района в 2010-2012 годах")</t>
  </si>
  <si>
    <t xml:space="preserve">6000401</t>
  </si>
  <si>
    <t xml:space="preserve">Мероприятия в области образования </t>
  </si>
  <si>
    <t xml:space="preserve">4360000</t>
  </si>
  <si>
    <t xml:space="preserve">Мероприятия в области образования (МЦП "Безопасность образовательных учреждений на 2009-20120годы")</t>
  </si>
  <si>
    <t xml:space="preserve">4360021</t>
  </si>
  <si>
    <t xml:space="preserve">    КЦП МО "Шовгеновский район" по противодействию терроризму и экстремистской деятельности на 2011-2012 годы.</t>
  </si>
  <si>
    <t xml:space="preserve">4360022</t>
  </si>
  <si>
    <t xml:space="preserve">Муниципальная целевая программа "Дети Адыгея годы"</t>
  </si>
  <si>
    <t xml:space="preserve">4360023</t>
  </si>
  <si>
    <t xml:space="preserve">Муниципальная целевая программа "Развитие образования на 2011-2015годы"</t>
  </si>
  <si>
    <t xml:space="preserve">4362102</t>
  </si>
  <si>
    <t xml:space="preserve">Муниципальная целевая программа "Профилактика безнадзорности и правонарушений несовершенолетних на 2011-2012 годы"</t>
  </si>
  <si>
    <t xml:space="preserve">Муниципальная целевая программа "Сохранения и развития сельских учреждений культуры в муниципальном образовании" Шовгеновский район" на 2012-2016годы"</t>
  </si>
  <si>
    <t xml:space="preserve">4400102</t>
  </si>
  <si>
    <t xml:space="preserve">Муниципальная целевая программа "Безопасность учреждений культуры и искусства в муниципальном образовании" Шовгеновский район" на 2012-2015годы"</t>
  </si>
  <si>
    <t xml:space="preserve">4400103</t>
  </si>
  <si>
    <t xml:space="preserve">Мероприятия в сфере культуры и кинематографии и средств массовойинформ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Unicode MS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7" fillId="2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6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5"/>
  <sheetViews>
    <sheetView showFormulas="false" showGridLines="true" showRowColHeaders="true" showZeros="true" rightToLeft="false" tabSelected="false" showOutlineSymbols="true" defaultGridColor="true" view="normal" topLeftCell="A95" colorId="64" zoomScale="75" zoomScaleNormal="75" zoomScalePageLayoutView="100" workbookViewId="0">
      <selection pane="topLeft" activeCell="E126" activeCellId="0" sqref="E126:F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6" min="6" style="0" width="6.99"/>
    <col collapsed="false" customWidth="true" hidden="false" outlineLevel="0" max="7" min="7" style="0" width="11.28"/>
  </cols>
  <sheetData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12.75" hidden="false" customHeight="true" outlineLevel="0" collapsed="false">
      <c r="A5" s="1"/>
      <c r="B5" s="1"/>
      <c r="C5" s="1"/>
      <c r="D5" s="2"/>
      <c r="E5" s="2"/>
      <c r="F5" s="2"/>
      <c r="G5" s="2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true" outlineLevel="0" collapsed="false">
      <c r="A8" s="3" t="s">
        <v>0</v>
      </c>
      <c r="B8" s="3"/>
      <c r="C8" s="3"/>
      <c r="D8" s="3"/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3"/>
      <c r="B10" s="3"/>
      <c r="C10" s="3"/>
      <c r="D10" s="3"/>
    </row>
    <row r="11" customFormat="false" ht="12" hidden="false" customHeight="true" outlineLevel="0" collapsed="false">
      <c r="A11" s="4"/>
      <c r="B11" s="4"/>
      <c r="G11" s="0" t="s">
        <v>1</v>
      </c>
    </row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22.5" hidden="false" customHeight="false" outlineLevel="0" collapsed="false">
      <c r="A14" s="5" t="s">
        <v>2</v>
      </c>
      <c r="B14" s="6"/>
      <c r="C14" s="7" t="s">
        <v>3</v>
      </c>
      <c r="D14" s="8" t="s">
        <v>4</v>
      </c>
      <c r="E14" s="8" t="s">
        <v>5</v>
      </c>
      <c r="F14" s="7" t="s">
        <v>6</v>
      </c>
      <c r="G14" s="9" t="s">
        <v>7</v>
      </c>
    </row>
    <row r="15" customFormat="false" ht="13.5" hidden="false" customHeight="false" outlineLevel="0" collapsed="false">
      <c r="A15" s="10" t="n">
        <v>1</v>
      </c>
      <c r="B15" s="11"/>
      <c r="C15" s="12" t="n">
        <v>2</v>
      </c>
      <c r="D15" s="13" t="n">
        <v>3</v>
      </c>
      <c r="E15" s="12" t="n">
        <v>4</v>
      </c>
      <c r="F15" s="13" t="n">
        <v>5</v>
      </c>
      <c r="G15" s="13"/>
    </row>
    <row r="16" customFormat="false" ht="13.5" hidden="false" customHeight="false" outlineLevel="0" collapsed="false">
      <c r="A16" s="14" t="s">
        <v>8</v>
      </c>
      <c r="B16" s="15"/>
      <c r="C16" s="16"/>
      <c r="D16" s="16"/>
      <c r="E16" s="17"/>
      <c r="F16" s="18"/>
      <c r="G16" s="19" t="n">
        <f aca="false">G17+G57+G62+G72+G86+G113+G143+G169+G189</f>
        <v>0</v>
      </c>
    </row>
    <row r="17" customFormat="false" ht="12.75" hidden="false" customHeight="false" outlineLevel="0" collapsed="false">
      <c r="A17" s="20" t="s">
        <v>9</v>
      </c>
      <c r="B17" s="21"/>
      <c r="C17" s="22" t="s">
        <v>10</v>
      </c>
      <c r="D17" s="23"/>
      <c r="E17" s="24"/>
      <c r="F17" s="25"/>
      <c r="G17" s="26" t="n">
        <f aca="false">G18+G21+G28+G32+G36+G40+G44+G48</f>
        <v>0</v>
      </c>
    </row>
    <row r="18" customFormat="false" ht="12.75" hidden="false" customHeight="false" outlineLevel="0" collapsed="false">
      <c r="A18" s="20" t="s">
        <v>11</v>
      </c>
      <c r="B18" s="27"/>
      <c r="C18" s="22" t="s">
        <v>10</v>
      </c>
      <c r="D18" s="23" t="s">
        <v>12</v>
      </c>
      <c r="E18" s="22"/>
      <c r="F18" s="23"/>
      <c r="G18" s="26" t="n">
        <f aca="false">G19</f>
        <v>0</v>
      </c>
    </row>
    <row r="19" customFormat="false" ht="12.75" hidden="false" customHeight="false" outlineLevel="0" collapsed="false">
      <c r="A19" s="20" t="s">
        <v>11</v>
      </c>
      <c r="B19" s="27"/>
      <c r="C19" s="22" t="s">
        <v>10</v>
      </c>
      <c r="D19" s="23" t="s">
        <v>12</v>
      </c>
      <c r="E19" s="22" t="s">
        <v>13</v>
      </c>
      <c r="F19" s="23"/>
      <c r="G19" s="26" t="n">
        <f aca="false">G20</f>
        <v>0</v>
      </c>
    </row>
    <row r="20" customFormat="false" ht="12.75" hidden="false" customHeight="false" outlineLevel="0" collapsed="false">
      <c r="A20" s="20" t="s">
        <v>11</v>
      </c>
      <c r="B20" s="27"/>
      <c r="C20" s="22" t="s">
        <v>10</v>
      </c>
      <c r="D20" s="23" t="s">
        <v>12</v>
      </c>
      <c r="E20" s="22" t="s">
        <v>13</v>
      </c>
      <c r="F20" s="23" t="s">
        <v>14</v>
      </c>
      <c r="G20" s="26"/>
    </row>
    <row r="21" customFormat="false" ht="12.75" hidden="false" customHeight="false" outlineLevel="0" collapsed="false">
      <c r="A21" s="28" t="s">
        <v>15</v>
      </c>
      <c r="B21" s="29"/>
      <c r="C21" s="23" t="s">
        <v>10</v>
      </c>
      <c r="D21" s="23" t="s">
        <v>16</v>
      </c>
      <c r="E21" s="30"/>
      <c r="F21" s="30"/>
      <c r="G21" s="31" t="n">
        <f aca="false">G22</f>
        <v>0</v>
      </c>
    </row>
    <row r="22" customFormat="false" ht="12.75" hidden="false" customHeight="false" outlineLevel="0" collapsed="false">
      <c r="A22" s="28" t="s">
        <v>17</v>
      </c>
      <c r="B22" s="29"/>
      <c r="C22" s="23" t="s">
        <v>10</v>
      </c>
      <c r="D22" s="23" t="s">
        <v>16</v>
      </c>
      <c r="E22" s="23" t="s">
        <v>18</v>
      </c>
      <c r="F22" s="30"/>
      <c r="G22" s="31" t="n">
        <f aca="false">G23+G25+G26</f>
        <v>0</v>
      </c>
    </row>
    <row r="23" customFormat="false" ht="12.75" hidden="false" customHeight="false" outlineLevel="0" collapsed="false">
      <c r="A23" s="28" t="s">
        <v>19</v>
      </c>
      <c r="B23" s="29"/>
      <c r="C23" s="23" t="s">
        <v>10</v>
      </c>
      <c r="D23" s="23" t="s">
        <v>16</v>
      </c>
      <c r="E23" s="23" t="s">
        <v>20</v>
      </c>
      <c r="F23" s="30" t="n">
        <v>500</v>
      </c>
      <c r="G23" s="31"/>
    </row>
    <row r="24" customFormat="false" ht="12.75" hidden="false" customHeight="false" outlineLevel="0" collapsed="false">
      <c r="A24" s="28"/>
      <c r="B24" s="29"/>
      <c r="C24" s="23" t="s">
        <v>10</v>
      </c>
      <c r="D24" s="23" t="s">
        <v>16</v>
      </c>
      <c r="E24" s="23" t="s">
        <v>21</v>
      </c>
      <c r="F24" s="30"/>
      <c r="G24" s="31"/>
    </row>
    <row r="25" customFormat="false" ht="12.75" hidden="false" customHeight="false" outlineLevel="0" collapsed="false">
      <c r="A25" s="28" t="s">
        <v>22</v>
      </c>
      <c r="B25" s="29"/>
      <c r="C25" s="23" t="s">
        <v>10</v>
      </c>
      <c r="D25" s="23" t="s">
        <v>16</v>
      </c>
      <c r="E25" s="23" t="s">
        <v>21</v>
      </c>
      <c r="F25" s="30" t="n">
        <v>500</v>
      </c>
      <c r="G25" s="31"/>
    </row>
    <row r="26" customFormat="false" ht="12.75" hidden="false" customHeight="false" outlineLevel="0" collapsed="false">
      <c r="A26" s="28"/>
      <c r="B26" s="29"/>
      <c r="C26" s="23"/>
      <c r="D26" s="23"/>
      <c r="E26" s="23"/>
      <c r="F26" s="23"/>
      <c r="G26" s="31"/>
    </row>
    <row r="27" customFormat="false" ht="12.75" hidden="false" customHeight="false" outlineLevel="0" collapsed="false">
      <c r="A27" s="28" t="s">
        <v>23</v>
      </c>
      <c r="B27" s="21"/>
      <c r="C27" s="23"/>
      <c r="D27" s="23"/>
      <c r="E27" s="23"/>
      <c r="F27" s="25"/>
      <c r="G27" s="26"/>
    </row>
    <row r="28" customFormat="false" ht="12.75" hidden="false" customHeight="false" outlineLevel="0" collapsed="false">
      <c r="A28" s="28" t="s">
        <v>24</v>
      </c>
      <c r="B28" s="21"/>
      <c r="C28" s="23" t="s">
        <v>10</v>
      </c>
      <c r="D28" s="23" t="s">
        <v>25</v>
      </c>
      <c r="E28" s="23"/>
      <c r="F28" s="25"/>
      <c r="G28" s="26" t="n">
        <f aca="false">G29</f>
        <v>0</v>
      </c>
    </row>
    <row r="29" customFormat="false" ht="12.75" hidden="false" customHeight="false" outlineLevel="0" collapsed="false">
      <c r="A29" s="28" t="s">
        <v>17</v>
      </c>
      <c r="B29" s="29"/>
      <c r="C29" s="23" t="s">
        <v>10</v>
      </c>
      <c r="D29" s="23" t="s">
        <v>25</v>
      </c>
      <c r="E29" s="23" t="s">
        <v>20</v>
      </c>
      <c r="F29" s="30"/>
      <c r="G29" s="31" t="n">
        <f aca="false">G30</f>
        <v>0</v>
      </c>
    </row>
    <row r="30" customFormat="false" ht="12.75" hidden="false" customHeight="false" outlineLevel="0" collapsed="false">
      <c r="A30" s="28" t="s">
        <v>19</v>
      </c>
      <c r="B30" s="29"/>
      <c r="C30" s="23" t="s">
        <v>10</v>
      </c>
      <c r="D30" s="23" t="s">
        <v>25</v>
      </c>
      <c r="E30" s="23" t="s">
        <v>20</v>
      </c>
      <c r="F30" s="30" t="n">
        <v>500</v>
      </c>
      <c r="G30" s="31"/>
    </row>
    <row r="31" customFormat="false" ht="12.75" hidden="false" customHeight="false" outlineLevel="0" collapsed="false">
      <c r="A31" s="28"/>
      <c r="B31" s="29"/>
      <c r="C31" s="23"/>
      <c r="D31" s="23"/>
      <c r="E31" s="23"/>
      <c r="F31" s="30"/>
      <c r="G31" s="31"/>
    </row>
    <row r="32" customFormat="false" ht="12.75" hidden="false" customHeight="false" outlineLevel="0" collapsed="false">
      <c r="A32" s="28" t="s">
        <v>26</v>
      </c>
      <c r="B32" s="29"/>
      <c r="C32" s="23" t="s">
        <v>10</v>
      </c>
      <c r="D32" s="23" t="s">
        <v>27</v>
      </c>
      <c r="E32" s="23"/>
      <c r="F32" s="23"/>
      <c r="G32" s="31" t="n">
        <f aca="false">G33</f>
        <v>0</v>
      </c>
    </row>
    <row r="33" customFormat="false" ht="12.75" hidden="false" customHeight="false" outlineLevel="0" collapsed="false">
      <c r="A33" s="28" t="s">
        <v>19</v>
      </c>
      <c r="B33" s="29"/>
      <c r="C33" s="23" t="s">
        <v>10</v>
      </c>
      <c r="D33" s="23" t="s">
        <v>27</v>
      </c>
      <c r="E33" s="23" t="s">
        <v>20</v>
      </c>
      <c r="F33" s="23"/>
      <c r="G33" s="31" t="n">
        <f aca="false">G34</f>
        <v>0</v>
      </c>
    </row>
    <row r="34" customFormat="false" ht="12.75" hidden="false" customHeight="false" outlineLevel="0" collapsed="false">
      <c r="A34" s="28" t="s">
        <v>19</v>
      </c>
      <c r="B34" s="29"/>
      <c r="C34" s="23" t="s">
        <v>10</v>
      </c>
      <c r="D34" s="23" t="s">
        <v>27</v>
      </c>
      <c r="E34" s="23" t="s">
        <v>20</v>
      </c>
      <c r="F34" s="23" t="s">
        <v>14</v>
      </c>
      <c r="G34" s="31"/>
    </row>
    <row r="35" customFormat="false" ht="12.75" hidden="false" customHeight="false" outlineLevel="0" collapsed="false">
      <c r="A35" s="28"/>
      <c r="B35" s="29"/>
      <c r="C35" s="23"/>
      <c r="D35" s="23"/>
      <c r="E35" s="23"/>
      <c r="F35" s="23"/>
      <c r="G35" s="31"/>
    </row>
    <row r="36" customFormat="false" ht="12.75" hidden="false" customHeight="false" outlineLevel="0" collapsed="false">
      <c r="A36" s="28" t="s">
        <v>28</v>
      </c>
      <c r="B36" s="29"/>
      <c r="C36" s="23" t="s">
        <v>10</v>
      </c>
      <c r="D36" s="23" t="s">
        <v>29</v>
      </c>
      <c r="E36" s="23"/>
      <c r="F36" s="30"/>
      <c r="G36" s="31" t="n">
        <f aca="false">G38</f>
        <v>0</v>
      </c>
    </row>
    <row r="37" customFormat="false" ht="12.75" hidden="false" customHeight="false" outlineLevel="0" collapsed="false">
      <c r="A37" s="28" t="s">
        <v>30</v>
      </c>
      <c r="B37" s="29"/>
      <c r="C37" s="23" t="s">
        <v>10</v>
      </c>
      <c r="D37" s="23" t="s">
        <v>29</v>
      </c>
      <c r="E37" s="23" t="s">
        <v>31</v>
      </c>
      <c r="F37" s="30"/>
      <c r="G37" s="31" t="n">
        <f aca="false">G38</f>
        <v>0</v>
      </c>
    </row>
    <row r="38" customFormat="false" ht="12.75" hidden="false" customHeight="false" outlineLevel="0" collapsed="false">
      <c r="A38" s="28" t="s">
        <v>32</v>
      </c>
      <c r="B38" s="29"/>
      <c r="C38" s="23" t="s">
        <v>10</v>
      </c>
      <c r="D38" s="23" t="s">
        <v>29</v>
      </c>
      <c r="E38" s="23" t="s">
        <v>31</v>
      </c>
      <c r="F38" s="30" t="n">
        <v>500</v>
      </c>
      <c r="G38" s="31"/>
    </row>
    <row r="39" customFormat="false" ht="12.75" hidden="false" customHeight="false" outlineLevel="0" collapsed="false">
      <c r="A39" s="28"/>
      <c r="B39" s="29"/>
      <c r="C39" s="23"/>
      <c r="D39" s="23"/>
      <c r="E39" s="23"/>
      <c r="F39" s="30"/>
      <c r="G39" s="31"/>
    </row>
    <row r="40" customFormat="false" ht="12.75" hidden="false" customHeight="false" outlineLevel="0" collapsed="false">
      <c r="A40" s="28" t="s">
        <v>33</v>
      </c>
      <c r="B40" s="29"/>
      <c r="C40" s="23" t="s">
        <v>10</v>
      </c>
      <c r="D40" s="23" t="s">
        <v>34</v>
      </c>
      <c r="E40" s="23"/>
      <c r="F40" s="23"/>
      <c r="G40" s="31" t="n">
        <f aca="false">G42</f>
        <v>0</v>
      </c>
    </row>
    <row r="41" customFormat="false" ht="12.75" hidden="false" customHeight="false" outlineLevel="0" collapsed="false">
      <c r="A41" s="28" t="s">
        <v>35</v>
      </c>
      <c r="B41" s="29"/>
      <c r="C41" s="23" t="s">
        <v>10</v>
      </c>
      <c r="D41" s="23" t="s">
        <v>34</v>
      </c>
      <c r="E41" s="23" t="s">
        <v>36</v>
      </c>
      <c r="F41" s="23"/>
      <c r="G41" s="31" t="n">
        <f aca="false">G42</f>
        <v>0</v>
      </c>
    </row>
    <row r="42" customFormat="false" ht="12.75" hidden="false" customHeight="false" outlineLevel="0" collapsed="false">
      <c r="A42" s="28" t="s">
        <v>37</v>
      </c>
      <c r="B42" s="29"/>
      <c r="C42" s="23" t="s">
        <v>10</v>
      </c>
      <c r="D42" s="23" t="s">
        <v>34</v>
      </c>
      <c r="E42" s="23" t="s">
        <v>36</v>
      </c>
      <c r="F42" s="23" t="s">
        <v>38</v>
      </c>
      <c r="G42" s="31"/>
    </row>
    <row r="43" customFormat="false" ht="12.75" hidden="false" customHeight="false" outlineLevel="0" collapsed="false">
      <c r="A43" s="28"/>
      <c r="B43" s="29"/>
      <c r="C43" s="23"/>
      <c r="D43" s="23"/>
      <c r="E43" s="23"/>
      <c r="F43" s="23"/>
      <c r="G43" s="31"/>
    </row>
    <row r="44" customFormat="false" ht="12.75" hidden="false" customHeight="false" outlineLevel="0" collapsed="false">
      <c r="A44" s="28" t="s">
        <v>39</v>
      </c>
      <c r="B44" s="29"/>
      <c r="C44" s="23" t="s">
        <v>10</v>
      </c>
      <c r="D44" s="23" t="s">
        <v>40</v>
      </c>
      <c r="E44" s="23"/>
      <c r="F44" s="23"/>
      <c r="G44" s="31" t="n">
        <f aca="false">G46</f>
        <v>0</v>
      </c>
    </row>
    <row r="45" customFormat="false" ht="12.75" hidden="false" customHeight="false" outlineLevel="0" collapsed="false">
      <c r="A45" s="28" t="s">
        <v>39</v>
      </c>
      <c r="B45" s="29"/>
      <c r="C45" s="23" t="s">
        <v>10</v>
      </c>
      <c r="D45" s="23" t="s">
        <v>40</v>
      </c>
      <c r="E45" s="23" t="s">
        <v>41</v>
      </c>
      <c r="F45" s="23"/>
      <c r="G45" s="31" t="n">
        <f aca="false">G46</f>
        <v>0</v>
      </c>
    </row>
    <row r="46" customFormat="false" ht="12.75" hidden="false" customHeight="false" outlineLevel="0" collapsed="false">
      <c r="A46" s="28" t="s">
        <v>42</v>
      </c>
      <c r="B46" s="29"/>
      <c r="C46" s="23" t="s">
        <v>10</v>
      </c>
      <c r="D46" s="23" t="s">
        <v>40</v>
      </c>
      <c r="E46" s="23" t="s">
        <v>41</v>
      </c>
      <c r="F46" s="23" t="s">
        <v>38</v>
      </c>
      <c r="G46" s="31"/>
    </row>
    <row r="47" customFormat="false" ht="12.75" hidden="false" customHeight="false" outlineLevel="0" collapsed="false">
      <c r="A47" s="28"/>
      <c r="B47" s="29"/>
      <c r="C47" s="23"/>
      <c r="D47" s="23"/>
      <c r="E47" s="23"/>
      <c r="F47" s="23"/>
      <c r="G47" s="31"/>
    </row>
    <row r="48" customFormat="false" ht="12.75" hidden="false" customHeight="false" outlineLevel="0" collapsed="false">
      <c r="A48" s="20" t="s">
        <v>43</v>
      </c>
      <c r="B48" s="27"/>
      <c r="C48" s="32" t="s">
        <v>44</v>
      </c>
      <c r="D48" s="32" t="s">
        <v>45</v>
      </c>
      <c r="E48" s="32"/>
      <c r="F48" s="32"/>
      <c r="G48" s="33" t="n">
        <f aca="false">G50+G52+G54</f>
        <v>0</v>
      </c>
    </row>
    <row r="49" customFormat="false" ht="12.75" hidden="false" customHeight="false" outlineLevel="0" collapsed="false">
      <c r="A49" s="20"/>
      <c r="B49" s="27"/>
      <c r="C49" s="32" t="s">
        <v>10</v>
      </c>
      <c r="D49" s="32" t="s">
        <v>45</v>
      </c>
      <c r="E49" s="32" t="s">
        <v>46</v>
      </c>
      <c r="F49" s="32"/>
      <c r="G49" s="33"/>
    </row>
    <row r="50" customFormat="false" ht="12.75" hidden="false" customHeight="false" outlineLevel="0" collapsed="false">
      <c r="A50" s="28" t="s">
        <v>47</v>
      </c>
      <c r="B50" s="29"/>
      <c r="C50" s="23" t="s">
        <v>44</v>
      </c>
      <c r="D50" s="23" t="s">
        <v>45</v>
      </c>
      <c r="E50" s="23" t="s">
        <v>46</v>
      </c>
      <c r="F50" s="23" t="s">
        <v>14</v>
      </c>
      <c r="G50" s="31"/>
    </row>
    <row r="51" customFormat="false" ht="12.75" hidden="false" customHeight="false" outlineLevel="0" collapsed="false">
      <c r="A51" s="28"/>
      <c r="B51" s="29"/>
      <c r="C51" s="23" t="s">
        <v>10</v>
      </c>
      <c r="D51" s="23" t="s">
        <v>45</v>
      </c>
      <c r="E51" s="23" t="s">
        <v>48</v>
      </c>
      <c r="F51" s="23"/>
      <c r="G51" s="31"/>
    </row>
    <row r="52" customFormat="false" ht="12.75" hidden="false" customHeight="false" outlineLevel="0" collapsed="false">
      <c r="A52" s="28"/>
      <c r="B52" s="29"/>
      <c r="C52" s="23" t="s">
        <v>10</v>
      </c>
      <c r="D52" s="23" t="s">
        <v>45</v>
      </c>
      <c r="E52" s="23" t="s">
        <v>48</v>
      </c>
      <c r="F52" s="23" t="s">
        <v>14</v>
      </c>
      <c r="G52" s="31"/>
    </row>
    <row r="53" customFormat="false" ht="12.75" hidden="false" customHeight="false" outlineLevel="0" collapsed="false">
      <c r="A53" s="28"/>
      <c r="B53" s="29"/>
      <c r="C53" s="23" t="s">
        <v>10</v>
      </c>
      <c r="D53" s="23" t="s">
        <v>45</v>
      </c>
      <c r="E53" s="23" t="s">
        <v>49</v>
      </c>
      <c r="F53" s="23"/>
      <c r="G53" s="31"/>
    </row>
    <row r="54" customFormat="false" ht="12.75" hidden="false" customHeight="false" outlineLevel="0" collapsed="false">
      <c r="A54" s="28" t="s">
        <v>50</v>
      </c>
      <c r="B54" s="29"/>
      <c r="C54" s="23" t="s">
        <v>44</v>
      </c>
      <c r="D54" s="23" t="s">
        <v>45</v>
      </c>
      <c r="E54" s="23" t="s">
        <v>49</v>
      </c>
      <c r="F54" s="23" t="s">
        <v>51</v>
      </c>
      <c r="G54" s="34"/>
    </row>
    <row r="55" customFormat="false" ht="12.75" hidden="false" customHeight="false" outlineLevel="0" collapsed="false">
      <c r="A55" s="28"/>
      <c r="B55" s="29"/>
      <c r="C55" s="23"/>
      <c r="D55" s="23"/>
      <c r="E55" s="23"/>
      <c r="F55" s="23"/>
      <c r="G55" s="31"/>
    </row>
    <row r="56" customFormat="false" ht="12.75" hidden="false" customHeight="false" outlineLevel="0" collapsed="false">
      <c r="A56" s="20"/>
      <c r="B56" s="27"/>
      <c r="C56" s="32" t="s">
        <v>16</v>
      </c>
      <c r="D56" s="32"/>
      <c r="E56" s="32"/>
      <c r="F56" s="32"/>
      <c r="G56" s="35"/>
    </row>
    <row r="57" customFormat="false" ht="12.75" hidden="false" customHeight="false" outlineLevel="0" collapsed="false">
      <c r="A57" s="36" t="s">
        <v>52</v>
      </c>
      <c r="B57" s="37"/>
      <c r="C57" s="32" t="s">
        <v>16</v>
      </c>
      <c r="D57" s="32" t="s">
        <v>53</v>
      </c>
      <c r="E57" s="32"/>
      <c r="F57" s="32"/>
      <c r="G57" s="33" t="n">
        <f aca="false">G58</f>
        <v>0</v>
      </c>
    </row>
    <row r="58" customFormat="false" ht="12.75" hidden="false" customHeight="false" outlineLevel="0" collapsed="false">
      <c r="A58" s="38" t="s">
        <v>54</v>
      </c>
      <c r="B58" s="39"/>
      <c r="C58" s="23" t="s">
        <v>16</v>
      </c>
      <c r="D58" s="23" t="s">
        <v>53</v>
      </c>
      <c r="E58" s="40" t="s">
        <v>55</v>
      </c>
      <c r="F58" s="23"/>
      <c r="G58" s="34" t="n">
        <f aca="false">G59</f>
        <v>0</v>
      </c>
    </row>
    <row r="59" customFormat="false" ht="12.75" hidden="false" customHeight="false" outlineLevel="0" collapsed="false">
      <c r="A59" s="38" t="s">
        <v>56</v>
      </c>
      <c r="B59" s="39"/>
      <c r="C59" s="23" t="s">
        <v>16</v>
      </c>
      <c r="D59" s="23" t="s">
        <v>53</v>
      </c>
      <c r="E59" s="23" t="s">
        <v>55</v>
      </c>
      <c r="F59" s="23" t="s">
        <v>57</v>
      </c>
      <c r="G59" s="34"/>
    </row>
    <row r="60" customFormat="false" ht="12.75" hidden="false" customHeight="false" outlineLevel="0" collapsed="false">
      <c r="A60" s="28"/>
      <c r="B60" s="29"/>
      <c r="C60" s="23"/>
      <c r="D60" s="23"/>
      <c r="E60" s="23"/>
      <c r="F60" s="23"/>
      <c r="G60" s="31"/>
    </row>
    <row r="61" customFormat="false" ht="12.75" hidden="false" customHeight="false" outlineLevel="0" collapsed="false">
      <c r="A61" s="28"/>
      <c r="B61" s="29"/>
      <c r="C61" s="23"/>
      <c r="D61" s="23"/>
      <c r="E61" s="23"/>
      <c r="F61" s="23"/>
      <c r="G61" s="31"/>
    </row>
    <row r="62" customFormat="false" ht="12.75" hidden="false" customHeight="false" outlineLevel="0" collapsed="false">
      <c r="A62" s="20" t="s">
        <v>58</v>
      </c>
      <c r="B62" s="27"/>
      <c r="C62" s="23" t="s">
        <v>25</v>
      </c>
      <c r="D62" s="32"/>
      <c r="E62" s="32"/>
      <c r="F62" s="23"/>
      <c r="G62" s="35" t="n">
        <f aca="false">G63+G68</f>
        <v>0</v>
      </c>
    </row>
    <row r="63" customFormat="false" ht="12.75" hidden="false" customHeight="false" outlineLevel="0" collapsed="false">
      <c r="A63" s="28" t="s">
        <v>59</v>
      </c>
      <c r="B63" s="21"/>
      <c r="C63" s="23" t="s">
        <v>25</v>
      </c>
      <c r="D63" s="23" t="s">
        <v>60</v>
      </c>
      <c r="E63" s="23"/>
      <c r="F63" s="23"/>
      <c r="G63" s="26" t="n">
        <f aca="false">G65+G66</f>
        <v>0</v>
      </c>
    </row>
    <row r="64" customFormat="false" ht="12.75" hidden="false" customHeight="false" outlineLevel="0" collapsed="false">
      <c r="A64" s="28"/>
      <c r="B64" s="21"/>
      <c r="C64" s="23" t="s">
        <v>25</v>
      </c>
      <c r="D64" s="23" t="s">
        <v>60</v>
      </c>
      <c r="E64" s="23" t="s">
        <v>20</v>
      </c>
      <c r="F64" s="23"/>
      <c r="G64" s="26"/>
    </row>
    <row r="65" customFormat="false" ht="12.75" hidden="false" customHeight="false" outlineLevel="0" collapsed="false">
      <c r="A65" s="28" t="s">
        <v>61</v>
      </c>
      <c r="B65" s="21"/>
      <c r="C65" s="23" t="s">
        <v>25</v>
      </c>
      <c r="D65" s="23" t="s">
        <v>60</v>
      </c>
      <c r="E65" s="23" t="s">
        <v>20</v>
      </c>
      <c r="F65" s="23" t="s">
        <v>14</v>
      </c>
      <c r="G65" s="26"/>
    </row>
    <row r="66" customFormat="false" ht="12.75" hidden="false" customHeight="false" outlineLevel="0" collapsed="false">
      <c r="A66" s="28" t="s">
        <v>62</v>
      </c>
      <c r="B66" s="21"/>
      <c r="C66" s="23" t="s">
        <v>25</v>
      </c>
      <c r="D66" s="23" t="s">
        <v>60</v>
      </c>
      <c r="E66" s="23" t="s">
        <v>63</v>
      </c>
      <c r="F66" s="23"/>
      <c r="G66" s="26" t="n">
        <f aca="false">G67</f>
        <v>0</v>
      </c>
    </row>
    <row r="67" customFormat="false" ht="12.75" hidden="false" customHeight="false" outlineLevel="0" collapsed="false">
      <c r="A67" s="28" t="s">
        <v>64</v>
      </c>
      <c r="B67" s="21"/>
      <c r="C67" s="23" t="s">
        <v>25</v>
      </c>
      <c r="D67" s="23" t="s">
        <v>60</v>
      </c>
      <c r="E67" s="23" t="s">
        <v>63</v>
      </c>
      <c r="F67" s="23" t="s">
        <v>51</v>
      </c>
      <c r="G67" s="26"/>
    </row>
    <row r="68" customFormat="false" ht="12.75" hidden="false" customHeight="false" outlineLevel="0" collapsed="false">
      <c r="A68" s="28" t="s">
        <v>65</v>
      </c>
      <c r="B68" s="29"/>
      <c r="C68" s="23" t="s">
        <v>25</v>
      </c>
      <c r="D68" s="23" t="s">
        <v>40</v>
      </c>
      <c r="E68" s="23"/>
      <c r="F68" s="23"/>
      <c r="G68" s="34" t="n">
        <f aca="false">G70</f>
        <v>0</v>
      </c>
    </row>
    <row r="69" customFormat="false" ht="12.75" hidden="false" customHeight="false" outlineLevel="0" collapsed="false">
      <c r="A69" s="28" t="s">
        <v>66</v>
      </c>
      <c r="B69" s="29"/>
      <c r="C69" s="23" t="s">
        <v>25</v>
      </c>
      <c r="D69" s="23" t="s">
        <v>40</v>
      </c>
      <c r="E69" s="23" t="s">
        <v>67</v>
      </c>
      <c r="F69" s="23"/>
      <c r="G69" s="34" t="n">
        <f aca="false">G70</f>
        <v>0</v>
      </c>
    </row>
    <row r="70" customFormat="false" ht="12.75" hidden="false" customHeight="false" outlineLevel="0" collapsed="false">
      <c r="A70" s="28" t="s">
        <v>68</v>
      </c>
      <c r="B70" s="29"/>
      <c r="C70" s="23" t="s">
        <v>25</v>
      </c>
      <c r="D70" s="23" t="s">
        <v>40</v>
      </c>
      <c r="E70" s="23" t="s">
        <v>67</v>
      </c>
      <c r="F70" s="23" t="s">
        <v>14</v>
      </c>
      <c r="G70" s="34"/>
    </row>
    <row r="71" customFormat="false" ht="12.75" hidden="false" customHeight="false" outlineLevel="0" collapsed="false">
      <c r="A71" s="28"/>
      <c r="B71" s="29"/>
      <c r="C71" s="41"/>
      <c r="D71" s="41"/>
      <c r="E71" s="41"/>
      <c r="F71" s="41"/>
      <c r="G71" s="34"/>
    </row>
    <row r="72" customFormat="false" ht="12.75" hidden="false" customHeight="false" outlineLevel="0" collapsed="false">
      <c r="A72" s="28"/>
      <c r="B72" s="29"/>
      <c r="C72" s="23" t="s">
        <v>60</v>
      </c>
      <c r="D72" s="23"/>
      <c r="E72" s="23"/>
      <c r="F72" s="23"/>
      <c r="G72" s="34" t="n">
        <f aca="false">G73+G76+G83</f>
        <v>0</v>
      </c>
    </row>
    <row r="73" customFormat="false" ht="12.75" hidden="false" customHeight="false" outlineLevel="0" collapsed="false">
      <c r="A73" s="20" t="s">
        <v>69</v>
      </c>
      <c r="B73" s="27"/>
      <c r="C73" s="32" t="s">
        <v>60</v>
      </c>
      <c r="D73" s="32" t="s">
        <v>10</v>
      </c>
      <c r="E73" s="32"/>
      <c r="F73" s="32"/>
      <c r="G73" s="33" t="n">
        <f aca="false">G74</f>
        <v>0</v>
      </c>
    </row>
    <row r="74" customFormat="false" ht="12.75" hidden="false" customHeight="false" outlineLevel="0" collapsed="false">
      <c r="A74" s="20" t="s">
        <v>70</v>
      </c>
      <c r="B74" s="27"/>
      <c r="C74" s="32" t="s">
        <v>60</v>
      </c>
      <c r="D74" s="32" t="s">
        <v>10</v>
      </c>
      <c r="E74" s="32" t="s">
        <v>71</v>
      </c>
      <c r="F74" s="32"/>
      <c r="G74" s="33" t="n">
        <f aca="false">G75</f>
        <v>0</v>
      </c>
    </row>
    <row r="75" customFormat="false" ht="15.75" hidden="false" customHeight="true" outlineLevel="0" collapsed="false">
      <c r="A75" s="42" t="s">
        <v>72</v>
      </c>
      <c r="B75" s="43"/>
      <c r="C75" s="41" t="s">
        <v>60</v>
      </c>
      <c r="D75" s="41" t="s">
        <v>10</v>
      </c>
      <c r="E75" s="41" t="s">
        <v>71</v>
      </c>
      <c r="F75" s="32" t="s">
        <v>73</v>
      </c>
      <c r="G75" s="33"/>
    </row>
    <row r="76" customFormat="false" ht="12.75" hidden="false" customHeight="false" outlineLevel="0" collapsed="false">
      <c r="A76" s="28" t="s">
        <v>74</v>
      </c>
      <c r="B76" s="29"/>
      <c r="C76" s="23" t="s">
        <v>60</v>
      </c>
      <c r="D76" s="23" t="s">
        <v>12</v>
      </c>
      <c r="E76" s="23"/>
      <c r="F76" s="23"/>
      <c r="G76" s="34" t="n">
        <f aca="false">G77+G79+G81</f>
        <v>0</v>
      </c>
    </row>
    <row r="77" customFormat="false" ht="12.75" hidden="false" customHeight="false" outlineLevel="0" collapsed="false">
      <c r="A77" s="44" t="s">
        <v>75</v>
      </c>
      <c r="B77" s="45"/>
      <c r="C77" s="23" t="s">
        <v>60</v>
      </c>
      <c r="D77" s="23" t="s">
        <v>12</v>
      </c>
      <c r="E77" s="23" t="s">
        <v>49</v>
      </c>
      <c r="F77" s="23"/>
      <c r="G77" s="34" t="n">
        <f aca="false">G78</f>
        <v>0</v>
      </c>
    </row>
    <row r="78" customFormat="false" ht="12.75" hidden="false" customHeight="false" outlineLevel="0" collapsed="false">
      <c r="A78" s="28" t="s">
        <v>64</v>
      </c>
      <c r="B78" s="21"/>
      <c r="C78" s="23" t="s">
        <v>60</v>
      </c>
      <c r="D78" s="23" t="s">
        <v>12</v>
      </c>
      <c r="E78" s="23" t="s">
        <v>49</v>
      </c>
      <c r="F78" s="23" t="s">
        <v>51</v>
      </c>
      <c r="G78" s="34"/>
    </row>
    <row r="79" customFormat="false" ht="21.75" hidden="false" customHeight="false" outlineLevel="0" collapsed="false">
      <c r="A79" s="46" t="s">
        <v>76</v>
      </c>
      <c r="B79" s="47"/>
      <c r="C79" s="23" t="s">
        <v>60</v>
      </c>
      <c r="D79" s="23" t="s">
        <v>12</v>
      </c>
      <c r="E79" s="23" t="s">
        <v>77</v>
      </c>
      <c r="F79" s="23"/>
      <c r="G79" s="34" t="n">
        <f aca="false">G80</f>
        <v>0</v>
      </c>
    </row>
    <row r="80" customFormat="false" ht="12.75" hidden="false" customHeight="false" outlineLevel="0" collapsed="false">
      <c r="A80" s="48" t="s">
        <v>78</v>
      </c>
      <c r="B80" s="49"/>
      <c r="C80" s="23" t="s">
        <v>60</v>
      </c>
      <c r="D80" s="23" t="s">
        <v>12</v>
      </c>
      <c r="E80" s="23" t="s">
        <v>77</v>
      </c>
      <c r="F80" s="23" t="s">
        <v>73</v>
      </c>
      <c r="G80" s="34"/>
    </row>
    <row r="81" customFormat="false" ht="21.75" hidden="false" customHeight="false" outlineLevel="0" collapsed="false">
      <c r="A81" s="46" t="s">
        <v>79</v>
      </c>
      <c r="B81" s="47"/>
      <c r="C81" s="23" t="s">
        <v>60</v>
      </c>
      <c r="D81" s="23" t="s">
        <v>12</v>
      </c>
      <c r="E81" s="23" t="s">
        <v>80</v>
      </c>
      <c r="F81" s="23"/>
      <c r="G81" s="34" t="n">
        <f aca="false">G82</f>
        <v>0</v>
      </c>
    </row>
    <row r="82" customFormat="false" ht="12.75" hidden="false" customHeight="false" outlineLevel="0" collapsed="false">
      <c r="A82" s="48" t="s">
        <v>78</v>
      </c>
      <c r="B82" s="49"/>
      <c r="C82" s="23" t="s">
        <v>60</v>
      </c>
      <c r="D82" s="23" t="s">
        <v>12</v>
      </c>
      <c r="E82" s="23" t="s">
        <v>80</v>
      </c>
      <c r="F82" s="23" t="s">
        <v>73</v>
      </c>
      <c r="G82" s="34"/>
    </row>
    <row r="83" customFormat="false" ht="12.75" hidden="false" customHeight="false" outlineLevel="0" collapsed="false">
      <c r="A83" s="28" t="s">
        <v>81</v>
      </c>
      <c r="B83" s="29"/>
      <c r="C83" s="23" t="s">
        <v>60</v>
      </c>
      <c r="D83" s="23" t="s">
        <v>16</v>
      </c>
      <c r="E83" s="23"/>
      <c r="F83" s="23"/>
      <c r="G83" s="34" t="n">
        <f aca="false">G84</f>
        <v>0</v>
      </c>
    </row>
    <row r="84" customFormat="false" ht="12.75" hidden="false" customHeight="false" outlineLevel="0" collapsed="false">
      <c r="A84" s="46" t="s">
        <v>82</v>
      </c>
      <c r="B84" s="47"/>
      <c r="C84" s="23" t="s">
        <v>60</v>
      </c>
      <c r="D84" s="23" t="s">
        <v>16</v>
      </c>
      <c r="E84" s="23" t="s">
        <v>83</v>
      </c>
      <c r="F84" s="23"/>
      <c r="G84" s="34" t="n">
        <f aca="false">G85</f>
        <v>0</v>
      </c>
    </row>
    <row r="85" customFormat="false" ht="12.75" hidden="false" customHeight="false" outlineLevel="0" collapsed="false">
      <c r="A85" s="50" t="s">
        <v>84</v>
      </c>
      <c r="B85" s="51"/>
      <c r="C85" s="23" t="s">
        <v>60</v>
      </c>
      <c r="D85" s="23" t="s">
        <v>16</v>
      </c>
      <c r="E85" s="23" t="s">
        <v>83</v>
      </c>
      <c r="F85" s="23" t="s">
        <v>14</v>
      </c>
      <c r="G85" s="31"/>
    </row>
    <row r="86" customFormat="false" ht="12.75" hidden="false" customHeight="false" outlineLevel="0" collapsed="false">
      <c r="A86" s="20" t="s">
        <v>85</v>
      </c>
      <c r="B86" s="27"/>
      <c r="C86" s="32" t="s">
        <v>29</v>
      </c>
      <c r="D86" s="32"/>
      <c r="E86" s="32"/>
      <c r="F86" s="23"/>
      <c r="G86" s="35" t="n">
        <f aca="false">G87+G91+G102+G106</f>
        <v>0</v>
      </c>
    </row>
    <row r="87" customFormat="false" ht="12.75" hidden="false" customHeight="false" outlineLevel="0" collapsed="false">
      <c r="A87" s="28" t="s">
        <v>86</v>
      </c>
      <c r="B87" s="29"/>
      <c r="C87" s="23" t="s">
        <v>29</v>
      </c>
      <c r="D87" s="23" t="s">
        <v>10</v>
      </c>
      <c r="E87" s="23"/>
      <c r="F87" s="23"/>
      <c r="G87" s="31" t="n">
        <f aca="false">G89</f>
        <v>0</v>
      </c>
    </row>
    <row r="88" customFormat="false" ht="12.75" hidden="false" customHeight="false" outlineLevel="0" collapsed="false">
      <c r="A88" s="28"/>
      <c r="B88" s="29"/>
      <c r="C88" s="23" t="s">
        <v>29</v>
      </c>
      <c r="D88" s="23" t="s">
        <v>10</v>
      </c>
      <c r="E88" s="23" t="s">
        <v>87</v>
      </c>
      <c r="F88" s="23"/>
      <c r="G88" s="31" t="n">
        <f aca="false">G89</f>
        <v>0</v>
      </c>
    </row>
    <row r="89" customFormat="false" ht="12.75" hidden="false" customHeight="false" outlineLevel="0" collapsed="false">
      <c r="A89" s="28" t="s">
        <v>88</v>
      </c>
      <c r="B89" s="29"/>
      <c r="C89" s="23" t="s">
        <v>29</v>
      </c>
      <c r="D89" s="23" t="s">
        <v>10</v>
      </c>
      <c r="E89" s="23" t="s">
        <v>87</v>
      </c>
      <c r="F89" s="23" t="s">
        <v>89</v>
      </c>
      <c r="G89" s="31"/>
    </row>
    <row r="90" customFormat="false" ht="12.75" hidden="false" customHeight="false" outlineLevel="0" collapsed="false">
      <c r="A90" s="28"/>
      <c r="B90" s="29"/>
      <c r="C90" s="23"/>
      <c r="D90" s="23"/>
      <c r="E90" s="23"/>
      <c r="F90" s="23"/>
      <c r="G90" s="31"/>
    </row>
    <row r="91" customFormat="false" ht="12.75" hidden="false" customHeight="false" outlineLevel="0" collapsed="false">
      <c r="A91" s="28" t="s">
        <v>90</v>
      </c>
      <c r="B91" s="29"/>
      <c r="C91" s="23" t="s">
        <v>29</v>
      </c>
      <c r="D91" s="23" t="s">
        <v>12</v>
      </c>
      <c r="E91" s="23"/>
      <c r="F91" s="23"/>
      <c r="G91" s="31" t="n">
        <f aca="false">G92+G94+G96+G99</f>
        <v>0</v>
      </c>
    </row>
    <row r="92" customFormat="false" ht="12.75" hidden="false" customHeight="false" outlineLevel="0" collapsed="false">
      <c r="A92" s="28"/>
      <c r="B92" s="29"/>
      <c r="C92" s="23" t="s">
        <v>29</v>
      </c>
      <c r="D92" s="23" t="s">
        <v>12</v>
      </c>
      <c r="E92" s="23" t="s">
        <v>91</v>
      </c>
      <c r="F92" s="23"/>
      <c r="G92" s="31" t="n">
        <f aca="false">G93</f>
        <v>0</v>
      </c>
    </row>
    <row r="93" customFormat="false" ht="12.75" hidden="false" customHeight="false" outlineLevel="0" collapsed="false">
      <c r="A93" s="28" t="s">
        <v>88</v>
      </c>
      <c r="B93" s="29"/>
      <c r="C93" s="23" t="s">
        <v>29</v>
      </c>
      <c r="D93" s="23" t="s">
        <v>12</v>
      </c>
      <c r="E93" s="23" t="s">
        <v>91</v>
      </c>
      <c r="F93" s="23" t="s">
        <v>89</v>
      </c>
      <c r="G93" s="31"/>
    </row>
    <row r="94" customFormat="false" ht="12.75" hidden="false" customHeight="false" outlineLevel="0" collapsed="false">
      <c r="A94" s="28" t="s">
        <v>88</v>
      </c>
      <c r="B94" s="29"/>
      <c r="C94" s="23" t="s">
        <v>29</v>
      </c>
      <c r="D94" s="23" t="s">
        <v>12</v>
      </c>
      <c r="E94" s="23" t="s">
        <v>92</v>
      </c>
      <c r="F94" s="23"/>
      <c r="G94" s="31" t="n">
        <f aca="false">G95</f>
        <v>0</v>
      </c>
    </row>
    <row r="95" customFormat="false" ht="12.75" hidden="false" customHeight="false" outlineLevel="0" collapsed="false">
      <c r="A95" s="52" t="s">
        <v>93</v>
      </c>
      <c r="B95" s="43"/>
      <c r="C95" s="23" t="s">
        <v>29</v>
      </c>
      <c r="D95" s="23" t="s">
        <v>12</v>
      </c>
      <c r="E95" s="41" t="s">
        <v>92</v>
      </c>
      <c r="F95" s="41" t="s">
        <v>89</v>
      </c>
      <c r="G95" s="31"/>
    </row>
    <row r="96" customFormat="false" ht="12.75" hidden="false" customHeight="false" outlineLevel="0" collapsed="false">
      <c r="A96" s="28" t="s">
        <v>94</v>
      </c>
      <c r="B96" s="29"/>
      <c r="C96" s="23" t="s">
        <v>29</v>
      </c>
      <c r="D96" s="23" t="s">
        <v>12</v>
      </c>
      <c r="E96" s="23" t="s">
        <v>95</v>
      </c>
      <c r="F96" s="23"/>
      <c r="G96" s="31" t="n">
        <f aca="false">G97</f>
        <v>0</v>
      </c>
    </row>
    <row r="97" customFormat="false" ht="12.75" hidden="false" customHeight="false" outlineLevel="0" collapsed="false">
      <c r="A97" s="28" t="s">
        <v>88</v>
      </c>
      <c r="B97" s="29"/>
      <c r="C97" s="23" t="s">
        <v>29</v>
      </c>
      <c r="D97" s="23" t="s">
        <v>12</v>
      </c>
      <c r="E97" s="23" t="s">
        <v>95</v>
      </c>
      <c r="F97" s="23" t="s">
        <v>89</v>
      </c>
      <c r="G97" s="31"/>
    </row>
    <row r="98" customFormat="false" ht="12.75" hidden="false" customHeight="false" outlineLevel="0" collapsed="false">
      <c r="A98" s="28"/>
      <c r="B98" s="29"/>
      <c r="C98" s="23"/>
      <c r="D98" s="23"/>
      <c r="E98" s="23"/>
      <c r="F98" s="23"/>
      <c r="G98" s="31"/>
    </row>
    <row r="99" customFormat="false" ht="12.75" hidden="false" customHeight="false" outlineLevel="0" collapsed="false">
      <c r="A99" s="28" t="s">
        <v>96</v>
      </c>
      <c r="B99" s="29"/>
      <c r="C99" s="23" t="s">
        <v>29</v>
      </c>
      <c r="D99" s="23" t="s">
        <v>12</v>
      </c>
      <c r="E99" s="23" t="s">
        <v>97</v>
      </c>
      <c r="F99" s="23"/>
      <c r="G99" s="31" t="n">
        <f aca="false">G100</f>
        <v>0</v>
      </c>
    </row>
    <row r="100" customFormat="false" ht="12.75" hidden="false" customHeight="false" outlineLevel="0" collapsed="false">
      <c r="A100" s="28" t="s">
        <v>98</v>
      </c>
      <c r="B100" s="29"/>
      <c r="C100" s="23" t="s">
        <v>29</v>
      </c>
      <c r="D100" s="23" t="s">
        <v>12</v>
      </c>
      <c r="E100" s="23" t="s">
        <v>97</v>
      </c>
      <c r="F100" s="23" t="s">
        <v>89</v>
      </c>
      <c r="G100" s="31"/>
    </row>
    <row r="101" customFormat="false" ht="12.75" hidden="false" customHeight="false" outlineLevel="0" collapsed="false">
      <c r="A101" s="28"/>
      <c r="B101" s="29"/>
      <c r="C101" s="23"/>
      <c r="D101" s="23"/>
      <c r="E101" s="23"/>
      <c r="F101" s="23"/>
      <c r="G101" s="31"/>
    </row>
    <row r="102" customFormat="false" ht="12.75" hidden="false" customHeight="false" outlineLevel="0" collapsed="false">
      <c r="A102" s="28" t="s">
        <v>99</v>
      </c>
      <c r="B102" s="29"/>
      <c r="C102" s="23" t="s">
        <v>29</v>
      </c>
      <c r="D102" s="23" t="s">
        <v>29</v>
      </c>
      <c r="E102" s="23"/>
      <c r="F102" s="23"/>
      <c r="G102" s="31" t="n">
        <f aca="false">G104</f>
        <v>0</v>
      </c>
    </row>
    <row r="103" customFormat="false" ht="12.75" hidden="false" customHeight="false" outlineLevel="0" collapsed="false">
      <c r="A103" s="28" t="s">
        <v>100</v>
      </c>
      <c r="B103" s="29"/>
      <c r="C103" s="23" t="s">
        <v>29</v>
      </c>
      <c r="D103" s="23" t="s">
        <v>29</v>
      </c>
      <c r="E103" s="23" t="s">
        <v>101</v>
      </c>
      <c r="F103" s="23"/>
      <c r="G103" s="31" t="n">
        <f aca="false">G104</f>
        <v>0</v>
      </c>
    </row>
    <row r="104" customFormat="false" ht="12.75" hidden="false" customHeight="false" outlineLevel="0" collapsed="false">
      <c r="A104" s="28" t="s">
        <v>102</v>
      </c>
      <c r="B104" s="29"/>
      <c r="C104" s="23" t="s">
        <v>29</v>
      </c>
      <c r="D104" s="23" t="s">
        <v>29</v>
      </c>
      <c r="E104" s="23" t="s">
        <v>101</v>
      </c>
      <c r="F104" s="23" t="s">
        <v>89</v>
      </c>
      <c r="G104" s="31"/>
    </row>
    <row r="105" customFormat="false" ht="12.75" hidden="false" customHeight="false" outlineLevel="0" collapsed="false">
      <c r="A105" s="28"/>
      <c r="B105" s="29"/>
      <c r="C105" s="23"/>
      <c r="D105" s="23"/>
      <c r="E105" s="23"/>
      <c r="F105" s="23"/>
      <c r="G105" s="31"/>
    </row>
    <row r="106" customFormat="false" ht="12.75" hidden="false" customHeight="false" outlineLevel="0" collapsed="false">
      <c r="A106" s="28" t="s">
        <v>103</v>
      </c>
      <c r="B106" s="29"/>
      <c r="C106" s="23" t="s">
        <v>29</v>
      </c>
      <c r="D106" s="23" t="s">
        <v>53</v>
      </c>
      <c r="E106" s="23"/>
      <c r="F106" s="23"/>
      <c r="G106" s="31" t="n">
        <f aca="false">G108+G110</f>
        <v>0</v>
      </c>
    </row>
    <row r="107" customFormat="false" ht="12.75" hidden="false" customHeight="false" outlineLevel="0" collapsed="false">
      <c r="A107" s="28" t="s">
        <v>104</v>
      </c>
      <c r="B107" s="29"/>
      <c r="C107" s="23"/>
      <c r="D107" s="23"/>
      <c r="E107" s="23"/>
      <c r="F107" s="23"/>
      <c r="G107" s="31"/>
    </row>
    <row r="108" customFormat="false" ht="12.75" hidden="false" customHeight="false" outlineLevel="0" collapsed="false">
      <c r="A108" s="28" t="s">
        <v>105</v>
      </c>
      <c r="B108" s="29"/>
      <c r="C108" s="23" t="s">
        <v>29</v>
      </c>
      <c r="D108" s="23" t="s">
        <v>53</v>
      </c>
      <c r="E108" s="23" t="s">
        <v>20</v>
      </c>
      <c r="F108" s="23"/>
      <c r="G108" s="31" t="n">
        <f aca="false">G109</f>
        <v>0</v>
      </c>
    </row>
    <row r="109" customFormat="false" ht="12.75" hidden="false" customHeight="false" outlineLevel="0" collapsed="false">
      <c r="A109" s="28" t="s">
        <v>88</v>
      </c>
      <c r="B109" s="29"/>
      <c r="C109" s="23" t="s">
        <v>29</v>
      </c>
      <c r="D109" s="23" t="s">
        <v>53</v>
      </c>
      <c r="E109" s="23" t="s">
        <v>20</v>
      </c>
      <c r="F109" s="23" t="s">
        <v>14</v>
      </c>
      <c r="G109" s="31"/>
    </row>
    <row r="110" customFormat="false" ht="12.75" hidden="false" customHeight="false" outlineLevel="0" collapsed="false">
      <c r="A110" s="28" t="s">
        <v>106</v>
      </c>
      <c r="B110" s="29"/>
      <c r="C110" s="23" t="s">
        <v>29</v>
      </c>
      <c r="D110" s="23" t="s">
        <v>53</v>
      </c>
      <c r="E110" s="23" t="s">
        <v>107</v>
      </c>
      <c r="F110" s="23"/>
      <c r="G110" s="31" t="n">
        <f aca="false">G111</f>
        <v>0</v>
      </c>
    </row>
    <row r="111" customFormat="false" ht="12.75" hidden="false" customHeight="false" outlineLevel="0" collapsed="false">
      <c r="A111" s="28" t="s">
        <v>108</v>
      </c>
      <c r="B111" s="29"/>
      <c r="C111" s="23" t="s">
        <v>29</v>
      </c>
      <c r="D111" s="23" t="s">
        <v>53</v>
      </c>
      <c r="E111" s="23" t="s">
        <v>107</v>
      </c>
      <c r="F111" s="23" t="s">
        <v>89</v>
      </c>
      <c r="G111" s="31"/>
    </row>
    <row r="112" customFormat="false" ht="12.75" hidden="false" customHeight="false" outlineLevel="0" collapsed="false">
      <c r="A112" s="28"/>
      <c r="B112" s="29"/>
      <c r="C112" s="23"/>
      <c r="D112" s="23"/>
      <c r="E112" s="23"/>
      <c r="F112" s="23"/>
      <c r="G112" s="31"/>
    </row>
    <row r="113" customFormat="false" ht="12.75" hidden="false" customHeight="false" outlineLevel="0" collapsed="false">
      <c r="A113" s="20" t="s">
        <v>109</v>
      </c>
      <c r="B113" s="27"/>
      <c r="C113" s="32" t="s">
        <v>110</v>
      </c>
      <c r="D113" s="32"/>
      <c r="E113" s="32"/>
      <c r="F113" s="23"/>
      <c r="G113" s="35" t="n">
        <f aca="false">G114+G125+G129+G133+G137</f>
        <v>0</v>
      </c>
    </row>
    <row r="114" customFormat="false" ht="12.75" hidden="false" customHeight="false" outlineLevel="0" collapsed="false">
      <c r="A114" s="28" t="s">
        <v>111</v>
      </c>
      <c r="B114" s="29"/>
      <c r="C114" s="23" t="s">
        <v>110</v>
      </c>
      <c r="D114" s="23" t="s">
        <v>10</v>
      </c>
      <c r="E114" s="23"/>
      <c r="F114" s="23"/>
      <c r="G114" s="31" t="n">
        <f aca="false">G115+G117+G119+G121+G12+G123</f>
        <v>0</v>
      </c>
    </row>
    <row r="115" customFormat="false" ht="12.75" hidden="false" customHeight="false" outlineLevel="0" collapsed="false">
      <c r="A115" s="28" t="s">
        <v>112</v>
      </c>
      <c r="B115" s="29"/>
      <c r="C115" s="23" t="s">
        <v>110</v>
      </c>
      <c r="D115" s="23" t="s">
        <v>10</v>
      </c>
      <c r="E115" s="23" t="s">
        <v>113</v>
      </c>
      <c r="F115" s="23"/>
      <c r="G115" s="31" t="n">
        <f aca="false">G116</f>
        <v>0</v>
      </c>
    </row>
    <row r="116" customFormat="false" ht="12.75" hidden="false" customHeight="false" outlineLevel="0" collapsed="false">
      <c r="A116" s="28" t="s">
        <v>88</v>
      </c>
      <c r="B116" s="29"/>
      <c r="C116" s="23" t="s">
        <v>110</v>
      </c>
      <c r="D116" s="23" t="s">
        <v>10</v>
      </c>
      <c r="E116" s="23" t="s">
        <v>113</v>
      </c>
      <c r="F116" s="23" t="s">
        <v>89</v>
      </c>
      <c r="G116" s="31"/>
    </row>
    <row r="117" customFormat="false" ht="12.75" hidden="false" customHeight="false" outlineLevel="0" collapsed="false">
      <c r="A117" s="28" t="s">
        <v>114</v>
      </c>
      <c r="B117" s="29"/>
      <c r="C117" s="23" t="s">
        <v>110</v>
      </c>
      <c r="D117" s="23" t="s">
        <v>10</v>
      </c>
      <c r="E117" s="23" t="s">
        <v>115</v>
      </c>
      <c r="F117" s="23"/>
      <c r="G117" s="31" t="n">
        <f aca="false">G118</f>
        <v>0</v>
      </c>
    </row>
    <row r="118" customFormat="false" ht="12.75" hidden="false" customHeight="false" outlineLevel="0" collapsed="false">
      <c r="A118" s="28" t="s">
        <v>88</v>
      </c>
      <c r="B118" s="29"/>
      <c r="C118" s="23" t="s">
        <v>110</v>
      </c>
      <c r="D118" s="23" t="s">
        <v>10</v>
      </c>
      <c r="E118" s="23" t="s">
        <v>115</v>
      </c>
      <c r="F118" s="23" t="s">
        <v>89</v>
      </c>
      <c r="G118" s="31"/>
    </row>
    <row r="119" customFormat="false" ht="12.75" hidden="false" customHeight="false" outlineLevel="0" collapsed="false">
      <c r="A119" s="28" t="s">
        <v>116</v>
      </c>
      <c r="B119" s="29"/>
      <c r="C119" s="23" t="s">
        <v>110</v>
      </c>
      <c r="D119" s="23" t="s">
        <v>10</v>
      </c>
      <c r="E119" s="23" t="s">
        <v>117</v>
      </c>
      <c r="F119" s="23"/>
      <c r="G119" s="31" t="n">
        <f aca="false">G120</f>
        <v>0</v>
      </c>
    </row>
    <row r="120" customFormat="false" ht="12.75" hidden="false" customHeight="false" outlineLevel="0" collapsed="false">
      <c r="A120" s="28" t="s">
        <v>88</v>
      </c>
      <c r="B120" s="29"/>
      <c r="C120" s="23" t="s">
        <v>110</v>
      </c>
      <c r="D120" s="23" t="s">
        <v>10</v>
      </c>
      <c r="E120" s="23" t="s">
        <v>117</v>
      </c>
      <c r="F120" s="23" t="s">
        <v>89</v>
      </c>
      <c r="G120" s="31"/>
    </row>
    <row r="121" customFormat="false" ht="12.75" hidden="false" customHeight="false" outlineLevel="0" collapsed="false">
      <c r="A121" s="44" t="s">
        <v>118</v>
      </c>
      <c r="B121" s="45"/>
      <c r="C121" s="23" t="s">
        <v>110</v>
      </c>
      <c r="D121" s="23" t="s">
        <v>10</v>
      </c>
      <c r="E121" s="23" t="s">
        <v>119</v>
      </c>
      <c r="F121" s="23"/>
      <c r="G121" s="31" t="n">
        <f aca="false">G122</f>
        <v>0</v>
      </c>
    </row>
    <row r="122" customFormat="false" ht="12.75" hidden="false" customHeight="false" outlineLevel="0" collapsed="false">
      <c r="A122" s="48" t="s">
        <v>120</v>
      </c>
      <c r="B122" s="49"/>
      <c r="C122" s="23" t="s">
        <v>110</v>
      </c>
      <c r="D122" s="23" t="s">
        <v>10</v>
      </c>
      <c r="E122" s="23" t="s">
        <v>119</v>
      </c>
      <c r="F122" s="23" t="s">
        <v>89</v>
      </c>
      <c r="G122" s="31"/>
    </row>
    <row r="123" customFormat="false" ht="12.75" hidden="false" customHeight="false" outlineLevel="0" collapsed="false">
      <c r="A123" s="53" t="s">
        <v>121</v>
      </c>
      <c r="B123" s="54"/>
      <c r="C123" s="23" t="s">
        <v>110</v>
      </c>
      <c r="D123" s="23" t="s">
        <v>10</v>
      </c>
      <c r="E123" s="23" t="s">
        <v>122</v>
      </c>
      <c r="F123" s="23"/>
      <c r="G123" s="31" t="n">
        <f aca="false">G124</f>
        <v>0</v>
      </c>
    </row>
    <row r="124" customFormat="false" ht="21.75" hidden="false" customHeight="false" outlineLevel="0" collapsed="false">
      <c r="A124" s="44" t="s">
        <v>123</v>
      </c>
      <c r="B124" s="45"/>
      <c r="C124" s="23" t="s">
        <v>110</v>
      </c>
      <c r="D124" s="23" t="s">
        <v>10</v>
      </c>
      <c r="E124" s="23" t="s">
        <v>122</v>
      </c>
      <c r="F124" s="23" t="s">
        <v>124</v>
      </c>
      <c r="G124" s="31"/>
    </row>
    <row r="125" customFormat="false" ht="12.75" hidden="false" customHeight="false" outlineLevel="0" collapsed="false">
      <c r="A125" s="28" t="s">
        <v>125</v>
      </c>
      <c r="B125" s="29"/>
      <c r="C125" s="23" t="s">
        <v>110</v>
      </c>
      <c r="D125" s="23" t="s">
        <v>12</v>
      </c>
      <c r="E125" s="23"/>
      <c r="F125" s="23"/>
      <c r="G125" s="31" t="n">
        <f aca="false">G126</f>
        <v>0</v>
      </c>
    </row>
    <row r="126" customFormat="false" ht="12.75" hidden="false" customHeight="false" outlineLevel="0" collapsed="false">
      <c r="A126" s="28" t="s">
        <v>126</v>
      </c>
      <c r="B126" s="29"/>
      <c r="C126" s="23" t="s">
        <v>110</v>
      </c>
      <c r="D126" s="23" t="s">
        <v>12</v>
      </c>
      <c r="E126" s="23" t="s">
        <v>127</v>
      </c>
      <c r="F126" s="23"/>
      <c r="G126" s="31" t="n">
        <f aca="false">G127</f>
        <v>0</v>
      </c>
    </row>
    <row r="127" customFormat="false" ht="12.75" hidden="false" customHeight="false" outlineLevel="0" collapsed="false">
      <c r="A127" s="28" t="s">
        <v>128</v>
      </c>
      <c r="B127" s="29"/>
      <c r="C127" s="23" t="s">
        <v>110</v>
      </c>
      <c r="D127" s="23" t="s">
        <v>12</v>
      </c>
      <c r="E127" s="23" t="s">
        <v>127</v>
      </c>
      <c r="F127" s="23" t="s">
        <v>129</v>
      </c>
      <c r="G127" s="31"/>
    </row>
    <row r="128" customFormat="false" ht="12.75" hidden="false" customHeight="false" outlineLevel="0" collapsed="false">
      <c r="A128" s="28"/>
      <c r="B128" s="29"/>
      <c r="C128" s="23"/>
      <c r="D128" s="23"/>
      <c r="E128" s="23"/>
      <c r="F128" s="23"/>
      <c r="G128" s="31"/>
    </row>
    <row r="129" customFormat="false" ht="12.75" hidden="false" customHeight="false" outlineLevel="0" collapsed="false">
      <c r="A129" s="28" t="s">
        <v>130</v>
      </c>
      <c r="B129" s="29"/>
      <c r="C129" s="23" t="s">
        <v>110</v>
      </c>
      <c r="D129" s="23" t="s">
        <v>16</v>
      </c>
      <c r="E129" s="23"/>
      <c r="F129" s="23"/>
      <c r="G129" s="31" t="n">
        <f aca="false">G131</f>
        <v>0</v>
      </c>
    </row>
    <row r="130" customFormat="false" ht="12.75" hidden="false" customHeight="false" outlineLevel="0" collapsed="false">
      <c r="A130" s="28" t="s">
        <v>131</v>
      </c>
      <c r="B130" s="29"/>
      <c r="C130" s="23" t="s">
        <v>110</v>
      </c>
      <c r="D130" s="23" t="s">
        <v>16</v>
      </c>
      <c r="E130" s="23" t="s">
        <v>127</v>
      </c>
      <c r="F130" s="23"/>
      <c r="G130" s="31" t="n">
        <f aca="false">G131</f>
        <v>0</v>
      </c>
    </row>
    <row r="131" customFormat="false" ht="12.75" hidden="false" customHeight="false" outlineLevel="0" collapsed="false">
      <c r="A131" s="28" t="s">
        <v>132</v>
      </c>
      <c r="B131" s="29"/>
      <c r="C131" s="23" t="s">
        <v>110</v>
      </c>
      <c r="D131" s="23" t="s">
        <v>16</v>
      </c>
      <c r="E131" s="23" t="s">
        <v>127</v>
      </c>
      <c r="F131" s="23" t="s">
        <v>129</v>
      </c>
      <c r="G131" s="31"/>
    </row>
    <row r="132" customFormat="false" ht="12.75" hidden="false" customHeight="false" outlineLevel="0" collapsed="false">
      <c r="A132" s="28"/>
      <c r="B132" s="29"/>
      <c r="C132" s="23"/>
      <c r="D132" s="23"/>
      <c r="E132" s="23"/>
      <c r="F132" s="23"/>
      <c r="G132" s="31"/>
    </row>
    <row r="133" customFormat="false" ht="12.75" hidden="false" customHeight="false" outlineLevel="0" collapsed="false">
      <c r="A133" s="28" t="s">
        <v>133</v>
      </c>
      <c r="B133" s="29"/>
      <c r="C133" s="23" t="s">
        <v>110</v>
      </c>
      <c r="D133" s="23" t="s">
        <v>25</v>
      </c>
      <c r="E133" s="23"/>
      <c r="F133" s="23"/>
      <c r="G133" s="31" t="n">
        <f aca="false">G134</f>
        <v>0</v>
      </c>
    </row>
    <row r="134" customFormat="false" ht="12.75" hidden="false" customHeight="false" outlineLevel="0" collapsed="false">
      <c r="A134" s="28" t="s">
        <v>134</v>
      </c>
      <c r="B134" s="29"/>
      <c r="C134" s="23" t="s">
        <v>110</v>
      </c>
      <c r="D134" s="23" t="s">
        <v>25</v>
      </c>
      <c r="E134" s="23" t="s">
        <v>135</v>
      </c>
      <c r="F134" s="23"/>
      <c r="G134" s="31" t="n">
        <f aca="false">G135</f>
        <v>0</v>
      </c>
    </row>
    <row r="135" customFormat="false" ht="12.75" hidden="false" customHeight="false" outlineLevel="0" collapsed="false">
      <c r="A135" s="28" t="s">
        <v>128</v>
      </c>
      <c r="B135" s="29"/>
      <c r="C135" s="23" t="s">
        <v>110</v>
      </c>
      <c r="D135" s="23" t="s">
        <v>25</v>
      </c>
      <c r="E135" s="23" t="s">
        <v>135</v>
      </c>
      <c r="F135" s="23" t="s">
        <v>129</v>
      </c>
      <c r="G135" s="31"/>
    </row>
    <row r="136" customFormat="false" ht="12.75" hidden="false" customHeight="false" outlineLevel="0" collapsed="false">
      <c r="A136" s="28"/>
      <c r="B136" s="29"/>
      <c r="C136" s="23"/>
      <c r="D136" s="23"/>
      <c r="E136" s="23"/>
      <c r="F136" s="23"/>
      <c r="G136" s="31"/>
    </row>
    <row r="137" customFormat="false" ht="12.75" hidden="false" customHeight="false" outlineLevel="0" collapsed="false">
      <c r="A137" s="28" t="s">
        <v>136</v>
      </c>
      <c r="B137" s="29"/>
      <c r="C137" s="23" t="s">
        <v>110</v>
      </c>
      <c r="D137" s="23" t="s">
        <v>27</v>
      </c>
      <c r="E137" s="23"/>
      <c r="F137" s="23"/>
      <c r="G137" s="31" t="n">
        <f aca="false">G139+G141</f>
        <v>0</v>
      </c>
    </row>
    <row r="138" customFormat="false" ht="12.75" hidden="false" customHeight="false" outlineLevel="0" collapsed="false">
      <c r="A138" s="28"/>
      <c r="B138" s="29"/>
      <c r="C138" s="23" t="s">
        <v>110</v>
      </c>
      <c r="D138" s="23" t="s">
        <v>27</v>
      </c>
      <c r="E138" s="23" t="s">
        <v>20</v>
      </c>
      <c r="F138" s="23"/>
      <c r="G138" s="31" t="n">
        <f aca="false">G139</f>
        <v>0</v>
      </c>
    </row>
    <row r="139" customFormat="false" ht="12.75" hidden="false" customHeight="false" outlineLevel="0" collapsed="false">
      <c r="A139" s="50" t="s">
        <v>84</v>
      </c>
      <c r="B139" s="51"/>
      <c r="C139" s="23" t="s">
        <v>110</v>
      </c>
      <c r="D139" s="23" t="s">
        <v>27</v>
      </c>
      <c r="E139" s="23" t="s">
        <v>20</v>
      </c>
      <c r="F139" s="23" t="s">
        <v>14</v>
      </c>
      <c r="G139" s="31"/>
    </row>
    <row r="140" customFormat="false" ht="12.75" hidden="false" customHeight="false" outlineLevel="0" collapsed="false">
      <c r="A140" s="50"/>
      <c r="B140" s="51"/>
      <c r="C140" s="23" t="s">
        <v>110</v>
      </c>
      <c r="D140" s="23" t="s">
        <v>27</v>
      </c>
      <c r="E140" s="23" t="s">
        <v>107</v>
      </c>
      <c r="F140" s="23"/>
      <c r="G140" s="31" t="n">
        <f aca="false">G141</f>
        <v>0</v>
      </c>
    </row>
    <row r="141" customFormat="false" ht="25.5" hidden="false" customHeight="false" outlineLevel="0" collapsed="false">
      <c r="A141" s="55" t="s">
        <v>137</v>
      </c>
      <c r="B141" s="56"/>
      <c r="C141" s="23" t="s">
        <v>110</v>
      </c>
      <c r="D141" s="23" t="s">
        <v>27</v>
      </c>
      <c r="E141" s="23" t="s">
        <v>107</v>
      </c>
      <c r="F141" s="23" t="s">
        <v>89</v>
      </c>
      <c r="G141" s="31"/>
    </row>
    <row r="142" customFormat="false" ht="12.75" hidden="false" customHeight="false" outlineLevel="0" collapsed="false">
      <c r="A142" s="28"/>
      <c r="B142" s="29"/>
      <c r="C142" s="23"/>
      <c r="D142" s="23"/>
      <c r="E142" s="23"/>
      <c r="F142" s="23"/>
      <c r="G142" s="31"/>
    </row>
    <row r="143" customFormat="false" ht="12.75" hidden="false" customHeight="false" outlineLevel="0" collapsed="false">
      <c r="A143" s="20" t="s">
        <v>138</v>
      </c>
      <c r="B143" s="27"/>
      <c r="C143" s="32" t="s">
        <v>53</v>
      </c>
      <c r="D143" s="32"/>
      <c r="E143" s="32"/>
      <c r="F143" s="23"/>
      <c r="G143" s="35" t="n">
        <f aca="false">G144+G155+G161+G165+G147</f>
        <v>0</v>
      </c>
    </row>
    <row r="144" customFormat="false" ht="12.75" hidden="false" customHeight="false" outlineLevel="0" collapsed="false">
      <c r="A144" s="28" t="s">
        <v>139</v>
      </c>
      <c r="B144" s="29"/>
      <c r="C144" s="23" t="s">
        <v>53</v>
      </c>
      <c r="D144" s="23" t="s">
        <v>10</v>
      </c>
      <c r="E144" s="23"/>
      <c r="F144" s="23"/>
      <c r="G144" s="31" t="n">
        <f aca="false">G145</f>
        <v>0</v>
      </c>
    </row>
    <row r="145" customFormat="false" ht="12.75" hidden="false" customHeight="false" outlineLevel="0" collapsed="false">
      <c r="A145" s="28" t="s">
        <v>140</v>
      </c>
      <c r="B145" s="29"/>
      <c r="C145" s="23" t="s">
        <v>53</v>
      </c>
      <c r="D145" s="23" t="s">
        <v>10</v>
      </c>
      <c r="E145" s="23" t="s">
        <v>141</v>
      </c>
      <c r="F145" s="23"/>
      <c r="G145" s="31" t="n">
        <f aca="false">G146</f>
        <v>0</v>
      </c>
    </row>
    <row r="146" customFormat="false" ht="12.75" hidden="false" customHeight="false" outlineLevel="0" collapsed="false">
      <c r="A146" s="28" t="s">
        <v>88</v>
      </c>
      <c r="B146" s="29"/>
      <c r="C146" s="23" t="s">
        <v>53</v>
      </c>
      <c r="D146" s="23" t="s">
        <v>10</v>
      </c>
      <c r="E146" s="23" t="s">
        <v>141</v>
      </c>
      <c r="F146" s="23" t="s">
        <v>89</v>
      </c>
      <c r="G146" s="31"/>
    </row>
    <row r="147" customFormat="false" ht="12.75" hidden="false" customHeight="false" outlineLevel="0" collapsed="false">
      <c r="A147" s="52" t="s">
        <v>142</v>
      </c>
      <c r="B147" s="43"/>
      <c r="C147" s="23" t="s">
        <v>53</v>
      </c>
      <c r="D147" s="23" t="s">
        <v>12</v>
      </c>
      <c r="E147" s="23"/>
      <c r="F147" s="23"/>
      <c r="G147" s="31" t="n">
        <f aca="false">G149+G151+G153</f>
        <v>0</v>
      </c>
    </row>
    <row r="148" customFormat="false" ht="12.75" hidden="false" customHeight="false" outlineLevel="0" collapsed="false">
      <c r="A148" s="52"/>
      <c r="B148" s="43"/>
      <c r="C148" s="23" t="s">
        <v>53</v>
      </c>
      <c r="D148" s="23" t="s">
        <v>12</v>
      </c>
      <c r="E148" s="23" t="s">
        <v>143</v>
      </c>
      <c r="F148" s="23"/>
      <c r="G148" s="31" t="n">
        <f aca="false">G149</f>
        <v>0</v>
      </c>
    </row>
    <row r="149" customFormat="false" ht="12.75" hidden="false" customHeight="false" outlineLevel="0" collapsed="false">
      <c r="A149" s="52" t="s">
        <v>144</v>
      </c>
      <c r="B149" s="43"/>
      <c r="C149" s="23" t="s">
        <v>53</v>
      </c>
      <c r="D149" s="23" t="s">
        <v>12</v>
      </c>
      <c r="E149" s="23" t="s">
        <v>143</v>
      </c>
      <c r="F149" s="23" t="s">
        <v>89</v>
      </c>
      <c r="G149" s="31"/>
    </row>
    <row r="150" customFormat="false" ht="12.75" hidden="false" customHeight="false" outlineLevel="0" collapsed="false">
      <c r="A150" s="52"/>
      <c r="B150" s="43"/>
      <c r="C150" s="23" t="s">
        <v>53</v>
      </c>
      <c r="D150" s="23" t="s">
        <v>12</v>
      </c>
      <c r="E150" s="23" t="s">
        <v>145</v>
      </c>
      <c r="F150" s="23"/>
      <c r="G150" s="31" t="n">
        <f aca="false">G151</f>
        <v>0</v>
      </c>
    </row>
    <row r="151" customFormat="false" ht="12.75" hidden="false" customHeight="false" outlineLevel="0" collapsed="false">
      <c r="A151" s="52" t="s">
        <v>144</v>
      </c>
      <c r="B151" s="43"/>
      <c r="C151" s="23" t="s">
        <v>53</v>
      </c>
      <c r="D151" s="23" t="s">
        <v>12</v>
      </c>
      <c r="E151" s="23" t="s">
        <v>145</v>
      </c>
      <c r="F151" s="23" t="s">
        <v>89</v>
      </c>
      <c r="G151" s="31"/>
    </row>
    <row r="152" customFormat="false" ht="12.75" hidden="false" customHeight="false" outlineLevel="0" collapsed="false">
      <c r="A152" s="52"/>
      <c r="B152" s="43"/>
      <c r="C152" s="23" t="s">
        <v>53</v>
      </c>
      <c r="D152" s="23" t="s">
        <v>12</v>
      </c>
      <c r="E152" s="23" t="s">
        <v>146</v>
      </c>
      <c r="F152" s="23"/>
      <c r="G152" s="31" t="n">
        <f aca="false">G153</f>
        <v>0</v>
      </c>
    </row>
    <row r="153" customFormat="false" ht="12.75" hidden="false" customHeight="false" outlineLevel="0" collapsed="false">
      <c r="A153" s="28" t="s">
        <v>106</v>
      </c>
      <c r="B153" s="29"/>
      <c r="C153" s="23" t="s">
        <v>53</v>
      </c>
      <c r="D153" s="23" t="s">
        <v>12</v>
      </c>
      <c r="E153" s="23" t="s">
        <v>146</v>
      </c>
      <c r="F153" s="23" t="s">
        <v>89</v>
      </c>
      <c r="G153" s="31"/>
    </row>
    <row r="154" customFormat="false" ht="12.75" hidden="false" customHeight="false" outlineLevel="0" collapsed="false">
      <c r="A154" s="28"/>
      <c r="B154" s="29"/>
      <c r="C154" s="23"/>
      <c r="D154" s="23"/>
      <c r="E154" s="23"/>
      <c r="F154" s="23"/>
      <c r="G154" s="31"/>
    </row>
    <row r="155" customFormat="false" ht="12.75" hidden="false" customHeight="false" outlineLevel="0" collapsed="false">
      <c r="A155" s="28" t="s">
        <v>147</v>
      </c>
      <c r="B155" s="29"/>
      <c r="C155" s="23" t="s">
        <v>53</v>
      </c>
      <c r="D155" s="23" t="s">
        <v>25</v>
      </c>
      <c r="E155" s="23"/>
      <c r="F155" s="23"/>
      <c r="G155" s="31" t="n">
        <f aca="false">G159+G157</f>
        <v>0</v>
      </c>
    </row>
    <row r="156" customFormat="false" ht="12.75" hidden="false" customHeight="false" outlineLevel="0" collapsed="false">
      <c r="A156" s="28"/>
      <c r="B156" s="29"/>
      <c r="C156" s="23" t="s">
        <v>53</v>
      </c>
      <c r="D156" s="23" t="s">
        <v>25</v>
      </c>
      <c r="E156" s="23" t="s">
        <v>141</v>
      </c>
      <c r="F156" s="23"/>
      <c r="G156" s="31" t="n">
        <f aca="false">G157</f>
        <v>0</v>
      </c>
    </row>
    <row r="157" customFormat="false" ht="12.75" hidden="false" customHeight="false" outlineLevel="0" collapsed="false">
      <c r="A157" s="57" t="s">
        <v>120</v>
      </c>
      <c r="B157" s="58"/>
      <c r="C157" s="23" t="s">
        <v>53</v>
      </c>
      <c r="D157" s="23" t="s">
        <v>25</v>
      </c>
      <c r="E157" s="23" t="s">
        <v>141</v>
      </c>
      <c r="F157" s="23" t="s">
        <v>89</v>
      </c>
      <c r="G157" s="31"/>
    </row>
    <row r="158" customFormat="false" ht="12.75" hidden="false" customHeight="false" outlineLevel="0" collapsed="false">
      <c r="A158" s="57"/>
      <c r="B158" s="58"/>
      <c r="C158" s="23" t="s">
        <v>53</v>
      </c>
      <c r="D158" s="23" t="s">
        <v>25</v>
      </c>
      <c r="E158" s="23" t="s">
        <v>148</v>
      </c>
      <c r="F158" s="23"/>
      <c r="G158" s="31" t="n">
        <f aca="false">G159</f>
        <v>0</v>
      </c>
    </row>
    <row r="159" customFormat="false" ht="12.75" hidden="false" customHeight="false" outlineLevel="0" collapsed="false">
      <c r="A159" s="28" t="s">
        <v>149</v>
      </c>
      <c r="B159" s="29"/>
      <c r="C159" s="23" t="s">
        <v>53</v>
      </c>
      <c r="D159" s="23" t="s">
        <v>25</v>
      </c>
      <c r="E159" s="23" t="s">
        <v>148</v>
      </c>
      <c r="F159" s="23" t="s">
        <v>89</v>
      </c>
      <c r="G159" s="31"/>
    </row>
    <row r="160" customFormat="false" ht="12.75" hidden="false" customHeight="false" outlineLevel="0" collapsed="false">
      <c r="A160" s="28"/>
      <c r="B160" s="29"/>
      <c r="C160" s="23"/>
      <c r="D160" s="23"/>
      <c r="E160" s="23"/>
      <c r="F160" s="23"/>
      <c r="G160" s="31"/>
    </row>
    <row r="161" customFormat="false" ht="12.75" hidden="false" customHeight="false" outlineLevel="0" collapsed="false">
      <c r="A161" s="28" t="s">
        <v>150</v>
      </c>
      <c r="B161" s="29"/>
      <c r="C161" s="23" t="s">
        <v>53</v>
      </c>
      <c r="D161" s="23" t="s">
        <v>110</v>
      </c>
      <c r="E161" s="23"/>
      <c r="F161" s="23"/>
      <c r="G161" s="31" t="n">
        <f aca="false">G162</f>
        <v>0</v>
      </c>
    </row>
    <row r="162" customFormat="false" ht="12.75" hidden="false" customHeight="false" outlineLevel="0" collapsed="false">
      <c r="A162" s="55" t="s">
        <v>151</v>
      </c>
      <c r="B162" s="56"/>
      <c r="C162" s="23" t="s">
        <v>53</v>
      </c>
      <c r="D162" s="23" t="s">
        <v>110</v>
      </c>
      <c r="E162" s="23" t="s">
        <v>152</v>
      </c>
      <c r="F162" s="23"/>
      <c r="G162" s="31" t="n">
        <f aca="false">G163</f>
        <v>0</v>
      </c>
    </row>
    <row r="163" customFormat="false" ht="12.75" hidden="false" customHeight="false" outlineLevel="0" collapsed="false">
      <c r="A163" s="28" t="s">
        <v>88</v>
      </c>
      <c r="B163" s="29"/>
      <c r="C163" s="23" t="s">
        <v>53</v>
      </c>
      <c r="D163" s="23" t="s">
        <v>110</v>
      </c>
      <c r="E163" s="23" t="s">
        <v>152</v>
      </c>
      <c r="F163" s="23" t="s">
        <v>129</v>
      </c>
      <c r="G163" s="31"/>
    </row>
    <row r="164" customFormat="false" ht="12.75" hidden="false" customHeight="false" outlineLevel="0" collapsed="false">
      <c r="A164" s="28"/>
      <c r="B164" s="29"/>
      <c r="C164" s="23"/>
      <c r="D164" s="23"/>
      <c r="E164" s="23"/>
      <c r="F164" s="23"/>
      <c r="G164" s="31"/>
    </row>
    <row r="165" customFormat="false" ht="12.75" hidden="false" customHeight="false" outlineLevel="0" collapsed="false">
      <c r="A165" s="28"/>
      <c r="B165" s="29"/>
      <c r="C165" s="23" t="s">
        <v>53</v>
      </c>
      <c r="D165" s="23" t="s">
        <v>153</v>
      </c>
      <c r="E165" s="23"/>
      <c r="F165" s="23"/>
      <c r="G165" s="31" t="n">
        <f aca="false">G166</f>
        <v>0</v>
      </c>
    </row>
    <row r="166" customFormat="false" ht="12.75" hidden="false" customHeight="false" outlineLevel="0" collapsed="false">
      <c r="A166" s="28" t="s">
        <v>154</v>
      </c>
      <c r="B166" s="29"/>
      <c r="C166" s="23" t="s">
        <v>53</v>
      </c>
      <c r="D166" s="23" t="s">
        <v>153</v>
      </c>
      <c r="E166" s="23" t="s">
        <v>107</v>
      </c>
      <c r="F166" s="23"/>
      <c r="G166" s="31" t="n">
        <f aca="false">G167</f>
        <v>0</v>
      </c>
    </row>
    <row r="167" customFormat="false" ht="12.75" hidden="false" customHeight="false" outlineLevel="0" collapsed="false">
      <c r="A167" s="28" t="s">
        <v>88</v>
      </c>
      <c r="B167" s="29"/>
      <c r="C167" s="23" t="s">
        <v>53</v>
      </c>
      <c r="D167" s="23" t="s">
        <v>153</v>
      </c>
      <c r="E167" s="23" t="s">
        <v>107</v>
      </c>
      <c r="F167" s="23" t="s">
        <v>89</v>
      </c>
      <c r="G167" s="31"/>
    </row>
    <row r="168" customFormat="false" ht="12.75" hidden="false" customHeight="false" outlineLevel="0" collapsed="false">
      <c r="A168" s="28"/>
      <c r="B168" s="29"/>
      <c r="C168" s="23"/>
      <c r="D168" s="23"/>
      <c r="E168" s="23"/>
      <c r="F168" s="23"/>
      <c r="G168" s="31"/>
    </row>
    <row r="169" customFormat="false" ht="12.75" hidden="false" customHeight="false" outlineLevel="0" collapsed="false">
      <c r="A169" s="20" t="s">
        <v>155</v>
      </c>
      <c r="B169" s="27"/>
      <c r="C169" s="32" t="s">
        <v>153</v>
      </c>
      <c r="D169" s="32"/>
      <c r="E169" s="32"/>
      <c r="F169" s="32"/>
      <c r="G169" s="35" t="n">
        <f aca="false">G170+G174+G181</f>
        <v>0</v>
      </c>
    </row>
    <row r="170" customFormat="false" ht="12.75" hidden="false" customHeight="false" outlineLevel="0" collapsed="false">
      <c r="A170" s="28" t="s">
        <v>156</v>
      </c>
      <c r="B170" s="29"/>
      <c r="C170" s="59" t="s">
        <v>153</v>
      </c>
      <c r="D170" s="23" t="s">
        <v>10</v>
      </c>
      <c r="E170" s="32"/>
      <c r="F170" s="23"/>
      <c r="G170" s="31" t="n">
        <f aca="false">G172</f>
        <v>0</v>
      </c>
    </row>
    <row r="171" customFormat="false" ht="12.75" hidden="false" customHeight="false" outlineLevel="0" collapsed="false">
      <c r="A171" s="28" t="s">
        <v>157</v>
      </c>
      <c r="B171" s="29"/>
      <c r="C171" s="23" t="s">
        <v>153</v>
      </c>
      <c r="D171" s="23" t="s">
        <v>10</v>
      </c>
      <c r="E171" s="23" t="s">
        <v>158</v>
      </c>
      <c r="F171" s="23"/>
      <c r="G171" s="31" t="n">
        <f aca="false">G172</f>
        <v>0</v>
      </c>
    </row>
    <row r="172" customFormat="false" ht="12.75" hidden="false" customHeight="false" outlineLevel="0" collapsed="false">
      <c r="A172" s="28" t="s">
        <v>159</v>
      </c>
      <c r="B172" s="29"/>
      <c r="C172" s="23" t="s">
        <v>153</v>
      </c>
      <c r="D172" s="23" t="s">
        <v>10</v>
      </c>
      <c r="E172" s="23" t="s">
        <v>158</v>
      </c>
      <c r="F172" s="23" t="s">
        <v>160</v>
      </c>
      <c r="G172" s="31"/>
    </row>
    <row r="173" customFormat="false" ht="0.75" hidden="false" customHeight="true" outlineLevel="0" collapsed="false">
      <c r="A173" s="28"/>
      <c r="B173" s="29"/>
      <c r="C173" s="23"/>
      <c r="D173" s="23"/>
      <c r="E173" s="23"/>
      <c r="F173" s="23"/>
      <c r="G173" s="31"/>
    </row>
    <row r="174" customFormat="false" ht="17.25" hidden="false" customHeight="true" outlineLevel="0" collapsed="false">
      <c r="A174" s="60" t="s">
        <v>161</v>
      </c>
      <c r="B174" s="61"/>
      <c r="C174" s="23" t="n">
        <v>10</v>
      </c>
      <c r="D174" s="23" t="s">
        <v>16</v>
      </c>
      <c r="E174" s="62"/>
      <c r="F174" s="62"/>
      <c r="G174" s="31" t="n">
        <f aca="false">G176+G178+G180</f>
        <v>0</v>
      </c>
    </row>
    <row r="175" customFormat="false" ht="17.25" hidden="false" customHeight="true" outlineLevel="0" collapsed="false">
      <c r="A175" s="60"/>
      <c r="B175" s="61"/>
      <c r="C175" s="23" t="s">
        <v>153</v>
      </c>
      <c r="D175" s="23" t="s">
        <v>16</v>
      </c>
      <c r="E175" s="62" t="s">
        <v>162</v>
      </c>
      <c r="F175" s="62"/>
      <c r="G175" s="31" t="n">
        <f aca="false">G176</f>
        <v>0</v>
      </c>
    </row>
    <row r="176" customFormat="false" ht="12.75" hidden="false" customHeight="false" outlineLevel="0" collapsed="false">
      <c r="A176" s="60" t="s">
        <v>163</v>
      </c>
      <c r="B176" s="61"/>
      <c r="C176" s="23" t="n">
        <v>10</v>
      </c>
      <c r="D176" s="23" t="s">
        <v>16</v>
      </c>
      <c r="E176" s="62" t="s">
        <v>162</v>
      </c>
      <c r="F176" s="62" t="s">
        <v>160</v>
      </c>
      <c r="G176" s="31"/>
    </row>
    <row r="177" customFormat="false" ht="12.75" hidden="false" customHeight="false" outlineLevel="0" collapsed="false">
      <c r="A177" s="60"/>
      <c r="B177" s="61"/>
      <c r="C177" s="23" t="s">
        <v>153</v>
      </c>
      <c r="D177" s="23" t="s">
        <v>16</v>
      </c>
      <c r="E177" s="62" t="s">
        <v>164</v>
      </c>
      <c r="F177" s="62"/>
      <c r="G177" s="31" t="n">
        <f aca="false">G178</f>
        <v>0</v>
      </c>
    </row>
    <row r="178" customFormat="false" ht="12.75" hidden="false" customHeight="true" outlineLevel="0" collapsed="false">
      <c r="A178" s="44" t="s">
        <v>165</v>
      </c>
      <c r="B178" s="45"/>
      <c r="C178" s="23" t="n">
        <v>10</v>
      </c>
      <c r="D178" s="23" t="s">
        <v>16</v>
      </c>
      <c r="E178" s="62" t="s">
        <v>164</v>
      </c>
      <c r="F178" s="62" t="s">
        <v>160</v>
      </c>
      <c r="G178" s="31"/>
    </row>
    <row r="179" customFormat="false" ht="12.75" hidden="false" customHeight="true" outlineLevel="0" collapsed="false">
      <c r="A179" s="44"/>
      <c r="B179" s="45"/>
      <c r="C179" s="23" t="s">
        <v>153</v>
      </c>
      <c r="D179" s="23" t="s">
        <v>16</v>
      </c>
      <c r="E179" s="62" t="s">
        <v>166</v>
      </c>
      <c r="F179" s="62"/>
      <c r="G179" s="31" t="n">
        <f aca="false">G180</f>
        <v>0</v>
      </c>
    </row>
    <row r="180" customFormat="false" ht="21" hidden="false" customHeight="true" outlineLevel="0" collapsed="false">
      <c r="A180" s="60" t="s">
        <v>167</v>
      </c>
      <c r="B180" s="61"/>
      <c r="C180" s="23" t="n">
        <v>10</v>
      </c>
      <c r="D180" s="23" t="s">
        <v>16</v>
      </c>
      <c r="E180" s="62" t="s">
        <v>166</v>
      </c>
      <c r="F180" s="62" t="s">
        <v>160</v>
      </c>
      <c r="G180" s="31"/>
    </row>
    <row r="181" customFormat="false" ht="12.75" hidden="false" customHeight="false" outlineLevel="0" collapsed="false">
      <c r="A181" s="28" t="s">
        <v>168</v>
      </c>
      <c r="B181" s="29"/>
      <c r="C181" s="23" t="s">
        <v>153</v>
      </c>
      <c r="D181" s="23" t="s">
        <v>25</v>
      </c>
      <c r="E181" s="23"/>
      <c r="F181" s="23"/>
      <c r="G181" s="31" t="n">
        <f aca="false">G183+G185+G187</f>
        <v>0</v>
      </c>
    </row>
    <row r="182" customFormat="false" ht="12.75" hidden="false" customHeight="false" outlineLevel="0" collapsed="false">
      <c r="A182" s="28"/>
      <c r="B182" s="29"/>
      <c r="C182" s="23" t="s">
        <v>153</v>
      </c>
      <c r="D182" s="23" t="s">
        <v>25</v>
      </c>
      <c r="E182" s="23" t="s">
        <v>169</v>
      </c>
      <c r="F182" s="23"/>
      <c r="G182" s="31" t="n">
        <f aca="false">G183</f>
        <v>0</v>
      </c>
    </row>
    <row r="183" customFormat="false" ht="12.75" hidden="false" customHeight="false" outlineLevel="0" collapsed="false">
      <c r="A183" s="28" t="s">
        <v>170</v>
      </c>
      <c r="B183" s="29"/>
      <c r="C183" s="23" t="s">
        <v>153</v>
      </c>
      <c r="D183" s="23" t="s">
        <v>25</v>
      </c>
      <c r="E183" s="23" t="s">
        <v>169</v>
      </c>
      <c r="F183" s="23" t="s">
        <v>160</v>
      </c>
      <c r="G183" s="31"/>
    </row>
    <row r="184" customFormat="false" ht="12.75" hidden="false" customHeight="false" outlineLevel="0" collapsed="false">
      <c r="A184" s="28"/>
      <c r="B184" s="29"/>
      <c r="C184" s="23" t="s">
        <v>153</v>
      </c>
      <c r="D184" s="23" t="s">
        <v>25</v>
      </c>
      <c r="E184" s="23" t="s">
        <v>171</v>
      </c>
      <c r="F184" s="23"/>
      <c r="G184" s="31" t="n">
        <f aca="false">G185</f>
        <v>0</v>
      </c>
    </row>
    <row r="185" customFormat="false" ht="12.75" hidden="false" customHeight="false" outlineLevel="0" collapsed="false">
      <c r="A185" s="28" t="s">
        <v>172</v>
      </c>
      <c r="B185" s="29"/>
      <c r="C185" s="23" t="s">
        <v>153</v>
      </c>
      <c r="D185" s="23" t="s">
        <v>25</v>
      </c>
      <c r="E185" s="23" t="s">
        <v>171</v>
      </c>
      <c r="F185" s="23" t="s">
        <v>160</v>
      </c>
      <c r="G185" s="31"/>
    </row>
    <row r="186" customFormat="false" ht="12.75" hidden="false" customHeight="false" outlineLevel="0" collapsed="false">
      <c r="A186" s="28"/>
      <c r="B186" s="29"/>
      <c r="C186" s="23" t="s">
        <v>153</v>
      </c>
      <c r="D186" s="23" t="s">
        <v>25</v>
      </c>
      <c r="E186" s="23" t="s">
        <v>173</v>
      </c>
      <c r="F186" s="23"/>
      <c r="G186" s="31" t="n">
        <f aca="false">G187</f>
        <v>0</v>
      </c>
    </row>
    <row r="187" customFormat="false" ht="16.5" hidden="false" customHeight="true" outlineLevel="0" collapsed="false">
      <c r="A187" s="28" t="s">
        <v>172</v>
      </c>
      <c r="B187" s="29"/>
      <c r="C187" s="23" t="s">
        <v>153</v>
      </c>
      <c r="D187" s="23" t="s">
        <v>25</v>
      </c>
      <c r="E187" s="23" t="s">
        <v>173</v>
      </c>
      <c r="F187" s="23" t="s">
        <v>160</v>
      </c>
      <c r="G187" s="31"/>
    </row>
    <row r="188" customFormat="false" ht="7.5" hidden="false" customHeight="true" outlineLevel="0" collapsed="false">
      <c r="A188" s="28"/>
      <c r="B188" s="29"/>
      <c r="C188" s="23"/>
      <c r="D188" s="23"/>
      <c r="E188" s="23"/>
      <c r="F188" s="23"/>
      <c r="G188" s="31"/>
    </row>
    <row r="189" customFormat="false" ht="12.75" hidden="false" customHeight="false" outlineLevel="0" collapsed="false">
      <c r="A189" s="63" t="s">
        <v>174</v>
      </c>
      <c r="B189" s="64"/>
      <c r="C189" s="65" t="s">
        <v>34</v>
      </c>
      <c r="D189" s="65"/>
      <c r="E189" s="65"/>
      <c r="F189" s="65"/>
      <c r="G189" s="66" t="n">
        <f aca="false">G191+G193+G198+G194</f>
        <v>0</v>
      </c>
    </row>
    <row r="190" customFormat="false" ht="12.75" hidden="false" customHeight="false" outlineLevel="0" collapsed="false">
      <c r="A190" s="63"/>
      <c r="B190" s="64"/>
      <c r="C190" s="65" t="s">
        <v>34</v>
      </c>
      <c r="D190" s="65" t="s">
        <v>10</v>
      </c>
      <c r="E190" s="65" t="s">
        <v>175</v>
      </c>
      <c r="F190" s="65"/>
      <c r="G190" s="66" t="n">
        <f aca="false">G191</f>
        <v>0</v>
      </c>
    </row>
    <row r="191" customFormat="false" ht="12.75" hidden="false" customHeight="false" outlineLevel="0" collapsed="false">
      <c r="A191" s="28" t="s">
        <v>176</v>
      </c>
      <c r="B191" s="29"/>
      <c r="C191" s="23" t="s">
        <v>34</v>
      </c>
      <c r="D191" s="23" t="s">
        <v>10</v>
      </c>
      <c r="E191" s="23" t="s">
        <v>175</v>
      </c>
      <c r="F191" s="23" t="s">
        <v>177</v>
      </c>
      <c r="G191" s="31"/>
    </row>
    <row r="192" customFormat="false" ht="12.75" hidden="false" customHeight="false" outlineLevel="0" collapsed="false">
      <c r="A192" s="28"/>
      <c r="B192" s="29"/>
      <c r="C192" s="23" t="s">
        <v>153</v>
      </c>
      <c r="D192" s="23" t="s">
        <v>10</v>
      </c>
      <c r="E192" s="23" t="s">
        <v>175</v>
      </c>
      <c r="F192" s="23"/>
      <c r="G192" s="31" t="n">
        <f aca="false">G193</f>
        <v>0</v>
      </c>
    </row>
    <row r="193" customFormat="false" ht="12.75" hidden="false" customHeight="false" outlineLevel="0" collapsed="false">
      <c r="A193" s="28" t="s">
        <v>178</v>
      </c>
      <c r="B193" s="29"/>
      <c r="C193" s="23" t="s">
        <v>34</v>
      </c>
      <c r="D193" s="23" t="s">
        <v>10</v>
      </c>
      <c r="E193" s="23" t="s">
        <v>179</v>
      </c>
      <c r="F193" s="23" t="s">
        <v>177</v>
      </c>
      <c r="G193" s="31"/>
    </row>
    <row r="194" customFormat="false" ht="12.75" hidden="false" customHeight="false" outlineLevel="0" collapsed="false">
      <c r="A194" s="52" t="s">
        <v>180</v>
      </c>
      <c r="B194" s="43"/>
      <c r="C194" s="23" t="s">
        <v>34</v>
      </c>
      <c r="D194" s="23" t="s">
        <v>10</v>
      </c>
      <c r="E194" s="23" t="s">
        <v>181</v>
      </c>
      <c r="F194" s="23"/>
      <c r="G194" s="31" t="n">
        <f aca="false">G195</f>
        <v>0</v>
      </c>
    </row>
    <row r="195" customFormat="false" ht="12.75" hidden="false" customHeight="false" outlineLevel="0" collapsed="false">
      <c r="A195" s="52" t="s">
        <v>182</v>
      </c>
      <c r="B195" s="43"/>
      <c r="C195" s="23" t="s">
        <v>34</v>
      </c>
      <c r="D195" s="23" t="s">
        <v>10</v>
      </c>
      <c r="E195" s="23" t="s">
        <v>181</v>
      </c>
      <c r="F195" s="23" t="s">
        <v>183</v>
      </c>
      <c r="G195" s="31"/>
    </row>
    <row r="196" customFormat="false" ht="12.75" hidden="false" customHeight="false" outlineLevel="0" collapsed="false">
      <c r="A196" s="52"/>
      <c r="B196" s="43"/>
      <c r="C196" s="23" t="s">
        <v>34</v>
      </c>
      <c r="D196" s="23" t="s">
        <v>16</v>
      </c>
      <c r="E196" s="23"/>
      <c r="F196" s="23"/>
      <c r="G196" s="31" t="n">
        <f aca="false">G197</f>
        <v>0</v>
      </c>
    </row>
    <row r="197" customFormat="false" ht="12.75" hidden="false" customHeight="false" outlineLevel="0" collapsed="false">
      <c r="A197" s="52"/>
      <c r="B197" s="43"/>
      <c r="C197" s="23" t="s">
        <v>34</v>
      </c>
      <c r="D197" s="23" t="s">
        <v>16</v>
      </c>
      <c r="E197" s="23" t="s">
        <v>184</v>
      </c>
      <c r="F197" s="23"/>
      <c r="G197" s="31" t="n">
        <f aca="false">G198</f>
        <v>0</v>
      </c>
    </row>
    <row r="198" customFormat="false" ht="12.75" hidden="false" customHeight="false" outlineLevel="0" collapsed="false">
      <c r="A198" s="28" t="s">
        <v>185</v>
      </c>
      <c r="B198" s="29"/>
      <c r="C198" s="23" t="s">
        <v>34</v>
      </c>
      <c r="D198" s="23" t="s">
        <v>16</v>
      </c>
      <c r="E198" s="23" t="s">
        <v>184</v>
      </c>
      <c r="F198" s="23" t="s">
        <v>186</v>
      </c>
      <c r="G198" s="31"/>
    </row>
    <row r="199" customFormat="false" ht="13.5" hidden="false" customHeight="false" outlineLevel="0" collapsed="false">
      <c r="A199" s="67"/>
      <c r="B199" s="68"/>
      <c r="C199" s="69"/>
      <c r="D199" s="69"/>
      <c r="E199" s="69"/>
      <c r="F199" s="69"/>
      <c r="G199" s="70"/>
    </row>
    <row r="200" customFormat="false" ht="5.25" hidden="false" customHeight="true" outlineLevel="0" collapsed="false">
      <c r="C200" s="71"/>
      <c r="D200" s="71"/>
      <c r="E200" s="71"/>
      <c r="F200" s="71"/>
    </row>
    <row r="201" customFormat="false" ht="12.75" hidden="false" customHeight="false" outlineLevel="0" collapsed="false">
      <c r="A201" s="72"/>
      <c r="B201" s="72"/>
    </row>
    <row r="202" customFormat="false" ht="20.25" hidden="false" customHeight="false" outlineLevel="0" collapsed="false">
      <c r="A202" s="73" t="s">
        <v>187</v>
      </c>
      <c r="B202" s="73"/>
      <c r="D202" s="74"/>
      <c r="E202" s="75" t="s">
        <v>188</v>
      </c>
      <c r="F202" s="74"/>
      <c r="G202" s="74"/>
    </row>
    <row r="204" customFormat="false" ht="18" hidden="false" customHeight="false" outlineLevel="0" collapsed="false">
      <c r="A204" s="76"/>
      <c r="B204" s="76"/>
      <c r="C204" s="76"/>
      <c r="D204" s="76"/>
      <c r="E204" s="76"/>
    </row>
    <row r="205" customFormat="false" ht="18" hidden="false" customHeight="false" outlineLevel="0" collapsed="false">
      <c r="A205" s="76"/>
      <c r="B205" s="76"/>
      <c r="C205" s="76"/>
      <c r="D205" s="76"/>
      <c r="E205" s="76"/>
    </row>
  </sheetData>
  <mergeCells count="5">
    <mergeCell ref="D2:G2"/>
    <mergeCell ref="D3:G3"/>
    <mergeCell ref="D4:G4"/>
    <mergeCell ref="D5:G5"/>
    <mergeCell ref="A8:D10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9" activeCellId="0" sqref="J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6.85"/>
    <col collapsed="false" customWidth="true" hidden="true" outlineLevel="0" max="3" min="3" style="0" width="9.14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B1" s="77"/>
      <c r="C1" s="77"/>
      <c r="D1" s="78" t="s">
        <v>189</v>
      </c>
      <c r="E1" s="78"/>
      <c r="F1" s="78"/>
      <c r="G1" s="78"/>
      <c r="H1" s="78"/>
    </row>
    <row r="2" customFormat="false" ht="12.75" hidden="false" customHeight="false" outlineLevel="0" collapsed="false">
      <c r="B2" s="79" t="s">
        <v>190</v>
      </c>
      <c r="C2" s="79"/>
      <c r="D2" s="79"/>
      <c r="E2" s="79"/>
      <c r="F2" s="79"/>
      <c r="G2" s="79"/>
      <c r="H2" s="79"/>
    </row>
    <row r="3" customFormat="false" ht="12.75" hidden="false" customHeight="false" outlineLevel="0" collapsed="false">
      <c r="B3" s="79" t="s">
        <v>191</v>
      </c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B4" s="3" t="s">
        <v>19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4"/>
      <c r="C7" s="4"/>
      <c r="D7" s="80"/>
      <c r="E7" s="80"/>
      <c r="F7" s="80"/>
      <c r="G7" s="80"/>
      <c r="H7" s="81" t="s">
        <v>1</v>
      </c>
    </row>
    <row r="8" customFormat="false" ht="25.5" hidden="false" customHeight="false" outlineLevel="0" collapsed="false">
      <c r="B8" s="82" t="s">
        <v>2</v>
      </c>
      <c r="C8" s="82"/>
      <c r="D8" s="82" t="s">
        <v>3</v>
      </c>
      <c r="E8" s="82" t="s">
        <v>4</v>
      </c>
      <c r="F8" s="82" t="s">
        <v>5</v>
      </c>
      <c r="G8" s="82" t="s">
        <v>6</v>
      </c>
      <c r="H8" s="83" t="s">
        <v>193</v>
      </c>
      <c r="I8" s="83" t="s">
        <v>194</v>
      </c>
      <c r="J8" s="83" t="s">
        <v>195</v>
      </c>
    </row>
    <row r="9" customFormat="false" ht="12.75" hidden="false" customHeight="false" outlineLevel="0" collapsed="false">
      <c r="B9" s="84" t="n">
        <v>1</v>
      </c>
      <c r="C9" s="84"/>
      <c r="D9" s="84" t="n">
        <v>2</v>
      </c>
      <c r="E9" s="84" t="n">
        <v>3</v>
      </c>
      <c r="F9" s="84" t="n">
        <v>4</v>
      </c>
      <c r="G9" s="84" t="n">
        <v>5</v>
      </c>
      <c r="H9" s="84" t="n">
        <v>6</v>
      </c>
      <c r="I9" s="85"/>
      <c r="J9" s="85"/>
    </row>
    <row r="10" customFormat="false" ht="12.75" hidden="false" customHeight="false" outlineLevel="0" collapsed="false">
      <c r="B10" s="82" t="s">
        <v>8</v>
      </c>
      <c r="C10" s="82"/>
      <c r="D10" s="82"/>
      <c r="E10" s="82"/>
      <c r="F10" s="82"/>
      <c r="G10" s="82"/>
      <c r="H10" s="35" t="n">
        <f aca="false">H11+H57+H76+H119+H149+H178+H223+H227+H238+H243+H52+H64+H72</f>
        <v>112704.7</v>
      </c>
      <c r="I10" s="85" t="n">
        <f aca="false">I11+I57+I76+I119+I149+I178+I223+I227+I238+I243+I52+I64+I72</f>
        <v>115914.7</v>
      </c>
      <c r="J10" s="85" t="n">
        <f aca="false">J11+J57+J76+J119+J149+J178+J223+J227+J238+J243+J52+J64+J72</f>
        <v>119117.3</v>
      </c>
    </row>
    <row r="11" customFormat="false" ht="12.75" hidden="false" customHeight="false" outlineLevel="0" collapsed="false">
      <c r="B11" s="82" t="s">
        <v>9</v>
      </c>
      <c r="C11" s="82"/>
      <c r="D11" s="86" t="s">
        <v>10</v>
      </c>
      <c r="E11" s="87"/>
      <c r="F11" s="88"/>
      <c r="G11" s="89"/>
      <c r="H11" s="90" t="n">
        <f aca="false">H12+H16+H22+H26+H33+H37</f>
        <v>271.6</v>
      </c>
      <c r="I11" s="90" t="n">
        <f aca="false">I12+I16+I22+I26+I33+I37</f>
        <v>271.6</v>
      </c>
      <c r="J11" s="90" t="n">
        <f aca="false">J12+J16+J22+J26+J33+J37</f>
        <v>271.6</v>
      </c>
    </row>
    <row r="12" customFormat="false" ht="25.5" hidden="false" customHeight="false" outlineLevel="0" collapsed="false">
      <c r="B12" s="91" t="s">
        <v>196</v>
      </c>
      <c r="C12" s="91"/>
      <c r="D12" s="92" t="s">
        <v>10</v>
      </c>
      <c r="E12" s="93" t="s">
        <v>12</v>
      </c>
      <c r="F12" s="92"/>
      <c r="G12" s="93"/>
      <c r="H12" s="94" t="n">
        <f aca="false">H14</f>
        <v>0</v>
      </c>
      <c r="I12" s="85" t="n">
        <f aca="false">I14</f>
        <v>0</v>
      </c>
      <c r="J12" s="85" t="n">
        <f aca="false">J14</f>
        <v>0</v>
      </c>
    </row>
    <row r="13" customFormat="false" ht="38.25" hidden="false" customHeight="false" outlineLevel="0" collapsed="false">
      <c r="B13" s="95" t="s">
        <v>197</v>
      </c>
      <c r="C13" s="91"/>
      <c r="D13" s="92" t="s">
        <v>10</v>
      </c>
      <c r="E13" s="93" t="s">
        <v>12</v>
      </c>
      <c r="F13" s="92" t="s">
        <v>18</v>
      </c>
      <c r="G13" s="93"/>
      <c r="H13" s="94" t="n">
        <f aca="false">H14</f>
        <v>0</v>
      </c>
      <c r="I13" s="85" t="n">
        <f aca="false">I14</f>
        <v>0</v>
      </c>
      <c r="J13" s="85" t="n">
        <f aca="false">J14</f>
        <v>0</v>
      </c>
    </row>
    <row r="14" customFormat="false" ht="12.75" hidden="false" customHeight="false" outlineLevel="0" collapsed="false">
      <c r="B14" s="91" t="s">
        <v>198</v>
      </c>
      <c r="C14" s="91"/>
      <c r="D14" s="92" t="s">
        <v>10</v>
      </c>
      <c r="E14" s="93" t="s">
        <v>12</v>
      </c>
      <c r="F14" s="92" t="s">
        <v>13</v>
      </c>
      <c r="G14" s="93"/>
      <c r="H14" s="94" t="n">
        <f aca="false">H15</f>
        <v>0</v>
      </c>
      <c r="I14" s="85" t="n">
        <f aca="false">I15</f>
        <v>0</v>
      </c>
      <c r="J14" s="85" t="n">
        <f aca="false">J15</f>
        <v>0</v>
      </c>
    </row>
    <row r="15" customFormat="false" ht="12.75" hidden="false" customHeight="false" outlineLevel="0" collapsed="false">
      <c r="B15" s="91" t="s">
        <v>84</v>
      </c>
      <c r="C15" s="91"/>
      <c r="D15" s="92" t="s">
        <v>10</v>
      </c>
      <c r="E15" s="93" t="s">
        <v>12</v>
      </c>
      <c r="F15" s="92" t="s">
        <v>13</v>
      </c>
      <c r="G15" s="93" t="s">
        <v>14</v>
      </c>
      <c r="H15" s="94" t="n">
        <v>0</v>
      </c>
      <c r="I15" s="85" t="n">
        <v>0</v>
      </c>
      <c r="J15" s="85" t="n">
        <v>0</v>
      </c>
    </row>
    <row r="16" customFormat="false" ht="25.5" hidden="false" customHeight="false" outlineLevel="0" collapsed="false">
      <c r="B16" s="96" t="s">
        <v>199</v>
      </c>
      <c r="C16" s="97"/>
      <c r="D16" s="93" t="s">
        <v>10</v>
      </c>
      <c r="E16" s="93" t="s">
        <v>16</v>
      </c>
      <c r="F16" s="98"/>
      <c r="G16" s="98"/>
      <c r="H16" s="94" t="n">
        <f aca="false">H19+H21</f>
        <v>0</v>
      </c>
      <c r="I16" s="85" t="n">
        <f aca="false">I19+I21</f>
        <v>0</v>
      </c>
      <c r="J16" s="85" t="n">
        <f aca="false">J19+J21</f>
        <v>0</v>
      </c>
    </row>
    <row r="17" customFormat="false" ht="38.25" hidden="false" customHeight="false" outlineLevel="0" collapsed="false">
      <c r="B17" s="95" t="s">
        <v>197</v>
      </c>
      <c r="C17" s="95"/>
      <c r="D17" s="93" t="s">
        <v>10</v>
      </c>
      <c r="E17" s="93" t="s">
        <v>16</v>
      </c>
      <c r="F17" s="93" t="s">
        <v>18</v>
      </c>
      <c r="G17" s="98"/>
      <c r="H17" s="94" t="n">
        <f aca="false">H18+H20</f>
        <v>0</v>
      </c>
      <c r="I17" s="85" t="n">
        <f aca="false">I18+I20</f>
        <v>0</v>
      </c>
      <c r="J17" s="85" t="n">
        <f aca="false">J18+J20</f>
        <v>0</v>
      </c>
    </row>
    <row r="18" customFormat="false" ht="12.75" hidden="false" customHeight="false" outlineLevel="0" collapsed="false">
      <c r="B18" s="99" t="s">
        <v>19</v>
      </c>
      <c r="C18" s="99"/>
      <c r="D18" s="93" t="s">
        <v>10</v>
      </c>
      <c r="E18" s="93" t="s">
        <v>16</v>
      </c>
      <c r="F18" s="93" t="s">
        <v>20</v>
      </c>
      <c r="G18" s="98"/>
      <c r="H18" s="94" t="n">
        <f aca="false">H19</f>
        <v>0</v>
      </c>
      <c r="I18" s="85" t="n">
        <f aca="false">I19</f>
        <v>0</v>
      </c>
      <c r="J18" s="85" t="n">
        <f aca="false">J19</f>
        <v>0</v>
      </c>
    </row>
    <row r="19" customFormat="false" ht="12.75" hidden="false" customHeight="false" outlineLevel="0" collapsed="false">
      <c r="B19" s="91" t="s">
        <v>84</v>
      </c>
      <c r="C19" s="91"/>
      <c r="D19" s="93" t="s">
        <v>10</v>
      </c>
      <c r="E19" s="93" t="s">
        <v>16</v>
      </c>
      <c r="F19" s="93" t="s">
        <v>20</v>
      </c>
      <c r="G19" s="98" t="n">
        <v>500</v>
      </c>
      <c r="H19" s="94"/>
      <c r="I19" s="85"/>
      <c r="J19" s="85"/>
    </row>
    <row r="20" customFormat="false" ht="12.75" hidden="false" customHeight="false" outlineLevel="0" collapsed="false">
      <c r="B20" s="91" t="s">
        <v>200</v>
      </c>
      <c r="C20" s="91"/>
      <c r="D20" s="93" t="s">
        <v>10</v>
      </c>
      <c r="E20" s="93" t="s">
        <v>16</v>
      </c>
      <c r="F20" s="93" t="s">
        <v>21</v>
      </c>
      <c r="G20" s="98"/>
      <c r="H20" s="94" t="n">
        <f aca="false">H21</f>
        <v>0</v>
      </c>
      <c r="I20" s="85" t="n">
        <f aca="false">I21</f>
        <v>0</v>
      </c>
      <c r="J20" s="85" t="n">
        <f aca="false">J21</f>
        <v>0</v>
      </c>
    </row>
    <row r="21" customFormat="false" ht="12.75" hidden="false" customHeight="false" outlineLevel="0" collapsed="false">
      <c r="B21" s="91" t="s">
        <v>84</v>
      </c>
      <c r="C21" s="91"/>
      <c r="D21" s="93" t="s">
        <v>10</v>
      </c>
      <c r="E21" s="93" t="s">
        <v>16</v>
      </c>
      <c r="F21" s="93" t="s">
        <v>21</v>
      </c>
      <c r="G21" s="98" t="n">
        <v>500</v>
      </c>
      <c r="H21" s="94"/>
      <c r="I21" s="85"/>
      <c r="J21" s="85"/>
    </row>
    <row r="22" customFormat="false" ht="38.25" hidden="false" customHeight="false" outlineLevel="0" collapsed="false">
      <c r="B22" s="91" t="s">
        <v>201</v>
      </c>
      <c r="C22" s="91"/>
      <c r="D22" s="93" t="s">
        <v>10</v>
      </c>
      <c r="E22" s="93" t="s">
        <v>25</v>
      </c>
      <c r="F22" s="93"/>
      <c r="G22" s="98"/>
      <c r="H22" s="94" t="n">
        <f aca="false">H24</f>
        <v>0</v>
      </c>
      <c r="I22" s="85" t="n">
        <f aca="false">I24</f>
        <v>0</v>
      </c>
      <c r="J22" s="85" t="n">
        <f aca="false">J24</f>
        <v>0</v>
      </c>
    </row>
    <row r="23" customFormat="false" ht="38.25" hidden="false" customHeight="false" outlineLevel="0" collapsed="false">
      <c r="B23" s="91" t="s">
        <v>197</v>
      </c>
      <c r="C23" s="91"/>
      <c r="D23" s="93" t="s">
        <v>10</v>
      </c>
      <c r="E23" s="93" t="s">
        <v>25</v>
      </c>
      <c r="F23" s="93" t="s">
        <v>18</v>
      </c>
      <c r="G23" s="98"/>
      <c r="H23" s="94" t="n">
        <f aca="false">H24</f>
        <v>0</v>
      </c>
      <c r="I23" s="85" t="n">
        <f aca="false">I24</f>
        <v>0</v>
      </c>
      <c r="J23" s="85" t="n">
        <f aca="false">J24</f>
        <v>0</v>
      </c>
    </row>
    <row r="24" customFormat="false" ht="12.75" hidden="false" customHeight="false" outlineLevel="0" collapsed="false">
      <c r="B24" s="91" t="s">
        <v>19</v>
      </c>
      <c r="C24" s="91"/>
      <c r="D24" s="93" t="s">
        <v>10</v>
      </c>
      <c r="E24" s="93" t="s">
        <v>25</v>
      </c>
      <c r="F24" s="93" t="s">
        <v>20</v>
      </c>
      <c r="G24" s="98"/>
      <c r="H24" s="94" t="n">
        <f aca="false">H25</f>
        <v>0</v>
      </c>
      <c r="I24" s="94" t="n">
        <f aca="false">I25</f>
        <v>0</v>
      </c>
      <c r="J24" s="94" t="n">
        <f aca="false">J25</f>
        <v>0</v>
      </c>
    </row>
    <row r="25" customFormat="false" ht="12.75" hidden="false" customHeight="false" outlineLevel="0" collapsed="false">
      <c r="B25" s="91" t="s">
        <v>84</v>
      </c>
      <c r="C25" s="91"/>
      <c r="D25" s="93" t="s">
        <v>10</v>
      </c>
      <c r="E25" s="93" t="s">
        <v>25</v>
      </c>
      <c r="F25" s="93" t="s">
        <v>20</v>
      </c>
      <c r="G25" s="98" t="n">
        <v>500</v>
      </c>
      <c r="H25" s="94"/>
      <c r="I25" s="85"/>
      <c r="J25" s="85"/>
    </row>
    <row r="26" customFormat="false" ht="25.5" hidden="false" customHeight="false" outlineLevel="0" collapsed="false">
      <c r="B26" s="91" t="s">
        <v>202</v>
      </c>
      <c r="C26" s="91"/>
      <c r="D26" s="100" t="s">
        <v>10</v>
      </c>
      <c r="E26" s="100" t="s">
        <v>27</v>
      </c>
      <c r="F26" s="100" t="s">
        <v>203</v>
      </c>
      <c r="G26" s="100"/>
      <c r="H26" s="94" t="n">
        <f aca="false">H28</f>
        <v>0</v>
      </c>
      <c r="I26" s="85" t="n">
        <f aca="false">I28</f>
        <v>0</v>
      </c>
      <c r="J26" s="85" t="n">
        <f aca="false">J28</f>
        <v>0</v>
      </c>
    </row>
    <row r="27" customFormat="false" ht="38.25" hidden="false" customHeight="false" outlineLevel="0" collapsed="false">
      <c r="B27" s="95" t="s">
        <v>197</v>
      </c>
      <c r="C27" s="95"/>
      <c r="D27" s="100" t="s">
        <v>10</v>
      </c>
      <c r="E27" s="100" t="s">
        <v>27</v>
      </c>
      <c r="F27" s="100" t="s">
        <v>18</v>
      </c>
      <c r="G27" s="100"/>
      <c r="H27" s="94" t="n">
        <f aca="false">H28</f>
        <v>0</v>
      </c>
      <c r="I27" s="85" t="n">
        <f aca="false">I28</f>
        <v>0</v>
      </c>
      <c r="J27" s="85" t="n">
        <f aca="false">J28</f>
        <v>0</v>
      </c>
    </row>
    <row r="28" customFormat="false" ht="12.75" hidden="false" customHeight="false" outlineLevel="0" collapsed="false">
      <c r="B28" s="99" t="s">
        <v>19</v>
      </c>
      <c r="C28" s="99"/>
      <c r="D28" s="93" t="s">
        <v>10</v>
      </c>
      <c r="E28" s="93" t="s">
        <v>27</v>
      </c>
      <c r="F28" s="93" t="s">
        <v>20</v>
      </c>
      <c r="G28" s="93"/>
      <c r="H28" s="94" t="n">
        <f aca="false">H29</f>
        <v>0</v>
      </c>
      <c r="I28" s="85" t="n">
        <f aca="false">I29</f>
        <v>0</v>
      </c>
      <c r="J28" s="85" t="n">
        <f aca="false">J29</f>
        <v>0</v>
      </c>
    </row>
    <row r="29" customFormat="false" ht="12.75" hidden="false" customHeight="false" outlineLevel="0" collapsed="false">
      <c r="B29" s="91" t="s">
        <v>84</v>
      </c>
      <c r="C29" s="91"/>
      <c r="D29" s="93" t="s">
        <v>10</v>
      </c>
      <c r="E29" s="93" t="s">
        <v>27</v>
      </c>
      <c r="F29" s="93" t="s">
        <v>20</v>
      </c>
      <c r="G29" s="93" t="s">
        <v>14</v>
      </c>
      <c r="H29" s="94"/>
      <c r="I29" s="85"/>
      <c r="J29" s="85"/>
    </row>
    <row r="30" customFormat="false" ht="15" hidden="false" customHeight="false" outlineLevel="0" collapsed="false">
      <c r="B30" s="101" t="s">
        <v>30</v>
      </c>
      <c r="C30" s="102" t="s">
        <v>10</v>
      </c>
      <c r="D30" s="102" t="s">
        <v>10</v>
      </c>
      <c r="E30" s="102" t="s">
        <v>29</v>
      </c>
      <c r="F30" s="102" t="s">
        <v>204</v>
      </c>
      <c r="G30" s="93"/>
      <c r="H30" s="94"/>
      <c r="I30" s="85"/>
      <c r="J30" s="85"/>
    </row>
    <row r="31" customFormat="false" ht="30" hidden="false" customHeight="false" outlineLevel="0" collapsed="false">
      <c r="B31" s="101" t="s">
        <v>205</v>
      </c>
      <c r="C31" s="102" t="s">
        <v>10</v>
      </c>
      <c r="D31" s="102" t="s">
        <v>10</v>
      </c>
      <c r="E31" s="102" t="s">
        <v>29</v>
      </c>
      <c r="F31" s="102" t="s">
        <v>206</v>
      </c>
      <c r="G31" s="93"/>
      <c r="H31" s="94"/>
      <c r="I31" s="85"/>
      <c r="J31" s="85"/>
    </row>
    <row r="32" customFormat="false" ht="15" hidden="false" customHeight="false" outlineLevel="0" collapsed="false">
      <c r="B32" s="91" t="s">
        <v>84</v>
      </c>
      <c r="C32" s="103" t="s">
        <v>10</v>
      </c>
      <c r="D32" s="102" t="s">
        <v>10</v>
      </c>
      <c r="E32" s="102" t="s">
        <v>29</v>
      </c>
      <c r="F32" s="102" t="s">
        <v>206</v>
      </c>
      <c r="G32" s="104" t="s">
        <v>14</v>
      </c>
      <c r="H32" s="105"/>
      <c r="I32" s="85"/>
      <c r="J32" s="85"/>
    </row>
    <row r="33" customFormat="false" ht="12.75" hidden="false" customHeight="false" outlineLevel="0" collapsed="false">
      <c r="B33" s="91" t="s">
        <v>39</v>
      </c>
      <c r="C33" s="91"/>
      <c r="D33" s="93" t="s">
        <v>10</v>
      </c>
      <c r="E33" s="93" t="s">
        <v>34</v>
      </c>
      <c r="F33" s="93"/>
      <c r="G33" s="93"/>
      <c r="H33" s="94" t="n">
        <f aca="false">H34</f>
        <v>0</v>
      </c>
      <c r="I33" s="85" t="n">
        <f aca="false">I34</f>
        <v>0</v>
      </c>
      <c r="J33" s="85" t="n">
        <f aca="false">J34</f>
        <v>0</v>
      </c>
    </row>
    <row r="34" customFormat="false" ht="12.75" hidden="false" customHeight="false" outlineLevel="0" collapsed="false">
      <c r="B34" s="91" t="s">
        <v>39</v>
      </c>
      <c r="C34" s="91"/>
      <c r="D34" s="93" t="s">
        <v>10</v>
      </c>
      <c r="E34" s="93" t="s">
        <v>34</v>
      </c>
      <c r="F34" s="93" t="s">
        <v>207</v>
      </c>
      <c r="G34" s="93"/>
      <c r="H34" s="94" t="n">
        <f aca="false">H36</f>
        <v>0</v>
      </c>
      <c r="I34" s="85" t="n">
        <f aca="false">I36</f>
        <v>0</v>
      </c>
      <c r="J34" s="85" t="n">
        <f aca="false">J36</f>
        <v>0</v>
      </c>
    </row>
    <row r="35" customFormat="false" ht="12.75" hidden="false" customHeight="false" outlineLevel="0" collapsed="false">
      <c r="B35" s="91" t="s">
        <v>208</v>
      </c>
      <c r="C35" s="91"/>
      <c r="D35" s="93" t="s">
        <v>10</v>
      </c>
      <c r="E35" s="93" t="s">
        <v>34</v>
      </c>
      <c r="F35" s="93" t="s">
        <v>41</v>
      </c>
      <c r="G35" s="93"/>
      <c r="H35" s="94" t="n">
        <f aca="false">H36</f>
        <v>0</v>
      </c>
      <c r="I35" s="85" t="n">
        <f aca="false">I36</f>
        <v>0</v>
      </c>
      <c r="J35" s="85" t="n">
        <f aca="false">J36</f>
        <v>0</v>
      </c>
    </row>
    <row r="36" customFormat="false" ht="12.75" hidden="false" customHeight="false" outlineLevel="0" collapsed="false">
      <c r="B36" s="91" t="s">
        <v>209</v>
      </c>
      <c r="C36" s="91"/>
      <c r="D36" s="93" t="s">
        <v>10</v>
      </c>
      <c r="E36" s="93" t="s">
        <v>34</v>
      </c>
      <c r="F36" s="93" t="s">
        <v>41</v>
      </c>
      <c r="G36" s="93" t="s">
        <v>38</v>
      </c>
      <c r="H36" s="94"/>
      <c r="I36" s="85"/>
      <c r="J36" s="85"/>
    </row>
    <row r="37" customFormat="false" ht="12.75" hidden="false" customHeight="false" outlineLevel="0" collapsed="false">
      <c r="B37" s="99" t="s">
        <v>43</v>
      </c>
      <c r="C37" s="99"/>
      <c r="D37" s="93" t="s">
        <v>44</v>
      </c>
      <c r="E37" s="93" t="s">
        <v>210</v>
      </c>
      <c r="F37" s="93"/>
      <c r="G37" s="93"/>
      <c r="H37" s="94" t="n">
        <f aca="false">H38+H41+H44+H48+H50+H46</f>
        <v>271.6</v>
      </c>
      <c r="I37" s="85" t="n">
        <f aca="false">I38+I41+I44+I48+I50+I46</f>
        <v>271.6</v>
      </c>
      <c r="J37" s="85" t="n">
        <f aca="false">J38+J41+J44+J48+J50+J46</f>
        <v>271.6</v>
      </c>
    </row>
    <row r="38" customFormat="false" ht="38.25" hidden="false" customHeight="false" outlineLevel="0" collapsed="false">
      <c r="B38" s="91" t="s">
        <v>197</v>
      </c>
      <c r="C38" s="91"/>
      <c r="D38" s="93" t="s">
        <v>10</v>
      </c>
      <c r="E38" s="93" t="s">
        <v>210</v>
      </c>
      <c r="F38" s="93" t="s">
        <v>18</v>
      </c>
      <c r="G38" s="93"/>
      <c r="H38" s="94" t="n">
        <f aca="false">H39</f>
        <v>0</v>
      </c>
      <c r="I38" s="85" t="n">
        <f aca="false">I39</f>
        <v>0</v>
      </c>
      <c r="J38" s="85" t="n">
        <f aca="false">J39</f>
        <v>0</v>
      </c>
    </row>
    <row r="39" customFormat="false" ht="12.75" hidden="false" customHeight="false" outlineLevel="0" collapsed="false">
      <c r="B39" s="99" t="s">
        <v>19</v>
      </c>
      <c r="C39" s="99"/>
      <c r="D39" s="100" t="s">
        <v>10</v>
      </c>
      <c r="E39" s="100" t="s">
        <v>210</v>
      </c>
      <c r="F39" s="100" t="s">
        <v>20</v>
      </c>
      <c r="G39" s="100"/>
      <c r="H39" s="94" t="n">
        <f aca="false">H40</f>
        <v>0</v>
      </c>
      <c r="I39" s="85" t="n">
        <f aca="false">I40</f>
        <v>0</v>
      </c>
      <c r="J39" s="85" t="n">
        <f aca="false">J40</f>
        <v>0</v>
      </c>
    </row>
    <row r="40" customFormat="false" ht="12.75" hidden="false" customHeight="false" outlineLevel="0" collapsed="false">
      <c r="B40" s="91" t="s">
        <v>84</v>
      </c>
      <c r="C40" s="91"/>
      <c r="D40" s="93" t="s">
        <v>10</v>
      </c>
      <c r="E40" s="93" t="s">
        <v>210</v>
      </c>
      <c r="F40" s="93" t="s">
        <v>20</v>
      </c>
      <c r="G40" s="98" t="n">
        <v>500</v>
      </c>
      <c r="H40" s="94"/>
      <c r="I40" s="85"/>
      <c r="J40" s="85"/>
    </row>
    <row r="41" customFormat="false" ht="25.5" hidden="false" customHeight="false" outlineLevel="0" collapsed="false">
      <c r="B41" s="91" t="s">
        <v>211</v>
      </c>
      <c r="C41" s="91"/>
      <c r="D41" s="93" t="s">
        <v>10</v>
      </c>
      <c r="E41" s="93" t="s">
        <v>210</v>
      </c>
      <c r="F41" s="93" t="s">
        <v>46</v>
      </c>
      <c r="G41" s="93"/>
      <c r="H41" s="94" t="n">
        <f aca="false">H42</f>
        <v>0</v>
      </c>
      <c r="I41" s="85" t="n">
        <f aca="false">I42</f>
        <v>0</v>
      </c>
      <c r="J41" s="85" t="n">
        <f aca="false">J42</f>
        <v>0</v>
      </c>
    </row>
    <row r="42" customFormat="false" ht="12.75" hidden="false" customHeight="false" outlineLevel="0" collapsed="false">
      <c r="B42" s="91" t="s">
        <v>84</v>
      </c>
      <c r="C42" s="91"/>
      <c r="D42" s="93" t="s">
        <v>10</v>
      </c>
      <c r="E42" s="93" t="s">
        <v>210</v>
      </c>
      <c r="F42" s="93" t="s">
        <v>46</v>
      </c>
      <c r="G42" s="93" t="s">
        <v>14</v>
      </c>
      <c r="H42" s="94"/>
      <c r="I42" s="85"/>
      <c r="J42" s="85"/>
    </row>
    <row r="43" customFormat="false" ht="25.5" hidden="false" customHeight="false" outlineLevel="0" collapsed="false">
      <c r="B43" s="91" t="s">
        <v>212</v>
      </c>
      <c r="C43" s="91"/>
      <c r="D43" s="93" t="s">
        <v>10</v>
      </c>
      <c r="E43" s="93" t="s">
        <v>210</v>
      </c>
      <c r="F43" s="93" t="s">
        <v>213</v>
      </c>
      <c r="G43" s="93"/>
      <c r="H43" s="94"/>
      <c r="I43" s="85"/>
      <c r="J43" s="85"/>
    </row>
    <row r="44" customFormat="false" ht="12.75" hidden="false" customHeight="false" outlineLevel="0" collapsed="false">
      <c r="B44" s="91" t="s">
        <v>214</v>
      </c>
      <c r="C44" s="91"/>
      <c r="D44" s="93" t="s">
        <v>10</v>
      </c>
      <c r="E44" s="93" t="s">
        <v>210</v>
      </c>
      <c r="F44" s="93" t="s">
        <v>48</v>
      </c>
      <c r="G44" s="93"/>
      <c r="H44" s="94" t="n">
        <f aca="false">H45</f>
        <v>0</v>
      </c>
      <c r="I44" s="85" t="n">
        <f aca="false">I45</f>
        <v>0</v>
      </c>
      <c r="J44" s="85" t="n">
        <f aca="false">J45</f>
        <v>0</v>
      </c>
    </row>
    <row r="45" customFormat="false" ht="12.75" hidden="false" customHeight="false" outlineLevel="0" collapsed="false">
      <c r="B45" s="91" t="s">
        <v>84</v>
      </c>
      <c r="C45" s="91"/>
      <c r="D45" s="93" t="s">
        <v>10</v>
      </c>
      <c r="E45" s="93" t="s">
        <v>210</v>
      </c>
      <c r="F45" s="93" t="s">
        <v>48</v>
      </c>
      <c r="G45" s="93" t="s">
        <v>14</v>
      </c>
      <c r="H45" s="94"/>
      <c r="I45" s="85"/>
      <c r="J45" s="85"/>
    </row>
    <row r="46" customFormat="false" ht="12.75" hidden="false" customHeight="false" outlineLevel="0" collapsed="false">
      <c r="B46" s="99" t="s">
        <v>215</v>
      </c>
      <c r="C46" s="99"/>
      <c r="D46" s="93" t="s">
        <v>10</v>
      </c>
      <c r="E46" s="93" t="s">
        <v>210</v>
      </c>
      <c r="F46" s="93" t="s">
        <v>216</v>
      </c>
      <c r="G46" s="93"/>
      <c r="H46" s="94" t="n">
        <f aca="false">H47</f>
        <v>0</v>
      </c>
      <c r="I46" s="85" t="n">
        <f aca="false">I47</f>
        <v>0</v>
      </c>
      <c r="J46" s="85" t="n">
        <f aca="false">J47</f>
        <v>0</v>
      </c>
    </row>
    <row r="47" customFormat="false" ht="12.75" hidden="false" customHeight="false" outlineLevel="0" collapsed="false">
      <c r="B47" s="106" t="s">
        <v>84</v>
      </c>
      <c r="C47" s="99"/>
      <c r="D47" s="93" t="s">
        <v>10</v>
      </c>
      <c r="E47" s="93" t="s">
        <v>210</v>
      </c>
      <c r="F47" s="93" t="s">
        <v>216</v>
      </c>
      <c r="G47" s="93" t="s">
        <v>14</v>
      </c>
      <c r="H47" s="94"/>
      <c r="I47" s="85"/>
      <c r="J47" s="85"/>
    </row>
    <row r="48" customFormat="false" ht="25.5" hidden="false" customHeight="false" outlineLevel="0" collapsed="false">
      <c r="B48" s="95" t="s">
        <v>217</v>
      </c>
      <c r="C48" s="91"/>
      <c r="D48" s="93" t="s">
        <v>10</v>
      </c>
      <c r="E48" s="93" t="s">
        <v>210</v>
      </c>
      <c r="F48" s="93" t="s">
        <v>218</v>
      </c>
      <c r="G48" s="93"/>
      <c r="H48" s="94" t="n">
        <f aca="false">H49</f>
        <v>38.8</v>
      </c>
      <c r="I48" s="85" t="n">
        <f aca="false">I49</f>
        <v>38.8</v>
      </c>
      <c r="J48" s="85" t="n">
        <f aca="false">J49</f>
        <v>38.8</v>
      </c>
    </row>
    <row r="49" customFormat="false" ht="12.75" hidden="false" customHeight="false" outlineLevel="0" collapsed="false">
      <c r="B49" s="91" t="s">
        <v>84</v>
      </c>
      <c r="C49" s="91"/>
      <c r="D49" s="93" t="s">
        <v>10</v>
      </c>
      <c r="E49" s="93" t="s">
        <v>210</v>
      </c>
      <c r="F49" s="93" t="s">
        <v>218</v>
      </c>
      <c r="G49" s="93" t="s">
        <v>14</v>
      </c>
      <c r="H49" s="94" t="n">
        <v>38.8</v>
      </c>
      <c r="I49" s="94" t="n">
        <v>38.8</v>
      </c>
      <c r="J49" s="94" t="n">
        <v>38.8</v>
      </c>
    </row>
    <row r="50" customFormat="false" ht="76.5" hidden="false" customHeight="false" outlineLevel="0" collapsed="false">
      <c r="B50" s="107" t="s">
        <v>219</v>
      </c>
      <c r="C50" s="91"/>
      <c r="D50" s="100" t="s">
        <v>10</v>
      </c>
      <c r="E50" s="100" t="s">
        <v>210</v>
      </c>
      <c r="F50" s="100" t="s">
        <v>220</v>
      </c>
      <c r="G50" s="100"/>
      <c r="H50" s="94" t="n">
        <f aca="false">H51</f>
        <v>232.8</v>
      </c>
      <c r="I50" s="85" t="n">
        <f aca="false">I51</f>
        <v>232.8</v>
      </c>
      <c r="J50" s="85" t="n">
        <f aca="false">J51</f>
        <v>232.8</v>
      </c>
    </row>
    <row r="51" customFormat="false" ht="25.5" hidden="false" customHeight="false" outlineLevel="0" collapsed="false">
      <c r="B51" s="91" t="s">
        <v>221</v>
      </c>
      <c r="C51" s="91"/>
      <c r="D51" s="100" t="s">
        <v>10</v>
      </c>
      <c r="E51" s="100" t="s">
        <v>210</v>
      </c>
      <c r="F51" s="100" t="s">
        <v>218</v>
      </c>
      <c r="G51" s="100" t="s">
        <v>186</v>
      </c>
      <c r="H51" s="94" t="n">
        <v>232.8</v>
      </c>
      <c r="I51" s="94" t="n">
        <v>232.8</v>
      </c>
      <c r="J51" s="94" t="n">
        <v>232.8</v>
      </c>
    </row>
    <row r="52" customFormat="false" ht="12.75" hidden="false" customHeight="false" outlineLevel="0" collapsed="false">
      <c r="B52" s="108" t="s">
        <v>222</v>
      </c>
      <c r="C52" s="108"/>
      <c r="D52" s="109" t="s">
        <v>12</v>
      </c>
      <c r="E52" s="109"/>
      <c r="F52" s="109"/>
      <c r="G52" s="109"/>
      <c r="H52" s="90" t="n">
        <f aca="false">H53</f>
        <v>751.2</v>
      </c>
      <c r="I52" s="85" t="n">
        <f aca="false">I53</f>
        <v>780</v>
      </c>
      <c r="J52" s="85" t="n">
        <f aca="false">J53</f>
        <v>798</v>
      </c>
    </row>
    <row r="53" customFormat="false" ht="12.75" hidden="false" customHeight="false" outlineLevel="0" collapsed="false">
      <c r="B53" s="91" t="s">
        <v>223</v>
      </c>
      <c r="C53" s="91"/>
      <c r="D53" s="100" t="s">
        <v>12</v>
      </c>
      <c r="E53" s="100" t="s">
        <v>16</v>
      </c>
      <c r="F53" s="100"/>
      <c r="G53" s="100"/>
      <c r="H53" s="94" t="n">
        <f aca="false">H54</f>
        <v>751.2</v>
      </c>
      <c r="I53" s="85" t="n">
        <f aca="false">I54</f>
        <v>780</v>
      </c>
      <c r="J53" s="85" t="n">
        <f aca="false">J54</f>
        <v>798</v>
      </c>
    </row>
    <row r="54" customFormat="false" ht="12.75" hidden="false" customHeight="false" outlineLevel="0" collapsed="false">
      <c r="B54" s="91" t="s">
        <v>224</v>
      </c>
      <c r="C54" s="91"/>
      <c r="D54" s="100" t="s">
        <v>12</v>
      </c>
      <c r="E54" s="100" t="s">
        <v>16</v>
      </c>
      <c r="F54" s="100" t="s">
        <v>225</v>
      </c>
      <c r="G54" s="100"/>
      <c r="H54" s="94" t="n">
        <f aca="false">H55</f>
        <v>751.2</v>
      </c>
      <c r="I54" s="85" t="n">
        <f aca="false">I55</f>
        <v>780</v>
      </c>
      <c r="J54" s="85" t="n">
        <f aca="false">J55</f>
        <v>798</v>
      </c>
    </row>
    <row r="55" customFormat="false" ht="25.5" hidden="false" customHeight="false" outlineLevel="0" collapsed="false">
      <c r="B55" s="91" t="s">
        <v>226</v>
      </c>
      <c r="C55" s="91"/>
      <c r="D55" s="100" t="s">
        <v>12</v>
      </c>
      <c r="E55" s="100" t="s">
        <v>16</v>
      </c>
      <c r="F55" s="100" t="s">
        <v>184</v>
      </c>
      <c r="G55" s="100"/>
      <c r="H55" s="94" t="n">
        <f aca="false">H56</f>
        <v>751.2</v>
      </c>
      <c r="I55" s="85" t="n">
        <f aca="false">I56</f>
        <v>780</v>
      </c>
      <c r="J55" s="85" t="n">
        <f aca="false">J56</f>
        <v>798</v>
      </c>
    </row>
    <row r="56" customFormat="false" ht="25.5" hidden="false" customHeight="false" outlineLevel="0" collapsed="false">
      <c r="B56" s="91" t="s">
        <v>227</v>
      </c>
      <c r="C56" s="91"/>
      <c r="D56" s="100" t="s">
        <v>12</v>
      </c>
      <c r="E56" s="100" t="s">
        <v>16</v>
      </c>
      <c r="F56" s="100" t="s">
        <v>184</v>
      </c>
      <c r="G56" s="100" t="s">
        <v>186</v>
      </c>
      <c r="H56" s="94" t="n">
        <v>751.2</v>
      </c>
      <c r="I56" s="85" t="n">
        <v>780</v>
      </c>
      <c r="J56" s="85" t="n">
        <v>798</v>
      </c>
    </row>
    <row r="57" customFormat="false" ht="12.75" hidden="false" customHeight="false" outlineLevel="0" collapsed="false">
      <c r="B57" s="110" t="s">
        <v>228</v>
      </c>
      <c r="C57" s="110"/>
      <c r="D57" s="87" t="s">
        <v>16</v>
      </c>
      <c r="E57" s="87"/>
      <c r="F57" s="87"/>
      <c r="G57" s="87"/>
      <c r="H57" s="90" t="n">
        <f aca="false">H58</f>
        <v>0</v>
      </c>
      <c r="I57" s="85" t="n">
        <f aca="false">I58</f>
        <v>0</v>
      </c>
      <c r="J57" s="85" t="n">
        <f aca="false">J58</f>
        <v>0</v>
      </c>
    </row>
    <row r="58" customFormat="false" ht="25.5" hidden="false" customHeight="false" outlineLevel="0" collapsed="false">
      <c r="B58" s="91" t="s">
        <v>229</v>
      </c>
      <c r="C58" s="91"/>
      <c r="D58" s="93" t="s">
        <v>16</v>
      </c>
      <c r="E58" s="93" t="s">
        <v>53</v>
      </c>
      <c r="F58" s="93"/>
      <c r="G58" s="93"/>
      <c r="H58" s="94" t="n">
        <f aca="false">H59+H62</f>
        <v>0</v>
      </c>
      <c r="I58" s="85" t="n">
        <f aca="false">I59+I62</f>
        <v>0</v>
      </c>
      <c r="J58" s="85" t="n">
        <f aca="false">J59+J62</f>
        <v>0</v>
      </c>
    </row>
    <row r="59" customFormat="false" ht="25.5" hidden="false" customHeight="false" outlineLevel="0" collapsed="false">
      <c r="B59" s="91" t="s">
        <v>230</v>
      </c>
      <c r="C59" s="91"/>
      <c r="D59" s="93" t="s">
        <v>16</v>
      </c>
      <c r="E59" s="93" t="s">
        <v>53</v>
      </c>
      <c r="F59" s="93" t="s">
        <v>231</v>
      </c>
      <c r="G59" s="93"/>
      <c r="H59" s="94" t="n">
        <f aca="false">H60</f>
        <v>0</v>
      </c>
      <c r="I59" s="85" t="n">
        <f aca="false">I60</f>
        <v>0</v>
      </c>
      <c r="J59" s="85" t="n">
        <f aca="false">J60</f>
        <v>0</v>
      </c>
    </row>
    <row r="60" customFormat="false" ht="25.5" hidden="false" customHeight="false" outlineLevel="0" collapsed="false">
      <c r="B60" s="91" t="s">
        <v>232</v>
      </c>
      <c r="C60" s="91"/>
      <c r="D60" s="93" t="s">
        <v>16</v>
      </c>
      <c r="E60" s="93" t="s">
        <v>53</v>
      </c>
      <c r="F60" s="111" t="s">
        <v>55</v>
      </c>
      <c r="G60" s="93"/>
      <c r="H60" s="94" t="n">
        <f aca="false">H61</f>
        <v>0</v>
      </c>
      <c r="I60" s="85" t="n">
        <f aca="false">I61</f>
        <v>0</v>
      </c>
      <c r="J60" s="85" t="n">
        <f aca="false">J61</f>
        <v>0</v>
      </c>
    </row>
    <row r="61" customFormat="false" ht="25.5" hidden="false" customHeight="false" outlineLevel="0" collapsed="false">
      <c r="B61" s="91" t="s">
        <v>233</v>
      </c>
      <c r="C61" s="91"/>
      <c r="D61" s="93" t="s">
        <v>16</v>
      </c>
      <c r="E61" s="93" t="s">
        <v>53</v>
      </c>
      <c r="F61" s="93" t="s">
        <v>55</v>
      </c>
      <c r="G61" s="93" t="s">
        <v>38</v>
      </c>
      <c r="H61" s="94"/>
      <c r="I61" s="85"/>
      <c r="J61" s="85"/>
    </row>
    <row r="62" customFormat="false" ht="25.5" hidden="false" customHeight="false" outlineLevel="0" collapsed="false">
      <c r="B62" s="106" t="s">
        <v>234</v>
      </c>
      <c r="C62" s="112"/>
      <c r="D62" s="100" t="s">
        <v>16</v>
      </c>
      <c r="E62" s="100" t="s">
        <v>53</v>
      </c>
      <c r="F62" s="100" t="s">
        <v>235</v>
      </c>
      <c r="G62" s="100"/>
      <c r="H62" s="94" t="n">
        <f aca="false">H63</f>
        <v>0</v>
      </c>
      <c r="I62" s="85" t="n">
        <f aca="false">I63</f>
        <v>0</v>
      </c>
      <c r="J62" s="85" t="n">
        <f aca="false">J63</f>
        <v>0</v>
      </c>
    </row>
    <row r="63" customFormat="false" ht="12.75" hidden="false" customHeight="false" outlineLevel="0" collapsed="false">
      <c r="B63" s="91" t="s">
        <v>84</v>
      </c>
      <c r="C63" s="112"/>
      <c r="D63" s="100" t="s">
        <v>16</v>
      </c>
      <c r="E63" s="100" t="s">
        <v>53</v>
      </c>
      <c r="F63" s="100" t="s">
        <v>235</v>
      </c>
      <c r="G63" s="100" t="s">
        <v>14</v>
      </c>
      <c r="H63" s="94"/>
      <c r="I63" s="85"/>
      <c r="J63" s="85"/>
    </row>
    <row r="64" customFormat="false" ht="12.75" hidden="false" customHeight="false" outlineLevel="0" collapsed="false">
      <c r="B64" s="113" t="s">
        <v>58</v>
      </c>
      <c r="C64" s="113"/>
      <c r="D64" s="87" t="s">
        <v>25</v>
      </c>
      <c r="E64" s="87"/>
      <c r="F64" s="87"/>
      <c r="G64" s="87"/>
      <c r="H64" s="90" t="n">
        <f aca="false">H65+H69</f>
        <v>0</v>
      </c>
      <c r="I64" s="85" t="n">
        <f aca="false">I65+I69</f>
        <v>0</v>
      </c>
      <c r="J64" s="85" t="n">
        <f aca="false">J65+J69</f>
        <v>0</v>
      </c>
    </row>
    <row r="65" customFormat="false" ht="12.75" hidden="false" customHeight="false" outlineLevel="0" collapsed="false">
      <c r="B65" s="99" t="s">
        <v>59</v>
      </c>
      <c r="C65" s="99"/>
      <c r="D65" s="93" t="s">
        <v>25</v>
      </c>
      <c r="E65" s="93" t="s">
        <v>60</v>
      </c>
      <c r="F65" s="93"/>
      <c r="G65" s="93"/>
      <c r="H65" s="94" t="n">
        <f aca="false">H66</f>
        <v>0</v>
      </c>
      <c r="I65" s="85" t="n">
        <f aca="false">I66</f>
        <v>0</v>
      </c>
      <c r="J65" s="85" t="n">
        <f aca="false">J66</f>
        <v>0</v>
      </c>
    </row>
    <row r="66" customFormat="false" ht="38.25" hidden="false" customHeight="false" outlineLevel="0" collapsed="false">
      <c r="B66" s="95" t="s">
        <v>197</v>
      </c>
      <c r="C66" s="95"/>
      <c r="D66" s="93" t="s">
        <v>25</v>
      </c>
      <c r="E66" s="93" t="s">
        <v>60</v>
      </c>
      <c r="F66" s="93" t="s">
        <v>18</v>
      </c>
      <c r="G66" s="93"/>
      <c r="H66" s="94" t="n">
        <f aca="false">H67</f>
        <v>0</v>
      </c>
      <c r="I66" s="85" t="n">
        <f aca="false">I67</f>
        <v>0</v>
      </c>
      <c r="J66" s="85" t="n">
        <f aca="false">J67</f>
        <v>0</v>
      </c>
    </row>
    <row r="67" customFormat="false" ht="12.75" hidden="false" customHeight="false" outlineLevel="0" collapsed="false">
      <c r="B67" s="99" t="s">
        <v>19</v>
      </c>
      <c r="C67" s="99"/>
      <c r="D67" s="93" t="s">
        <v>25</v>
      </c>
      <c r="E67" s="93" t="s">
        <v>60</v>
      </c>
      <c r="F67" s="93" t="s">
        <v>20</v>
      </c>
      <c r="G67" s="93"/>
      <c r="H67" s="94" t="n">
        <f aca="false">H68</f>
        <v>0</v>
      </c>
      <c r="I67" s="85" t="n">
        <f aca="false">I68</f>
        <v>0</v>
      </c>
      <c r="J67" s="85" t="n">
        <f aca="false">J68</f>
        <v>0</v>
      </c>
    </row>
    <row r="68" customFormat="false" ht="12.75" hidden="false" customHeight="false" outlineLevel="0" collapsed="false">
      <c r="B68" s="91" t="s">
        <v>84</v>
      </c>
      <c r="C68" s="91"/>
      <c r="D68" s="93" t="s">
        <v>25</v>
      </c>
      <c r="E68" s="93" t="s">
        <v>60</v>
      </c>
      <c r="F68" s="93" t="s">
        <v>20</v>
      </c>
      <c r="G68" s="93" t="s">
        <v>14</v>
      </c>
      <c r="H68" s="94"/>
      <c r="I68" s="85"/>
      <c r="J68" s="85"/>
    </row>
    <row r="69" customFormat="false" ht="12.75" hidden="false" customHeight="false" outlineLevel="0" collapsed="false">
      <c r="B69" s="91" t="s">
        <v>65</v>
      </c>
      <c r="C69" s="112"/>
      <c r="D69" s="100" t="s">
        <v>25</v>
      </c>
      <c r="E69" s="100" t="s">
        <v>40</v>
      </c>
      <c r="F69" s="100"/>
      <c r="G69" s="100"/>
      <c r="H69" s="94" t="n">
        <f aca="false">H70</f>
        <v>0</v>
      </c>
      <c r="I69" s="85" t="n">
        <f aca="false">I70</f>
        <v>0</v>
      </c>
      <c r="J69" s="85" t="n">
        <f aca="false">J70</f>
        <v>0</v>
      </c>
    </row>
    <row r="70" customFormat="false" ht="25.5" hidden="false" customHeight="false" outlineLevel="0" collapsed="false">
      <c r="B70" s="91" t="s">
        <v>236</v>
      </c>
      <c r="C70" s="112"/>
      <c r="D70" s="100" t="s">
        <v>25</v>
      </c>
      <c r="E70" s="100" t="s">
        <v>40</v>
      </c>
      <c r="F70" s="100" t="s">
        <v>237</v>
      </c>
      <c r="G70" s="100"/>
      <c r="H70" s="94" t="n">
        <f aca="false">H71</f>
        <v>0</v>
      </c>
      <c r="I70" s="85" t="n">
        <f aca="false">I71</f>
        <v>0</v>
      </c>
      <c r="J70" s="85" t="n">
        <f aca="false">J71</f>
        <v>0</v>
      </c>
    </row>
    <row r="71" customFormat="false" ht="12.75" hidden="false" customHeight="false" outlineLevel="0" collapsed="false">
      <c r="B71" s="91" t="s">
        <v>78</v>
      </c>
      <c r="C71" s="112"/>
      <c r="D71" s="100" t="s">
        <v>25</v>
      </c>
      <c r="E71" s="100" t="s">
        <v>40</v>
      </c>
      <c r="F71" s="100" t="s">
        <v>238</v>
      </c>
      <c r="G71" s="100" t="s">
        <v>73</v>
      </c>
      <c r="H71" s="94"/>
      <c r="I71" s="85"/>
      <c r="J71" s="85"/>
    </row>
    <row r="72" customFormat="false" ht="12.75" hidden="false" customHeight="false" outlineLevel="0" collapsed="false">
      <c r="B72" s="108" t="s">
        <v>239</v>
      </c>
      <c r="C72" s="114"/>
      <c r="D72" s="109" t="s">
        <v>60</v>
      </c>
      <c r="E72" s="109"/>
      <c r="F72" s="109"/>
      <c r="G72" s="109"/>
      <c r="H72" s="90" t="n">
        <f aca="false">H73</f>
        <v>0</v>
      </c>
      <c r="I72" s="90" t="n">
        <f aca="false">I73</f>
        <v>0</v>
      </c>
      <c r="J72" s="90" t="n">
        <f aca="false">J73</f>
        <v>0</v>
      </c>
    </row>
    <row r="73" customFormat="false" ht="12.75" hidden="false" customHeight="false" outlineLevel="0" collapsed="false">
      <c r="B73" s="91" t="s">
        <v>239</v>
      </c>
      <c r="C73" s="91"/>
      <c r="D73" s="93" t="s">
        <v>60</v>
      </c>
      <c r="E73" s="93" t="s">
        <v>12</v>
      </c>
      <c r="F73" s="93"/>
      <c r="G73" s="93"/>
      <c r="H73" s="94" t="n">
        <f aca="false">H74</f>
        <v>0</v>
      </c>
      <c r="I73" s="94" t="n">
        <f aca="false">I74</f>
        <v>0</v>
      </c>
      <c r="J73" s="94" t="n">
        <f aca="false">J74</f>
        <v>0</v>
      </c>
    </row>
    <row r="74" customFormat="false" ht="25.5" hidden="false" customHeight="false" outlineLevel="0" collapsed="false">
      <c r="B74" s="115" t="s">
        <v>240</v>
      </c>
      <c r="C74" s="91"/>
      <c r="D74" s="93" t="s">
        <v>60</v>
      </c>
      <c r="E74" s="93" t="s">
        <v>12</v>
      </c>
      <c r="F74" s="93" t="s">
        <v>241</v>
      </c>
      <c r="G74" s="93"/>
      <c r="H74" s="94" t="n">
        <f aca="false">H75</f>
        <v>0</v>
      </c>
      <c r="I74" s="85" t="n">
        <f aca="false">I75</f>
        <v>0</v>
      </c>
      <c r="J74" s="85" t="n">
        <f aca="false">J75</f>
        <v>0</v>
      </c>
    </row>
    <row r="75" customFormat="false" ht="12.75" hidden="false" customHeight="false" outlineLevel="0" collapsed="false">
      <c r="B75" s="91" t="s">
        <v>64</v>
      </c>
      <c r="C75" s="91"/>
      <c r="D75" s="93" t="s">
        <v>60</v>
      </c>
      <c r="E75" s="93" t="s">
        <v>12</v>
      </c>
      <c r="F75" s="93" t="s">
        <v>241</v>
      </c>
      <c r="G75" s="93" t="s">
        <v>51</v>
      </c>
      <c r="H75" s="94"/>
      <c r="I75" s="85"/>
      <c r="J75" s="85"/>
    </row>
    <row r="76" customFormat="false" ht="12.75" hidden="false" customHeight="false" outlineLevel="0" collapsed="false">
      <c r="B76" s="113" t="s">
        <v>85</v>
      </c>
      <c r="C76" s="113"/>
      <c r="D76" s="87" t="s">
        <v>29</v>
      </c>
      <c r="E76" s="87"/>
      <c r="F76" s="87"/>
      <c r="G76" s="87"/>
      <c r="H76" s="90" t="n">
        <f aca="false">H77+H83+H99+H102</f>
        <v>81742</v>
      </c>
      <c r="I76" s="85" t="n">
        <f aca="false">I77+I83+I99+I102</f>
        <v>81771.9</v>
      </c>
      <c r="J76" s="85" t="n">
        <f aca="false">J77+J83+J99+J102</f>
        <v>81772.7</v>
      </c>
    </row>
    <row r="77" customFormat="false" ht="12.75" hidden="false" customHeight="false" outlineLevel="0" collapsed="false">
      <c r="B77" s="99" t="s">
        <v>86</v>
      </c>
      <c r="C77" s="99"/>
      <c r="D77" s="93" t="s">
        <v>29</v>
      </c>
      <c r="E77" s="93" t="s">
        <v>10</v>
      </c>
      <c r="F77" s="93"/>
      <c r="G77" s="93"/>
      <c r="H77" s="94" t="n">
        <f aca="false">H78</f>
        <v>0</v>
      </c>
      <c r="I77" s="85" t="n">
        <f aca="false">I78</f>
        <v>0</v>
      </c>
      <c r="J77" s="85" t="n">
        <f aca="false">J78</f>
        <v>0</v>
      </c>
    </row>
    <row r="78" customFormat="false" ht="12.75" hidden="false" customHeight="false" outlineLevel="0" collapsed="false">
      <c r="B78" s="91" t="s">
        <v>242</v>
      </c>
      <c r="C78" s="91"/>
      <c r="D78" s="93" t="s">
        <v>29</v>
      </c>
      <c r="E78" s="93" t="s">
        <v>10</v>
      </c>
      <c r="F78" s="93" t="s">
        <v>243</v>
      </c>
      <c r="G78" s="93"/>
      <c r="H78" s="94" t="n">
        <f aca="false">H79</f>
        <v>0</v>
      </c>
      <c r="I78" s="85" t="n">
        <f aca="false">I79</f>
        <v>0</v>
      </c>
      <c r="J78" s="85" t="n">
        <f aca="false">J79</f>
        <v>0</v>
      </c>
    </row>
    <row r="79" customFormat="false" ht="12.75" hidden="false" customHeight="false" outlineLevel="0" collapsed="false">
      <c r="B79" s="91" t="s">
        <v>88</v>
      </c>
      <c r="C79" s="91"/>
      <c r="D79" s="93" t="s">
        <v>29</v>
      </c>
      <c r="E79" s="93" t="s">
        <v>10</v>
      </c>
      <c r="F79" s="93" t="s">
        <v>87</v>
      </c>
      <c r="G79" s="93"/>
      <c r="H79" s="94" t="n">
        <f aca="false">H80</f>
        <v>0</v>
      </c>
      <c r="I79" s="85" t="n">
        <f aca="false">I80</f>
        <v>0</v>
      </c>
      <c r="J79" s="85" t="n">
        <f aca="false">J80</f>
        <v>0</v>
      </c>
    </row>
    <row r="80" customFormat="false" ht="12.75" hidden="false" customHeight="false" outlineLevel="0" collapsed="false">
      <c r="B80" s="91" t="s">
        <v>244</v>
      </c>
      <c r="C80" s="91"/>
      <c r="D80" s="93" t="s">
        <v>29</v>
      </c>
      <c r="E80" s="93" t="s">
        <v>10</v>
      </c>
      <c r="F80" s="93" t="s">
        <v>87</v>
      </c>
      <c r="G80" s="93" t="s">
        <v>245</v>
      </c>
      <c r="H80" s="94" t="n">
        <f aca="false">H81+H82</f>
        <v>0</v>
      </c>
      <c r="I80" s="85" t="n">
        <f aca="false">I81+I82</f>
        <v>0</v>
      </c>
      <c r="J80" s="85" t="n">
        <f aca="false">J81+J82</f>
        <v>0</v>
      </c>
    </row>
    <row r="81" customFormat="false" ht="25.5" hidden="false" customHeight="false" outlineLevel="0" collapsed="false">
      <c r="B81" s="91" t="s">
        <v>246</v>
      </c>
      <c r="C81" s="91"/>
      <c r="D81" s="93" t="s">
        <v>29</v>
      </c>
      <c r="E81" s="93" t="s">
        <v>10</v>
      </c>
      <c r="F81" s="93" t="s">
        <v>87</v>
      </c>
      <c r="G81" s="93" t="s">
        <v>247</v>
      </c>
      <c r="H81" s="94"/>
      <c r="I81" s="85"/>
      <c r="J81" s="85"/>
    </row>
    <row r="82" customFormat="false" ht="12.75" hidden="false" customHeight="false" outlineLevel="0" collapsed="false">
      <c r="B82" s="91" t="s">
        <v>248</v>
      </c>
      <c r="C82" s="91"/>
      <c r="D82" s="93" t="s">
        <v>29</v>
      </c>
      <c r="E82" s="93" t="s">
        <v>10</v>
      </c>
      <c r="F82" s="93" t="s">
        <v>87</v>
      </c>
      <c r="G82" s="93" t="s">
        <v>249</v>
      </c>
      <c r="H82" s="94"/>
      <c r="I82" s="85"/>
      <c r="J82" s="85"/>
    </row>
    <row r="83" customFormat="false" ht="12.75" hidden="false" customHeight="false" outlineLevel="0" collapsed="false">
      <c r="B83" s="99" t="s">
        <v>90</v>
      </c>
      <c r="C83" s="99"/>
      <c r="D83" s="93" t="s">
        <v>29</v>
      </c>
      <c r="E83" s="93" t="s">
        <v>12</v>
      </c>
      <c r="F83" s="93"/>
      <c r="G83" s="93"/>
      <c r="H83" s="94" t="n">
        <f aca="false">H84+H90+H95+H97</f>
        <v>81072</v>
      </c>
      <c r="I83" s="94" t="n">
        <f aca="false">I84+I90+I95+I97</f>
        <v>81072</v>
      </c>
      <c r="J83" s="94" t="n">
        <f aca="false">J84+J90+J95+J97</f>
        <v>81072</v>
      </c>
    </row>
    <row r="84" customFormat="false" ht="12.75" hidden="false" customHeight="false" outlineLevel="0" collapsed="false">
      <c r="B84" s="91" t="s">
        <v>250</v>
      </c>
      <c r="C84" s="91"/>
      <c r="D84" s="93" t="s">
        <v>29</v>
      </c>
      <c r="E84" s="93" t="s">
        <v>12</v>
      </c>
      <c r="F84" s="93" t="s">
        <v>251</v>
      </c>
      <c r="G84" s="93"/>
      <c r="H84" s="94" t="n">
        <f aca="false">H85</f>
        <v>0</v>
      </c>
      <c r="I84" s="85" t="n">
        <f aca="false">I85</f>
        <v>0</v>
      </c>
      <c r="J84" s="85" t="n">
        <f aca="false">J85</f>
        <v>0</v>
      </c>
    </row>
    <row r="85" customFormat="false" ht="12.75" hidden="false" customHeight="false" outlineLevel="0" collapsed="false">
      <c r="B85" s="91" t="s">
        <v>88</v>
      </c>
      <c r="C85" s="91"/>
      <c r="D85" s="93" t="s">
        <v>29</v>
      </c>
      <c r="E85" s="93" t="s">
        <v>12</v>
      </c>
      <c r="F85" s="93" t="s">
        <v>91</v>
      </c>
      <c r="G85" s="93"/>
      <c r="H85" s="94" t="n">
        <f aca="false">H86</f>
        <v>0</v>
      </c>
      <c r="I85" s="85" t="n">
        <f aca="false">I86</f>
        <v>0</v>
      </c>
      <c r="J85" s="85" t="n">
        <f aca="false">J86</f>
        <v>0</v>
      </c>
    </row>
    <row r="86" customFormat="false" ht="12.75" hidden="false" customHeight="false" outlineLevel="0" collapsed="false">
      <c r="B86" s="91" t="s">
        <v>120</v>
      </c>
      <c r="C86" s="91"/>
      <c r="D86" s="93" t="s">
        <v>29</v>
      </c>
      <c r="E86" s="93" t="s">
        <v>12</v>
      </c>
      <c r="F86" s="93" t="s">
        <v>91</v>
      </c>
      <c r="G86" s="93" t="s">
        <v>89</v>
      </c>
      <c r="H86" s="94"/>
      <c r="I86" s="85"/>
      <c r="J86" s="85"/>
    </row>
    <row r="87" customFormat="false" ht="12.75" hidden="false" customHeight="false" outlineLevel="0" collapsed="false">
      <c r="B87" s="91" t="s">
        <v>244</v>
      </c>
      <c r="C87" s="91"/>
      <c r="D87" s="93" t="s">
        <v>29</v>
      </c>
      <c r="E87" s="93" t="s">
        <v>12</v>
      </c>
      <c r="F87" s="93" t="s">
        <v>91</v>
      </c>
      <c r="G87" s="93" t="s">
        <v>245</v>
      </c>
      <c r="H87" s="94"/>
      <c r="I87" s="85"/>
      <c r="J87" s="85"/>
    </row>
    <row r="88" customFormat="false" ht="25.5" hidden="false" customHeight="false" outlineLevel="0" collapsed="false">
      <c r="B88" s="91" t="s">
        <v>246</v>
      </c>
      <c r="C88" s="91"/>
      <c r="D88" s="93" t="s">
        <v>29</v>
      </c>
      <c r="E88" s="93" t="s">
        <v>12</v>
      </c>
      <c r="F88" s="93" t="s">
        <v>91</v>
      </c>
      <c r="G88" s="93" t="s">
        <v>247</v>
      </c>
      <c r="H88" s="94"/>
      <c r="I88" s="85"/>
      <c r="J88" s="85"/>
    </row>
    <row r="89" customFormat="false" ht="12.75" hidden="false" customHeight="false" outlineLevel="0" collapsed="false">
      <c r="B89" s="91" t="s">
        <v>248</v>
      </c>
      <c r="C89" s="91"/>
      <c r="D89" s="93" t="s">
        <v>29</v>
      </c>
      <c r="E89" s="93" t="s">
        <v>12</v>
      </c>
      <c r="F89" s="93" t="s">
        <v>91</v>
      </c>
      <c r="G89" s="93" t="s">
        <v>249</v>
      </c>
      <c r="H89" s="94"/>
      <c r="I89" s="85"/>
      <c r="J89" s="85"/>
    </row>
    <row r="90" customFormat="false" ht="12.75" hidden="false" customHeight="false" outlineLevel="0" collapsed="false">
      <c r="B90" s="91" t="s">
        <v>94</v>
      </c>
      <c r="C90" s="91"/>
      <c r="D90" s="93" t="s">
        <v>29</v>
      </c>
      <c r="E90" s="93" t="s">
        <v>12</v>
      </c>
      <c r="F90" s="93" t="s">
        <v>252</v>
      </c>
      <c r="G90" s="93"/>
      <c r="H90" s="94" t="n">
        <f aca="false">H91</f>
        <v>0</v>
      </c>
      <c r="I90" s="85" t="n">
        <f aca="false">I91</f>
        <v>0</v>
      </c>
      <c r="J90" s="85" t="n">
        <f aca="false">J91</f>
        <v>0</v>
      </c>
    </row>
    <row r="91" customFormat="false" ht="12.75" hidden="false" customHeight="false" outlineLevel="0" collapsed="false">
      <c r="B91" s="91" t="s">
        <v>88</v>
      </c>
      <c r="C91" s="91"/>
      <c r="D91" s="93" t="s">
        <v>29</v>
      </c>
      <c r="E91" s="93" t="s">
        <v>12</v>
      </c>
      <c r="F91" s="93" t="s">
        <v>95</v>
      </c>
      <c r="G91" s="93"/>
      <c r="H91" s="94" t="n">
        <f aca="false">H92</f>
        <v>0</v>
      </c>
      <c r="I91" s="85" t="n">
        <f aca="false">I92</f>
        <v>0</v>
      </c>
      <c r="J91" s="85" t="n">
        <f aca="false">J92</f>
        <v>0</v>
      </c>
    </row>
    <row r="92" customFormat="false" ht="12.75" hidden="false" customHeight="false" outlineLevel="0" collapsed="false">
      <c r="B92" s="91" t="s">
        <v>244</v>
      </c>
      <c r="C92" s="91"/>
      <c r="D92" s="93" t="s">
        <v>29</v>
      </c>
      <c r="E92" s="93" t="s">
        <v>12</v>
      </c>
      <c r="F92" s="93" t="s">
        <v>95</v>
      </c>
      <c r="G92" s="93" t="s">
        <v>245</v>
      </c>
      <c r="H92" s="94" t="n">
        <f aca="false">H93+H94</f>
        <v>0</v>
      </c>
      <c r="I92" s="85" t="n">
        <f aca="false">I93+I94</f>
        <v>0</v>
      </c>
      <c r="J92" s="85" t="n">
        <f aca="false">J93+J94</f>
        <v>0</v>
      </c>
    </row>
    <row r="93" customFormat="false" ht="25.5" hidden="false" customHeight="false" outlineLevel="0" collapsed="false">
      <c r="B93" s="91" t="s">
        <v>246</v>
      </c>
      <c r="C93" s="91"/>
      <c r="D93" s="93" t="s">
        <v>29</v>
      </c>
      <c r="E93" s="93" t="s">
        <v>12</v>
      </c>
      <c r="F93" s="93" t="s">
        <v>95</v>
      </c>
      <c r="G93" s="93" t="s">
        <v>247</v>
      </c>
      <c r="H93" s="94"/>
      <c r="I93" s="85"/>
      <c r="J93" s="85"/>
    </row>
    <row r="94" customFormat="false" ht="12.75" hidden="false" customHeight="false" outlineLevel="0" collapsed="false">
      <c r="B94" s="91" t="s">
        <v>248</v>
      </c>
      <c r="C94" s="91"/>
      <c r="D94" s="93" t="s">
        <v>29</v>
      </c>
      <c r="E94" s="93" t="s">
        <v>12</v>
      </c>
      <c r="F94" s="93" t="s">
        <v>95</v>
      </c>
      <c r="G94" s="93" t="s">
        <v>249</v>
      </c>
      <c r="H94" s="94"/>
      <c r="I94" s="85"/>
      <c r="J94" s="85"/>
    </row>
    <row r="95" customFormat="false" ht="12.75" hidden="false" customHeight="false" outlineLevel="0" collapsed="false">
      <c r="B95" s="116" t="s">
        <v>253</v>
      </c>
      <c r="C95" s="116"/>
      <c r="D95" s="117" t="s">
        <v>29</v>
      </c>
      <c r="E95" s="117" t="s">
        <v>12</v>
      </c>
      <c r="F95" s="117" t="s">
        <v>97</v>
      </c>
      <c r="G95" s="93"/>
      <c r="H95" s="94" t="n">
        <f aca="false">H96</f>
        <v>0</v>
      </c>
      <c r="I95" s="85" t="n">
        <f aca="false">I96</f>
        <v>0</v>
      </c>
      <c r="J95" s="85" t="n">
        <f aca="false">J96</f>
        <v>0</v>
      </c>
    </row>
    <row r="96" customFormat="false" ht="12.75" hidden="false" customHeight="false" outlineLevel="0" collapsed="false">
      <c r="B96" s="116" t="s">
        <v>120</v>
      </c>
      <c r="C96" s="116"/>
      <c r="D96" s="117" t="s">
        <v>29</v>
      </c>
      <c r="E96" s="117" t="s">
        <v>12</v>
      </c>
      <c r="F96" s="117" t="s">
        <v>97</v>
      </c>
      <c r="G96" s="93" t="s">
        <v>89</v>
      </c>
      <c r="H96" s="94"/>
      <c r="I96" s="85"/>
      <c r="J96" s="85"/>
    </row>
    <row r="97" customFormat="false" ht="30" hidden="false" customHeight="false" outlineLevel="0" collapsed="false">
      <c r="B97" s="118" t="s">
        <v>254</v>
      </c>
      <c r="C97" s="91"/>
      <c r="D97" s="93" t="s">
        <v>29</v>
      </c>
      <c r="E97" s="93" t="s">
        <v>12</v>
      </c>
      <c r="F97" s="93" t="s">
        <v>255</v>
      </c>
      <c r="G97" s="93"/>
      <c r="H97" s="94" t="n">
        <f aca="false">H98</f>
        <v>81072</v>
      </c>
      <c r="I97" s="85" t="n">
        <f aca="false">I98</f>
        <v>81072</v>
      </c>
      <c r="J97" s="85" t="n">
        <f aca="false">J98</f>
        <v>81072</v>
      </c>
    </row>
    <row r="98" customFormat="false" ht="12.75" hidden="false" customHeight="false" outlineLevel="0" collapsed="false">
      <c r="B98" s="91" t="s">
        <v>120</v>
      </c>
      <c r="C98" s="91"/>
      <c r="D98" s="93" t="s">
        <v>29</v>
      </c>
      <c r="E98" s="93" t="s">
        <v>12</v>
      </c>
      <c r="F98" s="93" t="s">
        <v>255</v>
      </c>
      <c r="G98" s="93" t="s">
        <v>89</v>
      </c>
      <c r="H98" s="119" t="n">
        <v>81072</v>
      </c>
      <c r="I98" s="119" t="n">
        <v>81072</v>
      </c>
      <c r="J98" s="119" t="n">
        <v>81072</v>
      </c>
    </row>
    <row r="99" customFormat="false" ht="12.75" hidden="false" customHeight="false" outlineLevel="0" collapsed="false">
      <c r="B99" s="99" t="s">
        <v>99</v>
      </c>
      <c r="C99" s="99"/>
      <c r="D99" s="93" t="s">
        <v>29</v>
      </c>
      <c r="E99" s="93" t="s">
        <v>29</v>
      </c>
      <c r="F99" s="93"/>
      <c r="G99" s="93"/>
      <c r="H99" s="94" t="n">
        <f aca="false">H100</f>
        <v>0</v>
      </c>
      <c r="I99" s="85" t="n">
        <f aca="false">I100</f>
        <v>0</v>
      </c>
      <c r="J99" s="85" t="n">
        <f aca="false">J100</f>
        <v>0</v>
      </c>
    </row>
    <row r="100" customFormat="false" ht="12.75" hidden="false" customHeight="false" outlineLevel="0" collapsed="false">
      <c r="B100" s="99" t="s">
        <v>100</v>
      </c>
      <c r="C100" s="99"/>
      <c r="D100" s="93" t="s">
        <v>29</v>
      </c>
      <c r="E100" s="93" t="s">
        <v>29</v>
      </c>
      <c r="F100" s="93" t="s">
        <v>101</v>
      </c>
      <c r="G100" s="93"/>
      <c r="H100" s="94" t="n">
        <f aca="false">H101</f>
        <v>0</v>
      </c>
      <c r="I100" s="85" t="n">
        <f aca="false">I101</f>
        <v>0</v>
      </c>
      <c r="J100" s="85" t="n">
        <f aca="false">J101</f>
        <v>0</v>
      </c>
    </row>
    <row r="101" customFormat="false" ht="12.75" hidden="false" customHeight="false" outlineLevel="0" collapsed="false">
      <c r="B101" s="99" t="s">
        <v>102</v>
      </c>
      <c r="C101" s="99"/>
      <c r="D101" s="93" t="s">
        <v>29</v>
      </c>
      <c r="E101" s="93" t="s">
        <v>29</v>
      </c>
      <c r="F101" s="93" t="s">
        <v>101</v>
      </c>
      <c r="G101" s="93" t="s">
        <v>89</v>
      </c>
      <c r="H101" s="94"/>
      <c r="I101" s="85"/>
      <c r="J101" s="85"/>
    </row>
    <row r="102" customFormat="false" ht="12.75" hidden="false" customHeight="false" outlineLevel="0" collapsed="false">
      <c r="B102" s="91" t="s">
        <v>103</v>
      </c>
      <c r="C102" s="91"/>
      <c r="D102" s="100" t="s">
        <v>29</v>
      </c>
      <c r="E102" s="100" t="s">
        <v>53</v>
      </c>
      <c r="F102" s="100"/>
      <c r="G102" s="100"/>
      <c r="H102" s="94" t="n">
        <f aca="false">H103+H106+H113+H115</f>
        <v>670</v>
      </c>
      <c r="I102" s="85" t="n">
        <f aca="false">I103+I106+I113+I115</f>
        <v>699.9</v>
      </c>
      <c r="J102" s="85" t="n">
        <f aca="false">J103+J106+J113+J115</f>
        <v>700.7</v>
      </c>
    </row>
    <row r="103" customFormat="false" ht="38.25" hidden="false" customHeight="false" outlineLevel="0" collapsed="false">
      <c r="B103" s="95" t="s">
        <v>197</v>
      </c>
      <c r="C103" s="95"/>
      <c r="D103" s="100" t="s">
        <v>29</v>
      </c>
      <c r="E103" s="100" t="s">
        <v>53</v>
      </c>
      <c r="F103" s="100" t="s">
        <v>18</v>
      </c>
      <c r="G103" s="100"/>
      <c r="H103" s="94" t="n">
        <f aca="false">H104</f>
        <v>0</v>
      </c>
      <c r="I103" s="85" t="n">
        <f aca="false">I104</f>
        <v>0</v>
      </c>
      <c r="J103" s="85" t="n">
        <f aca="false">J104</f>
        <v>0</v>
      </c>
    </row>
    <row r="104" customFormat="false" ht="12.75" hidden="false" customHeight="false" outlineLevel="0" collapsed="false">
      <c r="B104" s="99" t="s">
        <v>19</v>
      </c>
      <c r="C104" s="99"/>
      <c r="D104" s="93" t="s">
        <v>29</v>
      </c>
      <c r="E104" s="93" t="s">
        <v>53</v>
      </c>
      <c r="F104" s="93" t="s">
        <v>20</v>
      </c>
      <c r="G104" s="93"/>
      <c r="H104" s="94" t="n">
        <f aca="false">H105</f>
        <v>0</v>
      </c>
      <c r="I104" s="85" t="n">
        <f aca="false">I105</f>
        <v>0</v>
      </c>
      <c r="J104" s="85" t="n">
        <f aca="false">J105</f>
        <v>0</v>
      </c>
    </row>
    <row r="105" customFormat="false" ht="12.75" hidden="false" customHeight="false" outlineLevel="0" collapsed="false">
      <c r="B105" s="91" t="s">
        <v>84</v>
      </c>
      <c r="C105" s="91"/>
      <c r="D105" s="93" t="s">
        <v>29</v>
      </c>
      <c r="E105" s="93" t="s">
        <v>53</v>
      </c>
      <c r="F105" s="93" t="s">
        <v>20</v>
      </c>
      <c r="G105" s="93" t="s">
        <v>14</v>
      </c>
      <c r="H105" s="94"/>
      <c r="I105" s="85"/>
      <c r="J105" s="85"/>
    </row>
    <row r="106" customFormat="false" ht="38.25" hidden="false" customHeight="false" outlineLevel="0" collapsed="false">
      <c r="B106" s="91" t="s">
        <v>256</v>
      </c>
      <c r="C106" s="91"/>
      <c r="D106" s="100" t="s">
        <v>29</v>
      </c>
      <c r="E106" s="100" t="s">
        <v>53</v>
      </c>
      <c r="F106" s="100" t="s">
        <v>257</v>
      </c>
      <c r="G106" s="100"/>
      <c r="H106" s="94" t="n">
        <f aca="false">H107+H109</f>
        <v>0</v>
      </c>
      <c r="I106" s="94" t="n">
        <f aca="false">I107+I109</f>
        <v>0</v>
      </c>
      <c r="J106" s="94" t="n">
        <f aca="false">J107+J109</f>
        <v>0</v>
      </c>
    </row>
    <row r="107" customFormat="false" ht="12.75" hidden="false" customHeight="false" outlineLevel="0" collapsed="false">
      <c r="B107" s="91" t="s">
        <v>258</v>
      </c>
      <c r="C107" s="91"/>
      <c r="D107" s="100" t="s">
        <v>29</v>
      </c>
      <c r="E107" s="100" t="s">
        <v>53</v>
      </c>
      <c r="F107" s="100" t="s">
        <v>259</v>
      </c>
      <c r="G107" s="100" t="s">
        <v>38</v>
      </c>
      <c r="H107" s="94" t="n">
        <f aca="false">H108</f>
        <v>0</v>
      </c>
      <c r="I107" s="94" t="n">
        <f aca="false">I108</f>
        <v>0</v>
      </c>
      <c r="J107" s="94" t="n">
        <f aca="false">J108</f>
        <v>0</v>
      </c>
    </row>
    <row r="108" customFormat="false" ht="12.75" hidden="false" customHeight="false" outlineLevel="0" collapsed="false">
      <c r="B108" s="91" t="s">
        <v>258</v>
      </c>
      <c r="C108" s="91"/>
      <c r="D108" s="100" t="s">
        <v>29</v>
      </c>
      <c r="E108" s="100" t="s">
        <v>53</v>
      </c>
      <c r="F108" s="100" t="s">
        <v>260</v>
      </c>
      <c r="G108" s="100" t="s">
        <v>38</v>
      </c>
      <c r="H108" s="94"/>
      <c r="I108" s="85"/>
      <c r="J108" s="85"/>
    </row>
    <row r="109" customFormat="false" ht="12.75" hidden="false" customHeight="false" outlineLevel="0" collapsed="false">
      <c r="B109" s="91" t="s">
        <v>88</v>
      </c>
      <c r="C109" s="91"/>
      <c r="D109" s="100" t="s">
        <v>29</v>
      </c>
      <c r="E109" s="100" t="s">
        <v>53</v>
      </c>
      <c r="F109" s="100" t="s">
        <v>107</v>
      </c>
      <c r="G109" s="100"/>
      <c r="H109" s="94" t="n">
        <f aca="false">H110</f>
        <v>0</v>
      </c>
      <c r="I109" s="85" t="n">
        <f aca="false">I110</f>
        <v>0</v>
      </c>
      <c r="J109" s="85" t="n">
        <f aca="false">J110</f>
        <v>0</v>
      </c>
    </row>
    <row r="110" customFormat="false" ht="12.75" hidden="false" customHeight="false" outlineLevel="0" collapsed="false">
      <c r="B110" s="91" t="s">
        <v>244</v>
      </c>
      <c r="C110" s="91"/>
      <c r="D110" s="100" t="s">
        <v>29</v>
      </c>
      <c r="E110" s="100" t="s">
        <v>53</v>
      </c>
      <c r="F110" s="100" t="s">
        <v>107</v>
      </c>
      <c r="G110" s="93" t="s">
        <v>245</v>
      </c>
      <c r="H110" s="94" t="n">
        <f aca="false">H111+H112</f>
        <v>0</v>
      </c>
      <c r="I110" s="85" t="n">
        <f aca="false">I111+I112</f>
        <v>0</v>
      </c>
      <c r="J110" s="85" t="n">
        <f aca="false">J111+J112</f>
        <v>0</v>
      </c>
    </row>
    <row r="111" customFormat="false" ht="25.5" hidden="false" customHeight="false" outlineLevel="0" collapsed="false">
      <c r="B111" s="91" t="s">
        <v>246</v>
      </c>
      <c r="C111" s="91"/>
      <c r="D111" s="100" t="s">
        <v>29</v>
      </c>
      <c r="E111" s="100" t="s">
        <v>53</v>
      </c>
      <c r="F111" s="100" t="s">
        <v>107</v>
      </c>
      <c r="G111" s="93" t="s">
        <v>247</v>
      </c>
      <c r="H111" s="94"/>
      <c r="I111" s="85"/>
      <c r="J111" s="85"/>
    </row>
    <row r="112" customFormat="false" ht="12.75" hidden="false" customHeight="false" outlineLevel="0" collapsed="false">
      <c r="B112" s="91" t="s">
        <v>248</v>
      </c>
      <c r="C112" s="91"/>
      <c r="D112" s="100" t="s">
        <v>29</v>
      </c>
      <c r="E112" s="100" t="s">
        <v>53</v>
      </c>
      <c r="F112" s="100" t="s">
        <v>107</v>
      </c>
      <c r="G112" s="93" t="s">
        <v>249</v>
      </c>
      <c r="H112" s="94"/>
      <c r="I112" s="85"/>
      <c r="J112" s="85"/>
    </row>
    <row r="113" customFormat="false" ht="38.25" hidden="false" customHeight="false" outlineLevel="0" collapsed="false">
      <c r="B113" s="120" t="s">
        <v>261</v>
      </c>
      <c r="C113" s="120"/>
      <c r="D113" s="93" t="s">
        <v>29</v>
      </c>
      <c r="E113" s="93" t="s">
        <v>53</v>
      </c>
      <c r="F113" s="93" t="s">
        <v>262</v>
      </c>
      <c r="G113" s="93"/>
      <c r="H113" s="94" t="n">
        <f aca="false">H114</f>
        <v>335.5</v>
      </c>
      <c r="I113" s="85" t="n">
        <f aca="false">I114</f>
        <v>350.6</v>
      </c>
      <c r="J113" s="85" t="n">
        <f aca="false">J114</f>
        <v>351.1</v>
      </c>
    </row>
    <row r="114" customFormat="false" ht="12.75" hidden="false" customHeight="false" outlineLevel="0" collapsed="false">
      <c r="B114" s="97" t="s">
        <v>263</v>
      </c>
      <c r="C114" s="97"/>
      <c r="D114" s="93" t="s">
        <v>29</v>
      </c>
      <c r="E114" s="93" t="s">
        <v>53</v>
      </c>
      <c r="F114" s="93" t="s">
        <v>262</v>
      </c>
      <c r="G114" s="93" t="s">
        <v>14</v>
      </c>
      <c r="H114" s="119" t="n">
        <v>335.5</v>
      </c>
      <c r="I114" s="85" t="n">
        <v>350.6</v>
      </c>
      <c r="J114" s="85" t="n">
        <v>351.1</v>
      </c>
    </row>
    <row r="115" customFormat="false" ht="25.5" hidden="false" customHeight="false" outlineLevel="0" collapsed="false">
      <c r="B115" s="97" t="s">
        <v>264</v>
      </c>
      <c r="C115" s="97"/>
      <c r="D115" s="93" t="s">
        <v>29</v>
      </c>
      <c r="E115" s="93" t="s">
        <v>53</v>
      </c>
      <c r="F115" s="93" t="s">
        <v>265</v>
      </c>
      <c r="G115" s="93"/>
      <c r="H115" s="121" t="n">
        <f aca="false">H116</f>
        <v>334.5</v>
      </c>
      <c r="I115" s="85" t="n">
        <f aca="false">I116</f>
        <v>349.3</v>
      </c>
      <c r="J115" s="85" t="n">
        <f aca="false">J116</f>
        <v>349.6</v>
      </c>
    </row>
    <row r="116" customFormat="false" ht="12.75" hidden="false" customHeight="false" outlineLevel="0" collapsed="false">
      <c r="B116" s="91" t="s">
        <v>120</v>
      </c>
      <c r="C116" s="91"/>
      <c r="D116" s="93" t="s">
        <v>29</v>
      </c>
      <c r="E116" s="93" t="s">
        <v>53</v>
      </c>
      <c r="F116" s="93" t="s">
        <v>265</v>
      </c>
      <c r="G116" s="93" t="s">
        <v>14</v>
      </c>
      <c r="H116" s="119" t="n">
        <v>334.5</v>
      </c>
      <c r="I116" s="85" t="n">
        <v>349.3</v>
      </c>
      <c r="J116" s="85" t="n">
        <v>349.6</v>
      </c>
    </row>
    <row r="117" customFormat="false" ht="25.5" hidden="false" customHeight="false" outlineLevel="0" collapsed="false">
      <c r="B117" s="122" t="s">
        <v>266</v>
      </c>
      <c r="C117" s="123"/>
      <c r="D117" s="117" t="s">
        <v>29</v>
      </c>
      <c r="E117" s="117" t="s">
        <v>53</v>
      </c>
      <c r="F117" s="117" t="s">
        <v>267</v>
      </c>
      <c r="G117" s="117"/>
      <c r="H117" s="94" t="n">
        <f aca="false">H118</f>
        <v>0</v>
      </c>
      <c r="I117" s="85" t="n">
        <f aca="false">I118</f>
        <v>0</v>
      </c>
      <c r="J117" s="85" t="n">
        <f aca="false">J118</f>
        <v>0</v>
      </c>
    </row>
    <row r="118" customFormat="false" ht="12.75" hidden="false" customHeight="false" outlineLevel="0" collapsed="false">
      <c r="B118" s="122" t="s">
        <v>84</v>
      </c>
      <c r="C118" s="123"/>
      <c r="D118" s="117" t="s">
        <v>29</v>
      </c>
      <c r="E118" s="117" t="s">
        <v>53</v>
      </c>
      <c r="F118" s="117" t="s">
        <v>267</v>
      </c>
      <c r="G118" s="117" t="s">
        <v>14</v>
      </c>
      <c r="H118" s="94"/>
      <c r="I118" s="85"/>
      <c r="J118" s="85"/>
    </row>
    <row r="119" customFormat="false" ht="12.75" hidden="false" customHeight="false" outlineLevel="0" collapsed="false">
      <c r="B119" s="113" t="s">
        <v>268</v>
      </c>
      <c r="C119" s="113"/>
      <c r="D119" s="87" t="s">
        <v>110</v>
      </c>
      <c r="E119" s="87"/>
      <c r="F119" s="87"/>
      <c r="G119" s="87"/>
      <c r="H119" s="90" t="n">
        <f aca="false">H120+H142</f>
        <v>0</v>
      </c>
      <c r="I119" s="90" t="n">
        <f aca="false">I120+I142</f>
        <v>0</v>
      </c>
      <c r="J119" s="90" t="n">
        <f aca="false">J120+J142</f>
        <v>0</v>
      </c>
    </row>
    <row r="120" customFormat="false" ht="12.75" hidden="false" customHeight="false" outlineLevel="0" collapsed="false">
      <c r="B120" s="99" t="s">
        <v>111</v>
      </c>
      <c r="C120" s="99"/>
      <c r="D120" s="93" t="s">
        <v>110</v>
      </c>
      <c r="E120" s="93" t="s">
        <v>10</v>
      </c>
      <c r="F120" s="93"/>
      <c r="G120" s="93"/>
      <c r="H120" s="94" t="n">
        <f aca="false">H121+H132+H137</f>
        <v>0</v>
      </c>
      <c r="I120" s="85" t="n">
        <f aca="false">I121+I132+I137</f>
        <v>0</v>
      </c>
      <c r="J120" s="85" t="n">
        <f aca="false">J121+J132+J137</f>
        <v>0</v>
      </c>
    </row>
    <row r="121" customFormat="false" ht="25.5" hidden="false" customHeight="false" outlineLevel="0" collapsed="false">
      <c r="B121" s="124" t="s">
        <v>269</v>
      </c>
      <c r="C121" s="91"/>
      <c r="D121" s="93" t="s">
        <v>110</v>
      </c>
      <c r="E121" s="93" t="s">
        <v>10</v>
      </c>
      <c r="F121" s="93" t="s">
        <v>270</v>
      </c>
      <c r="G121" s="93"/>
      <c r="H121" s="94" t="n">
        <f aca="false">H122+H124+H126+H128</f>
        <v>0</v>
      </c>
      <c r="I121" s="85" t="n">
        <f aca="false">I122+I124+I126+I128</f>
        <v>0</v>
      </c>
      <c r="J121" s="85" t="n">
        <f aca="false">J122+J124+J126+J128</f>
        <v>0</v>
      </c>
    </row>
    <row r="122" customFormat="false" ht="15" hidden="false" customHeight="false" outlineLevel="0" collapsed="false">
      <c r="B122" s="125" t="s">
        <v>271</v>
      </c>
      <c r="C122" s="91"/>
      <c r="D122" s="93" t="s">
        <v>110</v>
      </c>
      <c r="E122" s="93" t="s">
        <v>10</v>
      </c>
      <c r="F122" s="93" t="s">
        <v>272</v>
      </c>
      <c r="G122" s="93"/>
      <c r="H122" s="94" t="n">
        <f aca="false">H123</f>
        <v>0</v>
      </c>
      <c r="I122" s="94" t="n">
        <f aca="false">I123</f>
        <v>0</v>
      </c>
      <c r="J122" s="94" t="n">
        <f aca="false">J123</f>
        <v>0</v>
      </c>
    </row>
    <row r="123" customFormat="false" ht="12.75" hidden="false" customHeight="false" outlineLevel="0" collapsed="false">
      <c r="B123" s="124" t="s">
        <v>209</v>
      </c>
      <c r="C123" s="91"/>
      <c r="D123" s="93" t="s">
        <v>110</v>
      </c>
      <c r="E123" s="93" t="s">
        <v>10</v>
      </c>
      <c r="F123" s="93" t="s">
        <v>272</v>
      </c>
      <c r="G123" s="93" t="s">
        <v>38</v>
      </c>
      <c r="H123" s="94"/>
      <c r="I123" s="85"/>
      <c r="J123" s="85"/>
    </row>
    <row r="124" customFormat="false" ht="15" hidden="false" customHeight="false" outlineLevel="0" collapsed="false">
      <c r="B124" s="126" t="s">
        <v>273</v>
      </c>
      <c r="C124" s="116"/>
      <c r="D124" s="117" t="s">
        <v>110</v>
      </c>
      <c r="E124" s="117" t="s">
        <v>10</v>
      </c>
      <c r="F124" s="117" t="s">
        <v>274</v>
      </c>
      <c r="G124" s="117"/>
      <c r="H124" s="94" t="n">
        <f aca="false">H125</f>
        <v>0</v>
      </c>
      <c r="I124" s="94" t="n">
        <f aca="false">I125</f>
        <v>0</v>
      </c>
      <c r="J124" s="94" t="n">
        <f aca="false">J125</f>
        <v>0</v>
      </c>
    </row>
    <row r="125" customFormat="false" ht="45" hidden="false" customHeight="false" outlineLevel="0" collapsed="false">
      <c r="B125" s="127" t="s">
        <v>275</v>
      </c>
      <c r="C125" s="116"/>
      <c r="D125" s="117" t="s">
        <v>110</v>
      </c>
      <c r="E125" s="117" t="s">
        <v>10</v>
      </c>
      <c r="F125" s="117" t="s">
        <v>274</v>
      </c>
      <c r="G125" s="117" t="s">
        <v>124</v>
      </c>
      <c r="H125" s="94"/>
      <c r="I125" s="85"/>
      <c r="J125" s="85"/>
    </row>
    <row r="126" customFormat="false" ht="15" hidden="false" customHeight="false" outlineLevel="0" collapsed="false">
      <c r="B126" s="126" t="s">
        <v>276</v>
      </c>
      <c r="C126" s="116"/>
      <c r="D126" s="117" t="s">
        <v>110</v>
      </c>
      <c r="E126" s="117" t="s">
        <v>277</v>
      </c>
      <c r="F126" s="117" t="s">
        <v>278</v>
      </c>
      <c r="G126" s="117"/>
      <c r="H126" s="94" t="n">
        <f aca="false">H127</f>
        <v>0</v>
      </c>
      <c r="I126" s="85" t="n">
        <f aca="false">I127</f>
        <v>0</v>
      </c>
      <c r="J126" s="85" t="n">
        <f aca="false">J127</f>
        <v>0</v>
      </c>
    </row>
    <row r="127" customFormat="false" ht="15" hidden="false" customHeight="false" outlineLevel="0" collapsed="false">
      <c r="B127" s="126" t="s">
        <v>120</v>
      </c>
      <c r="C127" s="116"/>
      <c r="D127" s="117" t="s">
        <v>110</v>
      </c>
      <c r="E127" s="117" t="s">
        <v>10</v>
      </c>
      <c r="F127" s="117" t="s">
        <v>278</v>
      </c>
      <c r="G127" s="117" t="s">
        <v>89</v>
      </c>
      <c r="H127" s="94"/>
      <c r="I127" s="85"/>
      <c r="J127" s="85"/>
    </row>
    <row r="128" customFormat="false" ht="12.75" hidden="false" customHeight="false" outlineLevel="0" collapsed="false">
      <c r="B128" s="91" t="s">
        <v>88</v>
      </c>
      <c r="C128" s="91"/>
      <c r="D128" s="93" t="s">
        <v>110</v>
      </c>
      <c r="E128" s="93" t="s">
        <v>10</v>
      </c>
      <c r="F128" s="93" t="s">
        <v>113</v>
      </c>
      <c r="G128" s="93"/>
      <c r="H128" s="94" t="n">
        <f aca="false">H131</f>
        <v>0</v>
      </c>
      <c r="I128" s="85" t="n">
        <f aca="false">I131</f>
        <v>0</v>
      </c>
      <c r="J128" s="85" t="n">
        <f aca="false">J131</f>
        <v>0</v>
      </c>
    </row>
    <row r="129" customFormat="false" ht="12.75" hidden="false" customHeight="false" outlineLevel="0" collapsed="false">
      <c r="B129" s="91" t="s">
        <v>244</v>
      </c>
      <c r="C129" s="91"/>
      <c r="D129" s="93" t="s">
        <v>110</v>
      </c>
      <c r="E129" s="93" t="s">
        <v>10</v>
      </c>
      <c r="F129" s="93" t="s">
        <v>113</v>
      </c>
      <c r="G129" s="93" t="s">
        <v>245</v>
      </c>
      <c r="H129" s="94"/>
      <c r="I129" s="85"/>
      <c r="J129" s="85"/>
    </row>
    <row r="130" customFormat="false" ht="25.5" hidden="false" customHeight="false" outlineLevel="0" collapsed="false">
      <c r="B130" s="91" t="s">
        <v>246</v>
      </c>
      <c r="C130" s="91"/>
      <c r="D130" s="93" t="s">
        <v>110</v>
      </c>
      <c r="E130" s="93" t="s">
        <v>10</v>
      </c>
      <c r="F130" s="93" t="s">
        <v>113</v>
      </c>
      <c r="G130" s="93" t="s">
        <v>247</v>
      </c>
      <c r="H130" s="94"/>
      <c r="I130" s="85"/>
      <c r="J130" s="85"/>
    </row>
    <row r="131" customFormat="false" ht="12.75" hidden="false" customHeight="false" outlineLevel="0" collapsed="false">
      <c r="B131" s="91" t="s">
        <v>248</v>
      </c>
      <c r="C131" s="91"/>
      <c r="D131" s="93" t="s">
        <v>110</v>
      </c>
      <c r="E131" s="93" t="s">
        <v>10</v>
      </c>
      <c r="F131" s="93" t="s">
        <v>113</v>
      </c>
      <c r="G131" s="93" t="s">
        <v>249</v>
      </c>
      <c r="H131" s="94"/>
      <c r="I131" s="85"/>
      <c r="J131" s="85"/>
    </row>
    <row r="132" customFormat="false" ht="12.75" hidden="false" customHeight="false" outlineLevel="0" collapsed="false">
      <c r="B132" s="91" t="s">
        <v>114</v>
      </c>
      <c r="C132" s="91"/>
      <c r="D132" s="93" t="s">
        <v>110</v>
      </c>
      <c r="E132" s="93" t="s">
        <v>10</v>
      </c>
      <c r="F132" s="93" t="s">
        <v>279</v>
      </c>
      <c r="G132" s="93"/>
      <c r="H132" s="94" t="n">
        <f aca="false">H133</f>
        <v>0</v>
      </c>
      <c r="I132" s="85" t="n">
        <f aca="false">I133</f>
        <v>0</v>
      </c>
      <c r="J132" s="85" t="n">
        <f aca="false">J133</f>
        <v>0</v>
      </c>
    </row>
    <row r="133" customFormat="false" ht="12.75" hidden="false" customHeight="false" outlineLevel="0" collapsed="false">
      <c r="B133" s="91" t="s">
        <v>88</v>
      </c>
      <c r="C133" s="91"/>
      <c r="D133" s="93" t="s">
        <v>110</v>
      </c>
      <c r="E133" s="93" t="s">
        <v>10</v>
      </c>
      <c r="F133" s="93" t="s">
        <v>115</v>
      </c>
      <c r="G133" s="93"/>
      <c r="H133" s="94" t="n">
        <f aca="false">H134</f>
        <v>0</v>
      </c>
      <c r="I133" s="85" t="n">
        <f aca="false">I134</f>
        <v>0</v>
      </c>
      <c r="J133" s="85" t="n">
        <f aca="false">J134</f>
        <v>0</v>
      </c>
    </row>
    <row r="134" customFormat="false" ht="12.75" hidden="false" customHeight="false" outlineLevel="0" collapsed="false">
      <c r="B134" s="91" t="s">
        <v>244</v>
      </c>
      <c r="C134" s="91"/>
      <c r="D134" s="93" t="s">
        <v>110</v>
      </c>
      <c r="E134" s="93" t="s">
        <v>10</v>
      </c>
      <c r="F134" s="93" t="s">
        <v>115</v>
      </c>
      <c r="G134" s="93" t="s">
        <v>245</v>
      </c>
      <c r="H134" s="94" t="n">
        <f aca="false">H135+H136</f>
        <v>0</v>
      </c>
      <c r="I134" s="85" t="n">
        <f aca="false">I135+I136</f>
        <v>0</v>
      </c>
      <c r="J134" s="85" t="n">
        <f aca="false">J135+J136</f>
        <v>0</v>
      </c>
    </row>
    <row r="135" customFormat="false" ht="25.5" hidden="false" customHeight="false" outlineLevel="0" collapsed="false">
      <c r="B135" s="91" t="s">
        <v>246</v>
      </c>
      <c r="C135" s="91"/>
      <c r="D135" s="93" t="s">
        <v>110</v>
      </c>
      <c r="E135" s="93" t="s">
        <v>10</v>
      </c>
      <c r="F135" s="93" t="s">
        <v>115</v>
      </c>
      <c r="G135" s="93" t="s">
        <v>247</v>
      </c>
      <c r="H135" s="94"/>
      <c r="I135" s="85"/>
      <c r="J135" s="85"/>
    </row>
    <row r="136" customFormat="false" ht="12.75" hidden="false" customHeight="false" outlineLevel="0" collapsed="false">
      <c r="B136" s="91" t="s">
        <v>248</v>
      </c>
      <c r="C136" s="91"/>
      <c r="D136" s="93" t="s">
        <v>110</v>
      </c>
      <c r="E136" s="93" t="s">
        <v>10</v>
      </c>
      <c r="F136" s="93" t="s">
        <v>115</v>
      </c>
      <c r="G136" s="93" t="s">
        <v>249</v>
      </c>
      <c r="H136" s="94"/>
      <c r="I136" s="85"/>
      <c r="J136" s="85"/>
    </row>
    <row r="137" customFormat="false" ht="12.75" hidden="false" customHeight="false" outlineLevel="0" collapsed="false">
      <c r="B137" s="91" t="s">
        <v>116</v>
      </c>
      <c r="C137" s="91"/>
      <c r="D137" s="93" t="s">
        <v>110</v>
      </c>
      <c r="E137" s="93" t="s">
        <v>10</v>
      </c>
      <c r="F137" s="93" t="s">
        <v>280</v>
      </c>
      <c r="G137" s="93"/>
      <c r="H137" s="94" t="n">
        <f aca="false">H138</f>
        <v>0</v>
      </c>
      <c r="I137" s="85" t="n">
        <f aca="false">I138</f>
        <v>0</v>
      </c>
      <c r="J137" s="85" t="n">
        <f aca="false">J138</f>
        <v>0</v>
      </c>
    </row>
    <row r="138" customFormat="false" ht="12.75" hidden="false" customHeight="false" outlineLevel="0" collapsed="false">
      <c r="B138" s="91" t="s">
        <v>88</v>
      </c>
      <c r="C138" s="91"/>
      <c r="D138" s="93" t="s">
        <v>110</v>
      </c>
      <c r="E138" s="93" t="s">
        <v>10</v>
      </c>
      <c r="F138" s="93" t="s">
        <v>281</v>
      </c>
      <c r="G138" s="93"/>
      <c r="H138" s="94" t="n">
        <f aca="false">H139</f>
        <v>0</v>
      </c>
      <c r="I138" s="85" t="n">
        <f aca="false">I139</f>
        <v>0</v>
      </c>
      <c r="J138" s="85" t="n">
        <f aca="false">J139</f>
        <v>0</v>
      </c>
    </row>
    <row r="139" customFormat="false" ht="12.75" hidden="false" customHeight="false" outlineLevel="0" collapsed="false">
      <c r="B139" s="91" t="s">
        <v>244</v>
      </c>
      <c r="C139" s="91"/>
      <c r="D139" s="93" t="s">
        <v>110</v>
      </c>
      <c r="E139" s="93" t="s">
        <v>10</v>
      </c>
      <c r="F139" s="93" t="s">
        <v>281</v>
      </c>
      <c r="G139" s="93" t="s">
        <v>245</v>
      </c>
      <c r="H139" s="94" t="n">
        <f aca="false">H140+H141</f>
        <v>0</v>
      </c>
      <c r="I139" s="85" t="n">
        <f aca="false">I140+I141</f>
        <v>0</v>
      </c>
      <c r="J139" s="85" t="n">
        <f aca="false">J140+J141</f>
        <v>0</v>
      </c>
    </row>
    <row r="140" customFormat="false" ht="25.5" hidden="false" customHeight="false" outlineLevel="0" collapsed="false">
      <c r="B140" s="91" t="s">
        <v>246</v>
      </c>
      <c r="C140" s="91"/>
      <c r="D140" s="93" t="s">
        <v>110</v>
      </c>
      <c r="E140" s="93" t="s">
        <v>10</v>
      </c>
      <c r="F140" s="93" t="s">
        <v>281</v>
      </c>
      <c r="G140" s="93" t="s">
        <v>247</v>
      </c>
      <c r="H140" s="94"/>
      <c r="I140" s="85"/>
      <c r="J140" s="85"/>
    </row>
    <row r="141" customFormat="false" ht="12.75" hidden="false" customHeight="false" outlineLevel="0" collapsed="false">
      <c r="B141" s="91" t="s">
        <v>248</v>
      </c>
      <c r="C141" s="91"/>
      <c r="D141" s="93" t="s">
        <v>110</v>
      </c>
      <c r="E141" s="93" t="s">
        <v>10</v>
      </c>
      <c r="F141" s="93" t="s">
        <v>281</v>
      </c>
      <c r="G141" s="93" t="s">
        <v>249</v>
      </c>
      <c r="H141" s="94"/>
      <c r="I141" s="85"/>
      <c r="J141" s="85"/>
    </row>
    <row r="142" customFormat="false" ht="15" hidden="false" customHeight="false" outlineLevel="0" collapsed="false">
      <c r="B142" s="125" t="s">
        <v>282</v>
      </c>
      <c r="C142" s="99"/>
      <c r="D142" s="93" t="s">
        <v>110</v>
      </c>
      <c r="E142" s="93" t="s">
        <v>25</v>
      </c>
      <c r="F142" s="93"/>
      <c r="G142" s="93"/>
      <c r="H142" s="94" t="n">
        <f aca="false">H143+H146</f>
        <v>0</v>
      </c>
      <c r="I142" s="85" t="n">
        <f aca="false">I143+I146</f>
        <v>0</v>
      </c>
      <c r="J142" s="85" t="n">
        <f aca="false">J143+J146</f>
        <v>0</v>
      </c>
    </row>
    <row r="143" customFormat="false" ht="38.25" hidden="false" customHeight="false" outlineLevel="0" collapsed="false">
      <c r="B143" s="128" t="s">
        <v>197</v>
      </c>
      <c r="C143" s="128"/>
      <c r="D143" s="93" t="s">
        <v>110</v>
      </c>
      <c r="E143" s="93" t="s">
        <v>25</v>
      </c>
      <c r="F143" s="93" t="s">
        <v>18</v>
      </c>
      <c r="G143" s="93"/>
      <c r="H143" s="94" t="n">
        <f aca="false">H144</f>
        <v>0</v>
      </c>
      <c r="I143" s="85" t="n">
        <f aca="false">I144</f>
        <v>0</v>
      </c>
      <c r="J143" s="85" t="n">
        <f aca="false">J144</f>
        <v>0</v>
      </c>
    </row>
    <row r="144" customFormat="false" ht="12.75" hidden="false" customHeight="false" outlineLevel="0" collapsed="false">
      <c r="B144" s="91" t="s">
        <v>19</v>
      </c>
      <c r="C144" s="91"/>
      <c r="D144" s="93" t="s">
        <v>110</v>
      </c>
      <c r="E144" s="93" t="s">
        <v>25</v>
      </c>
      <c r="F144" s="93" t="s">
        <v>20</v>
      </c>
      <c r="G144" s="93"/>
      <c r="H144" s="94" t="n">
        <f aca="false">H145</f>
        <v>0</v>
      </c>
      <c r="I144" s="85" t="n">
        <f aca="false">I145</f>
        <v>0</v>
      </c>
      <c r="J144" s="85" t="n">
        <f aca="false">J145</f>
        <v>0</v>
      </c>
    </row>
    <row r="145" customFormat="false" ht="12.75" hidden="false" customHeight="false" outlineLevel="0" collapsed="false">
      <c r="B145" s="128" t="s">
        <v>84</v>
      </c>
      <c r="C145" s="128"/>
      <c r="D145" s="93" t="s">
        <v>110</v>
      </c>
      <c r="E145" s="93" t="s">
        <v>25</v>
      </c>
      <c r="F145" s="93" t="s">
        <v>20</v>
      </c>
      <c r="G145" s="93" t="s">
        <v>14</v>
      </c>
      <c r="H145" s="94"/>
      <c r="I145" s="85"/>
      <c r="J145" s="85"/>
    </row>
    <row r="146" customFormat="false" ht="38.25" hidden="false" customHeight="false" outlineLevel="0" collapsed="false">
      <c r="B146" s="91" t="s">
        <v>256</v>
      </c>
      <c r="C146" s="91"/>
      <c r="D146" s="93" t="s">
        <v>110</v>
      </c>
      <c r="E146" s="93" t="s">
        <v>25</v>
      </c>
      <c r="F146" s="93" t="s">
        <v>257</v>
      </c>
      <c r="G146" s="93"/>
      <c r="H146" s="94" t="n">
        <f aca="false">H147</f>
        <v>0</v>
      </c>
      <c r="I146" s="85" t="n">
        <f aca="false">I147</f>
        <v>0</v>
      </c>
      <c r="J146" s="85" t="n">
        <f aca="false">J147</f>
        <v>0</v>
      </c>
    </row>
    <row r="147" customFormat="false" ht="12.75" hidden="false" customHeight="false" outlineLevel="0" collapsed="false">
      <c r="B147" s="91" t="s">
        <v>258</v>
      </c>
      <c r="C147" s="91"/>
      <c r="D147" s="93" t="s">
        <v>110</v>
      </c>
      <c r="E147" s="93" t="s">
        <v>25</v>
      </c>
      <c r="F147" s="100" t="s">
        <v>259</v>
      </c>
      <c r="G147" s="100" t="s">
        <v>38</v>
      </c>
      <c r="H147" s="94" t="n">
        <f aca="false">H148</f>
        <v>0</v>
      </c>
      <c r="I147" s="85" t="n">
        <f aca="false">I148</f>
        <v>0</v>
      </c>
      <c r="J147" s="85" t="n">
        <f aca="false">J148</f>
        <v>0</v>
      </c>
    </row>
    <row r="148" customFormat="false" ht="12.75" hidden="false" customHeight="false" outlineLevel="0" collapsed="false">
      <c r="B148" s="91" t="s">
        <v>258</v>
      </c>
      <c r="C148" s="91"/>
      <c r="D148" s="93" t="s">
        <v>110</v>
      </c>
      <c r="E148" s="93" t="s">
        <v>25</v>
      </c>
      <c r="F148" s="100" t="s">
        <v>260</v>
      </c>
      <c r="G148" s="100" t="s">
        <v>38</v>
      </c>
      <c r="H148" s="94"/>
      <c r="I148" s="85"/>
      <c r="J148" s="85"/>
    </row>
    <row r="149" customFormat="false" ht="12.75" hidden="false" customHeight="false" outlineLevel="0" collapsed="false">
      <c r="B149" s="113" t="s">
        <v>283</v>
      </c>
      <c r="C149" s="113"/>
      <c r="D149" s="87" t="s">
        <v>53</v>
      </c>
      <c r="E149" s="87"/>
      <c r="F149" s="87"/>
      <c r="G149" s="87"/>
      <c r="H149" s="90" t="n">
        <f aca="false">H150+H165+H173+H156</f>
        <v>3069.6</v>
      </c>
      <c r="I149" s="85" t="n">
        <f aca="false">I150+I165+I173+I156</f>
        <v>0</v>
      </c>
      <c r="J149" s="85" t="n">
        <f aca="false">J150+J165+J173+J156</f>
        <v>0</v>
      </c>
    </row>
    <row r="150" customFormat="false" ht="12.75" hidden="false" customHeight="false" outlineLevel="0" collapsed="false">
      <c r="B150" s="129" t="s">
        <v>284</v>
      </c>
      <c r="C150" s="129"/>
      <c r="D150" s="130" t="s">
        <v>53</v>
      </c>
      <c r="E150" s="130" t="s">
        <v>10</v>
      </c>
      <c r="F150" s="130" t="s">
        <v>203</v>
      </c>
      <c r="G150" s="93"/>
      <c r="H150" s="94" t="n">
        <f aca="false">H151</f>
        <v>0</v>
      </c>
      <c r="I150" s="85" t="n">
        <f aca="false">I151</f>
        <v>0</v>
      </c>
      <c r="J150" s="85" t="n">
        <f aca="false">J151</f>
        <v>0</v>
      </c>
    </row>
    <row r="151" customFormat="false" ht="12.75" hidden="false" customHeight="false" outlineLevel="0" collapsed="false">
      <c r="B151" s="131" t="s">
        <v>140</v>
      </c>
      <c r="C151" s="131"/>
      <c r="D151" s="130" t="s">
        <v>53</v>
      </c>
      <c r="E151" s="130" t="s">
        <v>10</v>
      </c>
      <c r="F151" s="130" t="s">
        <v>285</v>
      </c>
      <c r="G151" s="93"/>
      <c r="H151" s="94" t="n">
        <f aca="false">H152</f>
        <v>0</v>
      </c>
      <c r="I151" s="85" t="n">
        <f aca="false">I152</f>
        <v>0</v>
      </c>
      <c r="J151" s="85" t="n">
        <f aca="false">J152</f>
        <v>0</v>
      </c>
    </row>
    <row r="152" customFormat="false" ht="12.75" hidden="false" customHeight="false" outlineLevel="0" collapsed="false">
      <c r="B152" s="132" t="s">
        <v>88</v>
      </c>
      <c r="C152" s="132"/>
      <c r="D152" s="93" t="s">
        <v>53</v>
      </c>
      <c r="E152" s="93" t="s">
        <v>10</v>
      </c>
      <c r="F152" s="93" t="s">
        <v>141</v>
      </c>
      <c r="G152" s="93"/>
      <c r="H152" s="94" t="n">
        <f aca="false">H153</f>
        <v>0</v>
      </c>
      <c r="I152" s="85" t="n">
        <f aca="false">I153</f>
        <v>0</v>
      </c>
      <c r="J152" s="85" t="n">
        <f aca="false">J153</f>
        <v>0</v>
      </c>
    </row>
    <row r="153" customFormat="false" ht="12.75" hidden="false" customHeight="false" outlineLevel="0" collapsed="false">
      <c r="B153" s="91" t="s">
        <v>244</v>
      </c>
      <c r="C153" s="132"/>
      <c r="D153" s="93" t="s">
        <v>53</v>
      </c>
      <c r="E153" s="93" t="s">
        <v>10</v>
      </c>
      <c r="F153" s="93" t="s">
        <v>141</v>
      </c>
      <c r="G153" s="93" t="s">
        <v>245</v>
      </c>
      <c r="H153" s="94" t="n">
        <f aca="false">H154+H155</f>
        <v>0</v>
      </c>
      <c r="I153" s="85" t="n">
        <f aca="false">I154+I155</f>
        <v>0</v>
      </c>
      <c r="J153" s="85" t="n">
        <f aca="false">J154+J155</f>
        <v>0</v>
      </c>
    </row>
    <row r="154" customFormat="false" ht="25.5" hidden="false" customHeight="false" outlineLevel="0" collapsed="false">
      <c r="B154" s="91" t="s">
        <v>246</v>
      </c>
      <c r="C154" s="132"/>
      <c r="D154" s="93" t="s">
        <v>53</v>
      </c>
      <c r="E154" s="93" t="s">
        <v>10</v>
      </c>
      <c r="F154" s="93" t="s">
        <v>141</v>
      </c>
      <c r="G154" s="93" t="s">
        <v>247</v>
      </c>
      <c r="H154" s="94"/>
      <c r="I154" s="85"/>
      <c r="J154" s="85"/>
    </row>
    <row r="155" customFormat="false" ht="12.75" hidden="false" customHeight="false" outlineLevel="0" collapsed="false">
      <c r="B155" s="91" t="s">
        <v>248</v>
      </c>
      <c r="C155" s="132"/>
      <c r="D155" s="93" t="s">
        <v>53</v>
      </c>
      <c r="E155" s="93" t="s">
        <v>10</v>
      </c>
      <c r="F155" s="93" t="s">
        <v>141</v>
      </c>
      <c r="G155" s="93" t="s">
        <v>249</v>
      </c>
      <c r="H155" s="94"/>
      <c r="I155" s="85"/>
      <c r="J155" s="85"/>
    </row>
    <row r="156" customFormat="false" ht="12.75" hidden="false" customHeight="false" outlineLevel="0" collapsed="false">
      <c r="B156" s="133" t="s">
        <v>142</v>
      </c>
      <c r="C156" s="133"/>
      <c r="D156" s="93" t="s">
        <v>53</v>
      </c>
      <c r="E156" s="93" t="s">
        <v>12</v>
      </c>
      <c r="F156" s="93"/>
      <c r="G156" s="93"/>
      <c r="H156" s="94" t="n">
        <f aca="false">H157+H162</f>
        <v>3069.6</v>
      </c>
      <c r="I156" s="85" t="n">
        <f aca="false">I157+I162</f>
        <v>0</v>
      </c>
      <c r="J156" s="85" t="n">
        <f aca="false">J157+J162</f>
        <v>0</v>
      </c>
    </row>
    <row r="157" customFormat="false" ht="12.75" hidden="false" customHeight="false" outlineLevel="0" collapsed="false">
      <c r="B157" s="131" t="s">
        <v>140</v>
      </c>
      <c r="C157" s="131"/>
      <c r="D157" s="93" t="s">
        <v>53</v>
      </c>
      <c r="E157" s="93" t="s">
        <v>12</v>
      </c>
      <c r="F157" s="93" t="s">
        <v>285</v>
      </c>
      <c r="G157" s="93"/>
      <c r="H157" s="94" t="n">
        <f aca="false">H158</f>
        <v>0</v>
      </c>
      <c r="I157" s="85" t="n">
        <f aca="false">I158</f>
        <v>0</v>
      </c>
      <c r="J157" s="85" t="n">
        <f aca="false">J158</f>
        <v>0</v>
      </c>
    </row>
    <row r="158" customFormat="false" ht="12.75" hidden="false" customHeight="false" outlineLevel="0" collapsed="false">
      <c r="B158" s="132" t="s">
        <v>88</v>
      </c>
      <c r="C158" s="132"/>
      <c r="D158" s="93" t="s">
        <v>53</v>
      </c>
      <c r="E158" s="93" t="s">
        <v>12</v>
      </c>
      <c r="F158" s="93" t="s">
        <v>141</v>
      </c>
      <c r="G158" s="93"/>
      <c r="H158" s="94" t="n">
        <f aca="false">H159</f>
        <v>0</v>
      </c>
      <c r="I158" s="85" t="n">
        <f aca="false">I159</f>
        <v>0</v>
      </c>
      <c r="J158" s="85" t="n">
        <f aca="false">J159</f>
        <v>0</v>
      </c>
    </row>
    <row r="159" customFormat="false" ht="12.75" hidden="false" customHeight="false" outlineLevel="0" collapsed="false">
      <c r="B159" s="91" t="s">
        <v>244</v>
      </c>
      <c r="C159" s="132"/>
      <c r="D159" s="93" t="s">
        <v>53</v>
      </c>
      <c r="E159" s="93" t="s">
        <v>12</v>
      </c>
      <c r="F159" s="93" t="s">
        <v>141</v>
      </c>
      <c r="G159" s="93" t="s">
        <v>245</v>
      </c>
      <c r="H159" s="94" t="n">
        <f aca="false">H160+H161</f>
        <v>0</v>
      </c>
      <c r="I159" s="85" t="n">
        <f aca="false">I160+I161</f>
        <v>0</v>
      </c>
      <c r="J159" s="85" t="n">
        <f aca="false">J160+J161</f>
        <v>0</v>
      </c>
    </row>
    <row r="160" customFormat="false" ht="25.5" hidden="false" customHeight="false" outlineLevel="0" collapsed="false">
      <c r="B160" s="91" t="s">
        <v>246</v>
      </c>
      <c r="C160" s="132"/>
      <c r="D160" s="93" t="s">
        <v>53</v>
      </c>
      <c r="E160" s="93" t="s">
        <v>12</v>
      </c>
      <c r="F160" s="93" t="s">
        <v>141</v>
      </c>
      <c r="G160" s="93" t="s">
        <v>247</v>
      </c>
      <c r="H160" s="94"/>
      <c r="I160" s="85"/>
      <c r="J160" s="85"/>
    </row>
    <row r="161" customFormat="false" ht="12.75" hidden="false" customHeight="false" outlineLevel="0" collapsed="false">
      <c r="B161" s="91" t="s">
        <v>248</v>
      </c>
      <c r="C161" s="132"/>
      <c r="D161" s="93" t="s">
        <v>53</v>
      </c>
      <c r="E161" s="93" t="s">
        <v>12</v>
      </c>
      <c r="F161" s="93" t="s">
        <v>141</v>
      </c>
      <c r="G161" s="93" t="s">
        <v>249</v>
      </c>
      <c r="H161" s="94"/>
      <c r="I161" s="85"/>
      <c r="J161" s="85"/>
    </row>
    <row r="162" customFormat="false" ht="12.75" hidden="false" customHeight="false" outlineLevel="0" collapsed="false">
      <c r="B162" s="134" t="s">
        <v>286</v>
      </c>
      <c r="C162" s="134"/>
      <c r="D162" s="130" t="s">
        <v>53</v>
      </c>
      <c r="E162" s="130" t="s">
        <v>12</v>
      </c>
      <c r="F162" s="135" t="s">
        <v>287</v>
      </c>
      <c r="G162" s="93"/>
      <c r="H162" s="94" t="n">
        <f aca="false">H163</f>
        <v>3069.6</v>
      </c>
      <c r="I162" s="85" t="n">
        <f aca="false">I163</f>
        <v>0</v>
      </c>
      <c r="J162" s="85" t="n">
        <f aca="false">J163</f>
        <v>0</v>
      </c>
    </row>
    <row r="163" customFormat="false" ht="25.5" hidden="false" customHeight="false" outlineLevel="0" collapsed="false">
      <c r="B163" s="132" t="s">
        <v>288</v>
      </c>
      <c r="C163" s="132"/>
      <c r="D163" s="130" t="s">
        <v>53</v>
      </c>
      <c r="E163" s="130" t="s">
        <v>12</v>
      </c>
      <c r="F163" s="135" t="s">
        <v>148</v>
      </c>
      <c r="G163" s="93"/>
      <c r="H163" s="94" t="n">
        <f aca="false">H164</f>
        <v>3069.6</v>
      </c>
      <c r="I163" s="85" t="n">
        <f aca="false">I164</f>
        <v>0</v>
      </c>
      <c r="J163" s="85" t="n">
        <f aca="false">J164</f>
        <v>0</v>
      </c>
    </row>
    <row r="164" customFormat="false" ht="12.75" hidden="false" customHeight="false" outlineLevel="0" collapsed="false">
      <c r="B164" s="132" t="s">
        <v>120</v>
      </c>
      <c r="C164" s="132"/>
      <c r="D164" s="130" t="s">
        <v>53</v>
      </c>
      <c r="E164" s="130" t="s">
        <v>12</v>
      </c>
      <c r="F164" s="135" t="s">
        <v>148</v>
      </c>
      <c r="G164" s="93" t="s">
        <v>186</v>
      </c>
      <c r="H164" s="94" t="n">
        <v>3069.6</v>
      </c>
      <c r="I164" s="85"/>
      <c r="J164" s="85"/>
    </row>
    <row r="165" customFormat="false" ht="12.75" hidden="false" customHeight="false" outlineLevel="0" collapsed="false">
      <c r="B165" s="99" t="s">
        <v>147</v>
      </c>
      <c r="C165" s="99"/>
      <c r="D165" s="93" t="s">
        <v>53</v>
      </c>
      <c r="E165" s="93" t="s">
        <v>25</v>
      </c>
      <c r="F165" s="93"/>
      <c r="G165" s="93"/>
      <c r="H165" s="94" t="n">
        <f aca="false">H172+H168</f>
        <v>0</v>
      </c>
      <c r="I165" s="85" t="n">
        <f aca="false">I172+I168</f>
        <v>0</v>
      </c>
      <c r="J165" s="85" t="n">
        <f aca="false">J172+J168</f>
        <v>0</v>
      </c>
    </row>
    <row r="166" customFormat="false" ht="12.75" hidden="false" customHeight="false" outlineLevel="0" collapsed="false">
      <c r="B166" s="131" t="s">
        <v>140</v>
      </c>
      <c r="C166" s="131"/>
      <c r="D166" s="93" t="s">
        <v>53</v>
      </c>
      <c r="E166" s="93" t="s">
        <v>25</v>
      </c>
      <c r="F166" s="93" t="s">
        <v>285</v>
      </c>
      <c r="G166" s="93"/>
      <c r="H166" s="94" t="n">
        <f aca="false">H167</f>
        <v>0</v>
      </c>
      <c r="I166" s="85" t="n">
        <f aca="false">I167</f>
        <v>0</v>
      </c>
      <c r="J166" s="85" t="n">
        <f aca="false">J167</f>
        <v>0</v>
      </c>
    </row>
    <row r="167" customFormat="false" ht="12.75" hidden="false" customHeight="false" outlineLevel="0" collapsed="false">
      <c r="B167" s="132" t="s">
        <v>88</v>
      </c>
      <c r="C167" s="132"/>
      <c r="D167" s="93" t="s">
        <v>53</v>
      </c>
      <c r="E167" s="93" t="s">
        <v>25</v>
      </c>
      <c r="F167" s="93" t="s">
        <v>141</v>
      </c>
      <c r="G167" s="93"/>
      <c r="H167" s="94" t="n">
        <f aca="false">H168</f>
        <v>0</v>
      </c>
      <c r="I167" s="85" t="n">
        <f aca="false">I168</f>
        <v>0</v>
      </c>
      <c r="J167" s="85" t="n">
        <f aca="false">J168</f>
        <v>0</v>
      </c>
    </row>
    <row r="168" customFormat="false" ht="12.75" hidden="false" customHeight="false" outlineLevel="0" collapsed="false">
      <c r="B168" s="91" t="s">
        <v>244</v>
      </c>
      <c r="C168" s="132"/>
      <c r="D168" s="93" t="s">
        <v>53</v>
      </c>
      <c r="E168" s="93" t="s">
        <v>25</v>
      </c>
      <c r="F168" s="93" t="s">
        <v>141</v>
      </c>
      <c r="G168" s="93" t="s">
        <v>245</v>
      </c>
      <c r="H168" s="94" t="n">
        <f aca="false">H169+H170</f>
        <v>0</v>
      </c>
      <c r="I168" s="85" t="n">
        <f aca="false">I169+I170</f>
        <v>0</v>
      </c>
      <c r="J168" s="85" t="n">
        <f aca="false">J169+J170</f>
        <v>0</v>
      </c>
    </row>
    <row r="169" customFormat="false" ht="25.5" hidden="false" customHeight="false" outlineLevel="0" collapsed="false">
      <c r="B169" s="91" t="s">
        <v>246</v>
      </c>
      <c r="C169" s="132"/>
      <c r="D169" s="93" t="s">
        <v>53</v>
      </c>
      <c r="E169" s="93" t="s">
        <v>25</v>
      </c>
      <c r="F169" s="93" t="s">
        <v>141</v>
      </c>
      <c r="G169" s="93" t="s">
        <v>247</v>
      </c>
      <c r="H169" s="94"/>
      <c r="I169" s="85"/>
      <c r="J169" s="85"/>
    </row>
    <row r="170" customFormat="false" ht="12.75" hidden="false" customHeight="false" outlineLevel="0" collapsed="false">
      <c r="B170" s="91" t="s">
        <v>248</v>
      </c>
      <c r="C170" s="132"/>
      <c r="D170" s="93" t="s">
        <v>53</v>
      </c>
      <c r="E170" s="93" t="s">
        <v>25</v>
      </c>
      <c r="F170" s="93" t="s">
        <v>141</v>
      </c>
      <c r="G170" s="93" t="s">
        <v>249</v>
      </c>
      <c r="H170" s="94"/>
      <c r="I170" s="85"/>
      <c r="J170" s="85"/>
    </row>
    <row r="171" customFormat="false" ht="25.5" hidden="false" customHeight="false" outlineLevel="0" collapsed="false">
      <c r="B171" s="132" t="s">
        <v>288</v>
      </c>
      <c r="C171" s="132"/>
      <c r="D171" s="130" t="s">
        <v>53</v>
      </c>
      <c r="E171" s="130" t="s">
        <v>25</v>
      </c>
      <c r="F171" s="135" t="s">
        <v>148</v>
      </c>
      <c r="G171" s="93"/>
      <c r="H171" s="94" t="n">
        <f aca="false">H172</f>
        <v>0</v>
      </c>
      <c r="I171" s="85" t="n">
        <f aca="false">I172</f>
        <v>0</v>
      </c>
      <c r="J171" s="85" t="n">
        <f aca="false">J172</f>
        <v>0</v>
      </c>
    </row>
    <row r="172" customFormat="false" ht="12.75" hidden="false" customHeight="false" outlineLevel="0" collapsed="false">
      <c r="B172" s="132" t="s">
        <v>120</v>
      </c>
      <c r="C172" s="132"/>
      <c r="D172" s="130" t="s">
        <v>53</v>
      </c>
      <c r="E172" s="130" t="s">
        <v>25</v>
      </c>
      <c r="F172" s="135" t="s">
        <v>148</v>
      </c>
      <c r="G172" s="93" t="s">
        <v>186</v>
      </c>
      <c r="H172" s="94"/>
      <c r="I172" s="85"/>
      <c r="J172" s="85"/>
    </row>
    <row r="173" customFormat="false" ht="12.75" hidden="false" customHeight="false" outlineLevel="0" collapsed="false">
      <c r="B173" s="129" t="s">
        <v>289</v>
      </c>
      <c r="C173" s="129"/>
      <c r="D173" s="93" t="s">
        <v>53</v>
      </c>
      <c r="E173" s="93" t="s">
        <v>53</v>
      </c>
      <c r="F173" s="93"/>
      <c r="G173" s="93"/>
      <c r="H173" s="94" t="n">
        <f aca="false">H174</f>
        <v>0</v>
      </c>
      <c r="I173" s="85" t="n">
        <f aca="false">I174</f>
        <v>0</v>
      </c>
      <c r="J173" s="85" t="n">
        <f aca="false">J174</f>
        <v>0</v>
      </c>
    </row>
    <row r="174" customFormat="false" ht="38.25" hidden="false" customHeight="false" outlineLevel="0" collapsed="false">
      <c r="B174" s="91" t="s">
        <v>256</v>
      </c>
      <c r="C174" s="91"/>
      <c r="D174" s="93" t="s">
        <v>53</v>
      </c>
      <c r="E174" s="93" t="s">
        <v>53</v>
      </c>
      <c r="F174" s="93" t="s">
        <v>257</v>
      </c>
      <c r="G174" s="93"/>
      <c r="H174" s="94" t="n">
        <f aca="false">H175</f>
        <v>0</v>
      </c>
      <c r="I174" s="85" t="n">
        <f aca="false">I175</f>
        <v>0</v>
      </c>
      <c r="J174" s="85" t="n">
        <f aca="false">J175</f>
        <v>0</v>
      </c>
    </row>
    <row r="175" customFormat="false" ht="12.75" hidden="false" customHeight="false" outlineLevel="0" collapsed="false">
      <c r="B175" s="91" t="s">
        <v>88</v>
      </c>
      <c r="C175" s="91"/>
      <c r="D175" s="93" t="s">
        <v>53</v>
      </c>
      <c r="E175" s="93" t="s">
        <v>53</v>
      </c>
      <c r="F175" s="93" t="s">
        <v>107</v>
      </c>
      <c r="G175" s="93"/>
      <c r="H175" s="94" t="n">
        <f aca="false">H176</f>
        <v>0</v>
      </c>
      <c r="I175" s="85" t="n">
        <f aca="false">I176</f>
        <v>0</v>
      </c>
      <c r="J175" s="85" t="n">
        <f aca="false">J176</f>
        <v>0</v>
      </c>
    </row>
    <row r="176" customFormat="false" ht="12.75" hidden="false" customHeight="false" outlineLevel="0" collapsed="false">
      <c r="B176" s="91" t="s">
        <v>258</v>
      </c>
      <c r="C176" s="91"/>
      <c r="D176" s="93" t="s">
        <v>53</v>
      </c>
      <c r="E176" s="93" t="s">
        <v>53</v>
      </c>
      <c r="F176" s="93" t="s">
        <v>107</v>
      </c>
      <c r="G176" s="93" t="s">
        <v>89</v>
      </c>
      <c r="H176" s="94" t="n">
        <f aca="false">H177</f>
        <v>0</v>
      </c>
      <c r="I176" s="85" t="n">
        <f aca="false">I177</f>
        <v>0</v>
      </c>
      <c r="J176" s="85" t="n">
        <f aca="false">J177</f>
        <v>0</v>
      </c>
    </row>
    <row r="177" customFormat="false" ht="12.75" hidden="false" customHeight="false" outlineLevel="0" collapsed="false">
      <c r="B177" s="91" t="s">
        <v>258</v>
      </c>
      <c r="C177" s="91"/>
      <c r="D177" s="93" t="s">
        <v>53</v>
      </c>
      <c r="E177" s="93" t="s">
        <v>53</v>
      </c>
      <c r="F177" s="93" t="s">
        <v>107</v>
      </c>
      <c r="G177" s="93" t="s">
        <v>89</v>
      </c>
      <c r="H177" s="94"/>
      <c r="I177" s="85"/>
      <c r="J177" s="85"/>
    </row>
    <row r="178" customFormat="false" ht="12.75" hidden="false" customHeight="false" outlineLevel="0" collapsed="false">
      <c r="B178" s="113" t="s">
        <v>155</v>
      </c>
      <c r="C178" s="113"/>
      <c r="D178" s="87" t="s">
        <v>153</v>
      </c>
      <c r="E178" s="87"/>
      <c r="F178" s="87"/>
      <c r="G178" s="87"/>
      <c r="H178" s="90" t="n">
        <f aca="false">H179+H183+H208+H220</f>
        <v>25604.8</v>
      </c>
      <c r="I178" s="85" t="n">
        <f aca="false">I179+I183+I208+I220</f>
        <v>31825.7</v>
      </c>
      <c r="J178" s="85" t="n">
        <f aca="false">J179+J183+J208+J220</f>
        <v>35009.5</v>
      </c>
    </row>
    <row r="179" customFormat="false" ht="12.75" hidden="false" customHeight="false" outlineLevel="0" collapsed="false">
      <c r="B179" s="99" t="s">
        <v>156</v>
      </c>
      <c r="C179" s="99"/>
      <c r="D179" s="93" t="s">
        <v>153</v>
      </c>
      <c r="E179" s="93" t="s">
        <v>10</v>
      </c>
      <c r="F179" s="93"/>
      <c r="G179" s="93"/>
      <c r="H179" s="94" t="n">
        <f aca="false">H182</f>
        <v>0</v>
      </c>
      <c r="I179" s="85" t="n">
        <f aca="false">I182</f>
        <v>0</v>
      </c>
      <c r="J179" s="85" t="n">
        <f aca="false">J182</f>
        <v>0</v>
      </c>
    </row>
    <row r="180" customFormat="false" ht="12.75" hidden="false" customHeight="false" outlineLevel="0" collapsed="false">
      <c r="B180" s="91" t="s">
        <v>290</v>
      </c>
      <c r="C180" s="91"/>
      <c r="D180" s="93" t="s">
        <v>153</v>
      </c>
      <c r="E180" s="93" t="s">
        <v>10</v>
      </c>
      <c r="F180" s="93" t="s">
        <v>291</v>
      </c>
      <c r="G180" s="93"/>
      <c r="H180" s="94" t="n">
        <f aca="false">H181</f>
        <v>0</v>
      </c>
      <c r="I180" s="85" t="n">
        <f aca="false">I181</f>
        <v>0</v>
      </c>
      <c r="J180" s="85" t="n">
        <f aca="false">J181</f>
        <v>0</v>
      </c>
    </row>
    <row r="181" customFormat="false" ht="25.5" hidden="false" customHeight="false" outlineLevel="0" collapsed="false">
      <c r="B181" s="91" t="s">
        <v>292</v>
      </c>
      <c r="C181" s="91"/>
      <c r="D181" s="93" t="s">
        <v>153</v>
      </c>
      <c r="E181" s="93" t="s">
        <v>10</v>
      </c>
      <c r="F181" s="93" t="s">
        <v>158</v>
      </c>
      <c r="G181" s="93"/>
      <c r="H181" s="94" t="n">
        <f aca="false">H182</f>
        <v>0</v>
      </c>
      <c r="I181" s="85" t="n">
        <f aca="false">I182</f>
        <v>0</v>
      </c>
      <c r="J181" s="85" t="n">
        <f aca="false">J182</f>
        <v>0</v>
      </c>
    </row>
    <row r="182" customFormat="false" ht="12.75" hidden="false" customHeight="false" outlineLevel="0" collapsed="false">
      <c r="B182" s="91" t="s">
        <v>293</v>
      </c>
      <c r="C182" s="91"/>
      <c r="D182" s="93" t="s">
        <v>153</v>
      </c>
      <c r="E182" s="93" t="s">
        <v>10</v>
      </c>
      <c r="F182" s="93" t="s">
        <v>158</v>
      </c>
      <c r="G182" s="93" t="s">
        <v>160</v>
      </c>
      <c r="H182" s="94"/>
      <c r="I182" s="85"/>
      <c r="J182" s="85"/>
    </row>
    <row r="183" customFormat="false" ht="12.75" hidden="false" customHeight="false" outlineLevel="0" collapsed="false">
      <c r="B183" s="97" t="s">
        <v>161</v>
      </c>
      <c r="C183" s="97"/>
      <c r="D183" s="93" t="n">
        <v>10</v>
      </c>
      <c r="E183" s="93" t="s">
        <v>16</v>
      </c>
      <c r="F183" s="93"/>
      <c r="G183" s="93"/>
      <c r="H183" s="94" t="n">
        <f aca="false">H195+H196+H198+H200+H202+H204+H206+H184+H192+H186+H188+H190</f>
        <v>16968.7</v>
      </c>
      <c r="I183" s="85" t="n">
        <f aca="false">I195+I196+I198+I200+I202+I204+I206+I184+I192+I186+I188+I190</f>
        <v>19300.3</v>
      </c>
      <c r="J183" s="85" t="n">
        <f aca="false">J195+J196+J198+J200+J202+J204+J206+J184+J192+J186+J188+J190</f>
        <v>21117.4</v>
      </c>
    </row>
    <row r="184" customFormat="false" ht="25.5" hidden="false" customHeight="false" outlineLevel="0" collapsed="false">
      <c r="B184" s="136" t="s">
        <v>294</v>
      </c>
      <c r="C184" s="112"/>
      <c r="D184" s="93" t="s">
        <v>153</v>
      </c>
      <c r="E184" s="93" t="s">
        <v>16</v>
      </c>
      <c r="F184" s="100" t="s">
        <v>241</v>
      </c>
      <c r="G184" s="100"/>
      <c r="H184" s="94" t="n">
        <f aca="false">H185</f>
        <v>0</v>
      </c>
      <c r="I184" s="85" t="n">
        <f aca="false">I185</f>
        <v>0</v>
      </c>
      <c r="J184" s="85" t="n">
        <f aca="false">J185</f>
        <v>0</v>
      </c>
    </row>
    <row r="185" customFormat="false" ht="25.5" hidden="false" customHeight="false" outlineLevel="0" collapsed="false">
      <c r="B185" s="136" t="s">
        <v>295</v>
      </c>
      <c r="C185" s="112"/>
      <c r="D185" s="93" t="n">
        <v>10</v>
      </c>
      <c r="E185" s="93" t="s">
        <v>16</v>
      </c>
      <c r="F185" s="100" t="s">
        <v>241</v>
      </c>
      <c r="G185" s="100" t="s">
        <v>296</v>
      </c>
      <c r="H185" s="94"/>
      <c r="I185" s="85"/>
      <c r="J185" s="85"/>
    </row>
    <row r="186" customFormat="false" ht="12.75" hidden="false" customHeight="false" outlineLevel="0" collapsed="false">
      <c r="B186" s="136" t="s">
        <v>297</v>
      </c>
      <c r="C186" s="112"/>
      <c r="D186" s="93" t="n">
        <v>10</v>
      </c>
      <c r="E186" s="93" t="s">
        <v>16</v>
      </c>
      <c r="F186" s="100" t="s">
        <v>298</v>
      </c>
      <c r="G186" s="100"/>
      <c r="H186" s="94" t="n">
        <f aca="false">H187</f>
        <v>0</v>
      </c>
      <c r="I186" s="85" t="n">
        <f aca="false">I187</f>
        <v>0</v>
      </c>
      <c r="J186" s="85" t="n">
        <f aca="false">J187</f>
        <v>0</v>
      </c>
    </row>
    <row r="187" customFormat="false" ht="12.75" hidden="false" customHeight="false" outlineLevel="0" collapsed="false">
      <c r="B187" s="136" t="s">
        <v>299</v>
      </c>
      <c r="C187" s="112"/>
      <c r="D187" s="93" t="n">
        <v>10</v>
      </c>
      <c r="E187" s="93" t="s">
        <v>16</v>
      </c>
      <c r="F187" s="100" t="s">
        <v>298</v>
      </c>
      <c r="G187" s="117" t="s">
        <v>160</v>
      </c>
      <c r="H187" s="94"/>
      <c r="I187" s="85"/>
      <c r="J187" s="85"/>
    </row>
    <row r="188" customFormat="false" ht="12.75" hidden="false" customHeight="false" outlineLevel="0" collapsed="false">
      <c r="B188" s="136" t="s">
        <v>297</v>
      </c>
      <c r="C188" s="112"/>
      <c r="D188" s="93" t="n">
        <v>10</v>
      </c>
      <c r="E188" s="93" t="s">
        <v>16</v>
      </c>
      <c r="F188" s="100" t="s">
        <v>300</v>
      </c>
      <c r="G188" s="117"/>
      <c r="H188" s="94" t="n">
        <f aca="false">H189</f>
        <v>0</v>
      </c>
      <c r="I188" s="85" t="n">
        <f aca="false">I189</f>
        <v>0</v>
      </c>
      <c r="J188" s="85" t="n">
        <f aca="false">J189</f>
        <v>0</v>
      </c>
    </row>
    <row r="189" customFormat="false" ht="12.75" hidden="false" customHeight="false" outlineLevel="0" collapsed="false">
      <c r="B189" s="136" t="s">
        <v>301</v>
      </c>
      <c r="C189" s="112"/>
      <c r="D189" s="93" t="n">
        <v>10</v>
      </c>
      <c r="E189" s="93" t="s">
        <v>16</v>
      </c>
      <c r="F189" s="100" t="s">
        <v>300</v>
      </c>
      <c r="G189" s="117" t="s">
        <v>160</v>
      </c>
      <c r="H189" s="94"/>
      <c r="I189" s="85"/>
      <c r="J189" s="85"/>
    </row>
    <row r="190" customFormat="false" ht="12.75" hidden="false" customHeight="false" outlineLevel="0" collapsed="false">
      <c r="B190" s="136" t="s">
        <v>297</v>
      </c>
      <c r="C190" s="112"/>
      <c r="D190" s="93" t="n">
        <v>10</v>
      </c>
      <c r="E190" s="93" t="s">
        <v>16</v>
      </c>
      <c r="F190" s="100" t="s">
        <v>302</v>
      </c>
      <c r="G190" s="117"/>
      <c r="H190" s="94" t="n">
        <f aca="false">H191</f>
        <v>0</v>
      </c>
      <c r="I190" s="85" t="n">
        <f aca="false">I191</f>
        <v>0</v>
      </c>
      <c r="J190" s="85" t="n">
        <f aca="false">J191</f>
        <v>0</v>
      </c>
    </row>
    <row r="191" customFormat="false" ht="12.75" hidden="false" customHeight="false" outlineLevel="0" collapsed="false">
      <c r="B191" s="136" t="s">
        <v>303</v>
      </c>
      <c r="C191" s="112"/>
      <c r="D191" s="93" t="n">
        <v>10</v>
      </c>
      <c r="E191" s="93" t="s">
        <v>16</v>
      </c>
      <c r="F191" s="100" t="s">
        <v>302</v>
      </c>
      <c r="G191" s="117" t="s">
        <v>160</v>
      </c>
      <c r="H191" s="94"/>
      <c r="I191" s="85"/>
      <c r="J191" s="85"/>
    </row>
    <row r="192" customFormat="false" ht="12.75" hidden="false" customHeight="false" outlineLevel="0" collapsed="false">
      <c r="B192" s="136" t="s">
        <v>297</v>
      </c>
      <c r="C192" s="112"/>
      <c r="D192" s="93" t="s">
        <v>153</v>
      </c>
      <c r="E192" s="93" t="s">
        <v>16</v>
      </c>
      <c r="F192" s="100" t="s">
        <v>304</v>
      </c>
      <c r="G192" s="117"/>
      <c r="H192" s="94" t="n">
        <f aca="false">H193</f>
        <v>0</v>
      </c>
      <c r="I192" s="85" t="n">
        <f aca="false">I193</f>
        <v>0</v>
      </c>
      <c r="J192" s="85" t="n">
        <f aca="false">J193</f>
        <v>0</v>
      </c>
    </row>
    <row r="193" customFormat="false" ht="12.75" hidden="false" customHeight="false" outlineLevel="0" collapsed="false">
      <c r="B193" s="136" t="s">
        <v>305</v>
      </c>
      <c r="C193" s="112"/>
      <c r="D193" s="93" t="s">
        <v>153</v>
      </c>
      <c r="E193" s="93" t="s">
        <v>16</v>
      </c>
      <c r="F193" s="100" t="s">
        <v>304</v>
      </c>
      <c r="G193" s="117" t="s">
        <v>160</v>
      </c>
      <c r="H193" s="94"/>
      <c r="I193" s="85"/>
      <c r="J193" s="85"/>
    </row>
    <row r="194" customFormat="false" ht="12.75" hidden="false" customHeight="false" outlineLevel="0" collapsed="false">
      <c r="B194" s="91" t="s">
        <v>306</v>
      </c>
      <c r="C194" s="91"/>
      <c r="D194" s="93" t="s">
        <v>153</v>
      </c>
      <c r="E194" s="93" t="s">
        <v>16</v>
      </c>
      <c r="F194" s="93" t="s">
        <v>166</v>
      </c>
      <c r="G194" s="93"/>
      <c r="H194" s="94" t="n">
        <f aca="false">H195</f>
        <v>0</v>
      </c>
      <c r="I194" s="85" t="n">
        <f aca="false">I195</f>
        <v>0</v>
      </c>
      <c r="J194" s="85" t="n">
        <f aca="false">J195</f>
        <v>0</v>
      </c>
    </row>
    <row r="195" customFormat="false" ht="12.75" hidden="false" customHeight="false" outlineLevel="0" collapsed="false">
      <c r="B195" s="91" t="s">
        <v>293</v>
      </c>
      <c r="C195" s="91"/>
      <c r="D195" s="93" t="n">
        <v>10</v>
      </c>
      <c r="E195" s="93" t="s">
        <v>16</v>
      </c>
      <c r="F195" s="93" t="s">
        <v>166</v>
      </c>
      <c r="G195" s="93" t="s">
        <v>160</v>
      </c>
      <c r="H195" s="94"/>
      <c r="I195" s="85"/>
      <c r="J195" s="85"/>
    </row>
    <row r="196" customFormat="false" ht="12.75" hidden="false" customHeight="false" outlineLevel="0" collapsed="false">
      <c r="B196" s="91" t="s">
        <v>307</v>
      </c>
      <c r="C196" s="91"/>
      <c r="D196" s="93" t="n">
        <v>10</v>
      </c>
      <c r="E196" s="93" t="s">
        <v>16</v>
      </c>
      <c r="F196" s="93" t="s">
        <v>308</v>
      </c>
      <c r="G196" s="93"/>
      <c r="H196" s="94" t="n">
        <f aca="false">H197</f>
        <v>15500</v>
      </c>
      <c r="I196" s="85" t="n">
        <f aca="false">I197</f>
        <v>16500</v>
      </c>
      <c r="J196" s="85" t="n">
        <f aca="false">J197</f>
        <v>18350</v>
      </c>
    </row>
    <row r="197" customFormat="false" ht="12.75" hidden="false" customHeight="false" outlineLevel="0" collapsed="false">
      <c r="B197" s="91" t="s">
        <v>293</v>
      </c>
      <c r="C197" s="91"/>
      <c r="D197" s="93" t="n">
        <v>10</v>
      </c>
      <c r="E197" s="93" t="s">
        <v>16</v>
      </c>
      <c r="F197" s="93" t="s">
        <v>308</v>
      </c>
      <c r="G197" s="93" t="s">
        <v>160</v>
      </c>
      <c r="H197" s="94" t="n">
        <v>15500</v>
      </c>
      <c r="I197" s="85" t="n">
        <v>16500</v>
      </c>
      <c r="J197" s="85" t="n">
        <v>18350</v>
      </c>
    </row>
    <row r="198" customFormat="false" ht="12.75" hidden="false" customHeight="false" outlineLevel="0" collapsed="false">
      <c r="B198" s="91" t="s">
        <v>309</v>
      </c>
      <c r="C198" s="91"/>
      <c r="D198" s="93" t="n">
        <v>10</v>
      </c>
      <c r="E198" s="93" t="s">
        <v>16</v>
      </c>
      <c r="F198" s="93" t="s">
        <v>310</v>
      </c>
      <c r="G198" s="93"/>
      <c r="H198" s="94" t="n">
        <f aca="false">H199</f>
        <v>1406.1</v>
      </c>
      <c r="I198" s="85" t="n">
        <f aca="false">I199</f>
        <v>2658.3</v>
      </c>
      <c r="J198" s="85" t="n">
        <f aca="false">J199</f>
        <v>2658.3</v>
      </c>
    </row>
    <row r="199" customFormat="false" ht="12.75" hidden="false" customHeight="false" outlineLevel="0" collapsed="false">
      <c r="B199" s="91" t="s">
        <v>293</v>
      </c>
      <c r="C199" s="91"/>
      <c r="D199" s="93" t="n">
        <v>10</v>
      </c>
      <c r="E199" s="93" t="s">
        <v>16</v>
      </c>
      <c r="F199" s="93" t="s">
        <v>310</v>
      </c>
      <c r="G199" s="93" t="s">
        <v>160</v>
      </c>
      <c r="H199" s="94" t="n">
        <v>1406.1</v>
      </c>
      <c r="I199" s="85" t="n">
        <v>2658.3</v>
      </c>
      <c r="J199" s="85" t="n">
        <v>2658.3</v>
      </c>
    </row>
    <row r="200" customFormat="false" ht="12.75" hidden="false" customHeight="false" outlineLevel="0" collapsed="false">
      <c r="B200" s="91" t="s">
        <v>311</v>
      </c>
      <c r="C200" s="91"/>
      <c r="D200" s="93" t="n">
        <v>10</v>
      </c>
      <c r="E200" s="93" t="s">
        <v>16</v>
      </c>
      <c r="F200" s="93" t="s">
        <v>312</v>
      </c>
      <c r="G200" s="93"/>
      <c r="H200" s="94" t="n">
        <f aca="false">H201</f>
        <v>62.6</v>
      </c>
      <c r="I200" s="85" t="n">
        <f aca="false">I201</f>
        <v>142</v>
      </c>
      <c r="J200" s="85" t="n">
        <f aca="false">J201</f>
        <v>109.1</v>
      </c>
    </row>
    <row r="201" customFormat="false" ht="12.75" hidden="false" customHeight="false" outlineLevel="0" collapsed="false">
      <c r="B201" s="91" t="s">
        <v>293</v>
      </c>
      <c r="C201" s="91"/>
      <c r="D201" s="93" t="n">
        <v>10</v>
      </c>
      <c r="E201" s="93" t="s">
        <v>16</v>
      </c>
      <c r="F201" s="93" t="s">
        <v>312</v>
      </c>
      <c r="G201" s="93" t="s">
        <v>160</v>
      </c>
      <c r="H201" s="94" t="n">
        <v>62.6</v>
      </c>
      <c r="I201" s="85" t="n">
        <v>142</v>
      </c>
      <c r="J201" s="85" t="n">
        <v>109.1</v>
      </c>
    </row>
    <row r="202" customFormat="false" ht="12.75" hidden="false" customHeight="false" outlineLevel="0" collapsed="false">
      <c r="B202" s="91" t="s">
        <v>313</v>
      </c>
      <c r="C202" s="91"/>
      <c r="D202" s="93" t="n">
        <v>10</v>
      </c>
      <c r="E202" s="93" t="s">
        <v>16</v>
      </c>
      <c r="F202" s="93" t="s">
        <v>314</v>
      </c>
      <c r="G202" s="93"/>
      <c r="H202" s="94" t="n">
        <f aca="false">H203</f>
        <v>0</v>
      </c>
      <c r="I202" s="85" t="n">
        <f aca="false">I203</f>
        <v>0</v>
      </c>
      <c r="J202" s="85" t="n">
        <f aca="false">J203</f>
        <v>0</v>
      </c>
    </row>
    <row r="203" customFormat="false" ht="12.75" hidden="false" customHeight="false" outlineLevel="0" collapsed="false">
      <c r="B203" s="91" t="s">
        <v>293</v>
      </c>
      <c r="C203" s="91"/>
      <c r="D203" s="93" t="n">
        <v>10</v>
      </c>
      <c r="E203" s="93" t="s">
        <v>16</v>
      </c>
      <c r="F203" s="93" t="s">
        <v>314</v>
      </c>
      <c r="G203" s="93" t="s">
        <v>160</v>
      </c>
      <c r="H203" s="94"/>
      <c r="I203" s="85"/>
      <c r="J203" s="85"/>
    </row>
    <row r="204" customFormat="false" ht="25.5" hidden="false" customHeight="false" outlineLevel="0" collapsed="false">
      <c r="B204" s="91" t="s">
        <v>315</v>
      </c>
      <c r="C204" s="91"/>
      <c r="D204" s="93" t="n">
        <v>10</v>
      </c>
      <c r="E204" s="93" t="s">
        <v>16</v>
      </c>
      <c r="F204" s="93" t="s">
        <v>316</v>
      </c>
      <c r="G204" s="93"/>
      <c r="H204" s="94" t="n">
        <f aca="false">H205</f>
        <v>0</v>
      </c>
      <c r="I204" s="85" t="n">
        <f aca="false">I205</f>
        <v>0</v>
      </c>
      <c r="J204" s="85" t="n">
        <f aca="false">J205</f>
        <v>0</v>
      </c>
    </row>
    <row r="205" customFormat="false" ht="12.75" hidden="false" customHeight="false" outlineLevel="0" collapsed="false">
      <c r="B205" s="91" t="s">
        <v>293</v>
      </c>
      <c r="C205" s="91"/>
      <c r="D205" s="93" t="n">
        <v>10</v>
      </c>
      <c r="E205" s="93" t="s">
        <v>16</v>
      </c>
      <c r="F205" s="93" t="s">
        <v>316</v>
      </c>
      <c r="G205" s="93" t="s">
        <v>160</v>
      </c>
      <c r="H205" s="94"/>
      <c r="I205" s="85"/>
      <c r="J205" s="85"/>
    </row>
    <row r="206" customFormat="false" ht="25.5" hidden="false" customHeight="false" outlineLevel="0" collapsed="false">
      <c r="B206" s="91" t="s">
        <v>317</v>
      </c>
      <c r="C206" s="91"/>
      <c r="D206" s="93" t="n">
        <v>10</v>
      </c>
      <c r="E206" s="93" t="s">
        <v>16</v>
      </c>
      <c r="F206" s="93" t="s">
        <v>318</v>
      </c>
      <c r="G206" s="93"/>
      <c r="H206" s="94" t="n">
        <f aca="false">H207</f>
        <v>0</v>
      </c>
      <c r="I206" s="85" t="n">
        <f aca="false">I207</f>
        <v>0</v>
      </c>
      <c r="J206" s="85" t="n">
        <f aca="false">J207</f>
        <v>0</v>
      </c>
    </row>
    <row r="207" customFormat="false" ht="12.75" hidden="false" customHeight="false" outlineLevel="0" collapsed="false">
      <c r="B207" s="91" t="s">
        <v>293</v>
      </c>
      <c r="C207" s="91"/>
      <c r="D207" s="93" t="n">
        <v>10</v>
      </c>
      <c r="E207" s="93" t="s">
        <v>16</v>
      </c>
      <c r="F207" s="93" t="s">
        <v>318</v>
      </c>
      <c r="G207" s="93" t="s">
        <v>160</v>
      </c>
      <c r="H207" s="94"/>
      <c r="I207" s="85"/>
      <c r="J207" s="85"/>
    </row>
    <row r="208" customFormat="false" ht="12.75" hidden="false" customHeight="false" outlineLevel="0" collapsed="false">
      <c r="B208" s="99" t="s">
        <v>168</v>
      </c>
      <c r="C208" s="99"/>
      <c r="D208" s="93" t="s">
        <v>153</v>
      </c>
      <c r="E208" s="93" t="s">
        <v>25</v>
      </c>
      <c r="F208" s="93"/>
      <c r="G208" s="93"/>
      <c r="H208" s="94" t="n">
        <f aca="false">H213+H211+H209</f>
        <v>8443.9</v>
      </c>
      <c r="I208" s="85" t="n">
        <f aca="false">I213+I211+I209</f>
        <v>12324.7</v>
      </c>
      <c r="J208" s="85" t="n">
        <f aca="false">J213+J211+J209</f>
        <v>13691.1</v>
      </c>
    </row>
    <row r="209" customFormat="false" ht="38.25" hidden="false" customHeight="false" outlineLevel="0" collapsed="false">
      <c r="B209" s="137" t="s">
        <v>319</v>
      </c>
      <c r="C209" s="99"/>
      <c r="D209" s="100" t="s">
        <v>153</v>
      </c>
      <c r="E209" s="100" t="s">
        <v>25</v>
      </c>
      <c r="F209" s="100" t="s">
        <v>320</v>
      </c>
      <c r="G209" s="100"/>
      <c r="H209" s="94" t="n">
        <f aca="false">H210</f>
        <v>0</v>
      </c>
      <c r="I209" s="85" t="n">
        <f aca="false">I210</f>
        <v>0</v>
      </c>
      <c r="J209" s="85" t="n">
        <f aca="false">J210</f>
        <v>0</v>
      </c>
    </row>
    <row r="210" customFormat="false" ht="12.75" hidden="false" customHeight="false" outlineLevel="0" collapsed="false">
      <c r="B210" s="137" t="s">
        <v>293</v>
      </c>
      <c r="C210" s="99"/>
      <c r="D210" s="100" t="s">
        <v>153</v>
      </c>
      <c r="E210" s="100" t="s">
        <v>25</v>
      </c>
      <c r="F210" s="100" t="s">
        <v>320</v>
      </c>
      <c r="G210" s="100" t="s">
        <v>160</v>
      </c>
      <c r="H210" s="94"/>
      <c r="I210" s="85"/>
      <c r="J210" s="85"/>
    </row>
    <row r="211" customFormat="false" ht="38.25" hidden="false" customHeight="false" outlineLevel="0" collapsed="false">
      <c r="B211" s="137" t="s">
        <v>319</v>
      </c>
      <c r="C211" s="128"/>
      <c r="D211" s="100" t="s">
        <v>153</v>
      </c>
      <c r="E211" s="100" t="s">
        <v>25</v>
      </c>
      <c r="F211" s="100" t="s">
        <v>321</v>
      </c>
      <c r="G211" s="100"/>
      <c r="H211" s="121" t="n">
        <f aca="false">H212</f>
        <v>2831.4</v>
      </c>
      <c r="I211" s="85" t="n">
        <f aca="false">I212</f>
        <v>2831.4</v>
      </c>
      <c r="J211" s="85" t="n">
        <f aca="false">J212</f>
        <v>2831.4</v>
      </c>
    </row>
    <row r="212" customFormat="false" ht="12.75" hidden="false" customHeight="false" outlineLevel="0" collapsed="false">
      <c r="B212" s="137" t="s">
        <v>293</v>
      </c>
      <c r="C212" s="128"/>
      <c r="D212" s="100" t="s">
        <v>153</v>
      </c>
      <c r="E212" s="100" t="s">
        <v>25</v>
      </c>
      <c r="F212" s="100" t="s">
        <v>321</v>
      </c>
      <c r="G212" s="100" t="s">
        <v>160</v>
      </c>
      <c r="H212" s="121" t="n">
        <v>2831.4</v>
      </c>
      <c r="I212" s="121" t="n">
        <v>2831.4</v>
      </c>
      <c r="J212" s="121" t="n">
        <v>2831.4</v>
      </c>
    </row>
    <row r="213" customFormat="false" ht="12.75" hidden="false" customHeight="false" outlineLevel="0" collapsed="false">
      <c r="B213" s="128" t="s">
        <v>286</v>
      </c>
      <c r="C213" s="128"/>
      <c r="D213" s="93" t="s">
        <v>153</v>
      </c>
      <c r="E213" s="93" t="s">
        <v>25</v>
      </c>
      <c r="F213" s="93" t="s">
        <v>287</v>
      </c>
      <c r="G213" s="93"/>
      <c r="H213" s="94" t="n">
        <f aca="false">H214+H218+H216</f>
        <v>5612.5</v>
      </c>
      <c r="I213" s="85" t="n">
        <f aca="false">I214+I218+I216</f>
        <v>9493.3</v>
      </c>
      <c r="J213" s="85" t="n">
        <f aca="false">J214+J218+J216</f>
        <v>10859.7</v>
      </c>
    </row>
    <row r="214" customFormat="false" ht="38.25" hidden="false" customHeight="false" outlineLevel="0" collapsed="false">
      <c r="B214" s="95" t="s">
        <v>322</v>
      </c>
      <c r="C214" s="95"/>
      <c r="D214" s="100" t="s">
        <v>153</v>
      </c>
      <c r="E214" s="100" t="s">
        <v>25</v>
      </c>
      <c r="F214" s="112" t="n">
        <v>5201000</v>
      </c>
      <c r="G214" s="93"/>
      <c r="H214" s="94" t="n">
        <f aca="false">H215</f>
        <v>956.4</v>
      </c>
      <c r="I214" s="85" t="n">
        <f aca="false">I215</f>
        <v>956.4</v>
      </c>
      <c r="J214" s="85" t="n">
        <f aca="false">J215</f>
        <v>956.4</v>
      </c>
    </row>
    <row r="215" customFormat="false" ht="12.75" hidden="false" customHeight="false" outlineLevel="0" collapsed="false">
      <c r="B215" s="91" t="s">
        <v>293</v>
      </c>
      <c r="C215" s="91"/>
      <c r="D215" s="100" t="s">
        <v>153</v>
      </c>
      <c r="E215" s="100" t="s">
        <v>25</v>
      </c>
      <c r="F215" s="112" t="n">
        <v>5201000</v>
      </c>
      <c r="G215" s="100" t="s">
        <v>160</v>
      </c>
      <c r="H215" s="94" t="n">
        <v>956.4</v>
      </c>
      <c r="I215" s="94" t="n">
        <v>956.4</v>
      </c>
      <c r="J215" s="94" t="n">
        <v>956.4</v>
      </c>
    </row>
    <row r="216" customFormat="false" ht="12.75" hidden="false" customHeight="false" outlineLevel="0" collapsed="false">
      <c r="B216" s="137" t="s">
        <v>323</v>
      </c>
      <c r="C216" s="91"/>
      <c r="D216" s="100" t="s">
        <v>153</v>
      </c>
      <c r="E216" s="100" t="s">
        <v>25</v>
      </c>
      <c r="F216" s="112" t="n">
        <v>5201311</v>
      </c>
      <c r="G216" s="100"/>
      <c r="H216" s="94" t="n">
        <f aca="false">H217</f>
        <v>0</v>
      </c>
      <c r="I216" s="85" t="n">
        <f aca="false">I217</f>
        <v>0</v>
      </c>
      <c r="J216" s="85" t="n">
        <f aca="false">J217</f>
        <v>0</v>
      </c>
    </row>
    <row r="217" customFormat="false" ht="12.75" hidden="false" customHeight="false" outlineLevel="0" collapsed="false">
      <c r="B217" s="91" t="s">
        <v>293</v>
      </c>
      <c r="C217" s="91"/>
      <c r="D217" s="100" t="s">
        <v>153</v>
      </c>
      <c r="E217" s="100" t="s">
        <v>25</v>
      </c>
      <c r="F217" s="112" t="n">
        <v>5201311</v>
      </c>
      <c r="G217" s="100" t="s">
        <v>160</v>
      </c>
      <c r="H217" s="94"/>
      <c r="I217" s="85"/>
      <c r="J217" s="85"/>
    </row>
    <row r="218" customFormat="false" ht="12.75" hidden="false" customHeight="false" outlineLevel="0" collapsed="false">
      <c r="B218" s="128" t="s">
        <v>323</v>
      </c>
      <c r="C218" s="128"/>
      <c r="D218" s="100" t="s">
        <v>153</v>
      </c>
      <c r="E218" s="100" t="s">
        <v>25</v>
      </c>
      <c r="F218" s="112" t="n">
        <v>5201320</v>
      </c>
      <c r="G218" s="100"/>
      <c r="H218" s="94" t="n">
        <f aca="false">H219</f>
        <v>4656.1</v>
      </c>
      <c r="I218" s="85" t="n">
        <f aca="false">I219</f>
        <v>8536.9</v>
      </c>
      <c r="J218" s="85" t="n">
        <f aca="false">J219</f>
        <v>9903.3</v>
      </c>
    </row>
    <row r="219" customFormat="false" ht="12.75" hidden="false" customHeight="false" outlineLevel="0" collapsed="false">
      <c r="B219" s="91" t="s">
        <v>293</v>
      </c>
      <c r="C219" s="91"/>
      <c r="D219" s="100" t="s">
        <v>153</v>
      </c>
      <c r="E219" s="100" t="s">
        <v>25</v>
      </c>
      <c r="F219" s="112" t="n">
        <v>5201320</v>
      </c>
      <c r="G219" s="100" t="s">
        <v>160</v>
      </c>
      <c r="H219" s="94" t="n">
        <v>4656.1</v>
      </c>
      <c r="I219" s="85" t="n">
        <v>8536.9</v>
      </c>
      <c r="J219" s="85" t="n">
        <v>9903.3</v>
      </c>
    </row>
    <row r="220" customFormat="false" ht="12.75" hidden="false" customHeight="false" outlineLevel="0" collapsed="false">
      <c r="B220" s="91" t="s">
        <v>324</v>
      </c>
      <c r="C220" s="91"/>
      <c r="D220" s="100" t="s">
        <v>153</v>
      </c>
      <c r="E220" s="100" t="s">
        <v>27</v>
      </c>
      <c r="F220" s="112"/>
      <c r="G220" s="100"/>
      <c r="H220" s="94" t="n">
        <f aca="false">H221</f>
        <v>192.2</v>
      </c>
      <c r="I220" s="85" t="n">
        <f aca="false">I221</f>
        <v>200.7</v>
      </c>
      <c r="J220" s="85" t="n">
        <f aca="false">J221</f>
        <v>201</v>
      </c>
    </row>
    <row r="221" customFormat="false" ht="25.5" hidden="false" customHeight="false" outlineLevel="0" collapsed="false">
      <c r="B221" s="95" t="s">
        <v>325</v>
      </c>
      <c r="C221" s="91"/>
      <c r="D221" s="100" t="s">
        <v>153</v>
      </c>
      <c r="E221" s="100" t="s">
        <v>27</v>
      </c>
      <c r="F221" s="100" t="s">
        <v>326</v>
      </c>
      <c r="G221" s="100"/>
      <c r="H221" s="94" t="n">
        <f aca="false">H222</f>
        <v>192.2</v>
      </c>
      <c r="I221" s="85" t="n">
        <f aca="false">I222</f>
        <v>200.7</v>
      </c>
      <c r="J221" s="85" t="n">
        <f aca="false">J222</f>
        <v>201</v>
      </c>
    </row>
    <row r="222" customFormat="false" ht="12.75" hidden="false" customHeight="false" outlineLevel="0" collapsed="false">
      <c r="B222" s="91" t="s">
        <v>84</v>
      </c>
      <c r="C222" s="91"/>
      <c r="D222" s="100" t="s">
        <v>153</v>
      </c>
      <c r="E222" s="100" t="s">
        <v>27</v>
      </c>
      <c r="F222" s="100" t="s">
        <v>326</v>
      </c>
      <c r="G222" s="100" t="s">
        <v>14</v>
      </c>
      <c r="H222" s="94" t="n">
        <v>192.2</v>
      </c>
      <c r="I222" s="85" t="n">
        <v>200.7</v>
      </c>
      <c r="J222" s="85" t="n">
        <v>201</v>
      </c>
    </row>
    <row r="223" customFormat="false" ht="12.75" hidden="false" customHeight="false" outlineLevel="0" collapsed="false">
      <c r="B223" s="138" t="s">
        <v>327</v>
      </c>
      <c r="C223" s="138"/>
      <c r="D223" s="87" t="s">
        <v>34</v>
      </c>
      <c r="E223" s="87"/>
      <c r="F223" s="87"/>
      <c r="G223" s="87"/>
      <c r="H223" s="90" t="n">
        <f aca="false">H224</f>
        <v>0</v>
      </c>
      <c r="I223" s="85" t="n">
        <f aca="false">I224</f>
        <v>0</v>
      </c>
      <c r="J223" s="85" t="n">
        <f aca="false">J224</f>
        <v>0</v>
      </c>
    </row>
    <row r="224" customFormat="false" ht="12.75" hidden="false" customHeight="false" outlineLevel="0" collapsed="false">
      <c r="B224" s="131" t="s">
        <v>328</v>
      </c>
      <c r="C224" s="131"/>
      <c r="D224" s="93" t="s">
        <v>34</v>
      </c>
      <c r="E224" s="93" t="s">
        <v>12</v>
      </c>
      <c r="F224" s="93"/>
      <c r="G224" s="93"/>
      <c r="H224" s="94" t="n">
        <f aca="false">H225</f>
        <v>0</v>
      </c>
      <c r="I224" s="85" t="n">
        <f aca="false">I225</f>
        <v>0</v>
      </c>
      <c r="J224" s="85" t="n">
        <f aca="false">J225</f>
        <v>0</v>
      </c>
    </row>
    <row r="225" customFormat="false" ht="12.75" hidden="false" customHeight="false" outlineLevel="0" collapsed="false">
      <c r="B225" s="131" t="s">
        <v>329</v>
      </c>
      <c r="C225" s="131"/>
      <c r="D225" s="93" t="s">
        <v>34</v>
      </c>
      <c r="E225" s="93" t="s">
        <v>12</v>
      </c>
      <c r="F225" s="93" t="s">
        <v>152</v>
      </c>
      <c r="G225" s="93"/>
      <c r="H225" s="94" t="n">
        <f aca="false">H226</f>
        <v>0</v>
      </c>
      <c r="I225" s="85" t="n">
        <f aca="false">I226</f>
        <v>0</v>
      </c>
      <c r="J225" s="85" t="n">
        <f aca="false">J226</f>
        <v>0</v>
      </c>
    </row>
    <row r="226" customFormat="false" ht="12.75" hidden="false" customHeight="false" outlineLevel="0" collapsed="false">
      <c r="B226" s="132" t="s">
        <v>120</v>
      </c>
      <c r="C226" s="132"/>
      <c r="D226" s="93" t="s">
        <v>34</v>
      </c>
      <c r="E226" s="93" t="s">
        <v>12</v>
      </c>
      <c r="F226" s="93" t="s">
        <v>152</v>
      </c>
      <c r="G226" s="93" t="s">
        <v>129</v>
      </c>
      <c r="H226" s="94"/>
      <c r="I226" s="85"/>
      <c r="J226" s="85"/>
    </row>
    <row r="227" customFormat="false" ht="12.75" hidden="false" customHeight="false" outlineLevel="0" collapsed="false">
      <c r="B227" s="139" t="s">
        <v>330</v>
      </c>
      <c r="C227" s="139"/>
      <c r="D227" s="87" t="s">
        <v>40</v>
      </c>
      <c r="E227" s="87"/>
      <c r="F227" s="87"/>
      <c r="G227" s="87"/>
      <c r="H227" s="90" t="n">
        <f aca="false">H228+H233</f>
        <v>0</v>
      </c>
      <c r="I227" s="85" t="n">
        <f aca="false">I228+I233</f>
        <v>0</v>
      </c>
      <c r="J227" s="85" t="n">
        <f aca="false">J228+J233</f>
        <v>0</v>
      </c>
    </row>
    <row r="228" customFormat="false" ht="12.75" hidden="false" customHeight="false" outlineLevel="0" collapsed="false">
      <c r="B228" s="91" t="s">
        <v>331</v>
      </c>
      <c r="C228" s="91"/>
      <c r="D228" s="93" t="s">
        <v>40</v>
      </c>
      <c r="E228" s="93" t="s">
        <v>10</v>
      </c>
      <c r="F228" s="93"/>
      <c r="G228" s="93"/>
      <c r="H228" s="94" t="n">
        <f aca="false">H231</f>
        <v>0</v>
      </c>
      <c r="I228" s="85" t="n">
        <f aca="false">I231</f>
        <v>0</v>
      </c>
      <c r="J228" s="85" t="n">
        <f aca="false">J231</f>
        <v>0</v>
      </c>
    </row>
    <row r="229" customFormat="false" ht="12.75" hidden="false" customHeight="false" outlineLevel="0" collapsed="false">
      <c r="B229" s="91" t="s">
        <v>332</v>
      </c>
      <c r="C229" s="91"/>
      <c r="D229" s="93" t="s">
        <v>40</v>
      </c>
      <c r="E229" s="93" t="s">
        <v>10</v>
      </c>
      <c r="F229" s="93" t="s">
        <v>333</v>
      </c>
      <c r="G229" s="93"/>
      <c r="H229" s="94" t="n">
        <f aca="false">H230</f>
        <v>0</v>
      </c>
      <c r="I229" s="85" t="n">
        <f aca="false">I230</f>
        <v>0</v>
      </c>
      <c r="J229" s="85" t="n">
        <f aca="false">J230</f>
        <v>0</v>
      </c>
    </row>
    <row r="230" customFormat="false" ht="25.5" hidden="false" customHeight="false" outlineLevel="0" collapsed="false">
      <c r="B230" s="91" t="s">
        <v>334</v>
      </c>
      <c r="C230" s="91"/>
      <c r="D230" s="93" t="s">
        <v>40</v>
      </c>
      <c r="E230" s="93" t="s">
        <v>10</v>
      </c>
      <c r="F230" s="93" t="s">
        <v>333</v>
      </c>
      <c r="G230" s="93"/>
      <c r="H230" s="94" t="n">
        <f aca="false">H231</f>
        <v>0</v>
      </c>
      <c r="I230" s="85" t="n">
        <f aca="false">I231</f>
        <v>0</v>
      </c>
      <c r="J230" s="85" t="n">
        <f aca="false">J231</f>
        <v>0</v>
      </c>
    </row>
    <row r="231" customFormat="false" ht="12.75" hidden="false" customHeight="false" outlineLevel="0" collapsed="false">
      <c r="B231" s="91" t="s">
        <v>244</v>
      </c>
      <c r="C231" s="91"/>
      <c r="D231" s="93" t="s">
        <v>40</v>
      </c>
      <c r="E231" s="93" t="s">
        <v>10</v>
      </c>
      <c r="F231" s="93" t="s">
        <v>333</v>
      </c>
      <c r="G231" s="93" t="s">
        <v>245</v>
      </c>
      <c r="H231" s="94" t="n">
        <f aca="false">H232</f>
        <v>0</v>
      </c>
      <c r="I231" s="85" t="n">
        <f aca="false">I232</f>
        <v>0</v>
      </c>
      <c r="J231" s="85" t="n">
        <f aca="false">J232</f>
        <v>0</v>
      </c>
    </row>
    <row r="232" customFormat="false" ht="12.75" hidden="false" customHeight="false" outlineLevel="0" collapsed="false">
      <c r="B232" s="91" t="s">
        <v>335</v>
      </c>
      <c r="C232" s="91"/>
      <c r="D232" s="93" t="s">
        <v>40</v>
      </c>
      <c r="E232" s="93" t="s">
        <v>10</v>
      </c>
      <c r="F232" s="93" t="s">
        <v>333</v>
      </c>
      <c r="G232" s="93" t="s">
        <v>249</v>
      </c>
      <c r="H232" s="94"/>
      <c r="I232" s="85"/>
      <c r="J232" s="85"/>
    </row>
    <row r="233" customFormat="false" ht="12.75" hidden="false" customHeight="false" outlineLevel="0" collapsed="false">
      <c r="B233" s="91" t="s">
        <v>133</v>
      </c>
      <c r="C233" s="91"/>
      <c r="D233" s="93" t="s">
        <v>40</v>
      </c>
      <c r="E233" s="93" t="s">
        <v>12</v>
      </c>
      <c r="F233" s="93"/>
      <c r="G233" s="93"/>
      <c r="H233" s="94" t="n">
        <f aca="false">H235</f>
        <v>0</v>
      </c>
      <c r="I233" s="85" t="n">
        <f aca="false">I235</f>
        <v>0</v>
      </c>
      <c r="J233" s="85" t="n">
        <f aca="false">J235</f>
        <v>0</v>
      </c>
    </row>
    <row r="234" customFormat="false" ht="25.5" hidden="false" customHeight="false" outlineLevel="0" collapsed="false">
      <c r="B234" s="91" t="s">
        <v>336</v>
      </c>
      <c r="C234" s="91"/>
      <c r="D234" s="93" t="s">
        <v>40</v>
      </c>
      <c r="E234" s="93" t="s">
        <v>12</v>
      </c>
      <c r="F234" s="93" t="s">
        <v>337</v>
      </c>
      <c r="G234" s="93"/>
      <c r="H234" s="94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customFormat="false" ht="25.5" hidden="false" customHeight="false" outlineLevel="0" collapsed="false">
      <c r="B235" s="91" t="s">
        <v>334</v>
      </c>
      <c r="C235" s="91"/>
      <c r="D235" s="93" t="s">
        <v>40</v>
      </c>
      <c r="E235" s="93" t="s">
        <v>12</v>
      </c>
      <c r="F235" s="93" t="s">
        <v>337</v>
      </c>
      <c r="G235" s="93"/>
      <c r="H235" s="94" t="n">
        <f aca="false">H236</f>
        <v>0</v>
      </c>
      <c r="I235" s="85" t="n">
        <f aca="false">I236</f>
        <v>0</v>
      </c>
      <c r="J235" s="85" t="n">
        <f aca="false">J236</f>
        <v>0</v>
      </c>
    </row>
    <row r="236" customFormat="false" ht="12.75" hidden="false" customHeight="false" outlineLevel="0" collapsed="false">
      <c r="B236" s="91" t="s">
        <v>244</v>
      </c>
      <c r="C236" s="91"/>
      <c r="D236" s="93" t="s">
        <v>40</v>
      </c>
      <c r="E236" s="93" t="s">
        <v>12</v>
      </c>
      <c r="F236" s="93" t="s">
        <v>337</v>
      </c>
      <c r="G236" s="93" t="s">
        <v>245</v>
      </c>
      <c r="H236" s="94" t="n">
        <f aca="false">H237</f>
        <v>0</v>
      </c>
      <c r="I236" s="85" t="n">
        <f aca="false">I237</f>
        <v>0</v>
      </c>
      <c r="J236" s="85" t="n">
        <f aca="false">J237</f>
        <v>0</v>
      </c>
    </row>
    <row r="237" customFormat="false" ht="12.75" hidden="false" customHeight="false" outlineLevel="0" collapsed="false">
      <c r="B237" s="91" t="s">
        <v>335</v>
      </c>
      <c r="C237" s="91"/>
      <c r="D237" s="93" t="s">
        <v>40</v>
      </c>
      <c r="E237" s="93" t="s">
        <v>12</v>
      </c>
      <c r="F237" s="93" t="s">
        <v>337</v>
      </c>
      <c r="G237" s="93" t="s">
        <v>249</v>
      </c>
      <c r="H237" s="94"/>
      <c r="I237" s="85"/>
      <c r="J237" s="85"/>
    </row>
    <row r="238" customFormat="false" ht="12.75" hidden="false" customHeight="false" outlineLevel="0" collapsed="false">
      <c r="B238" s="108" t="s">
        <v>338</v>
      </c>
      <c r="C238" s="108"/>
      <c r="D238" s="109" t="s">
        <v>210</v>
      </c>
      <c r="E238" s="109"/>
      <c r="F238" s="109"/>
      <c r="G238" s="109"/>
      <c r="H238" s="90" t="n">
        <f aca="false">H239</f>
        <v>0</v>
      </c>
      <c r="I238" s="85" t="n">
        <f aca="false">I239</f>
        <v>0</v>
      </c>
      <c r="J238" s="85" t="n">
        <f aca="false">J239</f>
        <v>0</v>
      </c>
    </row>
    <row r="239" customFormat="false" ht="12.75" hidden="false" customHeight="false" outlineLevel="0" collapsed="false">
      <c r="B239" s="99" t="s">
        <v>33</v>
      </c>
      <c r="C239" s="99"/>
      <c r="D239" s="93" t="s">
        <v>210</v>
      </c>
      <c r="E239" s="93" t="s">
        <v>10</v>
      </c>
      <c r="F239" s="93"/>
      <c r="G239" s="98"/>
      <c r="H239" s="94" t="n">
        <f aca="false">H240</f>
        <v>0</v>
      </c>
      <c r="I239" s="85" t="n">
        <f aca="false">I240</f>
        <v>0</v>
      </c>
      <c r="J239" s="85" t="n">
        <f aca="false">J240</f>
        <v>0</v>
      </c>
    </row>
    <row r="240" customFormat="false" ht="12.75" hidden="false" customHeight="false" outlineLevel="0" collapsed="false">
      <c r="B240" s="91" t="s">
        <v>35</v>
      </c>
      <c r="C240" s="91"/>
      <c r="D240" s="93" t="s">
        <v>210</v>
      </c>
      <c r="E240" s="93" t="s">
        <v>10</v>
      </c>
      <c r="F240" s="93" t="s">
        <v>339</v>
      </c>
      <c r="G240" s="93"/>
      <c r="H240" s="94" t="n">
        <f aca="false">H242</f>
        <v>0</v>
      </c>
      <c r="I240" s="85" t="n">
        <f aca="false">I242</f>
        <v>0</v>
      </c>
      <c r="J240" s="85" t="n">
        <f aca="false">J242</f>
        <v>0</v>
      </c>
    </row>
    <row r="241" customFormat="false" ht="12.75" hidden="false" customHeight="false" outlineLevel="0" collapsed="false">
      <c r="B241" s="91" t="s">
        <v>340</v>
      </c>
      <c r="C241" s="91"/>
      <c r="D241" s="93" t="s">
        <v>210</v>
      </c>
      <c r="E241" s="93" t="s">
        <v>10</v>
      </c>
      <c r="F241" s="93" t="s">
        <v>36</v>
      </c>
      <c r="G241" s="93"/>
      <c r="H241" s="94" t="n">
        <f aca="false">H242</f>
        <v>0</v>
      </c>
      <c r="I241" s="85" t="n">
        <f aca="false">I242</f>
        <v>0</v>
      </c>
      <c r="J241" s="85" t="n">
        <f aca="false">J242</f>
        <v>0</v>
      </c>
    </row>
    <row r="242" customFormat="false" ht="12.75" hidden="false" customHeight="false" outlineLevel="0" collapsed="false">
      <c r="B242" s="91" t="s">
        <v>209</v>
      </c>
      <c r="C242" s="91"/>
      <c r="D242" s="93" t="s">
        <v>210</v>
      </c>
      <c r="E242" s="93" t="s">
        <v>10</v>
      </c>
      <c r="F242" s="93" t="s">
        <v>36</v>
      </c>
      <c r="G242" s="93" t="s">
        <v>38</v>
      </c>
      <c r="H242" s="94"/>
      <c r="I242" s="85"/>
      <c r="J242" s="85"/>
    </row>
    <row r="243" customFormat="false" ht="12.75" hidden="false" customHeight="false" outlineLevel="0" collapsed="false">
      <c r="B243" s="140" t="s">
        <v>174</v>
      </c>
      <c r="C243" s="140"/>
      <c r="D243" s="87" t="s">
        <v>45</v>
      </c>
      <c r="E243" s="87"/>
      <c r="F243" s="87"/>
      <c r="G243" s="87"/>
      <c r="H243" s="90" t="n">
        <f aca="false">H244+H249</f>
        <v>1265.5</v>
      </c>
      <c r="I243" s="85" t="n">
        <f aca="false">I244+I249</f>
        <v>1265.5</v>
      </c>
      <c r="J243" s="85" t="n">
        <f aca="false">J244+J249</f>
        <v>1265.5</v>
      </c>
    </row>
    <row r="244" customFormat="false" ht="25.5" hidden="false" customHeight="false" outlineLevel="0" collapsed="false">
      <c r="B244" s="120" t="s">
        <v>341</v>
      </c>
      <c r="C244" s="120"/>
      <c r="D244" s="100" t="s">
        <v>45</v>
      </c>
      <c r="E244" s="100" t="s">
        <v>10</v>
      </c>
      <c r="F244" s="93"/>
      <c r="G244" s="93"/>
      <c r="H244" s="94" t="n">
        <f aca="false">H245</f>
        <v>1265.5</v>
      </c>
      <c r="I244" s="85" t="n">
        <f aca="false">I245</f>
        <v>1265.5</v>
      </c>
      <c r="J244" s="85" t="n">
        <f aca="false">J245</f>
        <v>1265.5</v>
      </c>
    </row>
    <row r="245" customFormat="false" ht="12.75" hidden="false" customHeight="false" outlineLevel="0" collapsed="false">
      <c r="B245" s="95" t="s">
        <v>342</v>
      </c>
      <c r="C245" s="95"/>
      <c r="D245" s="100" t="s">
        <v>45</v>
      </c>
      <c r="E245" s="100" t="s">
        <v>10</v>
      </c>
      <c r="F245" s="100" t="s">
        <v>343</v>
      </c>
      <c r="G245" s="93"/>
      <c r="H245" s="94" t="n">
        <f aca="false">H246</f>
        <v>1265.5</v>
      </c>
      <c r="I245" s="85" t="n">
        <f aca="false">I246</f>
        <v>1265.5</v>
      </c>
      <c r="J245" s="85" t="n">
        <f aca="false">J246</f>
        <v>1265.5</v>
      </c>
    </row>
    <row r="246" customFormat="false" ht="12.75" hidden="false" customHeight="false" outlineLevel="0" collapsed="false">
      <c r="B246" s="95" t="s">
        <v>342</v>
      </c>
      <c r="C246" s="95"/>
      <c r="D246" s="100" t="s">
        <v>45</v>
      </c>
      <c r="E246" s="100" t="s">
        <v>10</v>
      </c>
      <c r="F246" s="100" t="s">
        <v>344</v>
      </c>
      <c r="G246" s="93"/>
      <c r="H246" s="94" t="n">
        <f aca="false">H247</f>
        <v>1265.5</v>
      </c>
      <c r="I246" s="85" t="n">
        <f aca="false">I247</f>
        <v>1265.5</v>
      </c>
      <c r="J246" s="85" t="n">
        <f aca="false">J247</f>
        <v>1265.5</v>
      </c>
    </row>
    <row r="247" customFormat="false" ht="25.5" hidden="false" customHeight="false" outlineLevel="0" collapsed="false">
      <c r="B247" s="128" t="s">
        <v>345</v>
      </c>
      <c r="C247" s="128"/>
      <c r="D247" s="93" t="s">
        <v>45</v>
      </c>
      <c r="E247" s="93" t="s">
        <v>10</v>
      </c>
      <c r="F247" s="93" t="s">
        <v>179</v>
      </c>
      <c r="G247" s="93"/>
      <c r="H247" s="94" t="n">
        <f aca="false">H248</f>
        <v>1265.5</v>
      </c>
      <c r="I247" s="85" t="n">
        <f aca="false">I248</f>
        <v>1265.5</v>
      </c>
      <c r="J247" s="85" t="n">
        <f aca="false">J248</f>
        <v>1265.5</v>
      </c>
    </row>
    <row r="248" customFormat="false" ht="12.75" hidden="false" customHeight="false" outlineLevel="0" collapsed="false">
      <c r="B248" s="91" t="s">
        <v>346</v>
      </c>
      <c r="C248" s="91"/>
      <c r="D248" s="93" t="s">
        <v>45</v>
      </c>
      <c r="E248" s="93" t="s">
        <v>10</v>
      </c>
      <c r="F248" s="93" t="s">
        <v>179</v>
      </c>
      <c r="G248" s="93" t="s">
        <v>177</v>
      </c>
      <c r="H248" s="94" t="n">
        <v>1265.5</v>
      </c>
      <c r="I248" s="85" t="n">
        <v>1265.5</v>
      </c>
      <c r="J248" s="85" t="n">
        <v>1265.5</v>
      </c>
    </row>
    <row r="249" customFormat="false" ht="12.75" hidden="false" customHeight="false" outlineLevel="0" collapsed="false">
      <c r="B249" s="116" t="s">
        <v>347</v>
      </c>
      <c r="C249" s="116"/>
      <c r="D249" s="117" t="s">
        <v>45</v>
      </c>
      <c r="E249" s="117" t="s">
        <v>12</v>
      </c>
      <c r="F249" s="117"/>
      <c r="G249" s="117"/>
      <c r="H249" s="141" t="n">
        <f aca="false">H250</f>
        <v>0</v>
      </c>
      <c r="I249" s="85" t="n">
        <f aca="false">I250</f>
        <v>0</v>
      </c>
      <c r="J249" s="85" t="n">
        <f aca="false">J250</f>
        <v>0</v>
      </c>
    </row>
    <row r="250" customFormat="false" ht="12.75" hidden="false" customHeight="false" outlineLevel="0" collapsed="false">
      <c r="B250" s="116" t="s">
        <v>348</v>
      </c>
      <c r="C250" s="116"/>
      <c r="D250" s="117" t="s">
        <v>45</v>
      </c>
      <c r="E250" s="117" t="s">
        <v>12</v>
      </c>
      <c r="F250" s="117" t="s">
        <v>181</v>
      </c>
      <c r="G250" s="117"/>
      <c r="H250" s="141" t="n">
        <f aca="false">H251</f>
        <v>0</v>
      </c>
      <c r="I250" s="85" t="n">
        <f aca="false">I251</f>
        <v>0</v>
      </c>
      <c r="J250" s="85" t="n">
        <f aca="false">J251</f>
        <v>0</v>
      </c>
    </row>
    <row r="251" customFormat="false" ht="12.75" hidden="false" customHeight="false" outlineLevel="0" collapsed="false">
      <c r="B251" s="116" t="s">
        <v>349</v>
      </c>
      <c r="C251" s="116"/>
      <c r="D251" s="117" t="s">
        <v>45</v>
      </c>
      <c r="E251" s="117" t="s">
        <v>12</v>
      </c>
      <c r="F251" s="117" t="s">
        <v>181</v>
      </c>
      <c r="G251" s="117" t="s">
        <v>350</v>
      </c>
      <c r="H251" s="141"/>
      <c r="I251" s="85"/>
      <c r="J251" s="85"/>
    </row>
    <row r="252" customFormat="false" ht="12.75" hidden="false" customHeight="false" outlineLevel="0" collapsed="false">
      <c r="B252" s="80"/>
      <c r="C252" s="80"/>
      <c r="D252" s="80"/>
      <c r="E252" s="80"/>
      <c r="F252" s="80"/>
      <c r="G252" s="80"/>
      <c r="H252" s="80"/>
    </row>
    <row r="253" customFormat="false" ht="20.25" hidden="false" customHeight="false" outlineLevel="0" collapsed="false">
      <c r="B253" s="0" t="s">
        <v>187</v>
      </c>
      <c r="E253" s="74"/>
      <c r="F253" s="80" t="s">
        <v>188</v>
      </c>
      <c r="G253" s="74"/>
      <c r="H253" s="74"/>
    </row>
  </sheetData>
  <mergeCells count="4">
    <mergeCell ref="D1:H1"/>
    <mergeCell ref="B2:H2"/>
    <mergeCell ref="B3:H3"/>
    <mergeCell ref="B4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0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G133" activeCellId="0" sqref="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6.99"/>
    <col collapsed="false" customWidth="true" hidden="false" outlineLevel="0" max="3" min="3" style="0" width="5.56"/>
    <col collapsed="false" customWidth="true" hidden="fals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6.85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4.85"/>
  </cols>
  <sheetData>
    <row r="1" customFormat="false" ht="19.5" hidden="false" customHeight="true" outlineLevel="0" collapsed="false">
      <c r="A1" s="142"/>
      <c r="B1" s="142"/>
      <c r="C1" s="142"/>
      <c r="D1" s="142"/>
      <c r="E1" s="142"/>
      <c r="F1" s="142"/>
      <c r="G1" s="142"/>
      <c r="H1" s="143" t="s">
        <v>351</v>
      </c>
      <c r="I1" s="143"/>
      <c r="J1" s="143"/>
    </row>
    <row r="2" customFormat="false" ht="69.75" hidden="false" customHeight="true" outlineLevel="0" collapsed="false">
      <c r="A2" s="142"/>
      <c r="B2" s="142"/>
      <c r="C2" s="142"/>
      <c r="D2" s="142"/>
      <c r="E2" s="142"/>
      <c r="F2" s="142"/>
      <c r="G2" s="142"/>
      <c r="H2" s="143" t="s">
        <v>352</v>
      </c>
      <c r="I2" s="143"/>
      <c r="J2" s="143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5"/>
      <c r="J3" s="146"/>
    </row>
    <row r="4" customFormat="false" ht="12.75" hidden="false" customHeight="true" outlineLevel="0" collapsed="false">
      <c r="A4" s="147" t="s">
        <v>35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2.75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</row>
    <row r="6" customFormat="false" ht="12.7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</row>
    <row r="7" customFormat="false" ht="18.75" hidden="false" customHeight="true" outlineLevel="0" collapsed="false">
      <c r="A7" s="148" t="s">
        <v>1</v>
      </c>
      <c r="B7" s="148"/>
      <c r="C7" s="148"/>
      <c r="D7" s="148"/>
      <c r="E7" s="148"/>
      <c r="F7" s="148"/>
      <c r="G7" s="148"/>
      <c r="H7" s="148"/>
      <c r="I7" s="148"/>
      <c r="J7" s="148"/>
    </row>
    <row r="8" customFormat="false" ht="51" hidden="false" customHeight="false" outlineLevel="0" collapsed="false">
      <c r="A8" s="149" t="s">
        <v>2</v>
      </c>
      <c r="B8" s="149" t="s">
        <v>354</v>
      </c>
      <c r="C8" s="149" t="s">
        <v>3</v>
      </c>
      <c r="D8" s="149" t="s">
        <v>4</v>
      </c>
      <c r="E8" s="149" t="s">
        <v>5</v>
      </c>
      <c r="F8" s="149" t="s">
        <v>6</v>
      </c>
      <c r="G8" s="150" t="s">
        <v>355</v>
      </c>
      <c r="H8" s="150" t="s">
        <v>356</v>
      </c>
      <c r="I8" s="151" t="s">
        <v>357</v>
      </c>
      <c r="J8" s="151" t="s">
        <v>358</v>
      </c>
    </row>
    <row r="9" customFormat="false" ht="10.5" hidden="false" customHeight="true" outlineLevel="0" collapsed="false">
      <c r="A9" s="152" t="n">
        <v>1</v>
      </c>
      <c r="B9" s="152" t="n">
        <v>2</v>
      </c>
      <c r="C9" s="152" t="n">
        <v>3</v>
      </c>
      <c r="D9" s="152" t="n">
        <v>4</v>
      </c>
      <c r="E9" s="152" t="n">
        <v>5</v>
      </c>
      <c r="F9" s="152" t="n">
        <v>6</v>
      </c>
      <c r="G9" s="152" t="n">
        <v>7</v>
      </c>
      <c r="H9" s="152" t="n">
        <v>8</v>
      </c>
      <c r="I9" s="152" t="n">
        <v>9</v>
      </c>
      <c r="J9" s="152" t="n">
        <v>10</v>
      </c>
    </row>
    <row r="10" customFormat="false" ht="12.75" hidden="false" customHeight="false" outlineLevel="0" collapsed="false">
      <c r="A10" s="153" t="s">
        <v>9</v>
      </c>
      <c r="B10" s="154"/>
      <c r="C10" s="155" t="s">
        <v>10</v>
      </c>
      <c r="D10" s="154"/>
      <c r="E10" s="155"/>
      <c r="F10" s="154"/>
      <c r="G10" s="154" t="e">
        <f aca="false">G11+G27+G59+G15+G39</f>
        <v>#VALUE!</v>
      </c>
      <c r="H10" s="156" t="e">
        <f aca="false">H11+H27+H59+H15+H39</f>
        <v>#VALUE!</v>
      </c>
      <c r="I10" s="156" t="e">
        <f aca="false">I11+I27+I59+I15+I39</f>
        <v>#VALUE!</v>
      </c>
      <c r="J10" s="157" t="e">
        <f aca="false">I10/H10*100</f>
        <v>#VALUE!</v>
      </c>
    </row>
    <row r="11" customFormat="false" ht="25.5" hidden="false" customHeight="false" outlineLevel="0" collapsed="false">
      <c r="A11" s="153" t="s">
        <v>196</v>
      </c>
      <c r="B11" s="158"/>
      <c r="C11" s="155" t="s">
        <v>10</v>
      </c>
      <c r="D11" s="154" t="s">
        <v>12</v>
      </c>
      <c r="E11" s="155"/>
      <c r="F11" s="154"/>
      <c r="G11" s="154" t="n">
        <f aca="false">G13</f>
        <v>970.2</v>
      </c>
      <c r="H11" s="156" t="n">
        <f aca="false">H13</f>
        <v>970.2</v>
      </c>
      <c r="I11" s="156" t="n">
        <f aca="false">I13</f>
        <v>970.2</v>
      </c>
      <c r="J11" s="157" t="n">
        <f aca="false">I11/H11*100</f>
        <v>100</v>
      </c>
    </row>
    <row r="12" customFormat="false" ht="25.5" hidden="false" customHeight="false" outlineLevel="0" collapsed="false">
      <c r="A12" s="159" t="s">
        <v>359</v>
      </c>
      <c r="B12" s="160"/>
      <c r="C12" s="161" t="s">
        <v>10</v>
      </c>
      <c r="D12" s="162" t="s">
        <v>12</v>
      </c>
      <c r="E12" s="161" t="s">
        <v>360</v>
      </c>
      <c r="F12" s="162"/>
      <c r="G12" s="162" t="n">
        <f aca="false">G13</f>
        <v>970.2</v>
      </c>
      <c r="H12" s="163" t="n">
        <f aca="false">H13</f>
        <v>970.2</v>
      </c>
      <c r="I12" s="163" t="n">
        <f aca="false">I13</f>
        <v>970.2</v>
      </c>
      <c r="J12" s="164" t="n">
        <f aca="false">I12/H12*100</f>
        <v>100</v>
      </c>
    </row>
    <row r="13" customFormat="false" ht="12.75" hidden="false" customHeight="false" outlineLevel="0" collapsed="false">
      <c r="A13" s="159" t="s">
        <v>198</v>
      </c>
      <c r="B13" s="160"/>
      <c r="C13" s="161" t="s">
        <v>10</v>
      </c>
      <c r="D13" s="162" t="s">
        <v>12</v>
      </c>
      <c r="E13" s="161" t="s">
        <v>361</v>
      </c>
      <c r="F13" s="162"/>
      <c r="G13" s="162" t="n">
        <f aca="false">G14</f>
        <v>970.2</v>
      </c>
      <c r="H13" s="163" t="n">
        <f aca="false">H14</f>
        <v>970.2</v>
      </c>
      <c r="I13" s="163" t="n">
        <f aca="false">I14</f>
        <v>970.2</v>
      </c>
      <c r="J13" s="164" t="n">
        <f aca="false">I13/H13*100</f>
        <v>100</v>
      </c>
      <c r="O13" s="165"/>
    </row>
    <row r="14" customFormat="false" ht="12.75" hidden="false" customHeight="false" outlineLevel="0" collapsed="false">
      <c r="A14" s="159" t="s">
        <v>362</v>
      </c>
      <c r="B14" s="160"/>
      <c r="C14" s="161" t="s">
        <v>10</v>
      </c>
      <c r="D14" s="162" t="s">
        <v>12</v>
      </c>
      <c r="E14" s="161" t="s">
        <v>361</v>
      </c>
      <c r="F14" s="162" t="s">
        <v>363</v>
      </c>
      <c r="G14" s="162" t="n">
        <v>970.2</v>
      </c>
      <c r="H14" s="163" t="n">
        <v>970.2</v>
      </c>
      <c r="I14" s="163" t="n">
        <v>970.2</v>
      </c>
      <c r="J14" s="164" t="n">
        <f aca="false">I14/H14*100</f>
        <v>100</v>
      </c>
    </row>
    <row r="15" customFormat="false" ht="25.5" hidden="false" customHeight="false" outlineLevel="0" collapsed="false">
      <c r="A15" s="166" t="s">
        <v>364</v>
      </c>
      <c r="B15" s="167"/>
      <c r="C15" s="154" t="s">
        <v>10</v>
      </c>
      <c r="D15" s="154" t="s">
        <v>16</v>
      </c>
      <c r="E15" s="154" t="s">
        <v>365</v>
      </c>
      <c r="F15" s="154"/>
      <c r="G15" s="154" t="n">
        <f aca="false">G16+G19</f>
        <v>2074.9</v>
      </c>
      <c r="H15" s="156" t="n">
        <f aca="false">H16+H19</f>
        <v>2074.9</v>
      </c>
      <c r="I15" s="156" t="n">
        <f aca="false">I16+I19</f>
        <v>2074.9</v>
      </c>
      <c r="J15" s="157" t="n">
        <f aca="false">I15/H15*100</f>
        <v>100</v>
      </c>
    </row>
    <row r="16" customFormat="false" ht="25.5" hidden="false" customHeight="false" outlineLevel="0" collapsed="false">
      <c r="A16" s="168" t="s">
        <v>200</v>
      </c>
      <c r="B16" s="160"/>
      <c r="C16" s="162" t="s">
        <v>10</v>
      </c>
      <c r="D16" s="162" t="s">
        <v>16</v>
      </c>
      <c r="E16" s="162" t="s">
        <v>366</v>
      </c>
      <c r="F16" s="162"/>
      <c r="G16" s="162" t="n">
        <f aca="false">G18</f>
        <v>900.7</v>
      </c>
      <c r="H16" s="163" t="n">
        <f aca="false">H18</f>
        <v>900.7</v>
      </c>
      <c r="I16" s="163" t="n">
        <f aca="false">I18</f>
        <v>900.7</v>
      </c>
      <c r="J16" s="164" t="n">
        <f aca="false">I16/H16*100</f>
        <v>100</v>
      </c>
    </row>
    <row r="17" customFormat="false" ht="19.5" hidden="false" customHeight="true" outlineLevel="0" collapsed="false">
      <c r="A17" s="168" t="s">
        <v>367</v>
      </c>
      <c r="B17" s="160"/>
      <c r="C17" s="162" t="s">
        <v>10</v>
      </c>
      <c r="D17" s="162" t="s">
        <v>16</v>
      </c>
      <c r="E17" s="162" t="s">
        <v>366</v>
      </c>
      <c r="F17" s="162" t="s">
        <v>368</v>
      </c>
      <c r="G17" s="162" t="n">
        <f aca="false">G18</f>
        <v>900.7</v>
      </c>
      <c r="H17" s="163" t="n">
        <f aca="false">H18</f>
        <v>900.7</v>
      </c>
      <c r="I17" s="163" t="n">
        <f aca="false">I18</f>
        <v>900.7</v>
      </c>
      <c r="J17" s="164" t="n">
        <f aca="false">I17/H17*100</f>
        <v>100</v>
      </c>
    </row>
    <row r="18" customFormat="false" ht="21" hidden="false" customHeight="true" outlineLevel="0" collapsed="false">
      <c r="A18" s="168" t="s">
        <v>362</v>
      </c>
      <c r="B18" s="160"/>
      <c r="C18" s="162" t="s">
        <v>10</v>
      </c>
      <c r="D18" s="162" t="s">
        <v>16</v>
      </c>
      <c r="E18" s="162" t="s">
        <v>366</v>
      </c>
      <c r="F18" s="162" t="s">
        <v>363</v>
      </c>
      <c r="G18" s="162" t="n">
        <v>900.7</v>
      </c>
      <c r="H18" s="163" t="n">
        <v>900.7</v>
      </c>
      <c r="I18" s="163" t="n">
        <v>900.7</v>
      </c>
      <c r="J18" s="164" t="n">
        <f aca="false">I18/H18*100</f>
        <v>100</v>
      </c>
    </row>
    <row r="19" customFormat="false" ht="12.75" hidden="false" customHeight="false" outlineLevel="0" collapsed="false">
      <c r="A19" s="168" t="s">
        <v>369</v>
      </c>
      <c r="B19" s="160"/>
      <c r="C19" s="162" t="s">
        <v>10</v>
      </c>
      <c r="D19" s="162" t="s">
        <v>16</v>
      </c>
      <c r="E19" s="162" t="s">
        <v>370</v>
      </c>
      <c r="F19" s="162"/>
      <c r="G19" s="162" t="n">
        <f aca="false">G20+G23+G25</f>
        <v>1174.2</v>
      </c>
      <c r="H19" s="163" t="n">
        <f aca="false">H20+H23+H25</f>
        <v>1174.2</v>
      </c>
      <c r="I19" s="163" t="n">
        <f aca="false">I20+I23+I25+I22</f>
        <v>1174.2</v>
      </c>
      <c r="J19" s="164" t="n">
        <f aca="false">I19/H19*100</f>
        <v>100</v>
      </c>
    </row>
    <row r="20" customFormat="false" ht="12.75" hidden="false" customHeight="false" outlineLevel="0" collapsed="false">
      <c r="A20" s="168" t="s">
        <v>367</v>
      </c>
      <c r="B20" s="160"/>
      <c r="C20" s="162" t="s">
        <v>10</v>
      </c>
      <c r="D20" s="162" t="s">
        <v>16</v>
      </c>
      <c r="E20" s="162" t="s">
        <v>370</v>
      </c>
      <c r="F20" s="162" t="s">
        <v>368</v>
      </c>
      <c r="G20" s="162" t="n">
        <f aca="false">G21+G22</f>
        <v>997.3</v>
      </c>
      <c r="H20" s="163" t="n">
        <f aca="false">H21+H22</f>
        <v>997.3</v>
      </c>
      <c r="I20" s="163" t="n">
        <f aca="false">I21</f>
        <v>950.5</v>
      </c>
      <c r="J20" s="164" t="n">
        <f aca="false">I20/H20*100</f>
        <v>95.3073297904342</v>
      </c>
    </row>
    <row r="21" customFormat="false" ht="12.75" hidden="false" customHeight="false" outlineLevel="0" collapsed="false">
      <c r="A21" s="168" t="s">
        <v>362</v>
      </c>
      <c r="B21" s="160"/>
      <c r="C21" s="162" t="s">
        <v>10</v>
      </c>
      <c r="D21" s="162" t="s">
        <v>16</v>
      </c>
      <c r="E21" s="162" t="s">
        <v>370</v>
      </c>
      <c r="F21" s="162" t="s">
        <v>363</v>
      </c>
      <c r="G21" s="162" t="n">
        <v>950.5</v>
      </c>
      <c r="H21" s="163" t="n">
        <v>950.5</v>
      </c>
      <c r="I21" s="163" t="n">
        <v>950.5</v>
      </c>
      <c r="J21" s="164" t="n">
        <f aca="false">I21/H21*100</f>
        <v>100</v>
      </c>
    </row>
    <row r="22" customFormat="false" ht="42.75" hidden="false" customHeight="true" outlineLevel="0" collapsed="false">
      <c r="A22" s="169" t="s">
        <v>371</v>
      </c>
      <c r="B22" s="160"/>
      <c r="C22" s="162" t="s">
        <v>10</v>
      </c>
      <c r="D22" s="162" t="s">
        <v>16</v>
      </c>
      <c r="E22" s="162" t="s">
        <v>370</v>
      </c>
      <c r="F22" s="162" t="n">
        <v>123</v>
      </c>
      <c r="G22" s="162" t="n">
        <v>46.8</v>
      </c>
      <c r="H22" s="163" t="n">
        <v>46.8</v>
      </c>
      <c r="I22" s="163" t="n">
        <v>46.8</v>
      </c>
      <c r="J22" s="164" t="n">
        <f aca="false">I22/H22*100</f>
        <v>100</v>
      </c>
    </row>
    <row r="23" customFormat="false" ht="12.75" hidden="false" customHeight="false" outlineLevel="0" collapsed="false">
      <c r="A23" s="168" t="s">
        <v>372</v>
      </c>
      <c r="B23" s="160"/>
      <c r="C23" s="162" t="s">
        <v>10</v>
      </c>
      <c r="D23" s="162" t="s">
        <v>16</v>
      </c>
      <c r="E23" s="162" t="s">
        <v>370</v>
      </c>
      <c r="F23" s="162" t="s">
        <v>373</v>
      </c>
      <c r="G23" s="162" t="n">
        <f aca="false">G24</f>
        <v>174.9</v>
      </c>
      <c r="H23" s="163" t="n">
        <f aca="false">H24</f>
        <v>174.9</v>
      </c>
      <c r="I23" s="163" t="n">
        <f aca="false">I24</f>
        <v>174.9</v>
      </c>
      <c r="J23" s="164" t="n">
        <f aca="false">I23/H23*100</f>
        <v>100</v>
      </c>
    </row>
    <row r="24" customFormat="false" ht="22.5" hidden="false" customHeight="true" outlineLevel="0" collapsed="false">
      <c r="A24" s="168" t="s">
        <v>374</v>
      </c>
      <c r="B24" s="160"/>
      <c r="C24" s="162" t="s">
        <v>10</v>
      </c>
      <c r="D24" s="162" t="s">
        <v>16</v>
      </c>
      <c r="E24" s="162" t="s">
        <v>370</v>
      </c>
      <c r="F24" s="162" t="s">
        <v>375</v>
      </c>
      <c r="G24" s="162" t="n">
        <v>174.9</v>
      </c>
      <c r="H24" s="163" t="n">
        <v>174.9</v>
      </c>
      <c r="I24" s="163" t="n">
        <v>174.9</v>
      </c>
      <c r="J24" s="164" t="n">
        <f aca="false">I24/H24*100</f>
        <v>100</v>
      </c>
    </row>
    <row r="25" customFormat="false" ht="12.75" hidden="false" customHeight="false" outlineLevel="0" collapsed="false">
      <c r="A25" s="168" t="s">
        <v>376</v>
      </c>
      <c r="B25" s="160"/>
      <c r="C25" s="162" t="s">
        <v>10</v>
      </c>
      <c r="D25" s="162" t="s">
        <v>16</v>
      </c>
      <c r="E25" s="162" t="s">
        <v>370</v>
      </c>
      <c r="F25" s="162" t="s">
        <v>377</v>
      </c>
      <c r="G25" s="162" t="n">
        <f aca="false">G26</f>
        <v>2</v>
      </c>
      <c r="H25" s="163" t="n">
        <f aca="false">H26</f>
        <v>2</v>
      </c>
      <c r="I25" s="163" t="n">
        <f aca="false">I26</f>
        <v>2</v>
      </c>
      <c r="J25" s="164" t="n">
        <f aca="false">I25/H25*100</f>
        <v>100</v>
      </c>
    </row>
    <row r="26" customFormat="false" ht="12.75" hidden="false" customHeight="false" outlineLevel="0" collapsed="false">
      <c r="A26" s="168" t="s">
        <v>378</v>
      </c>
      <c r="B26" s="160"/>
      <c r="C26" s="162" t="s">
        <v>10</v>
      </c>
      <c r="D26" s="162" t="s">
        <v>16</v>
      </c>
      <c r="E26" s="162" t="s">
        <v>370</v>
      </c>
      <c r="F26" s="162" t="s">
        <v>379</v>
      </c>
      <c r="G26" s="162" t="n">
        <v>2</v>
      </c>
      <c r="H26" s="163" t="n">
        <v>2</v>
      </c>
      <c r="I26" s="163" t="n">
        <v>2</v>
      </c>
      <c r="J26" s="164" t="n">
        <f aca="false">I26/H26*100</f>
        <v>100</v>
      </c>
    </row>
    <row r="27" customFormat="false" ht="38.25" hidden="false" customHeight="false" outlineLevel="0" collapsed="false">
      <c r="A27" s="153" t="s">
        <v>201</v>
      </c>
      <c r="B27" s="167"/>
      <c r="C27" s="154" t="s">
        <v>10</v>
      </c>
      <c r="D27" s="154" t="s">
        <v>25</v>
      </c>
      <c r="E27" s="154"/>
      <c r="F27" s="154"/>
      <c r="G27" s="154" t="n">
        <f aca="false">G28</f>
        <v>21654.7</v>
      </c>
      <c r="H27" s="156" t="n">
        <f aca="false">H28</f>
        <v>21654.7</v>
      </c>
      <c r="I27" s="156" t="n">
        <f aca="false">I28</f>
        <v>21644.8</v>
      </c>
      <c r="J27" s="157" t="n">
        <f aca="false">I27/H27*100</f>
        <v>99.9542824421488</v>
      </c>
    </row>
    <row r="28" customFormat="false" ht="19.5" hidden="false" customHeight="true" outlineLevel="0" collapsed="false">
      <c r="A28" s="159" t="s">
        <v>380</v>
      </c>
      <c r="B28" s="160"/>
      <c r="C28" s="162" t="s">
        <v>10</v>
      </c>
      <c r="D28" s="162" t="s">
        <v>25</v>
      </c>
      <c r="E28" s="162" t="s">
        <v>381</v>
      </c>
      <c r="F28" s="162"/>
      <c r="G28" s="162" t="n">
        <f aca="false">G29</f>
        <v>21654.7</v>
      </c>
      <c r="H28" s="163" t="n">
        <f aca="false">H29</f>
        <v>21654.7</v>
      </c>
      <c r="I28" s="163" t="n">
        <f aca="false">I29</f>
        <v>21644.8</v>
      </c>
      <c r="J28" s="164" t="n">
        <f aca="false">I28/H28*100</f>
        <v>99.9542824421488</v>
      </c>
    </row>
    <row r="29" customFormat="false" ht="25.5" hidden="false" customHeight="false" outlineLevel="0" collapsed="false">
      <c r="A29" s="170" t="s">
        <v>382</v>
      </c>
      <c r="B29" s="160"/>
      <c r="C29" s="162" t="s">
        <v>10</v>
      </c>
      <c r="D29" s="162" t="s">
        <v>25</v>
      </c>
      <c r="E29" s="162" t="s">
        <v>383</v>
      </c>
      <c r="F29" s="162"/>
      <c r="G29" s="162" t="n">
        <f aca="false">G30</f>
        <v>21654.7</v>
      </c>
      <c r="H29" s="163" t="n">
        <f aca="false">H30</f>
        <v>21654.7</v>
      </c>
      <c r="I29" s="163" t="n">
        <f aca="false">I30</f>
        <v>21644.8</v>
      </c>
      <c r="J29" s="164" t="n">
        <f aca="false">I29/H29*100</f>
        <v>99.9542824421488</v>
      </c>
    </row>
    <row r="30" customFormat="false" ht="15.75" hidden="false" customHeight="true" outlineLevel="0" collapsed="false">
      <c r="A30" s="170" t="s">
        <v>369</v>
      </c>
      <c r="B30" s="160"/>
      <c r="C30" s="162" t="s">
        <v>10</v>
      </c>
      <c r="D30" s="162" t="s">
        <v>25</v>
      </c>
      <c r="E30" s="162" t="s">
        <v>384</v>
      </c>
      <c r="F30" s="162"/>
      <c r="G30" s="162" t="n">
        <f aca="false">G31+G34+G36</f>
        <v>21654.7</v>
      </c>
      <c r="H30" s="163" t="n">
        <f aca="false">H31+H34+H36</f>
        <v>21654.7</v>
      </c>
      <c r="I30" s="163" t="n">
        <f aca="false">I31+I34+I36</f>
        <v>21644.8</v>
      </c>
      <c r="J30" s="164" t="n">
        <f aca="false">I30/H30*100</f>
        <v>99.9542824421488</v>
      </c>
    </row>
    <row r="31" customFormat="false" ht="12.75" hidden="false" customHeight="false" outlineLevel="0" collapsed="false">
      <c r="A31" s="170" t="s">
        <v>367</v>
      </c>
      <c r="B31" s="160"/>
      <c r="C31" s="162" t="s">
        <v>10</v>
      </c>
      <c r="D31" s="162" t="s">
        <v>25</v>
      </c>
      <c r="E31" s="162" t="s">
        <v>384</v>
      </c>
      <c r="F31" s="162" t="s">
        <v>368</v>
      </c>
      <c r="G31" s="162" t="n">
        <f aca="false">G32+G33</f>
        <v>17153.8</v>
      </c>
      <c r="H31" s="163" t="n">
        <f aca="false">H32+H33</f>
        <v>17153.8</v>
      </c>
      <c r="I31" s="163" t="n">
        <f aca="false">I32+I33</f>
        <v>17145.6</v>
      </c>
      <c r="J31" s="164" t="n">
        <f aca="false">I31/H31*100</f>
        <v>99.9521971807996</v>
      </c>
    </row>
    <row r="32" customFormat="false" ht="12.75" hidden="false" customHeight="false" outlineLevel="0" collapsed="false">
      <c r="A32" s="170" t="s">
        <v>362</v>
      </c>
      <c r="B32" s="160"/>
      <c r="C32" s="162" t="s">
        <v>10</v>
      </c>
      <c r="D32" s="162" t="s">
        <v>25</v>
      </c>
      <c r="E32" s="162" t="s">
        <v>384</v>
      </c>
      <c r="F32" s="162" t="s">
        <v>363</v>
      </c>
      <c r="G32" s="162" t="n">
        <v>17152.5</v>
      </c>
      <c r="H32" s="163" t="n">
        <v>17152.5</v>
      </c>
      <c r="I32" s="163" t="n">
        <v>17144.3</v>
      </c>
      <c r="J32" s="164" t="n">
        <f aca="false">I32/H32*100</f>
        <v>99.9521935577904</v>
      </c>
    </row>
    <row r="33" customFormat="false" ht="12.75" hidden="false" customHeight="false" outlineLevel="0" collapsed="false">
      <c r="A33" s="170" t="s">
        <v>385</v>
      </c>
      <c r="B33" s="160"/>
      <c r="C33" s="162" t="s">
        <v>10</v>
      </c>
      <c r="D33" s="162" t="s">
        <v>25</v>
      </c>
      <c r="E33" s="162" t="s">
        <v>384</v>
      </c>
      <c r="F33" s="162" t="s">
        <v>386</v>
      </c>
      <c r="G33" s="162" t="n">
        <v>1.3</v>
      </c>
      <c r="H33" s="163" t="n">
        <v>1.3</v>
      </c>
      <c r="I33" s="163" t="n">
        <v>1.3</v>
      </c>
      <c r="J33" s="164" t="n">
        <f aca="false">I33/H33*100</f>
        <v>100</v>
      </c>
    </row>
    <row r="34" customFormat="false" ht="12.75" hidden="false" customHeight="false" outlineLevel="0" collapsed="false">
      <c r="A34" s="168" t="s">
        <v>372</v>
      </c>
      <c r="B34" s="160"/>
      <c r="C34" s="162" t="s">
        <v>10</v>
      </c>
      <c r="D34" s="162" t="s">
        <v>25</v>
      </c>
      <c r="E34" s="162" t="s">
        <v>384</v>
      </c>
      <c r="F34" s="162" t="s">
        <v>373</v>
      </c>
      <c r="G34" s="162" t="n">
        <f aca="false">G35</f>
        <v>4277.5</v>
      </c>
      <c r="H34" s="163" t="n">
        <f aca="false">H35</f>
        <v>4277.5</v>
      </c>
      <c r="I34" s="163" t="n">
        <f aca="false">I35</f>
        <v>4275.8</v>
      </c>
      <c r="J34" s="164" t="n">
        <f aca="false">I34/H34*100</f>
        <v>99.9602571595558</v>
      </c>
    </row>
    <row r="35" customFormat="false" ht="25.5" hidden="false" customHeight="false" outlineLevel="0" collapsed="false">
      <c r="A35" s="168" t="s">
        <v>387</v>
      </c>
      <c r="B35" s="160"/>
      <c r="C35" s="162" t="s">
        <v>10</v>
      </c>
      <c r="D35" s="162" t="s">
        <v>25</v>
      </c>
      <c r="E35" s="162" t="s">
        <v>384</v>
      </c>
      <c r="F35" s="162" t="s">
        <v>375</v>
      </c>
      <c r="G35" s="162" t="n">
        <v>4277.5</v>
      </c>
      <c r="H35" s="163" t="n">
        <v>4277.5</v>
      </c>
      <c r="I35" s="163" t="n">
        <v>4275.8</v>
      </c>
      <c r="J35" s="164" t="n">
        <f aca="false">I35/H35*100</f>
        <v>99.9602571595558</v>
      </c>
    </row>
    <row r="36" customFormat="false" ht="15" hidden="false" customHeight="true" outlineLevel="0" collapsed="false">
      <c r="A36" s="168" t="s">
        <v>388</v>
      </c>
      <c r="B36" s="160"/>
      <c r="C36" s="162" t="s">
        <v>10</v>
      </c>
      <c r="D36" s="162" t="s">
        <v>25</v>
      </c>
      <c r="E36" s="162" t="s">
        <v>384</v>
      </c>
      <c r="F36" s="162" t="s">
        <v>377</v>
      </c>
      <c r="G36" s="162" t="n">
        <f aca="false">G37+G38</f>
        <v>223.4</v>
      </c>
      <c r="H36" s="163" t="n">
        <f aca="false">H37+H38</f>
        <v>223.4</v>
      </c>
      <c r="I36" s="163" t="n">
        <f aca="false">I37+I38</f>
        <v>223.4</v>
      </c>
      <c r="J36" s="164" t="n">
        <f aca="false">I36/H36*100</f>
        <v>100</v>
      </c>
    </row>
    <row r="37" customFormat="false" ht="12.75" hidden="false" customHeight="false" outlineLevel="0" collapsed="false">
      <c r="A37" s="168" t="s">
        <v>389</v>
      </c>
      <c r="B37" s="160"/>
      <c r="C37" s="162" t="s">
        <v>10</v>
      </c>
      <c r="D37" s="162" t="s">
        <v>25</v>
      </c>
      <c r="E37" s="162" t="s">
        <v>384</v>
      </c>
      <c r="F37" s="162" t="s">
        <v>390</v>
      </c>
      <c r="G37" s="162" t="n">
        <v>161.3</v>
      </c>
      <c r="H37" s="163" t="n">
        <v>161.3</v>
      </c>
      <c r="I37" s="163" t="n">
        <v>161.3</v>
      </c>
      <c r="J37" s="164" t="n">
        <f aca="false">I37/H37*100</f>
        <v>100</v>
      </c>
    </row>
    <row r="38" customFormat="false" ht="12.75" hidden="false" customHeight="false" outlineLevel="0" collapsed="false">
      <c r="A38" s="170" t="s">
        <v>378</v>
      </c>
      <c r="B38" s="160"/>
      <c r="C38" s="162" t="s">
        <v>10</v>
      </c>
      <c r="D38" s="162" t="s">
        <v>25</v>
      </c>
      <c r="E38" s="162" t="s">
        <v>384</v>
      </c>
      <c r="F38" s="162" t="s">
        <v>379</v>
      </c>
      <c r="G38" s="162" t="n">
        <v>62.1</v>
      </c>
      <c r="H38" s="163" t="n">
        <v>62.1</v>
      </c>
      <c r="I38" s="163" t="n">
        <v>62.1</v>
      </c>
      <c r="J38" s="164" t="n">
        <f aca="false">I38/H38*100</f>
        <v>100</v>
      </c>
    </row>
    <row r="39" customFormat="false" ht="26.25" hidden="false" customHeight="true" outlineLevel="0" collapsed="false">
      <c r="A39" s="159" t="s">
        <v>202</v>
      </c>
      <c r="B39" s="154"/>
      <c r="C39" s="154" t="s">
        <v>10</v>
      </c>
      <c r="D39" s="154" t="s">
        <v>27</v>
      </c>
      <c r="E39" s="154" t="s">
        <v>391</v>
      </c>
      <c r="F39" s="154"/>
      <c r="G39" s="154" t="n">
        <f aca="false">G40</f>
        <v>5962.9</v>
      </c>
      <c r="H39" s="156" t="n">
        <f aca="false">H40</f>
        <v>5962.9</v>
      </c>
      <c r="I39" s="156" t="n">
        <f aca="false">I40</f>
        <v>5962.9</v>
      </c>
      <c r="J39" s="157" t="n">
        <f aca="false">I39/H39*100</f>
        <v>100</v>
      </c>
    </row>
    <row r="40" customFormat="false" ht="27" hidden="false" customHeight="true" outlineLevel="0" collapsed="false">
      <c r="A40" s="159" t="s">
        <v>392</v>
      </c>
      <c r="B40" s="160"/>
      <c r="C40" s="103" t="s">
        <v>10</v>
      </c>
      <c r="D40" s="103" t="s">
        <v>27</v>
      </c>
      <c r="E40" s="103" t="s">
        <v>393</v>
      </c>
      <c r="F40" s="103"/>
      <c r="G40" s="103" t="n">
        <f aca="false">G41+G49</f>
        <v>5962.9</v>
      </c>
      <c r="H40" s="163" t="n">
        <f aca="false">H41+H49</f>
        <v>5962.9</v>
      </c>
      <c r="I40" s="163" t="n">
        <f aca="false">I41+I49</f>
        <v>5962.9</v>
      </c>
      <c r="J40" s="164" t="n">
        <f aca="false">I40/H40*100</f>
        <v>100</v>
      </c>
    </row>
    <row r="41" customFormat="false" ht="25.5" hidden="false" customHeight="false" outlineLevel="0" collapsed="false">
      <c r="A41" s="170" t="s">
        <v>394</v>
      </c>
      <c r="B41" s="160"/>
      <c r="C41" s="103" t="s">
        <v>10</v>
      </c>
      <c r="D41" s="103" t="s">
        <v>27</v>
      </c>
      <c r="E41" s="103" t="s">
        <v>395</v>
      </c>
      <c r="F41" s="103"/>
      <c r="G41" s="103" t="n">
        <f aca="false">G42+G44</f>
        <v>1049.1</v>
      </c>
      <c r="H41" s="163" t="n">
        <f aca="false">H42+H44</f>
        <v>1049.1</v>
      </c>
      <c r="I41" s="163" t="n">
        <f aca="false">I42+I44</f>
        <v>1049.1</v>
      </c>
      <c r="J41" s="164" t="n">
        <f aca="false">I41/H41*100</f>
        <v>100</v>
      </c>
    </row>
    <row r="42" customFormat="false" ht="12.75" hidden="false" customHeight="false" outlineLevel="0" collapsed="false">
      <c r="A42" s="168" t="s">
        <v>367</v>
      </c>
      <c r="B42" s="162"/>
      <c r="C42" s="162" t="s">
        <v>10</v>
      </c>
      <c r="D42" s="162" t="s">
        <v>27</v>
      </c>
      <c r="E42" s="162" t="s">
        <v>396</v>
      </c>
      <c r="F42" s="162" t="s">
        <v>368</v>
      </c>
      <c r="G42" s="162" t="n">
        <f aca="false">G43</f>
        <v>721.4</v>
      </c>
      <c r="H42" s="163" t="n">
        <f aca="false">H43</f>
        <v>721.4</v>
      </c>
      <c r="I42" s="163" t="n">
        <f aca="false">I43</f>
        <v>721.4</v>
      </c>
      <c r="J42" s="164" t="n">
        <f aca="false">I42/H42*100</f>
        <v>100</v>
      </c>
    </row>
    <row r="43" customFormat="false" ht="12.75" hidden="false" customHeight="false" outlineLevel="0" collapsed="false">
      <c r="A43" s="170" t="s">
        <v>362</v>
      </c>
      <c r="B43" s="162"/>
      <c r="C43" s="162" t="s">
        <v>10</v>
      </c>
      <c r="D43" s="162" t="s">
        <v>27</v>
      </c>
      <c r="E43" s="162" t="s">
        <v>396</v>
      </c>
      <c r="F43" s="162" t="s">
        <v>363</v>
      </c>
      <c r="G43" s="162" t="n">
        <v>721.4</v>
      </c>
      <c r="H43" s="163" t="n">
        <v>721.4</v>
      </c>
      <c r="I43" s="163" t="n">
        <v>721.4</v>
      </c>
      <c r="J43" s="164" t="n">
        <f aca="false">I43/H43*100</f>
        <v>100</v>
      </c>
    </row>
    <row r="44" customFormat="false" ht="12.75" hidden="false" customHeight="false" outlineLevel="0" collapsed="false">
      <c r="A44" s="168" t="s">
        <v>369</v>
      </c>
      <c r="B44" s="162"/>
      <c r="C44" s="162" t="s">
        <v>10</v>
      </c>
      <c r="D44" s="162" t="s">
        <v>27</v>
      </c>
      <c r="E44" s="162" t="s">
        <v>397</v>
      </c>
      <c r="F44" s="162"/>
      <c r="G44" s="162" t="n">
        <f aca="false">G45+G47</f>
        <v>327.7</v>
      </c>
      <c r="H44" s="163" t="n">
        <f aca="false">H45+H47</f>
        <v>327.7</v>
      </c>
      <c r="I44" s="163" t="n">
        <f aca="false">I45+I47</f>
        <v>327.7</v>
      </c>
      <c r="J44" s="164" t="n">
        <f aca="false">I44/H44*100</f>
        <v>100</v>
      </c>
    </row>
    <row r="45" customFormat="false" ht="12.75" hidden="false" customHeight="false" outlineLevel="0" collapsed="false">
      <c r="A45" s="168" t="s">
        <v>367</v>
      </c>
      <c r="B45" s="162"/>
      <c r="C45" s="162" t="s">
        <v>10</v>
      </c>
      <c r="D45" s="162" t="s">
        <v>27</v>
      </c>
      <c r="E45" s="162" t="s">
        <v>397</v>
      </c>
      <c r="F45" s="162" t="s">
        <v>368</v>
      </c>
      <c r="G45" s="162" t="n">
        <f aca="false">G46</f>
        <v>223.8</v>
      </c>
      <c r="H45" s="163" t="n">
        <f aca="false">H46</f>
        <v>223.8</v>
      </c>
      <c r="I45" s="163" t="n">
        <f aca="false">I46</f>
        <v>223.8</v>
      </c>
      <c r="J45" s="164" t="n">
        <f aca="false">I45/H45*100</f>
        <v>100</v>
      </c>
    </row>
    <row r="46" customFormat="false" ht="12.75" hidden="false" customHeight="false" outlineLevel="0" collapsed="false">
      <c r="A46" s="170" t="s">
        <v>362</v>
      </c>
      <c r="B46" s="162"/>
      <c r="C46" s="162" t="s">
        <v>10</v>
      </c>
      <c r="D46" s="162" t="s">
        <v>27</v>
      </c>
      <c r="E46" s="162" t="s">
        <v>397</v>
      </c>
      <c r="F46" s="162" t="s">
        <v>363</v>
      </c>
      <c r="G46" s="162" t="n">
        <v>223.8</v>
      </c>
      <c r="H46" s="163" t="n">
        <v>223.8</v>
      </c>
      <c r="I46" s="163" t="n">
        <v>223.8</v>
      </c>
      <c r="J46" s="164" t="n">
        <f aca="false">I46/H46*100</f>
        <v>100</v>
      </c>
    </row>
    <row r="47" customFormat="false" ht="12.75" hidden="false" customHeight="false" outlineLevel="0" collapsed="false">
      <c r="A47" s="170" t="s">
        <v>372</v>
      </c>
      <c r="B47" s="162"/>
      <c r="C47" s="162" t="s">
        <v>10</v>
      </c>
      <c r="D47" s="162" t="s">
        <v>27</v>
      </c>
      <c r="E47" s="162" t="s">
        <v>397</v>
      </c>
      <c r="F47" s="162" t="s">
        <v>373</v>
      </c>
      <c r="G47" s="162" t="n">
        <f aca="false">G48</f>
        <v>103.9</v>
      </c>
      <c r="H47" s="163" t="n">
        <f aca="false">H48</f>
        <v>103.9</v>
      </c>
      <c r="I47" s="163" t="n">
        <f aca="false">I48</f>
        <v>103.9</v>
      </c>
      <c r="J47" s="164" t="n">
        <f aca="false">I47/H47*100</f>
        <v>100</v>
      </c>
    </row>
    <row r="48" customFormat="false" ht="12.75" hidden="false" customHeight="false" outlineLevel="0" collapsed="false">
      <c r="A48" s="170" t="s">
        <v>398</v>
      </c>
      <c r="B48" s="162"/>
      <c r="C48" s="162" t="s">
        <v>10</v>
      </c>
      <c r="D48" s="162" t="s">
        <v>27</v>
      </c>
      <c r="E48" s="162" t="s">
        <v>397</v>
      </c>
      <c r="F48" s="162" t="s">
        <v>375</v>
      </c>
      <c r="G48" s="162" t="n">
        <v>103.9</v>
      </c>
      <c r="H48" s="163" t="n">
        <v>103.9</v>
      </c>
      <c r="I48" s="163" t="n">
        <v>103.9</v>
      </c>
      <c r="J48" s="164" t="n">
        <f aca="false">I48/H48*100</f>
        <v>100</v>
      </c>
    </row>
    <row r="49" customFormat="false" ht="12.75" hidden="false" customHeight="false" outlineLevel="0" collapsed="false">
      <c r="A49" s="170" t="s">
        <v>380</v>
      </c>
      <c r="B49" s="162"/>
      <c r="C49" s="162" t="s">
        <v>10</v>
      </c>
      <c r="D49" s="162" t="s">
        <v>27</v>
      </c>
      <c r="E49" s="162" t="s">
        <v>381</v>
      </c>
      <c r="F49" s="162"/>
      <c r="G49" s="162" t="n">
        <f aca="false">G50</f>
        <v>4913.8</v>
      </c>
      <c r="H49" s="163" t="n">
        <f aca="false">H50</f>
        <v>4913.8</v>
      </c>
      <c r="I49" s="163" t="n">
        <f aca="false">I50</f>
        <v>4913.8</v>
      </c>
      <c r="J49" s="164" t="n">
        <f aca="false">I49/H49*100</f>
        <v>100</v>
      </c>
    </row>
    <row r="50" customFormat="false" ht="12.75" hidden="false" customHeight="false" outlineLevel="0" collapsed="false">
      <c r="A50" s="170" t="s">
        <v>399</v>
      </c>
      <c r="B50" s="162"/>
      <c r="C50" s="162" t="s">
        <v>10</v>
      </c>
      <c r="D50" s="162" t="s">
        <v>27</v>
      </c>
      <c r="E50" s="162" t="s">
        <v>400</v>
      </c>
      <c r="F50" s="162"/>
      <c r="G50" s="162" t="n">
        <f aca="false">G52+G54+G56</f>
        <v>4913.8</v>
      </c>
      <c r="H50" s="163" t="n">
        <f aca="false">H52+H54+H56</f>
        <v>4913.8</v>
      </c>
      <c r="I50" s="163" t="n">
        <f aca="false">I52+I54+I56</f>
        <v>4913.8</v>
      </c>
      <c r="J50" s="164" t="n">
        <f aca="false">I50/H50*100</f>
        <v>100</v>
      </c>
    </row>
    <row r="51" customFormat="false" ht="12.75" hidden="false" customHeight="false" outlineLevel="0" collapsed="false">
      <c r="A51" s="170" t="s">
        <v>369</v>
      </c>
      <c r="B51" s="162"/>
      <c r="C51" s="162" t="s">
        <v>10</v>
      </c>
      <c r="D51" s="162" t="s">
        <v>27</v>
      </c>
      <c r="E51" s="162" t="s">
        <v>401</v>
      </c>
      <c r="F51" s="162"/>
      <c r="G51" s="162" t="n">
        <f aca="false">G52+G54+G56</f>
        <v>4913.8</v>
      </c>
      <c r="H51" s="163" t="n">
        <f aca="false">H52+H54+H56</f>
        <v>4913.8</v>
      </c>
      <c r="I51" s="163" t="n">
        <f aca="false">I52+I54+I56</f>
        <v>4913.8</v>
      </c>
      <c r="J51" s="164" t="n">
        <f aca="false">I51/H51*100</f>
        <v>100</v>
      </c>
    </row>
    <row r="52" customFormat="false" ht="12.75" hidden="false" customHeight="false" outlineLevel="0" collapsed="false">
      <c r="A52" s="170" t="s">
        <v>367</v>
      </c>
      <c r="B52" s="162"/>
      <c r="C52" s="162" t="s">
        <v>10</v>
      </c>
      <c r="D52" s="162" t="s">
        <v>27</v>
      </c>
      <c r="E52" s="162" t="s">
        <v>401</v>
      </c>
      <c r="F52" s="162" t="s">
        <v>368</v>
      </c>
      <c r="G52" s="162" t="n">
        <f aca="false">G53</f>
        <v>4229.3</v>
      </c>
      <c r="H52" s="163" t="n">
        <f aca="false">H53</f>
        <v>4229.3</v>
      </c>
      <c r="I52" s="163" t="n">
        <f aca="false">I53</f>
        <v>4229.3</v>
      </c>
      <c r="J52" s="164" t="n">
        <f aca="false">I52/H52*100</f>
        <v>100</v>
      </c>
    </row>
    <row r="53" customFormat="false" ht="12.75" hidden="false" customHeight="false" outlineLevel="0" collapsed="false">
      <c r="A53" s="170" t="s">
        <v>362</v>
      </c>
      <c r="B53" s="162"/>
      <c r="C53" s="162" t="s">
        <v>10</v>
      </c>
      <c r="D53" s="162" t="s">
        <v>27</v>
      </c>
      <c r="E53" s="162" t="s">
        <v>401</v>
      </c>
      <c r="F53" s="162" t="s">
        <v>363</v>
      </c>
      <c r="G53" s="162" t="n">
        <v>4229.3</v>
      </c>
      <c r="H53" s="163" t="n">
        <v>4229.3</v>
      </c>
      <c r="I53" s="163" t="n">
        <v>4229.3</v>
      </c>
      <c r="J53" s="164" t="n">
        <f aca="false">I53/H53*100</f>
        <v>100</v>
      </c>
    </row>
    <row r="54" customFormat="false" ht="12.75" hidden="false" customHeight="false" outlineLevel="0" collapsed="false">
      <c r="A54" s="168" t="s">
        <v>372</v>
      </c>
      <c r="B54" s="162"/>
      <c r="C54" s="162" t="s">
        <v>10</v>
      </c>
      <c r="D54" s="162" t="s">
        <v>27</v>
      </c>
      <c r="E54" s="162" t="s">
        <v>401</v>
      </c>
      <c r="F54" s="162" t="s">
        <v>373</v>
      </c>
      <c r="G54" s="162" t="n">
        <f aca="false">G55</f>
        <v>664.4</v>
      </c>
      <c r="H54" s="163" t="n">
        <f aca="false">H55</f>
        <v>664.4</v>
      </c>
      <c r="I54" s="163" t="n">
        <f aca="false">I55</f>
        <v>664.4</v>
      </c>
      <c r="J54" s="164" t="n">
        <f aca="false">I54/H54*100</f>
        <v>100</v>
      </c>
    </row>
    <row r="55" customFormat="false" ht="19.5" hidden="false" customHeight="true" outlineLevel="0" collapsed="false">
      <c r="A55" s="168" t="s">
        <v>387</v>
      </c>
      <c r="B55" s="162"/>
      <c r="C55" s="162" t="s">
        <v>10</v>
      </c>
      <c r="D55" s="162" t="s">
        <v>27</v>
      </c>
      <c r="E55" s="162" t="s">
        <v>401</v>
      </c>
      <c r="F55" s="162" t="s">
        <v>375</v>
      </c>
      <c r="G55" s="162" t="n">
        <v>664.4</v>
      </c>
      <c r="H55" s="163" t="n">
        <v>664.4</v>
      </c>
      <c r="I55" s="163" t="n">
        <v>664.4</v>
      </c>
      <c r="J55" s="164" t="n">
        <f aca="false">I55/H55*100</f>
        <v>100</v>
      </c>
    </row>
    <row r="56" customFormat="false" ht="12.75" hidden="false" customHeight="false" outlineLevel="0" collapsed="false">
      <c r="A56" s="168" t="s">
        <v>388</v>
      </c>
      <c r="B56" s="162"/>
      <c r="C56" s="162" t="s">
        <v>10</v>
      </c>
      <c r="D56" s="162" t="s">
        <v>27</v>
      </c>
      <c r="E56" s="162" t="s">
        <v>401</v>
      </c>
      <c r="F56" s="162" t="s">
        <v>377</v>
      </c>
      <c r="G56" s="162" t="n">
        <f aca="false">G57+G58</f>
        <v>20.1</v>
      </c>
      <c r="H56" s="163" t="n">
        <f aca="false">H57+H58</f>
        <v>20.1</v>
      </c>
      <c r="I56" s="163" t="n">
        <f aca="false">I57+I58</f>
        <v>20.1</v>
      </c>
      <c r="J56" s="164" t="n">
        <f aca="false">I56/H56*100</f>
        <v>100</v>
      </c>
    </row>
    <row r="57" customFormat="false" ht="12.75" hidden="false" customHeight="false" outlineLevel="0" collapsed="false">
      <c r="A57" s="168" t="s">
        <v>389</v>
      </c>
      <c r="B57" s="162"/>
      <c r="C57" s="162" t="s">
        <v>10</v>
      </c>
      <c r="D57" s="162" t="s">
        <v>27</v>
      </c>
      <c r="E57" s="162" t="s">
        <v>401</v>
      </c>
      <c r="F57" s="162" t="s">
        <v>390</v>
      </c>
      <c r="G57" s="162" t="n">
        <v>18.7</v>
      </c>
      <c r="H57" s="163" t="n">
        <v>18.7</v>
      </c>
      <c r="I57" s="163" t="n">
        <v>18.7</v>
      </c>
      <c r="J57" s="164" t="n">
        <f aca="false">I57/H57*100</f>
        <v>100</v>
      </c>
    </row>
    <row r="58" customFormat="false" ht="12.75" hidden="false" customHeight="false" outlineLevel="0" collapsed="false">
      <c r="A58" s="170" t="s">
        <v>378</v>
      </c>
      <c r="B58" s="162"/>
      <c r="C58" s="162" t="s">
        <v>10</v>
      </c>
      <c r="D58" s="162" t="s">
        <v>27</v>
      </c>
      <c r="E58" s="162" t="s">
        <v>401</v>
      </c>
      <c r="F58" s="162" t="s">
        <v>379</v>
      </c>
      <c r="G58" s="162" t="n">
        <v>1.4</v>
      </c>
      <c r="H58" s="163" t="n">
        <v>1.4</v>
      </c>
      <c r="I58" s="163" t="n">
        <v>1.4</v>
      </c>
      <c r="J58" s="164" t="n">
        <f aca="false">I58/H58*100</f>
        <v>100</v>
      </c>
    </row>
    <row r="59" customFormat="false" ht="14.25" hidden="false" customHeight="false" outlineLevel="0" collapsed="false">
      <c r="A59" s="153" t="s">
        <v>43</v>
      </c>
      <c r="B59" s="171"/>
      <c r="C59" s="154" t="s">
        <v>10</v>
      </c>
      <c r="D59" s="154" t="s">
        <v>210</v>
      </c>
      <c r="E59" s="154"/>
      <c r="F59" s="154"/>
      <c r="G59" s="154" t="e">
        <f aca="false">G60+G90+G92+G88+G95+G97+G99+G101+G103+G105+G107</f>
        <v>#VALUE!</v>
      </c>
      <c r="H59" s="156" t="e">
        <f aca="false">H60+H90+H92+H88+H95+H97+H99+H101+H103+H105+H107</f>
        <v>#VALUE!</v>
      </c>
      <c r="I59" s="156" t="e">
        <f aca="false">I60+I90+I92+I88+I95+I97+I99+I101+I103+I105+I107</f>
        <v>#VALUE!</v>
      </c>
      <c r="J59" s="157" t="e">
        <f aca="false">I59/H59*100</f>
        <v>#VALUE!</v>
      </c>
    </row>
    <row r="60" customFormat="false" ht="15" hidden="false" customHeight="false" outlineLevel="0" collapsed="false">
      <c r="A60" s="159" t="s">
        <v>402</v>
      </c>
      <c r="B60" s="172"/>
      <c r="C60" s="162" t="s">
        <v>10</v>
      </c>
      <c r="D60" s="162" t="s">
        <v>210</v>
      </c>
      <c r="E60" s="162" t="n">
        <v>6100000</v>
      </c>
      <c r="F60" s="162"/>
      <c r="G60" s="162" t="e">
        <f aca="false">G61+G65+G74</f>
        <v>#VALUE!</v>
      </c>
      <c r="H60" s="163" t="e">
        <f aca="false">H61+H65+H74</f>
        <v>#VALUE!</v>
      </c>
      <c r="I60" s="163" t="e">
        <f aca="false">I61+I65+I74</f>
        <v>#VALUE!</v>
      </c>
      <c r="J60" s="164" t="e">
        <f aca="false">I60/H60*100</f>
        <v>#VALUE!</v>
      </c>
    </row>
    <row r="61" customFormat="false" ht="51.75" hidden="false" customHeight="false" outlineLevel="0" collapsed="false">
      <c r="A61" s="170" t="s">
        <v>403</v>
      </c>
      <c r="B61" s="172"/>
      <c r="C61" s="162" t="s">
        <v>10</v>
      </c>
      <c r="D61" s="162" t="s">
        <v>210</v>
      </c>
      <c r="E61" s="162" t="n">
        <v>6106100</v>
      </c>
      <c r="F61" s="162"/>
      <c r="G61" s="162" t="e">
        <f aca="false">G62</f>
        <v>#VALUE!</v>
      </c>
      <c r="H61" s="163" t="e">
        <f aca="false">H62</f>
        <v>#VALUE!</v>
      </c>
      <c r="I61" s="163" t="e">
        <f aca="false">I62</f>
        <v>#VALUE!</v>
      </c>
      <c r="J61" s="164" t="e">
        <f aca="false">I61/H61*100</f>
        <v>#VALUE!</v>
      </c>
    </row>
    <row r="62" customFormat="false" ht="26.25" hidden="false" customHeight="false" outlineLevel="0" collapsed="false">
      <c r="A62" s="159" t="s">
        <v>404</v>
      </c>
      <c r="B62" s="172"/>
      <c r="C62" s="103" t="s">
        <v>10</v>
      </c>
      <c r="D62" s="103" t="s">
        <v>210</v>
      </c>
      <c r="E62" s="103" t="s">
        <v>405</v>
      </c>
      <c r="F62" s="103"/>
      <c r="G62" s="103" t="e">
        <f aca="false">G63+G64</f>
        <v>#VALUE!</v>
      </c>
      <c r="H62" s="163" t="e">
        <f aca="false">H63+H64</f>
        <v>#VALUE!</v>
      </c>
      <c r="I62" s="163" t="e">
        <f aca="false">I63+I64</f>
        <v>#VALUE!</v>
      </c>
      <c r="J62" s="164" t="e">
        <f aca="false">I62/H62*100</f>
        <v>#VALUE!</v>
      </c>
    </row>
    <row r="63" customFormat="false" ht="26.25" hidden="false" customHeight="false" outlineLevel="0" collapsed="false">
      <c r="A63" s="168" t="s">
        <v>387</v>
      </c>
      <c r="B63" s="172"/>
      <c r="C63" s="103" t="s">
        <v>10</v>
      </c>
      <c r="D63" s="103" t="s">
        <v>210</v>
      </c>
      <c r="E63" s="103" t="s">
        <v>405</v>
      </c>
      <c r="F63" s="103" t="s">
        <v>375</v>
      </c>
      <c r="G63" s="103" t="s">
        <v>406</v>
      </c>
      <c r="H63" s="163" t="s">
        <v>406</v>
      </c>
      <c r="I63" s="163" t="s">
        <v>406</v>
      </c>
      <c r="J63" s="164" t="e">
        <f aca="false">I63/H63*100</f>
        <v>#VALUE!</v>
      </c>
    </row>
    <row r="64" customFormat="false" ht="12.75" hidden="false" customHeight="false" outlineLevel="0" collapsed="false">
      <c r="A64" s="159" t="s">
        <v>407</v>
      </c>
      <c r="B64" s="162"/>
      <c r="C64" s="162" t="s">
        <v>10</v>
      </c>
      <c r="D64" s="162" t="s">
        <v>210</v>
      </c>
      <c r="E64" s="162" t="s">
        <v>405</v>
      </c>
      <c r="F64" s="162" t="s">
        <v>408</v>
      </c>
      <c r="G64" s="162" t="n">
        <v>232.8</v>
      </c>
      <c r="H64" s="163" t="n">
        <v>232.8</v>
      </c>
      <c r="I64" s="163" t="n">
        <v>232.8</v>
      </c>
      <c r="J64" s="164" t="n">
        <f aca="false">I64/H64*100</f>
        <v>100</v>
      </c>
    </row>
    <row r="65" customFormat="false" ht="12.75" hidden="false" customHeight="false" outlineLevel="0" collapsed="false">
      <c r="A65" s="159" t="s">
        <v>380</v>
      </c>
      <c r="B65" s="162"/>
      <c r="C65" s="162" t="s">
        <v>10</v>
      </c>
      <c r="D65" s="162" t="s">
        <v>210</v>
      </c>
      <c r="E65" s="162" t="s">
        <v>381</v>
      </c>
      <c r="F65" s="162"/>
      <c r="G65" s="162" t="n">
        <f aca="false">G66</f>
        <v>1697.8</v>
      </c>
      <c r="H65" s="163" t="n">
        <f aca="false">H66</f>
        <v>1697.8</v>
      </c>
      <c r="I65" s="163" t="n">
        <f aca="false">I66</f>
        <v>1696.6</v>
      </c>
      <c r="J65" s="164" t="n">
        <f aca="false">I65/H65*100</f>
        <v>99.9293202968548</v>
      </c>
    </row>
    <row r="66" customFormat="false" ht="12.75" hidden="false" customHeight="false" outlineLevel="0" collapsed="false">
      <c r="A66" s="170" t="s">
        <v>409</v>
      </c>
      <c r="B66" s="160"/>
      <c r="C66" s="162" t="s">
        <v>10</v>
      </c>
      <c r="D66" s="162" t="s">
        <v>210</v>
      </c>
      <c r="E66" s="162" t="s">
        <v>410</v>
      </c>
      <c r="F66" s="162"/>
      <c r="G66" s="162" t="n">
        <f aca="false">G67</f>
        <v>1697.8</v>
      </c>
      <c r="H66" s="163" t="n">
        <f aca="false">H67</f>
        <v>1697.8</v>
      </c>
      <c r="I66" s="163" t="n">
        <f aca="false">I67</f>
        <v>1696.6</v>
      </c>
      <c r="J66" s="164" t="n">
        <f aca="false">I66/H66*100</f>
        <v>99.9293202968548</v>
      </c>
    </row>
    <row r="67" customFormat="false" ht="12.75" hidden="false" customHeight="false" outlineLevel="0" collapsed="false">
      <c r="A67" s="170" t="s">
        <v>369</v>
      </c>
      <c r="B67" s="160"/>
      <c r="C67" s="162" t="s">
        <v>10</v>
      </c>
      <c r="D67" s="162" t="s">
        <v>210</v>
      </c>
      <c r="E67" s="162" t="s">
        <v>411</v>
      </c>
      <c r="F67" s="162"/>
      <c r="G67" s="162" t="n">
        <f aca="false">G68+G70+G72</f>
        <v>1697.8</v>
      </c>
      <c r="H67" s="163" t="n">
        <f aca="false">H68+H70+H72</f>
        <v>1697.8</v>
      </c>
      <c r="I67" s="163" t="n">
        <f aca="false">I68+I70+I72</f>
        <v>1696.6</v>
      </c>
      <c r="J67" s="164" t="n">
        <f aca="false">I67/H67*100</f>
        <v>99.9293202968548</v>
      </c>
    </row>
    <row r="68" customFormat="false" ht="12.75" hidden="false" customHeight="false" outlineLevel="0" collapsed="false">
      <c r="A68" s="170" t="s">
        <v>367</v>
      </c>
      <c r="B68" s="160"/>
      <c r="C68" s="162" t="s">
        <v>10</v>
      </c>
      <c r="D68" s="162" t="s">
        <v>210</v>
      </c>
      <c r="E68" s="162" t="s">
        <v>411</v>
      </c>
      <c r="F68" s="162" t="s">
        <v>368</v>
      </c>
      <c r="G68" s="162" t="n">
        <f aca="false">G69</f>
        <v>1524</v>
      </c>
      <c r="H68" s="163" t="n">
        <f aca="false">H69</f>
        <v>1524</v>
      </c>
      <c r="I68" s="163" t="n">
        <f aca="false">I69</f>
        <v>1523.9</v>
      </c>
      <c r="J68" s="164" t="n">
        <f aca="false">I68/H68*100</f>
        <v>99.99343832021</v>
      </c>
    </row>
    <row r="69" customFormat="false" ht="12.75" hidden="false" customHeight="false" outlineLevel="0" collapsed="false">
      <c r="A69" s="170" t="s">
        <v>362</v>
      </c>
      <c r="B69" s="160"/>
      <c r="C69" s="162" t="s">
        <v>10</v>
      </c>
      <c r="D69" s="162" t="s">
        <v>210</v>
      </c>
      <c r="E69" s="162" t="s">
        <v>411</v>
      </c>
      <c r="F69" s="162" t="s">
        <v>363</v>
      </c>
      <c r="G69" s="162" t="n">
        <v>1524</v>
      </c>
      <c r="H69" s="163" t="n">
        <v>1524</v>
      </c>
      <c r="I69" s="163" t="n">
        <v>1523.9</v>
      </c>
      <c r="J69" s="164" t="n">
        <f aca="false">I69/H69*100</f>
        <v>99.99343832021</v>
      </c>
    </row>
    <row r="70" customFormat="false" ht="12.75" hidden="false" customHeight="false" outlineLevel="0" collapsed="false">
      <c r="A70" s="168" t="s">
        <v>372</v>
      </c>
      <c r="B70" s="160"/>
      <c r="C70" s="162" t="s">
        <v>10</v>
      </c>
      <c r="D70" s="162" t="s">
        <v>210</v>
      </c>
      <c r="E70" s="162" t="s">
        <v>411</v>
      </c>
      <c r="F70" s="162" t="s">
        <v>373</v>
      </c>
      <c r="G70" s="162" t="n">
        <f aca="false">G71</f>
        <v>172.9</v>
      </c>
      <c r="H70" s="163" t="n">
        <f aca="false">H71</f>
        <v>172.9</v>
      </c>
      <c r="I70" s="163" t="n">
        <f aca="false">I71</f>
        <v>171.8</v>
      </c>
      <c r="J70" s="164" t="n">
        <f aca="false">I70/H70*100</f>
        <v>99.3637941006362</v>
      </c>
    </row>
    <row r="71" customFormat="false" ht="25.5" hidden="false" customHeight="false" outlineLevel="0" collapsed="false">
      <c r="A71" s="168" t="s">
        <v>387</v>
      </c>
      <c r="B71" s="160"/>
      <c r="C71" s="162" t="s">
        <v>10</v>
      </c>
      <c r="D71" s="162" t="s">
        <v>210</v>
      </c>
      <c r="E71" s="162" t="s">
        <v>411</v>
      </c>
      <c r="F71" s="162" t="s">
        <v>375</v>
      </c>
      <c r="G71" s="162" t="n">
        <v>172.9</v>
      </c>
      <c r="H71" s="163" t="n">
        <v>172.9</v>
      </c>
      <c r="I71" s="163" t="n">
        <v>171.8</v>
      </c>
      <c r="J71" s="164" t="n">
        <f aca="false">I71/H71*100</f>
        <v>99.3637941006362</v>
      </c>
    </row>
    <row r="72" customFormat="false" ht="12.75" hidden="false" customHeight="false" outlineLevel="0" collapsed="false">
      <c r="A72" s="168" t="s">
        <v>388</v>
      </c>
      <c r="B72" s="160"/>
      <c r="C72" s="162" t="s">
        <v>10</v>
      </c>
      <c r="D72" s="162" t="s">
        <v>210</v>
      </c>
      <c r="E72" s="162" t="s">
        <v>411</v>
      </c>
      <c r="F72" s="162" t="s">
        <v>377</v>
      </c>
      <c r="G72" s="162" t="n">
        <f aca="false">G73</f>
        <v>0.9</v>
      </c>
      <c r="H72" s="163" t="n">
        <f aca="false">H73</f>
        <v>0.9</v>
      </c>
      <c r="I72" s="163" t="n">
        <f aca="false">I73</f>
        <v>0.9</v>
      </c>
      <c r="J72" s="164" t="n">
        <f aca="false">I72/H72*100</f>
        <v>100</v>
      </c>
    </row>
    <row r="73" customFormat="false" ht="12.75" hidden="false" customHeight="false" outlineLevel="0" collapsed="false">
      <c r="A73" s="170" t="s">
        <v>378</v>
      </c>
      <c r="B73" s="173"/>
      <c r="C73" s="162" t="s">
        <v>10</v>
      </c>
      <c r="D73" s="162" t="s">
        <v>210</v>
      </c>
      <c r="E73" s="162" t="s">
        <v>411</v>
      </c>
      <c r="F73" s="162" t="s">
        <v>379</v>
      </c>
      <c r="G73" s="162" t="n">
        <v>0.9</v>
      </c>
      <c r="H73" s="163" t="n">
        <v>0.9</v>
      </c>
      <c r="I73" s="163" t="n">
        <v>0.9</v>
      </c>
      <c r="J73" s="164" t="n">
        <f aca="false">I73/H73*100</f>
        <v>100</v>
      </c>
    </row>
    <row r="74" customFormat="false" ht="26.25" hidden="false" customHeight="false" outlineLevel="0" collapsed="false">
      <c r="A74" s="159" t="s">
        <v>412</v>
      </c>
      <c r="B74" s="172"/>
      <c r="C74" s="162" t="s">
        <v>10</v>
      </c>
      <c r="D74" s="162" t="s">
        <v>210</v>
      </c>
      <c r="E74" s="162" t="s">
        <v>413</v>
      </c>
      <c r="F74" s="162"/>
      <c r="G74" s="162" t="n">
        <f aca="false">G75+G77+G79</f>
        <v>12567.1</v>
      </c>
      <c r="H74" s="163" t="n">
        <f aca="false">H75+H77+H79</f>
        <v>12567.1</v>
      </c>
      <c r="I74" s="163" t="n">
        <f aca="false">I75+I77+I79</f>
        <v>2071.5</v>
      </c>
      <c r="J74" s="164" t="n">
        <f aca="false">I74/H74*100</f>
        <v>16.4835164835165</v>
      </c>
    </row>
    <row r="75" customFormat="false" ht="25.5" hidden="false" customHeight="false" outlineLevel="0" collapsed="false">
      <c r="A75" s="168" t="s">
        <v>414</v>
      </c>
      <c r="B75" s="162"/>
      <c r="C75" s="162" t="s">
        <v>10</v>
      </c>
      <c r="D75" s="162" t="s">
        <v>210</v>
      </c>
      <c r="E75" s="162" t="s">
        <v>415</v>
      </c>
      <c r="F75" s="162"/>
      <c r="G75" s="162" t="n">
        <f aca="false">G76</f>
        <v>170.9</v>
      </c>
      <c r="H75" s="163" t="n">
        <f aca="false">H76</f>
        <v>170.9</v>
      </c>
      <c r="I75" s="163" t="n">
        <f aca="false">I76</f>
        <v>170.9</v>
      </c>
      <c r="J75" s="164" t="n">
        <f aca="false">I75/H75*100</f>
        <v>100</v>
      </c>
    </row>
    <row r="76" customFormat="false" ht="25.5" hidden="false" customHeight="false" outlineLevel="0" collapsed="false">
      <c r="A76" s="170" t="s">
        <v>416</v>
      </c>
      <c r="B76" s="162"/>
      <c r="C76" s="162" t="s">
        <v>10</v>
      </c>
      <c r="D76" s="162" t="s">
        <v>210</v>
      </c>
      <c r="E76" s="162" t="s">
        <v>415</v>
      </c>
      <c r="F76" s="162" t="s">
        <v>417</v>
      </c>
      <c r="G76" s="162" t="n">
        <v>170.9</v>
      </c>
      <c r="H76" s="163" t="n">
        <v>170.9</v>
      </c>
      <c r="I76" s="163" t="n">
        <v>170.9</v>
      </c>
      <c r="J76" s="164" t="n">
        <f aca="false">I76/H76*100</f>
        <v>100</v>
      </c>
    </row>
    <row r="77" customFormat="false" ht="25.5" hidden="false" customHeight="false" outlineLevel="0" collapsed="false">
      <c r="A77" s="170" t="s">
        <v>418</v>
      </c>
      <c r="B77" s="160"/>
      <c r="C77" s="162" t="s">
        <v>10</v>
      </c>
      <c r="D77" s="162" t="s">
        <v>210</v>
      </c>
      <c r="E77" s="162" t="s">
        <v>419</v>
      </c>
      <c r="F77" s="162"/>
      <c r="G77" s="162" t="n">
        <f aca="false">G78</f>
        <v>61.5</v>
      </c>
      <c r="H77" s="163" t="n">
        <f aca="false">H78</f>
        <v>61.5</v>
      </c>
      <c r="I77" s="163" t="n">
        <f aca="false">I78</f>
        <v>61.5</v>
      </c>
      <c r="J77" s="164" t="n">
        <f aca="false">I77/H77*100</f>
        <v>100</v>
      </c>
    </row>
    <row r="78" customFormat="false" ht="25.5" hidden="false" customHeight="false" outlineLevel="0" collapsed="false">
      <c r="A78" s="168" t="s">
        <v>387</v>
      </c>
      <c r="B78" s="160"/>
      <c r="C78" s="162" t="s">
        <v>10</v>
      </c>
      <c r="D78" s="162" t="s">
        <v>210</v>
      </c>
      <c r="E78" s="162" t="s">
        <v>419</v>
      </c>
      <c r="F78" s="162" t="s">
        <v>375</v>
      </c>
      <c r="G78" s="162" t="n">
        <v>61.5</v>
      </c>
      <c r="H78" s="163" t="n">
        <v>61.5</v>
      </c>
      <c r="I78" s="163" t="n">
        <v>61.5</v>
      </c>
      <c r="J78" s="164" t="n">
        <f aca="false">I78/H78*100</f>
        <v>100</v>
      </c>
    </row>
    <row r="79" customFormat="false" ht="15" hidden="false" customHeight="false" outlineLevel="0" collapsed="false">
      <c r="A79" s="159" t="s">
        <v>420</v>
      </c>
      <c r="B79" s="172"/>
      <c r="C79" s="162" t="s">
        <v>10</v>
      </c>
      <c r="D79" s="162" t="s">
        <v>210</v>
      </c>
      <c r="E79" s="162" t="s">
        <v>421</v>
      </c>
      <c r="F79" s="162"/>
      <c r="G79" s="162" t="n">
        <f aca="false">G80+G86+G84+G82</f>
        <v>12334.7</v>
      </c>
      <c r="H79" s="163" t="n">
        <f aca="false">H80+H86+H84+H82</f>
        <v>12334.7</v>
      </c>
      <c r="I79" s="163" t="n">
        <f aca="false">I80+I86+I84+I82</f>
        <v>1839.1</v>
      </c>
      <c r="J79" s="164" t="n">
        <f aca="false">I79/H79*100</f>
        <v>14.9099694358193</v>
      </c>
    </row>
    <row r="80" customFormat="false" ht="28.5" hidden="false" customHeight="true" outlineLevel="0" collapsed="false">
      <c r="A80" s="159" t="s">
        <v>422</v>
      </c>
      <c r="B80" s="172"/>
      <c r="C80" s="162" t="s">
        <v>10</v>
      </c>
      <c r="D80" s="162" t="s">
        <v>210</v>
      </c>
      <c r="E80" s="162" t="n">
        <v>6180101</v>
      </c>
      <c r="F80" s="162"/>
      <c r="G80" s="162" t="n">
        <f aca="false">G81</f>
        <v>4.5</v>
      </c>
      <c r="H80" s="163" t="n">
        <f aca="false">H81</f>
        <v>4.5</v>
      </c>
      <c r="I80" s="163" t="n">
        <f aca="false">I81</f>
        <v>4.5</v>
      </c>
      <c r="J80" s="164" t="n">
        <f aca="false">I80/H80*100</f>
        <v>100</v>
      </c>
    </row>
    <row r="81" customFormat="false" ht="26.25" hidden="false" customHeight="false" outlineLevel="0" collapsed="false">
      <c r="A81" s="159" t="s">
        <v>387</v>
      </c>
      <c r="B81" s="172"/>
      <c r="C81" s="162" t="s">
        <v>10</v>
      </c>
      <c r="D81" s="162" t="s">
        <v>210</v>
      </c>
      <c r="E81" s="162" t="n">
        <v>6180101</v>
      </c>
      <c r="F81" s="162" t="s">
        <v>375</v>
      </c>
      <c r="G81" s="162" t="n">
        <v>4.5</v>
      </c>
      <c r="H81" s="163" t="n">
        <v>4.5</v>
      </c>
      <c r="I81" s="163" t="n">
        <v>4.5</v>
      </c>
      <c r="J81" s="164" t="n">
        <f aca="false">I81/H81*100</f>
        <v>100</v>
      </c>
    </row>
    <row r="82" customFormat="false" ht="77.25" hidden="false" customHeight="false" outlineLevel="0" collapsed="false">
      <c r="A82" s="169" t="s">
        <v>423</v>
      </c>
      <c r="B82" s="172"/>
      <c r="C82" s="162" t="s">
        <v>10</v>
      </c>
      <c r="D82" s="162" t="s">
        <v>210</v>
      </c>
      <c r="E82" s="162" t="n">
        <v>6180104</v>
      </c>
      <c r="F82" s="162"/>
      <c r="G82" s="162" t="n">
        <f aca="false">G83</f>
        <v>1494.9</v>
      </c>
      <c r="H82" s="163" t="n">
        <f aca="false">H83</f>
        <v>1494.9</v>
      </c>
      <c r="I82" s="163" t="n">
        <f aca="false">I83</f>
        <v>1494.9</v>
      </c>
      <c r="J82" s="164" t="n">
        <f aca="false">I82/H82*100</f>
        <v>100</v>
      </c>
    </row>
    <row r="83" customFormat="false" ht="77.25" hidden="false" customHeight="false" outlineLevel="0" collapsed="false">
      <c r="A83" s="169" t="s">
        <v>424</v>
      </c>
      <c r="B83" s="172"/>
      <c r="C83" s="162" t="s">
        <v>10</v>
      </c>
      <c r="D83" s="162" t="s">
        <v>210</v>
      </c>
      <c r="E83" s="162" t="n">
        <v>6180104</v>
      </c>
      <c r="F83" s="162" t="n">
        <v>831</v>
      </c>
      <c r="G83" s="162" t="n">
        <v>1494.9</v>
      </c>
      <c r="H83" s="163" t="n">
        <v>1494.9</v>
      </c>
      <c r="I83" s="163" t="n">
        <v>1494.9</v>
      </c>
      <c r="J83" s="164" t="n">
        <f aca="false">I83/H83*100</f>
        <v>100</v>
      </c>
    </row>
    <row r="84" customFormat="false" ht="15" hidden="false" customHeight="false" outlineLevel="0" collapsed="false">
      <c r="A84" s="168" t="s">
        <v>425</v>
      </c>
      <c r="B84" s="172"/>
      <c r="C84" s="162" t="s">
        <v>10</v>
      </c>
      <c r="D84" s="162" t="s">
        <v>210</v>
      </c>
      <c r="E84" s="162" t="n">
        <v>6180106</v>
      </c>
      <c r="F84" s="162"/>
      <c r="G84" s="162" t="n">
        <f aca="false">G85</f>
        <v>50</v>
      </c>
      <c r="H84" s="163" t="n">
        <f aca="false">H85</f>
        <v>50</v>
      </c>
      <c r="I84" s="163" t="n">
        <f aca="false">I85</f>
        <v>50</v>
      </c>
      <c r="J84" s="164" t="n">
        <f aca="false">I84/H84*100</f>
        <v>100</v>
      </c>
    </row>
    <row r="85" customFormat="false" ht="26.25" hidden="false" customHeight="false" outlineLevel="0" collapsed="false">
      <c r="A85" s="168" t="s">
        <v>426</v>
      </c>
      <c r="B85" s="172"/>
      <c r="C85" s="162" t="s">
        <v>10</v>
      </c>
      <c r="D85" s="162" t="s">
        <v>210</v>
      </c>
      <c r="E85" s="162" t="n">
        <v>6180106</v>
      </c>
      <c r="F85" s="162" t="n">
        <v>244</v>
      </c>
      <c r="G85" s="162" t="n">
        <v>50</v>
      </c>
      <c r="H85" s="163" t="n">
        <v>50</v>
      </c>
      <c r="I85" s="163" t="n">
        <v>50</v>
      </c>
      <c r="J85" s="164" t="n">
        <f aca="false">I85/H85*100</f>
        <v>100</v>
      </c>
    </row>
    <row r="86" customFormat="false" ht="15" hidden="false" customHeight="false" outlineLevel="0" collapsed="false">
      <c r="A86" s="159" t="s">
        <v>209</v>
      </c>
      <c r="B86" s="172"/>
      <c r="C86" s="162" t="s">
        <v>10</v>
      </c>
      <c r="D86" s="162" t="s">
        <v>210</v>
      </c>
      <c r="E86" s="162" t="n">
        <v>6180107</v>
      </c>
      <c r="F86" s="162"/>
      <c r="G86" s="162" t="n">
        <f aca="false">G87</f>
        <v>10785.3</v>
      </c>
      <c r="H86" s="163" t="n">
        <f aca="false">H87</f>
        <v>10785.3</v>
      </c>
      <c r="I86" s="163" t="n">
        <f aca="false">I87</f>
        <v>289.7</v>
      </c>
      <c r="J86" s="164" t="n">
        <f aca="false">I86/H86*100</f>
        <v>2.68606343819829</v>
      </c>
    </row>
    <row r="87" customFormat="false" ht="26.25" hidden="false" customHeight="false" outlineLevel="0" collapsed="false">
      <c r="A87" s="159" t="s">
        <v>387</v>
      </c>
      <c r="B87" s="172"/>
      <c r="C87" s="162" t="s">
        <v>10</v>
      </c>
      <c r="D87" s="162" t="s">
        <v>210</v>
      </c>
      <c r="E87" s="162" t="n">
        <v>6180107</v>
      </c>
      <c r="F87" s="162" t="n">
        <v>244</v>
      </c>
      <c r="G87" s="162" t="n">
        <v>10785.3</v>
      </c>
      <c r="H87" s="163" t="n">
        <v>10785.3</v>
      </c>
      <c r="I87" s="163" t="n">
        <v>289.7</v>
      </c>
      <c r="J87" s="164" t="n">
        <f aca="false">I87/H87*100</f>
        <v>2.68606343819829</v>
      </c>
    </row>
    <row r="88" customFormat="false" ht="39" hidden="false" customHeight="false" outlineLevel="0" collapsed="false">
      <c r="A88" s="168" t="s">
        <v>427</v>
      </c>
      <c r="B88" s="172"/>
      <c r="C88" s="162" t="s">
        <v>10</v>
      </c>
      <c r="D88" s="162" t="s">
        <v>210</v>
      </c>
      <c r="E88" s="162" t="n">
        <v>6520100</v>
      </c>
      <c r="F88" s="162"/>
      <c r="G88" s="162" t="n">
        <f aca="false">G89</f>
        <v>45.1</v>
      </c>
      <c r="H88" s="163" t="n">
        <f aca="false">H89</f>
        <v>45.1</v>
      </c>
      <c r="I88" s="163" t="n">
        <f aca="false">I89</f>
        <v>45.1</v>
      </c>
      <c r="J88" s="164" t="n">
        <f aca="false">I88/H88*100</f>
        <v>100</v>
      </c>
    </row>
    <row r="89" customFormat="false" ht="26.25" hidden="false" customHeight="false" outlineLevel="0" collapsed="false">
      <c r="A89" s="168" t="s">
        <v>426</v>
      </c>
      <c r="B89" s="172"/>
      <c r="C89" s="162" t="s">
        <v>10</v>
      </c>
      <c r="D89" s="162" t="s">
        <v>210</v>
      </c>
      <c r="E89" s="162" t="n">
        <v>6520100</v>
      </c>
      <c r="F89" s="162" t="n">
        <v>244</v>
      </c>
      <c r="G89" s="162" t="n">
        <v>45.1</v>
      </c>
      <c r="H89" s="163" t="n">
        <v>45.1</v>
      </c>
      <c r="I89" s="163" t="n">
        <v>45.1</v>
      </c>
      <c r="J89" s="164" t="n">
        <f aca="false">I89/H89*100</f>
        <v>100</v>
      </c>
    </row>
    <row r="90" customFormat="false" ht="15" hidden="false" customHeight="false" outlineLevel="0" collapsed="false">
      <c r="A90" s="159" t="s">
        <v>428</v>
      </c>
      <c r="B90" s="172"/>
      <c r="C90" s="103" t="s">
        <v>10</v>
      </c>
      <c r="D90" s="103" t="s">
        <v>210</v>
      </c>
      <c r="E90" s="162" t="n">
        <v>6520200</v>
      </c>
      <c r="F90" s="162"/>
      <c r="G90" s="162" t="n">
        <f aca="false">G91</f>
        <v>40</v>
      </c>
      <c r="H90" s="163" t="n">
        <f aca="false">H91</f>
        <v>40</v>
      </c>
      <c r="I90" s="163" t="n">
        <f aca="false">I91</f>
        <v>40</v>
      </c>
      <c r="J90" s="164" t="n">
        <f aca="false">I90/H90*100</f>
        <v>100</v>
      </c>
    </row>
    <row r="91" customFormat="false" ht="26.25" hidden="false" customHeight="false" outlineLevel="0" collapsed="false">
      <c r="A91" s="159" t="s">
        <v>387</v>
      </c>
      <c r="B91" s="172"/>
      <c r="C91" s="103" t="s">
        <v>10</v>
      </c>
      <c r="D91" s="103" t="s">
        <v>210</v>
      </c>
      <c r="E91" s="162" t="n">
        <v>6520200</v>
      </c>
      <c r="F91" s="162" t="n">
        <v>244</v>
      </c>
      <c r="G91" s="162" t="n">
        <v>40</v>
      </c>
      <c r="H91" s="163" t="n">
        <v>40</v>
      </c>
      <c r="I91" s="163" t="n">
        <v>40</v>
      </c>
      <c r="J91" s="164" t="n">
        <f aca="false">I91/H91*100</f>
        <v>100</v>
      </c>
    </row>
    <row r="92" customFormat="false" ht="26.25" hidden="false" customHeight="false" outlineLevel="0" collapsed="false">
      <c r="A92" s="159" t="s">
        <v>429</v>
      </c>
      <c r="B92" s="172"/>
      <c r="C92" s="103" t="s">
        <v>10</v>
      </c>
      <c r="D92" s="103" t="s">
        <v>210</v>
      </c>
      <c r="E92" s="162" t="s">
        <v>430</v>
      </c>
      <c r="F92" s="162"/>
      <c r="G92" s="162" t="n">
        <f aca="false">G93</f>
        <v>25</v>
      </c>
      <c r="H92" s="163" t="n">
        <f aca="false">H93</f>
        <v>25</v>
      </c>
      <c r="I92" s="163" t="n">
        <f aca="false">I93</f>
        <v>25</v>
      </c>
      <c r="J92" s="164" t="n">
        <f aca="false">I92/H92*100</f>
        <v>100</v>
      </c>
    </row>
    <row r="93" customFormat="false" ht="26.25" hidden="false" customHeight="false" outlineLevel="0" collapsed="false">
      <c r="A93" s="159" t="s">
        <v>387</v>
      </c>
      <c r="B93" s="172"/>
      <c r="C93" s="103" t="s">
        <v>10</v>
      </c>
      <c r="D93" s="103" t="s">
        <v>210</v>
      </c>
      <c r="E93" s="162" t="s">
        <v>430</v>
      </c>
      <c r="F93" s="162" t="n">
        <v>244</v>
      </c>
      <c r="G93" s="162" t="n">
        <v>25</v>
      </c>
      <c r="H93" s="163" t="n">
        <v>25</v>
      </c>
      <c r="I93" s="163" t="n">
        <v>25</v>
      </c>
      <c r="J93" s="164" t="n">
        <f aca="false">I93/H93*100</f>
        <v>100</v>
      </c>
    </row>
    <row r="94" customFormat="false" ht="26.25" hidden="false" customHeight="false" outlineLevel="0" collapsed="false">
      <c r="A94" s="153" t="s">
        <v>431</v>
      </c>
      <c r="B94" s="172"/>
      <c r="C94" s="174" t="s">
        <v>10</v>
      </c>
      <c r="D94" s="174" t="s">
        <v>210</v>
      </c>
      <c r="E94" s="154" t="s">
        <v>432</v>
      </c>
      <c r="F94" s="154"/>
      <c r="G94" s="154" t="n">
        <f aca="false">G95+G97+G99+G101+G103+G105+G107</f>
        <v>192.4</v>
      </c>
      <c r="H94" s="156" t="n">
        <f aca="false">H95+H97+H99+H101+H103+H105+H107</f>
        <v>192.4</v>
      </c>
      <c r="I94" s="156" t="n">
        <f aca="false">I95+I97</f>
        <v>81.4</v>
      </c>
      <c r="J94" s="164" t="n">
        <f aca="false">I94/H94*100</f>
        <v>42.3076923076923</v>
      </c>
    </row>
    <row r="95" customFormat="false" ht="51.75" hidden="false" customHeight="false" outlineLevel="0" collapsed="false">
      <c r="A95" s="168" t="s">
        <v>433</v>
      </c>
      <c r="B95" s="172"/>
      <c r="C95" s="103" t="s">
        <v>10</v>
      </c>
      <c r="D95" s="103" t="s">
        <v>210</v>
      </c>
      <c r="E95" s="175" t="s">
        <v>434</v>
      </c>
      <c r="F95" s="175"/>
      <c r="G95" s="175" t="n">
        <f aca="false">G96</f>
        <v>40.7</v>
      </c>
      <c r="H95" s="163" t="n">
        <f aca="false">H96</f>
        <v>40.7</v>
      </c>
      <c r="I95" s="163" t="n">
        <f aca="false">I96</f>
        <v>40.7</v>
      </c>
      <c r="J95" s="164" t="n">
        <f aca="false">I95/H95*100</f>
        <v>100</v>
      </c>
    </row>
    <row r="96" customFormat="false" ht="26.25" hidden="false" customHeight="false" outlineLevel="0" collapsed="false">
      <c r="A96" s="168" t="s">
        <v>426</v>
      </c>
      <c r="B96" s="172"/>
      <c r="C96" s="103" t="s">
        <v>10</v>
      </c>
      <c r="D96" s="103" t="s">
        <v>210</v>
      </c>
      <c r="E96" s="175" t="s">
        <v>434</v>
      </c>
      <c r="F96" s="175" t="s">
        <v>375</v>
      </c>
      <c r="G96" s="175" t="n">
        <v>40.7</v>
      </c>
      <c r="H96" s="163" t="n">
        <v>40.7</v>
      </c>
      <c r="I96" s="163" t="n">
        <v>40.7</v>
      </c>
      <c r="J96" s="164" t="n">
        <f aca="false">I96/H96*100</f>
        <v>100</v>
      </c>
    </row>
    <row r="97" customFormat="false" ht="26.25" hidden="false" customHeight="false" outlineLevel="0" collapsed="false">
      <c r="A97" s="168" t="s">
        <v>435</v>
      </c>
      <c r="B97" s="172"/>
      <c r="C97" s="103" t="s">
        <v>10</v>
      </c>
      <c r="D97" s="103" t="s">
        <v>210</v>
      </c>
      <c r="E97" s="175" t="s">
        <v>436</v>
      </c>
      <c r="F97" s="175"/>
      <c r="G97" s="175" t="n">
        <f aca="false">G98</f>
        <v>40.7</v>
      </c>
      <c r="H97" s="163" t="n">
        <f aca="false">H98</f>
        <v>40.7</v>
      </c>
      <c r="I97" s="163" t="n">
        <f aca="false">I98</f>
        <v>40.7</v>
      </c>
      <c r="J97" s="164" t="n">
        <f aca="false">I97/H97*100</f>
        <v>100</v>
      </c>
    </row>
    <row r="98" customFormat="false" ht="26.25" hidden="false" customHeight="false" outlineLevel="0" collapsed="false">
      <c r="A98" s="168" t="s">
        <v>426</v>
      </c>
      <c r="B98" s="172"/>
      <c r="C98" s="103" t="s">
        <v>10</v>
      </c>
      <c r="D98" s="103" t="s">
        <v>210</v>
      </c>
      <c r="E98" s="175" t="s">
        <v>436</v>
      </c>
      <c r="F98" s="175" t="s">
        <v>375</v>
      </c>
      <c r="G98" s="175" t="n">
        <v>40.7</v>
      </c>
      <c r="H98" s="163" t="n">
        <v>40.7</v>
      </c>
      <c r="I98" s="163" t="n">
        <v>40.7</v>
      </c>
      <c r="J98" s="164" t="n">
        <f aca="false">I98/H98*100</f>
        <v>100</v>
      </c>
    </row>
    <row r="99" customFormat="false" ht="26.25" hidden="false" customHeight="false" outlineLevel="0" collapsed="false">
      <c r="A99" s="169" t="s">
        <v>437</v>
      </c>
      <c r="B99" s="172"/>
      <c r="C99" s="103" t="s">
        <v>10</v>
      </c>
      <c r="D99" s="103" t="s">
        <v>210</v>
      </c>
      <c r="E99" s="175" t="s">
        <v>438</v>
      </c>
      <c r="F99" s="175"/>
      <c r="G99" s="175" t="n">
        <f aca="false">G100</f>
        <v>5.5</v>
      </c>
      <c r="H99" s="163" t="n">
        <f aca="false">H100</f>
        <v>5.5</v>
      </c>
      <c r="I99" s="163" t="n">
        <f aca="false">I100</f>
        <v>5.5</v>
      </c>
      <c r="J99" s="164" t="n">
        <f aca="false">I99/H99*100</f>
        <v>100</v>
      </c>
    </row>
    <row r="100" customFormat="false" ht="26.25" hidden="false" customHeight="false" outlineLevel="0" collapsed="false">
      <c r="A100" s="169" t="s">
        <v>439</v>
      </c>
      <c r="B100" s="172"/>
      <c r="C100" s="103" t="s">
        <v>10</v>
      </c>
      <c r="D100" s="103" t="s">
        <v>210</v>
      </c>
      <c r="E100" s="175" t="s">
        <v>438</v>
      </c>
      <c r="F100" s="175" t="s">
        <v>375</v>
      </c>
      <c r="G100" s="175" t="n">
        <v>5.5</v>
      </c>
      <c r="H100" s="163" t="n">
        <v>5.5</v>
      </c>
      <c r="I100" s="163" t="n">
        <v>5.5</v>
      </c>
      <c r="J100" s="164" t="n">
        <f aca="false">I100/H100*100</f>
        <v>100</v>
      </c>
    </row>
    <row r="101" customFormat="false" ht="26.25" hidden="false" customHeight="false" outlineLevel="0" collapsed="false">
      <c r="A101" s="169" t="s">
        <v>440</v>
      </c>
      <c r="B101" s="172"/>
      <c r="C101" s="103" t="s">
        <v>10</v>
      </c>
      <c r="D101" s="103" t="s">
        <v>210</v>
      </c>
      <c r="E101" s="175" t="s">
        <v>441</v>
      </c>
      <c r="F101" s="175"/>
      <c r="G101" s="175" t="n">
        <f aca="false">G102</f>
        <v>5.5</v>
      </c>
      <c r="H101" s="163" t="n">
        <f aca="false">H102</f>
        <v>5.5</v>
      </c>
      <c r="I101" s="163" t="n">
        <f aca="false">I102</f>
        <v>5.5</v>
      </c>
      <c r="J101" s="164" t="n">
        <f aca="false">I101/H101*100</f>
        <v>100</v>
      </c>
    </row>
    <row r="102" customFormat="false" ht="26.25" hidden="false" customHeight="false" outlineLevel="0" collapsed="false">
      <c r="A102" s="169" t="s">
        <v>426</v>
      </c>
      <c r="B102" s="172"/>
      <c r="C102" s="103" t="s">
        <v>10</v>
      </c>
      <c r="D102" s="103" t="s">
        <v>210</v>
      </c>
      <c r="E102" s="175" t="s">
        <v>441</v>
      </c>
      <c r="F102" s="175" t="s">
        <v>375</v>
      </c>
      <c r="G102" s="175" t="n">
        <v>5.5</v>
      </c>
      <c r="H102" s="163" t="n">
        <v>5.5</v>
      </c>
      <c r="I102" s="163" t="n">
        <v>5.5</v>
      </c>
      <c r="J102" s="164" t="n">
        <f aca="false">I102/H102*100</f>
        <v>100</v>
      </c>
    </row>
    <row r="103" customFormat="false" ht="15" hidden="false" customHeight="false" outlineLevel="0" collapsed="false">
      <c r="A103" s="169" t="s">
        <v>442</v>
      </c>
      <c r="B103" s="172"/>
      <c r="C103" s="103" t="s">
        <v>10</v>
      </c>
      <c r="D103" s="103" t="s">
        <v>210</v>
      </c>
      <c r="E103" s="175" t="s">
        <v>443</v>
      </c>
      <c r="F103" s="175"/>
      <c r="G103" s="175" t="n">
        <f aca="false">G104</f>
        <v>15</v>
      </c>
      <c r="H103" s="163" t="n">
        <f aca="false">H104</f>
        <v>15</v>
      </c>
      <c r="I103" s="163" t="n">
        <f aca="false">I104</f>
        <v>15</v>
      </c>
      <c r="J103" s="164" t="n">
        <f aca="false">I103/H103*100</f>
        <v>100</v>
      </c>
    </row>
    <row r="104" customFormat="false" ht="26.25" hidden="false" customHeight="false" outlineLevel="0" collapsed="false">
      <c r="A104" s="169" t="s">
        <v>426</v>
      </c>
      <c r="B104" s="172"/>
      <c r="C104" s="103" t="s">
        <v>10</v>
      </c>
      <c r="D104" s="103" t="s">
        <v>210</v>
      </c>
      <c r="E104" s="175" t="s">
        <v>443</v>
      </c>
      <c r="F104" s="175" t="s">
        <v>375</v>
      </c>
      <c r="G104" s="175" t="n">
        <v>15</v>
      </c>
      <c r="H104" s="163" t="n">
        <v>15</v>
      </c>
      <c r="I104" s="163" t="n">
        <v>15</v>
      </c>
      <c r="J104" s="164" t="n">
        <f aca="false">I104/H104*100</f>
        <v>100</v>
      </c>
    </row>
    <row r="105" customFormat="false" ht="30" hidden="false" customHeight="true" outlineLevel="0" collapsed="false">
      <c r="A105" s="169" t="s">
        <v>444</v>
      </c>
      <c r="B105" s="172"/>
      <c r="C105" s="103" t="s">
        <v>10</v>
      </c>
      <c r="D105" s="103" t="s">
        <v>210</v>
      </c>
      <c r="E105" s="175" t="s">
        <v>445</v>
      </c>
      <c r="F105" s="175"/>
      <c r="G105" s="175" t="n">
        <f aca="false">G106</f>
        <v>35</v>
      </c>
      <c r="H105" s="163" t="n">
        <f aca="false">H106</f>
        <v>35</v>
      </c>
      <c r="I105" s="163" t="n">
        <f aca="false">I106</f>
        <v>35</v>
      </c>
      <c r="J105" s="164" t="n">
        <f aca="false">I105/H105*100</f>
        <v>100</v>
      </c>
    </row>
    <row r="106" customFormat="false" ht="26.25" hidden="false" customHeight="false" outlineLevel="0" collapsed="false">
      <c r="A106" s="169" t="s">
        <v>426</v>
      </c>
      <c r="B106" s="172"/>
      <c r="C106" s="103" t="s">
        <v>10</v>
      </c>
      <c r="D106" s="103" t="s">
        <v>210</v>
      </c>
      <c r="E106" s="175" t="s">
        <v>445</v>
      </c>
      <c r="F106" s="175" t="s">
        <v>375</v>
      </c>
      <c r="G106" s="175" t="n">
        <v>35</v>
      </c>
      <c r="H106" s="163" t="n">
        <v>35</v>
      </c>
      <c r="I106" s="163" t="n">
        <v>35</v>
      </c>
      <c r="J106" s="164" t="n">
        <f aca="false">I106/H106*100</f>
        <v>100</v>
      </c>
    </row>
    <row r="107" customFormat="false" ht="26.25" hidden="false" customHeight="false" outlineLevel="0" collapsed="false">
      <c r="A107" s="169" t="s">
        <v>446</v>
      </c>
      <c r="B107" s="172"/>
      <c r="C107" s="103" t="s">
        <v>10</v>
      </c>
      <c r="D107" s="103" t="s">
        <v>210</v>
      </c>
      <c r="E107" s="175" t="s">
        <v>447</v>
      </c>
      <c r="F107" s="175"/>
      <c r="G107" s="175" t="n">
        <f aca="false">G108</f>
        <v>50</v>
      </c>
      <c r="H107" s="163" t="n">
        <f aca="false">H108</f>
        <v>50</v>
      </c>
      <c r="I107" s="163" t="n">
        <f aca="false">I108</f>
        <v>50</v>
      </c>
      <c r="J107" s="164" t="n">
        <f aca="false">I107/H107*100</f>
        <v>100</v>
      </c>
    </row>
    <row r="108" customFormat="false" ht="26.25" hidden="false" customHeight="false" outlineLevel="0" collapsed="false">
      <c r="A108" s="169" t="s">
        <v>426</v>
      </c>
      <c r="B108" s="172"/>
      <c r="C108" s="103" t="s">
        <v>10</v>
      </c>
      <c r="D108" s="103" t="s">
        <v>210</v>
      </c>
      <c r="E108" s="175" t="s">
        <v>447</v>
      </c>
      <c r="F108" s="175" t="s">
        <v>375</v>
      </c>
      <c r="G108" s="175" t="n">
        <v>50</v>
      </c>
      <c r="H108" s="163" t="n">
        <v>50</v>
      </c>
      <c r="I108" s="163" t="n">
        <v>50</v>
      </c>
      <c r="J108" s="164" t="n">
        <f aca="false">I108/H108*100</f>
        <v>100</v>
      </c>
    </row>
    <row r="109" customFormat="false" ht="12.75" hidden="false" customHeight="false" outlineLevel="0" collapsed="false">
      <c r="A109" s="153" t="s">
        <v>222</v>
      </c>
      <c r="B109" s="167"/>
      <c r="C109" s="176" t="s">
        <v>12</v>
      </c>
      <c r="D109" s="176"/>
      <c r="E109" s="154"/>
      <c r="F109" s="154"/>
      <c r="G109" s="154" t="n">
        <f aca="false">G110</f>
        <v>798.6</v>
      </c>
      <c r="H109" s="156" t="n">
        <f aca="false">H110</f>
        <v>798.6</v>
      </c>
      <c r="I109" s="156" t="n">
        <f aca="false">I110</f>
        <v>798.6</v>
      </c>
      <c r="J109" s="157" t="n">
        <f aca="false">I109/H109*100</f>
        <v>100</v>
      </c>
    </row>
    <row r="110" customFormat="false" ht="12.75" hidden="false" customHeight="false" outlineLevel="0" collapsed="false">
      <c r="A110" s="159" t="s">
        <v>448</v>
      </c>
      <c r="B110" s="160"/>
      <c r="C110" s="177" t="s">
        <v>12</v>
      </c>
      <c r="D110" s="177" t="s">
        <v>16</v>
      </c>
      <c r="E110" s="162"/>
      <c r="F110" s="162"/>
      <c r="G110" s="162" t="n">
        <f aca="false">G111</f>
        <v>798.6</v>
      </c>
      <c r="H110" s="163" t="n">
        <f aca="false">H111</f>
        <v>798.6</v>
      </c>
      <c r="I110" s="163" t="n">
        <f aca="false">I111</f>
        <v>798.6</v>
      </c>
      <c r="J110" s="164" t="n">
        <f aca="false">I110/H110*100</f>
        <v>100</v>
      </c>
    </row>
    <row r="111" customFormat="false" ht="12.75" hidden="false" customHeight="false" outlineLevel="0" collapsed="false">
      <c r="A111" s="159" t="s">
        <v>402</v>
      </c>
      <c r="B111" s="160"/>
      <c r="C111" s="177" t="s">
        <v>12</v>
      </c>
      <c r="D111" s="177" t="s">
        <v>16</v>
      </c>
      <c r="E111" s="162" t="s">
        <v>393</v>
      </c>
      <c r="F111" s="162"/>
      <c r="G111" s="162" t="n">
        <f aca="false">G112</f>
        <v>798.6</v>
      </c>
      <c r="H111" s="163" t="n">
        <f aca="false">H112</f>
        <v>798.6</v>
      </c>
      <c r="I111" s="163" t="n">
        <f aca="false">I112</f>
        <v>798.6</v>
      </c>
      <c r="J111" s="164" t="n">
        <f aca="false">I111/H111*100</f>
        <v>100</v>
      </c>
    </row>
    <row r="112" customFormat="false" ht="30" hidden="false" customHeight="true" outlineLevel="0" collapsed="false">
      <c r="A112" s="159" t="s">
        <v>449</v>
      </c>
      <c r="B112" s="160"/>
      <c r="C112" s="177" t="s">
        <v>12</v>
      </c>
      <c r="D112" s="177" t="s">
        <v>16</v>
      </c>
      <c r="E112" s="162" t="s">
        <v>450</v>
      </c>
      <c r="F112" s="162"/>
      <c r="G112" s="162" t="n">
        <f aca="false">G114</f>
        <v>798.6</v>
      </c>
      <c r="H112" s="163" t="n">
        <f aca="false">H114</f>
        <v>798.6</v>
      </c>
      <c r="I112" s="163" t="n">
        <f aca="false">I114</f>
        <v>798.6</v>
      </c>
      <c r="J112" s="164" t="n">
        <f aca="false">I112/H112*100</f>
        <v>100</v>
      </c>
    </row>
    <row r="113" customFormat="false" ht="33" hidden="false" customHeight="true" outlineLevel="0" collapsed="false">
      <c r="A113" s="168" t="s">
        <v>226</v>
      </c>
      <c r="B113" s="160"/>
      <c r="C113" s="177" t="s">
        <v>12</v>
      </c>
      <c r="D113" s="177" t="s">
        <v>16</v>
      </c>
      <c r="E113" s="162" t="s">
        <v>451</v>
      </c>
      <c r="F113" s="162"/>
      <c r="G113" s="162" t="n">
        <f aca="false">G114</f>
        <v>798.6</v>
      </c>
      <c r="H113" s="163" t="n">
        <f aca="false">H114</f>
        <v>798.6</v>
      </c>
      <c r="I113" s="163" t="n">
        <f aca="false">I114</f>
        <v>798.6</v>
      </c>
      <c r="J113" s="164" t="n">
        <f aca="false">I113/H113*100</f>
        <v>100</v>
      </c>
    </row>
    <row r="114" customFormat="false" ht="21" hidden="false" customHeight="true" outlineLevel="0" collapsed="false">
      <c r="A114" s="159" t="s">
        <v>407</v>
      </c>
      <c r="B114" s="160"/>
      <c r="C114" s="177" t="s">
        <v>12</v>
      </c>
      <c r="D114" s="177" t="s">
        <v>16</v>
      </c>
      <c r="E114" s="162" t="s">
        <v>451</v>
      </c>
      <c r="F114" s="162" t="s">
        <v>408</v>
      </c>
      <c r="G114" s="162" t="n">
        <v>798.6</v>
      </c>
      <c r="H114" s="163" t="n">
        <v>798.6</v>
      </c>
      <c r="I114" s="163" t="n">
        <v>798.6</v>
      </c>
      <c r="J114" s="164" t="n">
        <f aca="false">I114/H114*100</f>
        <v>100</v>
      </c>
    </row>
    <row r="115" customFormat="false" ht="26.25" hidden="false" customHeight="true" outlineLevel="0" collapsed="false">
      <c r="A115" s="153" t="s">
        <v>228</v>
      </c>
      <c r="B115" s="167"/>
      <c r="C115" s="154" t="s">
        <v>16</v>
      </c>
      <c r="D115" s="154"/>
      <c r="E115" s="154"/>
      <c r="F115" s="154"/>
      <c r="G115" s="154" t="n">
        <f aca="false">G116</f>
        <v>1343.2</v>
      </c>
      <c r="H115" s="156" t="n">
        <f aca="false">H116</f>
        <v>1343.2</v>
      </c>
      <c r="I115" s="156" t="n">
        <f aca="false">I116</f>
        <v>1343.2</v>
      </c>
      <c r="J115" s="157" t="n">
        <f aca="false">I115/H115*100</f>
        <v>100</v>
      </c>
    </row>
    <row r="116" customFormat="false" ht="25.5" hidden="false" customHeight="false" outlineLevel="0" collapsed="false">
      <c r="A116" s="159" t="s">
        <v>229</v>
      </c>
      <c r="B116" s="162"/>
      <c r="C116" s="162" t="s">
        <v>16</v>
      </c>
      <c r="D116" s="162" t="s">
        <v>53</v>
      </c>
      <c r="E116" s="162"/>
      <c r="F116" s="162"/>
      <c r="G116" s="162" t="n">
        <f aca="false">G117</f>
        <v>1343.2</v>
      </c>
      <c r="H116" s="163" t="n">
        <f aca="false">H117</f>
        <v>1343.2</v>
      </c>
      <c r="I116" s="163" t="n">
        <f aca="false">I117</f>
        <v>1343.2</v>
      </c>
      <c r="J116" s="164" t="n">
        <f aca="false">I116/H116*100</f>
        <v>100</v>
      </c>
    </row>
    <row r="117" customFormat="false" ht="25.5" hidden="false" customHeight="false" outlineLevel="0" collapsed="false">
      <c r="A117" s="159" t="s">
        <v>229</v>
      </c>
      <c r="B117" s="162"/>
      <c r="C117" s="162" t="s">
        <v>16</v>
      </c>
      <c r="D117" s="162" t="s">
        <v>53</v>
      </c>
      <c r="E117" s="162" t="s">
        <v>452</v>
      </c>
      <c r="F117" s="162"/>
      <c r="G117" s="162" t="n">
        <f aca="false">G120+G118</f>
        <v>1343.2</v>
      </c>
      <c r="H117" s="163" t="n">
        <f aca="false">H120+H118</f>
        <v>1343.2</v>
      </c>
      <c r="I117" s="163" t="n">
        <f aca="false">I120+I118</f>
        <v>1343.2</v>
      </c>
      <c r="J117" s="164" t="n">
        <f aca="false">I117/H117*100</f>
        <v>100</v>
      </c>
    </row>
    <row r="118" customFormat="false" ht="25.5" hidden="false" customHeight="false" outlineLevel="0" collapsed="false">
      <c r="A118" s="159" t="s">
        <v>453</v>
      </c>
      <c r="B118" s="162"/>
      <c r="C118" s="162" t="s">
        <v>16</v>
      </c>
      <c r="D118" s="162" t="s">
        <v>53</v>
      </c>
      <c r="E118" s="162" t="n">
        <v>6170020</v>
      </c>
      <c r="F118" s="162"/>
      <c r="G118" s="162" t="n">
        <f aca="false">G119</f>
        <v>202.3</v>
      </c>
      <c r="H118" s="163" t="n">
        <f aca="false">H119</f>
        <v>202.3</v>
      </c>
      <c r="I118" s="163" t="n">
        <f aca="false">I119</f>
        <v>202.3</v>
      </c>
      <c r="J118" s="164" t="n">
        <f aca="false">I118/H118*100</f>
        <v>100</v>
      </c>
    </row>
    <row r="119" customFormat="false" ht="25.5" hidden="false" customHeight="false" outlineLevel="0" collapsed="false">
      <c r="A119" s="168" t="s">
        <v>387</v>
      </c>
      <c r="B119" s="162"/>
      <c r="C119" s="162" t="s">
        <v>16</v>
      </c>
      <c r="D119" s="162" t="s">
        <v>53</v>
      </c>
      <c r="E119" s="162" t="n">
        <v>6170020</v>
      </c>
      <c r="F119" s="162" t="n">
        <v>244</v>
      </c>
      <c r="G119" s="162" t="n">
        <v>202.3</v>
      </c>
      <c r="H119" s="163" t="n">
        <v>202.3</v>
      </c>
      <c r="I119" s="163" t="n">
        <v>202.3</v>
      </c>
      <c r="J119" s="164" t="n">
        <f aca="false">I119/H119*100</f>
        <v>100</v>
      </c>
    </row>
    <row r="120" customFormat="false" ht="25.5" hidden="false" customHeight="false" outlineLevel="0" collapsed="false">
      <c r="A120" s="168" t="s">
        <v>454</v>
      </c>
      <c r="B120" s="162"/>
      <c r="C120" s="162" t="s">
        <v>16</v>
      </c>
      <c r="D120" s="162" t="s">
        <v>53</v>
      </c>
      <c r="E120" s="162" t="s">
        <v>455</v>
      </c>
      <c r="F120" s="162"/>
      <c r="G120" s="162" t="n">
        <f aca="false">G121+G122</f>
        <v>1140.9</v>
      </c>
      <c r="H120" s="163" t="n">
        <f aca="false">H121+H122</f>
        <v>1140.9</v>
      </c>
      <c r="I120" s="163" t="n">
        <f aca="false">I121+I122</f>
        <v>1140.9</v>
      </c>
      <c r="J120" s="164" t="n">
        <f aca="false">I120/H120*100</f>
        <v>100</v>
      </c>
    </row>
    <row r="121" customFormat="false" ht="12.75" hidden="false" customHeight="false" outlineLevel="0" collapsed="false">
      <c r="A121" s="170" t="s">
        <v>362</v>
      </c>
      <c r="B121" s="162"/>
      <c r="C121" s="162" t="s">
        <v>16</v>
      </c>
      <c r="D121" s="162" t="s">
        <v>53</v>
      </c>
      <c r="E121" s="162" t="s">
        <v>455</v>
      </c>
      <c r="F121" s="162" t="s">
        <v>363</v>
      </c>
      <c r="G121" s="162" t="n">
        <v>1074.5</v>
      </c>
      <c r="H121" s="163" t="n">
        <v>1074.5</v>
      </c>
      <c r="I121" s="163" t="n">
        <v>1074.5</v>
      </c>
      <c r="J121" s="164" t="n">
        <f aca="false">I121/H121*100</f>
        <v>100</v>
      </c>
    </row>
    <row r="122" customFormat="false" ht="12.75" hidden="false" customHeight="false" outlineLevel="0" collapsed="false">
      <c r="A122" s="168" t="s">
        <v>372</v>
      </c>
      <c r="B122" s="162"/>
      <c r="C122" s="162" t="s">
        <v>16</v>
      </c>
      <c r="D122" s="162" t="s">
        <v>53</v>
      </c>
      <c r="E122" s="162" t="s">
        <v>455</v>
      </c>
      <c r="F122" s="162" t="s">
        <v>373</v>
      </c>
      <c r="G122" s="162" t="n">
        <f aca="false">G123</f>
        <v>66.4</v>
      </c>
      <c r="H122" s="163" t="n">
        <f aca="false">H123</f>
        <v>66.4</v>
      </c>
      <c r="I122" s="163" t="n">
        <f aca="false">I123</f>
        <v>66.4</v>
      </c>
      <c r="J122" s="164" t="n">
        <f aca="false">I122/H122*100</f>
        <v>100</v>
      </c>
    </row>
    <row r="123" customFormat="false" ht="18.75" hidden="false" customHeight="true" outlineLevel="0" collapsed="false">
      <c r="A123" s="168" t="s">
        <v>387</v>
      </c>
      <c r="B123" s="162"/>
      <c r="C123" s="162" t="s">
        <v>16</v>
      </c>
      <c r="D123" s="162" t="s">
        <v>53</v>
      </c>
      <c r="E123" s="162" t="s">
        <v>455</v>
      </c>
      <c r="F123" s="162" t="s">
        <v>375</v>
      </c>
      <c r="G123" s="162" t="n">
        <v>66.4</v>
      </c>
      <c r="H123" s="163" t="n">
        <v>66.4</v>
      </c>
      <c r="I123" s="163" t="n">
        <v>66.4</v>
      </c>
      <c r="J123" s="164" t="n">
        <f aca="false">I123/H123*100</f>
        <v>100</v>
      </c>
    </row>
    <row r="124" customFormat="false" ht="12.75" hidden="false" customHeight="false" outlineLevel="0" collapsed="false">
      <c r="A124" s="153" t="s">
        <v>456</v>
      </c>
      <c r="B124" s="154"/>
      <c r="C124" s="154" t="s">
        <v>25</v>
      </c>
      <c r="D124" s="154"/>
      <c r="E124" s="154"/>
      <c r="F124" s="154"/>
      <c r="G124" s="154" t="n">
        <f aca="false">G128+G125+G133</f>
        <v>1622.5</v>
      </c>
      <c r="H124" s="156" t="n">
        <f aca="false">H128+H125+H133</f>
        <v>1622.4</v>
      </c>
      <c r="I124" s="156" t="n">
        <f aca="false">I128+I125+I133</f>
        <v>1042.5</v>
      </c>
      <c r="J124" s="157" t="n">
        <f aca="false">I124/H124*100</f>
        <v>64.2566568047337</v>
      </c>
    </row>
    <row r="125" customFormat="false" ht="12.75" hidden="false" customHeight="false" outlineLevel="0" collapsed="false">
      <c r="A125" s="169" t="s">
        <v>457</v>
      </c>
      <c r="B125" s="162"/>
      <c r="C125" s="162" t="s">
        <v>25</v>
      </c>
      <c r="D125" s="103" t="s">
        <v>27</v>
      </c>
      <c r="E125" s="154"/>
      <c r="F125" s="154"/>
      <c r="G125" s="154" t="n">
        <f aca="false">G126</f>
        <v>453.4</v>
      </c>
      <c r="H125" s="156" t="n">
        <f aca="false">H126</f>
        <v>453.4</v>
      </c>
      <c r="I125" s="156" t="n">
        <f aca="false">I126</f>
        <v>453.4</v>
      </c>
      <c r="J125" s="157" t="n">
        <f aca="false">I125/H125*100</f>
        <v>100</v>
      </c>
    </row>
    <row r="126" customFormat="false" ht="12.75" hidden="false" customHeight="false" outlineLevel="0" collapsed="false">
      <c r="A126" s="169" t="s">
        <v>209</v>
      </c>
      <c r="B126" s="162"/>
      <c r="C126" s="162" t="s">
        <v>25</v>
      </c>
      <c r="D126" s="103" t="s">
        <v>27</v>
      </c>
      <c r="E126" s="154" t="n">
        <v>6180107</v>
      </c>
      <c r="F126" s="154"/>
      <c r="G126" s="154" t="n">
        <f aca="false">G127</f>
        <v>453.4</v>
      </c>
      <c r="H126" s="156" t="n">
        <f aca="false">H127</f>
        <v>453.4</v>
      </c>
      <c r="I126" s="156" t="n">
        <f aca="false">I127</f>
        <v>453.4</v>
      </c>
      <c r="J126" s="157" t="n">
        <f aca="false">I126/H126*100</f>
        <v>100</v>
      </c>
    </row>
    <row r="127" customFormat="false" ht="25.5" hidden="false" customHeight="false" outlineLevel="0" collapsed="false">
      <c r="A127" s="169" t="s">
        <v>426</v>
      </c>
      <c r="B127" s="162"/>
      <c r="C127" s="162" t="s">
        <v>25</v>
      </c>
      <c r="D127" s="103" t="s">
        <v>27</v>
      </c>
      <c r="E127" s="154" t="n">
        <v>6180107</v>
      </c>
      <c r="F127" s="154" t="n">
        <v>244</v>
      </c>
      <c r="G127" s="154" t="n">
        <v>453.4</v>
      </c>
      <c r="H127" s="156" t="n">
        <v>453.4</v>
      </c>
      <c r="I127" s="156" t="n">
        <v>453.4</v>
      </c>
      <c r="J127" s="157" t="n">
        <f aca="false">I127/H127*100</f>
        <v>100</v>
      </c>
    </row>
    <row r="128" customFormat="false" ht="12.75" hidden="false" customHeight="false" outlineLevel="0" collapsed="false">
      <c r="A128" s="153" t="s">
        <v>458</v>
      </c>
      <c r="B128" s="154"/>
      <c r="C128" s="154" t="s">
        <v>25</v>
      </c>
      <c r="D128" s="174" t="s">
        <v>53</v>
      </c>
      <c r="E128" s="154"/>
      <c r="F128" s="154"/>
      <c r="G128" s="154" t="n">
        <f aca="false">G129</f>
        <v>1080</v>
      </c>
      <c r="H128" s="156" t="n">
        <f aca="false">H129</f>
        <v>1079.9</v>
      </c>
      <c r="I128" s="156" t="n">
        <f aca="false">I129</f>
        <v>500</v>
      </c>
      <c r="J128" s="157" t="n">
        <f aca="false">I128/H128*100</f>
        <v>46.3005833873507</v>
      </c>
    </row>
    <row r="129" customFormat="false" ht="25.5" hidden="false" customHeight="false" outlineLevel="0" collapsed="false">
      <c r="A129" s="159" t="s">
        <v>412</v>
      </c>
      <c r="B129" s="162"/>
      <c r="C129" s="162" t="s">
        <v>25</v>
      </c>
      <c r="D129" s="162" t="s">
        <v>53</v>
      </c>
      <c r="E129" s="162" t="s">
        <v>413</v>
      </c>
      <c r="F129" s="162"/>
      <c r="G129" s="162" t="n">
        <f aca="false">G130</f>
        <v>1080</v>
      </c>
      <c r="H129" s="163" t="n">
        <f aca="false">H130</f>
        <v>1079.9</v>
      </c>
      <c r="I129" s="163" t="n">
        <f aca="false">I130</f>
        <v>500</v>
      </c>
      <c r="J129" s="157" t="n">
        <f aca="false">I129/H129*100</f>
        <v>46.3005833873507</v>
      </c>
    </row>
    <row r="130" customFormat="false" ht="15" hidden="false" customHeight="false" outlineLevel="0" collapsed="false">
      <c r="A130" s="168" t="s">
        <v>459</v>
      </c>
      <c r="B130" s="172"/>
      <c r="C130" s="162" t="s">
        <v>25</v>
      </c>
      <c r="D130" s="162" t="s">
        <v>53</v>
      </c>
      <c r="E130" s="162" t="s">
        <v>460</v>
      </c>
      <c r="F130" s="162"/>
      <c r="G130" s="162" t="n">
        <f aca="false">G131</f>
        <v>1080</v>
      </c>
      <c r="H130" s="163" t="n">
        <f aca="false">H131</f>
        <v>1079.9</v>
      </c>
      <c r="I130" s="163" t="n">
        <f aca="false">I131</f>
        <v>500</v>
      </c>
      <c r="J130" s="157" t="n">
        <f aca="false">I130/H130*100</f>
        <v>46.3005833873507</v>
      </c>
    </row>
    <row r="131" customFormat="false" ht="39" hidden="false" customHeight="false" outlineLevel="0" collapsed="false">
      <c r="A131" s="168" t="s">
        <v>461</v>
      </c>
      <c r="B131" s="172"/>
      <c r="C131" s="162" t="s">
        <v>25</v>
      </c>
      <c r="D131" s="162" t="s">
        <v>53</v>
      </c>
      <c r="E131" s="162" t="n">
        <v>6180091</v>
      </c>
      <c r="F131" s="162"/>
      <c r="G131" s="162" t="n">
        <f aca="false">G132</f>
        <v>1080</v>
      </c>
      <c r="H131" s="163" t="n">
        <f aca="false">H132</f>
        <v>1079.9</v>
      </c>
      <c r="I131" s="163" t="n">
        <f aca="false">I132</f>
        <v>500</v>
      </c>
      <c r="J131" s="164" t="n">
        <f aca="false">I131/H131*100</f>
        <v>46.3005833873507</v>
      </c>
    </row>
    <row r="132" customFormat="false" ht="19.5" hidden="false" customHeight="true" outlineLevel="0" collapsed="false">
      <c r="A132" s="168" t="s">
        <v>387</v>
      </c>
      <c r="B132" s="172"/>
      <c r="C132" s="162" t="s">
        <v>25</v>
      </c>
      <c r="D132" s="162" t="s">
        <v>53</v>
      </c>
      <c r="E132" s="162" t="n">
        <v>6180091</v>
      </c>
      <c r="F132" s="162" t="s">
        <v>375</v>
      </c>
      <c r="G132" s="162" t="n">
        <v>1080</v>
      </c>
      <c r="H132" s="163" t="n">
        <v>1079.9</v>
      </c>
      <c r="I132" s="163" t="n">
        <v>500</v>
      </c>
      <c r="J132" s="164" t="n">
        <f aca="false">I132/H132*100</f>
        <v>46.3005833873507</v>
      </c>
    </row>
    <row r="133" customFormat="false" ht="15" hidden="false" customHeight="false" outlineLevel="0" collapsed="false">
      <c r="A133" s="168" t="s">
        <v>420</v>
      </c>
      <c r="B133" s="172"/>
      <c r="C133" s="103" t="s">
        <v>25</v>
      </c>
      <c r="D133" s="103" t="s">
        <v>40</v>
      </c>
      <c r="E133" s="162" t="n">
        <v>6180107</v>
      </c>
      <c r="F133" s="162"/>
      <c r="G133" s="162" t="n">
        <f aca="false">G134</f>
        <v>89.1</v>
      </c>
      <c r="H133" s="163" t="n">
        <f aca="false">H134</f>
        <v>89.1</v>
      </c>
      <c r="I133" s="163" t="n">
        <f aca="false">I134</f>
        <v>89.1</v>
      </c>
      <c r="J133" s="164" t="n">
        <f aca="false">I133/H133*100</f>
        <v>100</v>
      </c>
    </row>
    <row r="134" customFormat="false" ht="16.5" hidden="false" customHeight="true" outlineLevel="0" collapsed="false">
      <c r="A134" s="168" t="s">
        <v>387</v>
      </c>
      <c r="B134" s="172"/>
      <c r="C134" s="103" t="s">
        <v>25</v>
      </c>
      <c r="D134" s="103" t="s">
        <v>40</v>
      </c>
      <c r="E134" s="162" t="n">
        <v>6180107</v>
      </c>
      <c r="F134" s="162" t="n">
        <v>244</v>
      </c>
      <c r="G134" s="162" t="n">
        <v>89.1</v>
      </c>
      <c r="H134" s="163" t="n">
        <v>89.1</v>
      </c>
      <c r="I134" s="163" t="n">
        <v>89.1</v>
      </c>
      <c r="J134" s="164" t="n">
        <f aca="false">I134/H134*100</f>
        <v>100</v>
      </c>
    </row>
    <row r="135" customFormat="false" ht="14.25" hidden="false" customHeight="false" outlineLevel="0" collapsed="false">
      <c r="A135" s="166" t="s">
        <v>239</v>
      </c>
      <c r="B135" s="171"/>
      <c r="C135" s="174" t="s">
        <v>60</v>
      </c>
      <c r="D135" s="174" t="s">
        <v>462</v>
      </c>
      <c r="E135" s="154"/>
      <c r="F135" s="154"/>
      <c r="G135" s="154" t="n">
        <f aca="false">G136+G143+G151+G145+G147+G149</f>
        <v>19451.6</v>
      </c>
      <c r="H135" s="156" t="n">
        <f aca="false">H136+H143+H151+H145+H147+H149</f>
        <v>19451.6</v>
      </c>
      <c r="I135" s="156" t="n">
        <f aca="false">I136+I143+I151+I145+I147+I149</f>
        <v>19451.6</v>
      </c>
      <c r="J135" s="157" t="n">
        <f aca="false">I135/H135*100</f>
        <v>100</v>
      </c>
    </row>
    <row r="136" customFormat="false" ht="14.25" hidden="false" customHeight="false" outlineLevel="0" collapsed="false">
      <c r="A136" s="166" t="s">
        <v>463</v>
      </c>
      <c r="B136" s="171"/>
      <c r="C136" s="174" t="s">
        <v>60</v>
      </c>
      <c r="D136" s="174" t="s">
        <v>10</v>
      </c>
      <c r="E136" s="154"/>
      <c r="F136" s="154"/>
      <c r="G136" s="154" t="n">
        <f aca="false">G137</f>
        <v>4486.2</v>
      </c>
      <c r="H136" s="156" t="n">
        <f aca="false">H137</f>
        <v>4486.2</v>
      </c>
      <c r="I136" s="156" t="n">
        <f aca="false">I137</f>
        <v>4486.2</v>
      </c>
      <c r="J136" s="157" t="n">
        <f aca="false">I136/H136*100</f>
        <v>100</v>
      </c>
    </row>
    <row r="137" customFormat="false" ht="26.25" hidden="false" customHeight="false" outlineLevel="0" collapsed="false">
      <c r="A137" s="168" t="s">
        <v>464</v>
      </c>
      <c r="B137" s="172"/>
      <c r="C137" s="103" t="s">
        <v>60</v>
      </c>
      <c r="D137" s="103" t="s">
        <v>10</v>
      </c>
      <c r="E137" s="162" t="s">
        <v>465</v>
      </c>
      <c r="F137" s="162"/>
      <c r="G137" s="162" t="n">
        <f aca="false">G138+G140</f>
        <v>4486.2</v>
      </c>
      <c r="H137" s="163" t="n">
        <f aca="false">H138+H140</f>
        <v>4486.2</v>
      </c>
      <c r="I137" s="163" t="n">
        <f aca="false">I138+I140</f>
        <v>4486.2</v>
      </c>
      <c r="J137" s="164" t="n">
        <f aca="false">I137/H137*100</f>
        <v>100</v>
      </c>
    </row>
    <row r="138" customFormat="false" ht="26.25" hidden="false" customHeight="false" outlineLevel="0" collapsed="false">
      <c r="A138" s="168" t="s">
        <v>464</v>
      </c>
      <c r="B138" s="172"/>
      <c r="C138" s="103" t="s">
        <v>60</v>
      </c>
      <c r="D138" s="103" t="s">
        <v>10</v>
      </c>
      <c r="E138" s="162" t="s">
        <v>466</v>
      </c>
      <c r="F138" s="162"/>
      <c r="G138" s="162" t="n">
        <f aca="false">G139</f>
        <v>2248.3</v>
      </c>
      <c r="H138" s="163" t="n">
        <f aca="false">H139</f>
        <v>2248.3</v>
      </c>
      <c r="I138" s="163" t="n">
        <f aca="false">I139</f>
        <v>2248.3</v>
      </c>
      <c r="J138" s="164" t="n">
        <f aca="false">I138/H138*100</f>
        <v>100</v>
      </c>
    </row>
    <row r="139" customFormat="false" ht="15" hidden="false" customHeight="false" outlineLevel="0" collapsed="false">
      <c r="A139" s="168" t="s">
        <v>64</v>
      </c>
      <c r="B139" s="172"/>
      <c r="C139" s="103" t="s">
        <v>60</v>
      </c>
      <c r="D139" s="103" t="s">
        <v>10</v>
      </c>
      <c r="E139" s="162" t="s">
        <v>466</v>
      </c>
      <c r="F139" s="162" t="n">
        <v>412</v>
      </c>
      <c r="G139" s="162" t="n">
        <v>2248.3</v>
      </c>
      <c r="H139" s="163" t="n">
        <v>2248.3</v>
      </c>
      <c r="I139" s="163" t="n">
        <v>2248.3</v>
      </c>
      <c r="J139" s="164" t="n">
        <f aca="false">I139/H139*100</f>
        <v>100</v>
      </c>
    </row>
    <row r="140" customFormat="false" ht="26.25" hidden="false" customHeight="false" outlineLevel="0" collapsed="false">
      <c r="A140" s="168" t="s">
        <v>464</v>
      </c>
      <c r="B140" s="172"/>
      <c r="C140" s="103" t="s">
        <v>60</v>
      </c>
      <c r="D140" s="103" t="s">
        <v>10</v>
      </c>
      <c r="E140" s="162" t="s">
        <v>467</v>
      </c>
      <c r="F140" s="162"/>
      <c r="G140" s="162" t="n">
        <f aca="false">G141</f>
        <v>2237.9</v>
      </c>
      <c r="H140" s="163" t="n">
        <f aca="false">H141</f>
        <v>2237.9</v>
      </c>
      <c r="I140" s="163" t="n">
        <f aca="false">I141</f>
        <v>2237.9</v>
      </c>
      <c r="J140" s="164" t="n">
        <f aca="false">I140/H140*100</f>
        <v>100</v>
      </c>
    </row>
    <row r="141" customFormat="false" ht="15" hidden="false" customHeight="false" outlineLevel="0" collapsed="false">
      <c r="A141" s="168" t="s">
        <v>64</v>
      </c>
      <c r="B141" s="172"/>
      <c r="C141" s="103" t="s">
        <v>60</v>
      </c>
      <c r="D141" s="103" t="s">
        <v>10</v>
      </c>
      <c r="E141" s="162" t="s">
        <v>467</v>
      </c>
      <c r="F141" s="162" t="n">
        <v>412</v>
      </c>
      <c r="G141" s="162" t="n">
        <v>2237.9</v>
      </c>
      <c r="H141" s="163" t="n">
        <v>2237.9</v>
      </c>
      <c r="I141" s="163" t="n">
        <v>2237.9</v>
      </c>
      <c r="J141" s="164" t="n">
        <f aca="false">I141/H141*100</f>
        <v>100</v>
      </c>
    </row>
    <row r="142" customFormat="false" ht="25.5" hidden="false" customHeight="false" outlineLevel="0" collapsed="false">
      <c r="A142" s="153" t="s">
        <v>468</v>
      </c>
      <c r="B142" s="171"/>
      <c r="C142" s="174" t="s">
        <v>60</v>
      </c>
      <c r="D142" s="174" t="s">
        <v>12</v>
      </c>
      <c r="E142" s="154" t="n">
        <v>6180000</v>
      </c>
      <c r="F142" s="154"/>
      <c r="G142" s="154" t="n">
        <f aca="false">G143+G144</f>
        <v>14444.9</v>
      </c>
      <c r="H142" s="156" t="n">
        <f aca="false">H143+H144</f>
        <v>14444.9</v>
      </c>
      <c r="I142" s="156" t="n">
        <f aca="false">I143+I144</f>
        <v>14444.9</v>
      </c>
      <c r="J142" s="157" t="n">
        <f aca="false">I142/H142*100</f>
        <v>100</v>
      </c>
    </row>
    <row r="143" customFormat="false" ht="26.25" hidden="false" customHeight="false" outlineLevel="0" collapsed="false">
      <c r="A143" s="159" t="s">
        <v>469</v>
      </c>
      <c r="B143" s="172"/>
      <c r="C143" s="103" t="s">
        <v>60</v>
      </c>
      <c r="D143" s="103" t="s">
        <v>12</v>
      </c>
      <c r="E143" s="162" t="n">
        <v>6180106</v>
      </c>
      <c r="F143" s="162" t="n">
        <v>414</v>
      </c>
      <c r="G143" s="162" t="n">
        <v>1281.4</v>
      </c>
      <c r="H143" s="163" t="n">
        <v>1281.4</v>
      </c>
      <c r="I143" s="163" t="n">
        <v>1281.4</v>
      </c>
      <c r="J143" s="164" t="n">
        <f aca="false">I143/H143*100</f>
        <v>100</v>
      </c>
    </row>
    <row r="144" customFormat="false" ht="39" hidden="false" customHeight="false" outlineLevel="0" collapsed="false">
      <c r="A144" s="153" t="s">
        <v>470</v>
      </c>
      <c r="B144" s="172"/>
      <c r="C144" s="103" t="s">
        <v>60</v>
      </c>
      <c r="D144" s="103" t="s">
        <v>12</v>
      </c>
      <c r="E144" s="162" t="s">
        <v>471</v>
      </c>
      <c r="F144" s="162"/>
      <c r="G144" s="162" t="n">
        <f aca="false">G145+G147+G149</f>
        <v>13163.5</v>
      </c>
      <c r="H144" s="163" t="n">
        <f aca="false">H145+H147+H149</f>
        <v>13163.5</v>
      </c>
      <c r="I144" s="163" t="n">
        <f aca="false">I145+I147+I149</f>
        <v>13163.5</v>
      </c>
      <c r="J144" s="164" t="n">
        <f aca="false">I144/H144*100</f>
        <v>100</v>
      </c>
    </row>
    <row r="145" customFormat="false" ht="39" hidden="false" customHeight="false" outlineLevel="0" collapsed="false">
      <c r="A145" s="168" t="s">
        <v>472</v>
      </c>
      <c r="B145" s="172"/>
      <c r="C145" s="103" t="s">
        <v>60</v>
      </c>
      <c r="D145" s="103" t="s">
        <v>12</v>
      </c>
      <c r="E145" s="175" t="s">
        <v>473</v>
      </c>
      <c r="F145" s="175"/>
      <c r="G145" s="175" t="n">
        <f aca="false">G146</f>
        <v>4912.2</v>
      </c>
      <c r="H145" s="163" t="n">
        <f aca="false">H146</f>
        <v>4912.2</v>
      </c>
      <c r="I145" s="163" t="n">
        <f aca="false">I146</f>
        <v>4912.2</v>
      </c>
      <c r="J145" s="164" t="n">
        <f aca="false">I145/H145*100</f>
        <v>100</v>
      </c>
    </row>
    <row r="146" customFormat="false" ht="26.25" hidden="false" customHeight="false" outlineLevel="0" collapsed="false">
      <c r="A146" s="168" t="s">
        <v>469</v>
      </c>
      <c r="B146" s="172"/>
      <c r="C146" s="103" t="s">
        <v>60</v>
      </c>
      <c r="D146" s="103" t="s">
        <v>12</v>
      </c>
      <c r="E146" s="175" t="s">
        <v>473</v>
      </c>
      <c r="F146" s="175" t="s">
        <v>474</v>
      </c>
      <c r="G146" s="175" t="n">
        <v>4912.2</v>
      </c>
      <c r="H146" s="163" t="n">
        <v>4912.2</v>
      </c>
      <c r="I146" s="163" t="n">
        <v>4912.2</v>
      </c>
      <c r="J146" s="164" t="n">
        <f aca="false">I146/H146*100</f>
        <v>100</v>
      </c>
    </row>
    <row r="147" customFormat="false" ht="26.25" hidden="false" customHeight="false" outlineLevel="0" collapsed="false">
      <c r="A147" s="168" t="s">
        <v>475</v>
      </c>
      <c r="B147" s="172"/>
      <c r="C147" s="103" t="s">
        <v>60</v>
      </c>
      <c r="D147" s="103" t="s">
        <v>12</v>
      </c>
      <c r="E147" s="175" t="s">
        <v>476</v>
      </c>
      <c r="F147" s="175"/>
      <c r="G147" s="175" t="n">
        <f aca="false">G148</f>
        <v>4672.4</v>
      </c>
      <c r="H147" s="163" t="n">
        <f aca="false">H148</f>
        <v>4672.4</v>
      </c>
      <c r="I147" s="163" t="n">
        <f aca="false">I148</f>
        <v>4672.4</v>
      </c>
      <c r="J147" s="164" t="n">
        <f aca="false">I147/H147*100</f>
        <v>100</v>
      </c>
    </row>
    <row r="148" customFormat="false" ht="26.25" hidden="false" customHeight="false" outlineLevel="0" collapsed="false">
      <c r="A148" s="168" t="s">
        <v>469</v>
      </c>
      <c r="B148" s="172"/>
      <c r="C148" s="103" t="s">
        <v>60</v>
      </c>
      <c r="D148" s="103" t="s">
        <v>12</v>
      </c>
      <c r="E148" s="175" t="s">
        <v>476</v>
      </c>
      <c r="F148" s="175" t="s">
        <v>474</v>
      </c>
      <c r="G148" s="175" t="n">
        <v>4672.4</v>
      </c>
      <c r="H148" s="163" t="n">
        <v>4672.4</v>
      </c>
      <c r="I148" s="163" t="n">
        <v>4672.4</v>
      </c>
      <c r="J148" s="164" t="n">
        <f aca="false">I148/H148*100</f>
        <v>100</v>
      </c>
    </row>
    <row r="149" customFormat="false" ht="39" hidden="false" customHeight="false" outlineLevel="0" collapsed="false">
      <c r="A149" s="168" t="s">
        <v>477</v>
      </c>
      <c r="B149" s="172"/>
      <c r="C149" s="103" t="s">
        <v>60</v>
      </c>
      <c r="D149" s="103" t="s">
        <v>12</v>
      </c>
      <c r="E149" s="175" t="s">
        <v>478</v>
      </c>
      <c r="F149" s="175" t="s">
        <v>479</v>
      </c>
      <c r="G149" s="175" t="n">
        <f aca="false">G150</f>
        <v>3578.9</v>
      </c>
      <c r="H149" s="163" t="n">
        <f aca="false">H150</f>
        <v>3578.9</v>
      </c>
      <c r="I149" s="163" t="n">
        <f aca="false">I150</f>
        <v>3578.9</v>
      </c>
      <c r="J149" s="164" t="n">
        <f aca="false">I149/H149*100</f>
        <v>100</v>
      </c>
    </row>
    <row r="150" customFormat="false" ht="26.25" hidden="false" customHeight="false" outlineLevel="0" collapsed="false">
      <c r="A150" s="168" t="s">
        <v>469</v>
      </c>
      <c r="B150" s="172"/>
      <c r="C150" s="103" t="s">
        <v>60</v>
      </c>
      <c r="D150" s="103" t="s">
        <v>12</v>
      </c>
      <c r="E150" s="175" t="s">
        <v>478</v>
      </c>
      <c r="F150" s="175" t="s">
        <v>474</v>
      </c>
      <c r="G150" s="175" t="n">
        <v>3578.9</v>
      </c>
      <c r="H150" s="163" t="n">
        <v>3578.9</v>
      </c>
      <c r="I150" s="163" t="n">
        <v>3578.9</v>
      </c>
      <c r="J150" s="164" t="n">
        <f aca="false">I150/H150*100</f>
        <v>100</v>
      </c>
    </row>
    <row r="151" customFormat="false" ht="89.25" hidden="false" customHeight="false" outlineLevel="0" collapsed="false">
      <c r="A151" s="166" t="s">
        <v>480</v>
      </c>
      <c r="B151" s="171"/>
      <c r="C151" s="174" t="s">
        <v>60</v>
      </c>
      <c r="D151" s="174" t="s">
        <v>16</v>
      </c>
      <c r="E151" s="178" t="s">
        <v>481</v>
      </c>
      <c r="F151" s="178"/>
      <c r="G151" s="178" t="n">
        <f aca="false">G152</f>
        <v>520.5</v>
      </c>
      <c r="H151" s="156" t="n">
        <f aca="false">H152</f>
        <v>520.5</v>
      </c>
      <c r="I151" s="156" t="n">
        <f aca="false">I152</f>
        <v>520.5</v>
      </c>
      <c r="J151" s="157" t="n">
        <f aca="false">I151/H151*100</f>
        <v>100</v>
      </c>
    </row>
    <row r="152" customFormat="false" ht="12.75" hidden="false" customHeight="true" outlineLevel="0" collapsed="false">
      <c r="A152" s="168" t="s">
        <v>482</v>
      </c>
      <c r="B152" s="172"/>
      <c r="C152" s="103" t="s">
        <v>60</v>
      </c>
      <c r="D152" s="103" t="s">
        <v>16</v>
      </c>
      <c r="E152" s="175" t="s">
        <v>481</v>
      </c>
      <c r="F152" s="175" t="s">
        <v>483</v>
      </c>
      <c r="G152" s="175" t="n">
        <v>520.5</v>
      </c>
      <c r="H152" s="163" t="n">
        <v>520.5</v>
      </c>
      <c r="I152" s="163" t="n">
        <v>520.5</v>
      </c>
      <c r="J152" s="164" t="n">
        <f aca="false">I152/H152*100</f>
        <v>100</v>
      </c>
    </row>
    <row r="153" customFormat="false" ht="12.75" hidden="false" customHeight="true" outlineLevel="0" collapsed="false">
      <c r="A153" s="153" t="s">
        <v>85</v>
      </c>
      <c r="B153" s="154"/>
      <c r="C153" s="154" t="s">
        <v>29</v>
      </c>
      <c r="D153" s="154"/>
      <c r="E153" s="154"/>
      <c r="F153" s="154"/>
      <c r="G153" s="154" t="e">
        <f aca="false">G154+G169+G218+G210</f>
        <v>#VALUE!</v>
      </c>
      <c r="H153" s="156" t="e">
        <f aca="false">H154+H169+H218+H210</f>
        <v>#VALUE!</v>
      </c>
      <c r="I153" s="156" t="n">
        <f aca="false">I154+I169+I218+I210</f>
        <v>202056.3</v>
      </c>
      <c r="J153" s="157" t="e">
        <f aca="false">I153/H153*100</f>
        <v>#VALUE!</v>
      </c>
    </row>
    <row r="154" customFormat="false" ht="12.75" hidden="false" customHeight="true" outlineLevel="0" collapsed="false">
      <c r="A154" s="153" t="s">
        <v>86</v>
      </c>
      <c r="B154" s="158"/>
      <c r="C154" s="154" t="s">
        <v>29</v>
      </c>
      <c r="D154" s="154" t="s">
        <v>10</v>
      </c>
      <c r="E154" s="154"/>
      <c r="F154" s="154"/>
      <c r="G154" s="154" t="e">
        <f aca="false">G157+G155</f>
        <v>#VALUE!</v>
      </c>
      <c r="H154" s="156" t="e">
        <f aca="false">H157+H155</f>
        <v>#VALUE!</v>
      </c>
      <c r="I154" s="156" t="n">
        <f aca="false">I157+I155</f>
        <v>28957.7</v>
      </c>
      <c r="J154" s="157" t="e">
        <f aca="false">I154/H154*100</f>
        <v>#VALUE!</v>
      </c>
    </row>
    <row r="155" customFormat="false" ht="25.5" hidden="false" customHeight="false" outlineLevel="0" collapsed="false">
      <c r="A155" s="159" t="s">
        <v>484</v>
      </c>
      <c r="B155" s="162"/>
      <c r="C155" s="103" t="s">
        <v>29</v>
      </c>
      <c r="D155" s="103" t="s">
        <v>10</v>
      </c>
      <c r="E155" s="162" t="n">
        <v>6180000</v>
      </c>
      <c r="F155" s="162"/>
      <c r="G155" s="162" t="n">
        <f aca="false">G156</f>
        <v>501</v>
      </c>
      <c r="H155" s="163" t="n">
        <f aca="false">H156</f>
        <v>501</v>
      </c>
      <c r="I155" s="163" t="n">
        <f aca="false">I156</f>
        <v>501</v>
      </c>
      <c r="J155" s="164" t="n">
        <f aca="false">I155/H155*100</f>
        <v>100</v>
      </c>
    </row>
    <row r="156" customFormat="false" ht="25.5" hidden="false" customHeight="false" outlineLevel="0" collapsed="false">
      <c r="A156" s="159" t="s">
        <v>469</v>
      </c>
      <c r="B156" s="162"/>
      <c r="C156" s="103" t="s">
        <v>29</v>
      </c>
      <c r="D156" s="103" t="s">
        <v>10</v>
      </c>
      <c r="E156" s="162" t="n">
        <v>6180106</v>
      </c>
      <c r="F156" s="162" t="n">
        <v>414</v>
      </c>
      <c r="G156" s="162" t="n">
        <v>501</v>
      </c>
      <c r="H156" s="163" t="n">
        <v>501</v>
      </c>
      <c r="I156" s="163" t="n">
        <v>501</v>
      </c>
      <c r="J156" s="164" t="n">
        <f aca="false">I156/H156*100</f>
        <v>100</v>
      </c>
    </row>
    <row r="157" customFormat="false" ht="12.75" hidden="false" customHeight="false" outlineLevel="0" collapsed="false">
      <c r="A157" s="170" t="s">
        <v>485</v>
      </c>
      <c r="B157" s="173"/>
      <c r="C157" s="162" t="s">
        <v>29</v>
      </c>
      <c r="D157" s="162" t="s">
        <v>10</v>
      </c>
      <c r="E157" s="162" t="s">
        <v>486</v>
      </c>
      <c r="F157" s="162"/>
      <c r="G157" s="162" t="e">
        <f aca="false">G158</f>
        <v>#VALUE!</v>
      </c>
      <c r="H157" s="163" t="e">
        <f aca="false">H158</f>
        <v>#VALUE!</v>
      </c>
      <c r="I157" s="163" t="n">
        <f aca="false">I158</f>
        <v>28456.7</v>
      </c>
      <c r="J157" s="164" t="e">
        <f aca="false">I157/H157*100</f>
        <v>#VALUE!</v>
      </c>
    </row>
    <row r="158" customFormat="false" ht="12.75" hidden="false" customHeight="false" outlineLevel="0" collapsed="false">
      <c r="A158" s="170" t="s">
        <v>487</v>
      </c>
      <c r="B158" s="173"/>
      <c r="C158" s="162" t="s">
        <v>29</v>
      </c>
      <c r="D158" s="162" t="s">
        <v>10</v>
      </c>
      <c r="E158" s="162" t="s">
        <v>488</v>
      </c>
      <c r="F158" s="162"/>
      <c r="G158" s="162" t="e">
        <f aca="false">G159+G165+G163</f>
        <v>#VALUE!</v>
      </c>
      <c r="H158" s="163" t="e">
        <f aca="false">H159+H165+H163</f>
        <v>#VALUE!</v>
      </c>
      <c r="I158" s="163" t="n">
        <f aca="false">I159+I165+I163</f>
        <v>28456.7</v>
      </c>
      <c r="J158" s="164" t="e">
        <f aca="false">I158/H158*100</f>
        <v>#VALUE!</v>
      </c>
    </row>
    <row r="159" customFormat="false" ht="12.75" hidden="false" customHeight="false" outlineLevel="0" collapsed="false">
      <c r="A159" s="170" t="s">
        <v>489</v>
      </c>
      <c r="B159" s="160"/>
      <c r="C159" s="162" t="s">
        <v>29</v>
      </c>
      <c r="D159" s="162" t="s">
        <v>10</v>
      </c>
      <c r="E159" s="162" t="s">
        <v>490</v>
      </c>
      <c r="F159" s="162"/>
      <c r="G159" s="162" t="n">
        <f aca="false">G161</f>
        <v>6271.1</v>
      </c>
      <c r="H159" s="163" t="n">
        <f aca="false">H161</f>
        <v>6271.1</v>
      </c>
      <c r="I159" s="163" t="n">
        <f aca="false">I161</f>
        <v>6271.1</v>
      </c>
      <c r="J159" s="164" t="n">
        <f aca="false">I159/H159*100</f>
        <v>100</v>
      </c>
    </row>
    <row r="160" customFormat="false" ht="25.5" hidden="false" customHeight="false" outlineLevel="0" collapsed="false">
      <c r="A160" s="168" t="s">
        <v>491</v>
      </c>
      <c r="B160" s="160"/>
      <c r="C160" s="162" t="s">
        <v>29</v>
      </c>
      <c r="D160" s="162" t="s">
        <v>10</v>
      </c>
      <c r="E160" s="162" t="s">
        <v>492</v>
      </c>
      <c r="F160" s="162"/>
      <c r="G160" s="162" t="n">
        <f aca="false">G161</f>
        <v>6271.1</v>
      </c>
      <c r="H160" s="163" t="n">
        <f aca="false">H161</f>
        <v>6271.1</v>
      </c>
      <c r="I160" s="163" t="n">
        <f aca="false">I161</f>
        <v>6271.1</v>
      </c>
      <c r="J160" s="164" t="n">
        <f aca="false">I160/H160*100</f>
        <v>100</v>
      </c>
    </row>
    <row r="161" customFormat="false" ht="12.75" hidden="false" customHeight="false" outlineLevel="0" collapsed="false">
      <c r="A161" s="170" t="s">
        <v>244</v>
      </c>
      <c r="B161" s="160"/>
      <c r="C161" s="162" t="s">
        <v>29</v>
      </c>
      <c r="D161" s="162" t="s">
        <v>10</v>
      </c>
      <c r="E161" s="162" t="s">
        <v>492</v>
      </c>
      <c r="F161" s="162" t="s">
        <v>493</v>
      </c>
      <c r="G161" s="162" t="n">
        <f aca="false">G162</f>
        <v>6271.1</v>
      </c>
      <c r="H161" s="163" t="n">
        <f aca="false">H162</f>
        <v>6271.1</v>
      </c>
      <c r="I161" s="163" t="n">
        <f aca="false">I162</f>
        <v>6271.1</v>
      </c>
      <c r="J161" s="164" t="n">
        <f aca="false">I161/H161*100</f>
        <v>100</v>
      </c>
    </row>
    <row r="162" customFormat="false" ht="38.25" hidden="false" customHeight="false" outlineLevel="0" collapsed="false">
      <c r="A162" s="170" t="s">
        <v>494</v>
      </c>
      <c r="B162" s="160"/>
      <c r="C162" s="162" t="s">
        <v>29</v>
      </c>
      <c r="D162" s="162" t="s">
        <v>10</v>
      </c>
      <c r="E162" s="162" t="s">
        <v>492</v>
      </c>
      <c r="F162" s="162" t="s">
        <v>495</v>
      </c>
      <c r="G162" s="162" t="n">
        <v>6271.1</v>
      </c>
      <c r="H162" s="163" t="n">
        <v>6271.1</v>
      </c>
      <c r="I162" s="163" t="n">
        <v>6271.1</v>
      </c>
      <c r="J162" s="164" t="n">
        <f aca="false">I162/H162*100</f>
        <v>100</v>
      </c>
    </row>
    <row r="163" customFormat="false" ht="25.5" hidden="false" customHeight="false" outlineLevel="0" collapsed="false">
      <c r="A163" s="159" t="s">
        <v>496</v>
      </c>
      <c r="B163" s="160"/>
      <c r="C163" s="103" t="s">
        <v>29</v>
      </c>
      <c r="D163" s="103" t="s">
        <v>10</v>
      </c>
      <c r="E163" s="103" t="s">
        <v>497</v>
      </c>
      <c r="F163" s="103"/>
      <c r="G163" s="103" t="str">
        <f aca="false">G164</f>
        <v>735,0</v>
      </c>
      <c r="H163" s="163" t="str">
        <f aca="false">H164</f>
        <v>735,0</v>
      </c>
      <c r="I163" s="163" t="n">
        <f aca="false">I164</f>
        <v>732.3</v>
      </c>
      <c r="J163" s="164" t="e">
        <f aca="false">I163/H163*100</f>
        <v>#VALUE!</v>
      </c>
    </row>
    <row r="164" customFormat="false" ht="12.75" hidden="false" customHeight="false" outlineLevel="0" collapsed="false">
      <c r="A164" s="159" t="s">
        <v>335</v>
      </c>
      <c r="B164" s="160"/>
      <c r="C164" s="103" t="s">
        <v>29</v>
      </c>
      <c r="D164" s="103" t="s">
        <v>10</v>
      </c>
      <c r="E164" s="103" t="s">
        <v>497</v>
      </c>
      <c r="F164" s="103" t="s">
        <v>498</v>
      </c>
      <c r="G164" s="103" t="s">
        <v>499</v>
      </c>
      <c r="H164" s="163" t="s">
        <v>499</v>
      </c>
      <c r="I164" s="163" t="n">
        <v>732.3</v>
      </c>
      <c r="J164" s="164" t="e">
        <f aca="false">I164/H164*100</f>
        <v>#VALUE!</v>
      </c>
    </row>
    <row r="165" customFormat="false" ht="25.5" hidden="false" customHeight="true" outlineLevel="0" collapsed="false">
      <c r="A165" s="159" t="s">
        <v>500</v>
      </c>
      <c r="B165" s="160"/>
      <c r="C165" s="162" t="s">
        <v>29</v>
      </c>
      <c r="D165" s="162" t="s">
        <v>10</v>
      </c>
      <c r="E165" s="162" t="s">
        <v>501</v>
      </c>
      <c r="F165" s="162"/>
      <c r="G165" s="162" t="n">
        <f aca="false">G166</f>
        <v>21742.9</v>
      </c>
      <c r="H165" s="163" t="n">
        <f aca="false">H166</f>
        <v>21742.9</v>
      </c>
      <c r="I165" s="163" t="n">
        <f aca="false">I166</f>
        <v>21453.3</v>
      </c>
      <c r="J165" s="164" t="n">
        <f aca="false">I165/H165*100</f>
        <v>98.6680709564961</v>
      </c>
    </row>
    <row r="166" customFormat="false" ht="36.75" hidden="false" customHeight="true" outlineLevel="0" collapsed="false">
      <c r="A166" s="159" t="s">
        <v>502</v>
      </c>
      <c r="B166" s="160"/>
      <c r="C166" s="162" t="s">
        <v>29</v>
      </c>
      <c r="D166" s="162" t="s">
        <v>10</v>
      </c>
      <c r="E166" s="162" t="s">
        <v>503</v>
      </c>
      <c r="F166" s="162"/>
      <c r="G166" s="162" t="n">
        <f aca="false">G167</f>
        <v>21742.9</v>
      </c>
      <c r="H166" s="163" t="n">
        <f aca="false">H167</f>
        <v>21742.9</v>
      </c>
      <c r="I166" s="163" t="n">
        <f aca="false">I167</f>
        <v>21453.3</v>
      </c>
      <c r="J166" s="164" t="n">
        <f aca="false">I166/H166*100</f>
        <v>98.6680709564961</v>
      </c>
    </row>
    <row r="167" customFormat="false" ht="24" hidden="false" customHeight="true" outlineLevel="0" collapsed="false">
      <c r="A167" s="159" t="s">
        <v>244</v>
      </c>
      <c r="B167" s="160"/>
      <c r="C167" s="162" t="s">
        <v>29</v>
      </c>
      <c r="D167" s="162" t="s">
        <v>10</v>
      </c>
      <c r="E167" s="162" t="s">
        <v>503</v>
      </c>
      <c r="F167" s="162" t="s">
        <v>493</v>
      </c>
      <c r="G167" s="162" t="n">
        <f aca="false">G168</f>
        <v>21742.9</v>
      </c>
      <c r="H167" s="163" t="n">
        <f aca="false">H168</f>
        <v>21742.9</v>
      </c>
      <c r="I167" s="163" t="n">
        <f aca="false">I168</f>
        <v>21453.3</v>
      </c>
      <c r="J167" s="164" t="n">
        <f aca="false">I167/H167*100</f>
        <v>98.6680709564961</v>
      </c>
    </row>
    <row r="168" customFormat="false" ht="24" hidden="false" customHeight="true" outlineLevel="0" collapsed="false">
      <c r="A168" s="159" t="s">
        <v>494</v>
      </c>
      <c r="B168" s="160"/>
      <c r="C168" s="162" t="s">
        <v>29</v>
      </c>
      <c r="D168" s="162" t="s">
        <v>10</v>
      </c>
      <c r="E168" s="162" t="s">
        <v>503</v>
      </c>
      <c r="F168" s="162" t="s">
        <v>495</v>
      </c>
      <c r="G168" s="162" t="n">
        <v>21742.9</v>
      </c>
      <c r="H168" s="163" t="n">
        <v>21742.9</v>
      </c>
      <c r="I168" s="163" t="n">
        <v>21453.3</v>
      </c>
      <c r="J168" s="164" t="n">
        <f aca="false">I168/H168*100</f>
        <v>98.6680709564961</v>
      </c>
    </row>
    <row r="169" customFormat="false" ht="20.25" hidden="false" customHeight="true" outlineLevel="0" collapsed="false">
      <c r="A169" s="153" t="s">
        <v>90</v>
      </c>
      <c r="B169" s="167"/>
      <c r="C169" s="154" t="s">
        <v>29</v>
      </c>
      <c r="D169" s="154" t="s">
        <v>12</v>
      </c>
      <c r="E169" s="154" t="s">
        <v>391</v>
      </c>
      <c r="F169" s="154"/>
      <c r="G169" s="154" t="e">
        <f aca="false">G170+G192+G200+G204+G206+G208+G202</f>
        <v>#VALUE!</v>
      </c>
      <c r="H169" s="156" t="e">
        <f aca="false">H170+H192+H200+H204+H206+H208+H202</f>
        <v>#VALUE!</v>
      </c>
      <c r="I169" s="156" t="n">
        <f aca="false">I170+I192+I200+I204+I206+I208+I202</f>
        <v>162816</v>
      </c>
      <c r="J169" s="164" t="e">
        <f aca="false">I169/H169*100</f>
        <v>#VALUE!</v>
      </c>
    </row>
    <row r="170" customFormat="false" ht="15" hidden="false" customHeight="true" outlineLevel="0" collapsed="false">
      <c r="A170" s="159" t="s">
        <v>487</v>
      </c>
      <c r="B170" s="160"/>
      <c r="C170" s="162" t="s">
        <v>29</v>
      </c>
      <c r="D170" s="162" t="s">
        <v>12</v>
      </c>
      <c r="E170" s="162" t="s">
        <v>488</v>
      </c>
      <c r="F170" s="162"/>
      <c r="G170" s="162" t="n">
        <f aca="false">G171+G177+G188+G185</f>
        <v>143589.4</v>
      </c>
      <c r="H170" s="163" t="n">
        <f aca="false">H171+H177+H188+H185</f>
        <v>143589.4</v>
      </c>
      <c r="I170" s="163" t="n">
        <f aca="false">I171+I177+I188+I185</f>
        <v>142975.6</v>
      </c>
      <c r="J170" s="164" t="n">
        <f aca="false">I170/H170*100</f>
        <v>99.5725311199852</v>
      </c>
    </row>
    <row r="171" customFormat="false" ht="24" hidden="false" customHeight="true" outlineLevel="0" collapsed="false">
      <c r="A171" s="170" t="s">
        <v>504</v>
      </c>
      <c r="B171" s="173"/>
      <c r="C171" s="162" t="s">
        <v>29</v>
      </c>
      <c r="D171" s="162" t="s">
        <v>12</v>
      </c>
      <c r="E171" s="162" t="s">
        <v>505</v>
      </c>
      <c r="F171" s="162"/>
      <c r="G171" s="162" t="n">
        <f aca="false">G174+G172</f>
        <v>15945.6</v>
      </c>
      <c r="H171" s="163" t="n">
        <f aca="false">H174+H172</f>
        <v>15945.6</v>
      </c>
      <c r="I171" s="163" t="n">
        <f aca="false">I174+I172</f>
        <v>15945.6</v>
      </c>
      <c r="J171" s="164" t="n">
        <f aca="false">I171/H171*100</f>
        <v>100</v>
      </c>
    </row>
    <row r="172" customFormat="false" ht="38.25" hidden="false" customHeight="true" outlineLevel="0" collapsed="false">
      <c r="A172" s="170" t="s">
        <v>506</v>
      </c>
      <c r="B172" s="173"/>
      <c r="C172" s="103" t="s">
        <v>29</v>
      </c>
      <c r="D172" s="103" t="s">
        <v>12</v>
      </c>
      <c r="E172" s="103" t="s">
        <v>507</v>
      </c>
      <c r="F172" s="103"/>
      <c r="G172" s="103" t="n">
        <f aca="false">G173</f>
        <v>80</v>
      </c>
      <c r="H172" s="163" t="n">
        <f aca="false">H173</f>
        <v>80</v>
      </c>
      <c r="I172" s="163" t="n">
        <f aca="false">I173</f>
        <v>80</v>
      </c>
      <c r="J172" s="164" t="n">
        <f aca="false">I172/H172*100</f>
        <v>100</v>
      </c>
    </row>
    <row r="173" customFormat="false" ht="18.75" hidden="false" customHeight="true" outlineLevel="0" collapsed="false">
      <c r="A173" s="159" t="s">
        <v>335</v>
      </c>
      <c r="B173" s="173"/>
      <c r="C173" s="103" t="s">
        <v>29</v>
      </c>
      <c r="D173" s="103" t="s">
        <v>12</v>
      </c>
      <c r="E173" s="103" t="s">
        <v>507</v>
      </c>
      <c r="F173" s="103" t="s">
        <v>498</v>
      </c>
      <c r="G173" s="103" t="n">
        <v>80</v>
      </c>
      <c r="H173" s="163" t="n">
        <v>80</v>
      </c>
      <c r="I173" s="163" t="n">
        <v>80</v>
      </c>
      <c r="J173" s="164" t="n">
        <f aca="false">I173/H173*100</f>
        <v>100</v>
      </c>
    </row>
    <row r="174" customFormat="false" ht="28.5" hidden="false" customHeight="true" outlineLevel="0" collapsed="false">
      <c r="A174" s="168" t="s">
        <v>491</v>
      </c>
      <c r="B174" s="160"/>
      <c r="C174" s="162" t="s">
        <v>29</v>
      </c>
      <c r="D174" s="162" t="s">
        <v>12</v>
      </c>
      <c r="E174" s="162" t="s">
        <v>508</v>
      </c>
      <c r="F174" s="162"/>
      <c r="G174" s="162" t="n">
        <f aca="false">G175</f>
        <v>15865.6</v>
      </c>
      <c r="H174" s="163" t="n">
        <f aca="false">H175</f>
        <v>15865.6</v>
      </c>
      <c r="I174" s="163" t="n">
        <f aca="false">I175</f>
        <v>15865.6</v>
      </c>
      <c r="J174" s="164" t="n">
        <f aca="false">I174/H174*100</f>
        <v>100</v>
      </c>
    </row>
    <row r="175" customFormat="false" ht="12.75" hidden="false" customHeight="false" outlineLevel="0" collapsed="false">
      <c r="A175" s="170" t="s">
        <v>244</v>
      </c>
      <c r="B175" s="160"/>
      <c r="C175" s="162" t="s">
        <v>29</v>
      </c>
      <c r="D175" s="162" t="s">
        <v>12</v>
      </c>
      <c r="E175" s="162" t="s">
        <v>508</v>
      </c>
      <c r="F175" s="162" t="s">
        <v>493</v>
      </c>
      <c r="G175" s="162" t="n">
        <f aca="false">G176</f>
        <v>15865.6</v>
      </c>
      <c r="H175" s="163" t="n">
        <f aca="false">H176</f>
        <v>15865.6</v>
      </c>
      <c r="I175" s="163" t="n">
        <f aca="false">I176</f>
        <v>15865.6</v>
      </c>
      <c r="J175" s="164" t="n">
        <f aca="false">I175/H175*100</f>
        <v>100</v>
      </c>
    </row>
    <row r="176" customFormat="false" ht="15.75" hidden="false" customHeight="true" outlineLevel="0" collapsed="false">
      <c r="A176" s="170" t="s">
        <v>494</v>
      </c>
      <c r="B176" s="160"/>
      <c r="C176" s="162" t="s">
        <v>29</v>
      </c>
      <c r="D176" s="162" t="s">
        <v>12</v>
      </c>
      <c r="E176" s="162" t="s">
        <v>508</v>
      </c>
      <c r="F176" s="162" t="s">
        <v>495</v>
      </c>
      <c r="G176" s="162" t="n">
        <v>15865.6</v>
      </c>
      <c r="H176" s="163" t="n">
        <v>15865.6</v>
      </c>
      <c r="I176" s="163" t="n">
        <v>15865.6</v>
      </c>
      <c r="J176" s="164" t="n">
        <f aca="false">I176/H176*100</f>
        <v>100</v>
      </c>
    </row>
    <row r="177" customFormat="false" ht="15.75" hidden="false" customHeight="true" outlineLevel="0" collapsed="false">
      <c r="A177" s="170" t="s">
        <v>509</v>
      </c>
      <c r="B177" s="160"/>
      <c r="C177" s="162" t="s">
        <v>29</v>
      </c>
      <c r="D177" s="162" t="s">
        <v>12</v>
      </c>
      <c r="E177" s="162" t="s">
        <v>510</v>
      </c>
      <c r="F177" s="162"/>
      <c r="G177" s="162" t="n">
        <f aca="false">G178</f>
        <v>8217.5</v>
      </c>
      <c r="H177" s="163" t="n">
        <f aca="false">H178</f>
        <v>8217.5</v>
      </c>
      <c r="I177" s="163" t="n">
        <f aca="false">I178</f>
        <v>8217.5</v>
      </c>
      <c r="J177" s="164" t="n">
        <f aca="false">I177/H177*100</f>
        <v>100</v>
      </c>
    </row>
    <row r="178" customFormat="false" ht="15.75" hidden="false" customHeight="true" outlineLevel="0" collapsed="false">
      <c r="A178" s="159" t="s">
        <v>511</v>
      </c>
      <c r="B178" s="160"/>
      <c r="C178" s="162" t="s">
        <v>29</v>
      </c>
      <c r="D178" s="162" t="s">
        <v>12</v>
      </c>
      <c r="E178" s="162" t="s">
        <v>512</v>
      </c>
      <c r="F178" s="162"/>
      <c r="G178" s="162" t="n">
        <f aca="false">G179+G182</f>
        <v>8217.5</v>
      </c>
      <c r="H178" s="163" t="n">
        <f aca="false">H179+H182</f>
        <v>8217.5</v>
      </c>
      <c r="I178" s="163" t="n">
        <f aca="false">I179+I182</f>
        <v>8217.5</v>
      </c>
      <c r="J178" s="164" t="n">
        <f aca="false">I178/H178*100</f>
        <v>100</v>
      </c>
    </row>
    <row r="179" customFormat="false" ht="15.75" hidden="false" customHeight="true" outlineLevel="0" collapsed="false">
      <c r="A179" s="159" t="s">
        <v>513</v>
      </c>
      <c r="B179" s="160"/>
      <c r="C179" s="162" t="s">
        <v>29</v>
      </c>
      <c r="D179" s="162" t="s">
        <v>12</v>
      </c>
      <c r="E179" s="162" t="s">
        <v>514</v>
      </c>
      <c r="F179" s="162"/>
      <c r="G179" s="162" t="n">
        <f aca="false">G180</f>
        <v>4583</v>
      </c>
      <c r="H179" s="163" t="n">
        <f aca="false">H180</f>
        <v>4583</v>
      </c>
      <c r="I179" s="163" t="n">
        <f aca="false">I180</f>
        <v>4583</v>
      </c>
      <c r="J179" s="164" t="n">
        <f aca="false">I179/H179*100</f>
        <v>100</v>
      </c>
    </row>
    <row r="180" customFormat="false" ht="15.75" hidden="false" customHeight="true" outlineLevel="0" collapsed="false">
      <c r="A180" s="159" t="s">
        <v>244</v>
      </c>
      <c r="B180" s="160"/>
      <c r="C180" s="162" t="s">
        <v>29</v>
      </c>
      <c r="D180" s="162" t="s">
        <v>12</v>
      </c>
      <c r="E180" s="162" t="s">
        <v>514</v>
      </c>
      <c r="F180" s="162" t="s">
        <v>493</v>
      </c>
      <c r="G180" s="162" t="n">
        <f aca="false">G181</f>
        <v>4583</v>
      </c>
      <c r="H180" s="163" t="n">
        <f aca="false">H181</f>
        <v>4583</v>
      </c>
      <c r="I180" s="163" t="n">
        <f aca="false">I181</f>
        <v>4583</v>
      </c>
      <c r="J180" s="164" t="n">
        <f aca="false">I180/H180*100</f>
        <v>100</v>
      </c>
    </row>
    <row r="181" customFormat="false" ht="15.75" hidden="false" customHeight="true" outlineLevel="0" collapsed="false">
      <c r="A181" s="159" t="s">
        <v>494</v>
      </c>
      <c r="B181" s="160"/>
      <c r="C181" s="162" t="s">
        <v>29</v>
      </c>
      <c r="D181" s="162" t="s">
        <v>12</v>
      </c>
      <c r="E181" s="162" t="s">
        <v>514</v>
      </c>
      <c r="F181" s="162" t="n">
        <v>611</v>
      </c>
      <c r="G181" s="162" t="n">
        <v>4583</v>
      </c>
      <c r="H181" s="163" t="n">
        <v>4583</v>
      </c>
      <c r="I181" s="163" t="n">
        <v>4583</v>
      </c>
      <c r="J181" s="164" t="n">
        <f aca="false">I181/H181*100</f>
        <v>100</v>
      </c>
    </row>
    <row r="182" customFormat="false" ht="15.75" hidden="false" customHeight="true" outlineLevel="0" collapsed="false">
      <c r="A182" s="159" t="s">
        <v>515</v>
      </c>
      <c r="B182" s="160"/>
      <c r="C182" s="162" t="s">
        <v>29</v>
      </c>
      <c r="D182" s="162" t="s">
        <v>12</v>
      </c>
      <c r="E182" s="162" t="s">
        <v>516</v>
      </c>
      <c r="F182" s="162"/>
      <c r="G182" s="162" t="n">
        <f aca="false">G183</f>
        <v>3634.5</v>
      </c>
      <c r="H182" s="163" t="n">
        <f aca="false">H183</f>
        <v>3634.5</v>
      </c>
      <c r="I182" s="163" t="n">
        <f aca="false">I183</f>
        <v>3634.5</v>
      </c>
      <c r="J182" s="164" t="n">
        <f aca="false">I182/H182*100</f>
        <v>100</v>
      </c>
    </row>
    <row r="183" customFormat="false" ht="39.75" hidden="false" customHeight="true" outlineLevel="0" collapsed="false">
      <c r="A183" s="159" t="s">
        <v>244</v>
      </c>
      <c r="B183" s="160"/>
      <c r="C183" s="162" t="s">
        <v>29</v>
      </c>
      <c r="D183" s="162" t="s">
        <v>12</v>
      </c>
      <c r="E183" s="162" t="s">
        <v>516</v>
      </c>
      <c r="F183" s="162" t="s">
        <v>493</v>
      </c>
      <c r="G183" s="162" t="n">
        <f aca="false">G184</f>
        <v>3634.5</v>
      </c>
      <c r="H183" s="163" t="n">
        <f aca="false">H184</f>
        <v>3634.5</v>
      </c>
      <c r="I183" s="163" t="n">
        <f aca="false">I184</f>
        <v>3634.5</v>
      </c>
      <c r="J183" s="164" t="n">
        <f aca="false">I183/H183*100</f>
        <v>100</v>
      </c>
    </row>
    <row r="184" customFormat="false" ht="38.25" hidden="false" customHeight="false" outlineLevel="0" collapsed="false">
      <c r="A184" s="159" t="s">
        <v>494</v>
      </c>
      <c r="B184" s="160"/>
      <c r="C184" s="162" t="s">
        <v>29</v>
      </c>
      <c r="D184" s="162" t="s">
        <v>12</v>
      </c>
      <c r="E184" s="162" t="s">
        <v>516</v>
      </c>
      <c r="F184" s="162" t="s">
        <v>495</v>
      </c>
      <c r="G184" s="162" t="n">
        <v>3634.5</v>
      </c>
      <c r="H184" s="163" t="n">
        <v>3634.5</v>
      </c>
      <c r="I184" s="163" t="n">
        <v>3634.5</v>
      </c>
      <c r="J184" s="164" t="n">
        <f aca="false">I184/H184*100</f>
        <v>100</v>
      </c>
    </row>
    <row r="185" customFormat="false" ht="15.75" hidden="false" customHeight="true" outlineLevel="0" collapsed="false">
      <c r="A185" s="159" t="s">
        <v>496</v>
      </c>
      <c r="B185" s="160"/>
      <c r="C185" s="103" t="s">
        <v>29</v>
      </c>
      <c r="D185" s="103" t="s">
        <v>12</v>
      </c>
      <c r="E185" s="103" t="s">
        <v>517</v>
      </c>
      <c r="F185" s="103"/>
      <c r="G185" s="103" t="n">
        <f aca="false">G186</f>
        <v>4043.3</v>
      </c>
      <c r="H185" s="163" t="n">
        <f aca="false">H186</f>
        <v>4043.3</v>
      </c>
      <c r="I185" s="163" t="n">
        <f aca="false">I186</f>
        <v>3916.6</v>
      </c>
      <c r="J185" s="164" t="n">
        <f aca="false">I185/H185*100</f>
        <v>96.8664209927534</v>
      </c>
    </row>
    <row r="186" customFormat="false" ht="15.75" hidden="false" customHeight="true" outlineLevel="0" collapsed="false">
      <c r="A186" s="159" t="s">
        <v>496</v>
      </c>
      <c r="B186" s="160"/>
      <c r="C186" s="103" t="s">
        <v>29</v>
      </c>
      <c r="D186" s="103" t="s">
        <v>12</v>
      </c>
      <c r="E186" s="103" t="s">
        <v>497</v>
      </c>
      <c r="F186" s="103"/>
      <c r="G186" s="103" t="n">
        <f aca="false">G187</f>
        <v>4043.3</v>
      </c>
      <c r="H186" s="163" t="n">
        <f aca="false">H187</f>
        <v>4043.3</v>
      </c>
      <c r="I186" s="163" t="n">
        <f aca="false">I187</f>
        <v>3916.6</v>
      </c>
      <c r="J186" s="164" t="n">
        <f aca="false">I186/H186*100</f>
        <v>96.8664209927534</v>
      </c>
    </row>
    <row r="187" customFormat="false" ht="15.75" hidden="false" customHeight="true" outlineLevel="0" collapsed="false">
      <c r="A187" s="159" t="s">
        <v>335</v>
      </c>
      <c r="B187" s="160"/>
      <c r="C187" s="103" t="s">
        <v>29</v>
      </c>
      <c r="D187" s="103" t="s">
        <v>12</v>
      </c>
      <c r="E187" s="103" t="s">
        <v>497</v>
      </c>
      <c r="F187" s="103" t="s">
        <v>498</v>
      </c>
      <c r="G187" s="103" t="n">
        <v>4043.3</v>
      </c>
      <c r="H187" s="163" t="n">
        <v>4043.3</v>
      </c>
      <c r="I187" s="163" t="n">
        <v>3916.6</v>
      </c>
      <c r="J187" s="164" t="n">
        <f aca="false">I187/H187*100</f>
        <v>96.8664209927534</v>
      </c>
    </row>
    <row r="188" customFormat="false" ht="25.5" hidden="false" customHeight="false" outlineLevel="0" collapsed="false">
      <c r="A188" s="159" t="s">
        <v>500</v>
      </c>
      <c r="B188" s="160"/>
      <c r="C188" s="162" t="s">
        <v>29</v>
      </c>
      <c r="D188" s="162" t="s">
        <v>12</v>
      </c>
      <c r="E188" s="162" t="s">
        <v>501</v>
      </c>
      <c r="F188" s="162"/>
      <c r="G188" s="162" t="n">
        <f aca="false">G189</f>
        <v>115383</v>
      </c>
      <c r="H188" s="163" t="n">
        <f aca="false">H189</f>
        <v>115383</v>
      </c>
      <c r="I188" s="163" t="n">
        <f aca="false">I189</f>
        <v>114895.9</v>
      </c>
      <c r="J188" s="164" t="n">
        <f aca="false">I188/H188*100</f>
        <v>99.5778407564373</v>
      </c>
    </row>
    <row r="189" customFormat="false" ht="127.5" hidden="false" customHeight="false" outlineLevel="0" collapsed="false">
      <c r="A189" s="159" t="s">
        <v>518</v>
      </c>
      <c r="B189" s="160"/>
      <c r="C189" s="162" t="s">
        <v>29</v>
      </c>
      <c r="D189" s="162" t="s">
        <v>12</v>
      </c>
      <c r="E189" s="162" t="s">
        <v>519</v>
      </c>
      <c r="F189" s="162"/>
      <c r="G189" s="162" t="n">
        <f aca="false">G190</f>
        <v>115383</v>
      </c>
      <c r="H189" s="163" t="n">
        <f aca="false">H190</f>
        <v>115383</v>
      </c>
      <c r="I189" s="163" t="n">
        <f aca="false">I190</f>
        <v>114895.9</v>
      </c>
      <c r="J189" s="164" t="n">
        <f aca="false">I189/H189*100</f>
        <v>99.5778407564373</v>
      </c>
    </row>
    <row r="190" customFormat="false" ht="12.75" hidden="false" customHeight="false" outlineLevel="0" collapsed="false">
      <c r="A190" s="159" t="s">
        <v>244</v>
      </c>
      <c r="B190" s="160"/>
      <c r="C190" s="162" t="s">
        <v>29</v>
      </c>
      <c r="D190" s="162" t="s">
        <v>12</v>
      </c>
      <c r="E190" s="162" t="s">
        <v>519</v>
      </c>
      <c r="F190" s="162" t="s">
        <v>493</v>
      </c>
      <c r="G190" s="162" t="n">
        <f aca="false">G191</f>
        <v>115383</v>
      </c>
      <c r="H190" s="163" t="n">
        <f aca="false">H191</f>
        <v>115383</v>
      </c>
      <c r="I190" s="163" t="n">
        <f aca="false">I191</f>
        <v>114895.9</v>
      </c>
      <c r="J190" s="164" t="n">
        <f aca="false">I190/H190*100</f>
        <v>99.5778407564373</v>
      </c>
    </row>
    <row r="191" customFormat="false" ht="38.25" hidden="false" customHeight="false" outlineLevel="0" collapsed="false">
      <c r="A191" s="159" t="s">
        <v>494</v>
      </c>
      <c r="B191" s="160"/>
      <c r="C191" s="162" t="s">
        <v>29</v>
      </c>
      <c r="D191" s="162" t="s">
        <v>12</v>
      </c>
      <c r="E191" s="162" t="s">
        <v>519</v>
      </c>
      <c r="F191" s="162" t="s">
        <v>495</v>
      </c>
      <c r="G191" s="162" t="n">
        <v>115383</v>
      </c>
      <c r="H191" s="163" t="n">
        <v>115383</v>
      </c>
      <c r="I191" s="163" t="n">
        <v>114895.9</v>
      </c>
      <c r="J191" s="164" t="n">
        <f aca="false">I191/H191*100</f>
        <v>99.5778407564373</v>
      </c>
    </row>
    <row r="192" customFormat="false" ht="12.75" hidden="false" customHeight="false" outlineLevel="0" collapsed="false">
      <c r="A192" s="159" t="s">
        <v>520</v>
      </c>
      <c r="B192" s="162"/>
      <c r="C192" s="162" t="s">
        <v>29</v>
      </c>
      <c r="D192" s="162" t="s">
        <v>12</v>
      </c>
      <c r="E192" s="162" t="s">
        <v>521</v>
      </c>
      <c r="F192" s="162"/>
      <c r="G192" s="162" t="n">
        <f aca="false">G193</f>
        <v>3668.4</v>
      </c>
      <c r="H192" s="163" t="n">
        <f aca="false">H193</f>
        <v>3668.4</v>
      </c>
      <c r="I192" s="163" t="n">
        <f aca="false">I193</f>
        <v>3668.4</v>
      </c>
      <c r="J192" s="164" t="n">
        <f aca="false">I192/H192*100</f>
        <v>100</v>
      </c>
    </row>
    <row r="193" customFormat="false" ht="25.5" hidden="false" customHeight="false" outlineLevel="0" collapsed="false">
      <c r="A193" s="159" t="s">
        <v>522</v>
      </c>
      <c r="B193" s="162"/>
      <c r="C193" s="162" t="s">
        <v>29</v>
      </c>
      <c r="D193" s="162" t="s">
        <v>12</v>
      </c>
      <c r="E193" s="162" t="s">
        <v>523</v>
      </c>
      <c r="F193" s="162"/>
      <c r="G193" s="162" t="n">
        <f aca="false">G194+G198</f>
        <v>3668.4</v>
      </c>
      <c r="H193" s="163" t="n">
        <f aca="false">H194+H198</f>
        <v>3668.4</v>
      </c>
      <c r="I193" s="163" t="n">
        <f aca="false">I194+I198+I197</f>
        <v>3668.4</v>
      </c>
      <c r="J193" s="164" t="n">
        <f aca="false">I193/H193*100</f>
        <v>100</v>
      </c>
    </row>
    <row r="194" customFormat="false" ht="25.5" hidden="false" customHeight="false" outlineLevel="0" collapsed="false">
      <c r="A194" s="159" t="s">
        <v>524</v>
      </c>
      <c r="B194" s="162"/>
      <c r="C194" s="162" t="s">
        <v>29</v>
      </c>
      <c r="D194" s="162" t="s">
        <v>12</v>
      </c>
      <c r="E194" s="162" t="s">
        <v>525</v>
      </c>
      <c r="F194" s="162"/>
      <c r="G194" s="162" t="n">
        <f aca="false">G195+G197</f>
        <v>3583.1</v>
      </c>
      <c r="H194" s="163" t="n">
        <f aca="false">H195+H197</f>
        <v>3583.1</v>
      </c>
      <c r="I194" s="163" t="n">
        <f aca="false">I195</f>
        <v>3518.1</v>
      </c>
      <c r="J194" s="164" t="n">
        <f aca="false">I194/H194*100</f>
        <v>98.1859283860344</v>
      </c>
    </row>
    <row r="195" customFormat="false" ht="36.75" hidden="false" customHeight="true" outlineLevel="0" collapsed="false">
      <c r="A195" s="159" t="s">
        <v>526</v>
      </c>
      <c r="B195" s="162"/>
      <c r="C195" s="162" t="s">
        <v>29</v>
      </c>
      <c r="D195" s="162" t="s">
        <v>12</v>
      </c>
      <c r="E195" s="162" t="s">
        <v>527</v>
      </c>
      <c r="F195" s="162"/>
      <c r="G195" s="162" t="n">
        <f aca="false">G196</f>
        <v>3518.1</v>
      </c>
      <c r="H195" s="163" t="n">
        <f aca="false">H196</f>
        <v>3518.1</v>
      </c>
      <c r="I195" s="163" t="n">
        <f aca="false">I196</f>
        <v>3518.1</v>
      </c>
      <c r="J195" s="164" t="n">
        <f aca="false">I195/H195*100</f>
        <v>100</v>
      </c>
    </row>
    <row r="196" customFormat="false" ht="38.25" hidden="false" customHeight="false" outlineLevel="0" collapsed="false">
      <c r="A196" s="159" t="s">
        <v>494</v>
      </c>
      <c r="B196" s="162"/>
      <c r="C196" s="162" t="s">
        <v>29</v>
      </c>
      <c r="D196" s="162" t="s">
        <v>528</v>
      </c>
      <c r="E196" s="162" t="s">
        <v>527</v>
      </c>
      <c r="F196" s="162" t="s">
        <v>495</v>
      </c>
      <c r="G196" s="162" t="n">
        <v>3518.1</v>
      </c>
      <c r="H196" s="163" t="n">
        <v>3518.1</v>
      </c>
      <c r="I196" s="163" t="n">
        <v>3518.1</v>
      </c>
      <c r="J196" s="164" t="n">
        <f aca="false">I196/H196*100</f>
        <v>100</v>
      </c>
    </row>
    <row r="197" customFormat="false" ht="12.75" hidden="false" customHeight="false" outlineLevel="0" collapsed="false">
      <c r="A197" s="179" t="s">
        <v>529</v>
      </c>
      <c r="B197" s="162"/>
      <c r="C197" s="162" t="s">
        <v>29</v>
      </c>
      <c r="D197" s="162" t="s">
        <v>528</v>
      </c>
      <c r="E197" s="162" t="s">
        <v>527</v>
      </c>
      <c r="F197" s="162" t="n">
        <v>612</v>
      </c>
      <c r="G197" s="162" t="n">
        <v>65</v>
      </c>
      <c r="H197" s="163" t="n">
        <v>65</v>
      </c>
      <c r="I197" s="163" t="n">
        <v>65</v>
      </c>
      <c r="J197" s="164" t="n">
        <f aca="false">I197/H197*100</f>
        <v>100</v>
      </c>
    </row>
    <row r="198" customFormat="false" ht="25.5" hidden="false" customHeight="false" outlineLevel="0" collapsed="false">
      <c r="A198" s="180" t="s">
        <v>496</v>
      </c>
      <c r="B198" s="162"/>
      <c r="C198" s="103" t="s">
        <v>29</v>
      </c>
      <c r="D198" s="103" t="s">
        <v>12</v>
      </c>
      <c r="E198" s="103" t="s">
        <v>530</v>
      </c>
      <c r="F198" s="103"/>
      <c r="G198" s="103" t="n">
        <f aca="false">G199</f>
        <v>85.3</v>
      </c>
      <c r="H198" s="163" t="n">
        <f aca="false">H199</f>
        <v>85.3</v>
      </c>
      <c r="I198" s="163" t="n">
        <f aca="false">I199</f>
        <v>85.3</v>
      </c>
      <c r="J198" s="164" t="n">
        <f aca="false">I198/H198*100</f>
        <v>100</v>
      </c>
    </row>
    <row r="199" customFormat="false" ht="25.5" hidden="false" customHeight="false" outlineLevel="0" collapsed="false">
      <c r="A199" s="180" t="s">
        <v>496</v>
      </c>
      <c r="B199" s="162"/>
      <c r="C199" s="103" t="s">
        <v>29</v>
      </c>
      <c r="D199" s="103" t="s">
        <v>12</v>
      </c>
      <c r="E199" s="103" t="s">
        <v>530</v>
      </c>
      <c r="F199" s="103" t="s">
        <v>498</v>
      </c>
      <c r="G199" s="103" t="n">
        <v>85.3</v>
      </c>
      <c r="H199" s="163" t="n">
        <v>85.3</v>
      </c>
      <c r="I199" s="163" t="n">
        <v>85.3</v>
      </c>
      <c r="J199" s="164" t="n">
        <f aca="false">I199/H199*100</f>
        <v>100</v>
      </c>
    </row>
    <row r="200" customFormat="false" ht="51" hidden="false" customHeight="false" outlineLevel="0" collapsed="false">
      <c r="A200" s="181" t="s">
        <v>433</v>
      </c>
      <c r="B200" s="162"/>
      <c r="C200" s="162" t="s">
        <v>29</v>
      </c>
      <c r="D200" s="162" t="s">
        <v>12</v>
      </c>
      <c r="E200" s="182" t="s">
        <v>434</v>
      </c>
      <c r="F200" s="103"/>
      <c r="G200" s="103" t="str">
        <f aca="false">G201</f>
        <v>230</v>
      </c>
      <c r="H200" s="183" t="str">
        <f aca="false">H201</f>
        <v>230</v>
      </c>
      <c r="I200" s="184" t="n">
        <f aca="false">I201</f>
        <v>0</v>
      </c>
      <c r="J200" s="164" t="n">
        <f aca="false">I200/H200*100</f>
        <v>0</v>
      </c>
    </row>
    <row r="201" customFormat="false" ht="25.5" hidden="false" customHeight="false" outlineLevel="0" collapsed="false">
      <c r="A201" s="181" t="s">
        <v>426</v>
      </c>
      <c r="B201" s="162"/>
      <c r="C201" s="162" t="s">
        <v>29</v>
      </c>
      <c r="D201" s="162" t="s">
        <v>12</v>
      </c>
      <c r="E201" s="182" t="s">
        <v>434</v>
      </c>
      <c r="F201" s="103" t="s">
        <v>498</v>
      </c>
      <c r="G201" s="103" t="s">
        <v>531</v>
      </c>
      <c r="H201" s="183" t="s">
        <v>531</v>
      </c>
      <c r="I201" s="163" t="n">
        <v>0</v>
      </c>
      <c r="J201" s="164" t="n">
        <f aca="false">I201/H201*100</f>
        <v>0</v>
      </c>
    </row>
    <row r="202" customFormat="false" ht="25.5" hidden="false" customHeight="false" outlineLevel="0" collapsed="false">
      <c r="A202" s="179" t="s">
        <v>532</v>
      </c>
      <c r="B202" s="162"/>
      <c r="C202" s="162" t="s">
        <v>29</v>
      </c>
      <c r="D202" s="162" t="s">
        <v>12</v>
      </c>
      <c r="E202" s="182" t="s">
        <v>436</v>
      </c>
      <c r="F202" s="103"/>
      <c r="G202" s="103" t="n">
        <f aca="false">G203</f>
        <v>840</v>
      </c>
      <c r="H202" s="183" t="n">
        <f aca="false">H203</f>
        <v>840</v>
      </c>
      <c r="I202" s="163" t="n">
        <f aca="false">I203</f>
        <v>840</v>
      </c>
      <c r="J202" s="164" t="n">
        <f aca="false">I202/H202*100</f>
        <v>100</v>
      </c>
    </row>
    <row r="203" customFormat="false" ht="12.75" hidden="false" customHeight="false" outlineLevel="0" collapsed="false">
      <c r="A203" s="179" t="s">
        <v>529</v>
      </c>
      <c r="B203" s="162"/>
      <c r="C203" s="162" t="s">
        <v>29</v>
      </c>
      <c r="D203" s="162" t="s">
        <v>12</v>
      </c>
      <c r="E203" s="182" t="s">
        <v>436</v>
      </c>
      <c r="F203" s="103" t="s">
        <v>498</v>
      </c>
      <c r="G203" s="103" t="n">
        <v>840</v>
      </c>
      <c r="H203" s="183" t="n">
        <v>840</v>
      </c>
      <c r="I203" s="163" t="n">
        <v>840</v>
      </c>
      <c r="J203" s="164" t="n">
        <f aca="false">I203/H203*100</f>
        <v>100</v>
      </c>
    </row>
    <row r="204" customFormat="false" ht="38.25" hidden="false" customHeight="false" outlineLevel="0" collapsed="false">
      <c r="A204" s="181" t="s">
        <v>472</v>
      </c>
      <c r="B204" s="162"/>
      <c r="C204" s="162" t="s">
        <v>29</v>
      </c>
      <c r="D204" s="162" t="s">
        <v>12</v>
      </c>
      <c r="E204" s="182" t="s">
        <v>473</v>
      </c>
      <c r="F204" s="103"/>
      <c r="G204" s="103" t="str">
        <f aca="false">G205</f>
        <v>7400</v>
      </c>
      <c r="H204" s="183" t="str">
        <f aca="false">H205</f>
        <v>7400</v>
      </c>
      <c r="I204" s="184" t="n">
        <f aca="false">I205</f>
        <v>7400</v>
      </c>
      <c r="J204" s="164" t="n">
        <f aca="false">I204/H204*100</f>
        <v>100</v>
      </c>
    </row>
    <row r="205" customFormat="false" ht="25.5" hidden="false" customHeight="false" outlineLevel="0" collapsed="false">
      <c r="A205" s="181" t="s">
        <v>469</v>
      </c>
      <c r="B205" s="162"/>
      <c r="C205" s="162" t="s">
        <v>29</v>
      </c>
      <c r="D205" s="162" t="s">
        <v>12</v>
      </c>
      <c r="E205" s="182" t="s">
        <v>473</v>
      </c>
      <c r="F205" s="103" t="s">
        <v>474</v>
      </c>
      <c r="G205" s="103" t="s">
        <v>533</v>
      </c>
      <c r="H205" s="183" t="s">
        <v>533</v>
      </c>
      <c r="I205" s="163" t="n">
        <v>7400</v>
      </c>
      <c r="J205" s="164" t="n">
        <f aca="false">I205/H205*100</f>
        <v>100</v>
      </c>
    </row>
    <row r="206" customFormat="false" ht="25.5" hidden="false" customHeight="false" outlineLevel="0" collapsed="false">
      <c r="A206" s="181" t="s">
        <v>475</v>
      </c>
      <c r="B206" s="162"/>
      <c r="C206" s="162" t="s">
        <v>29</v>
      </c>
      <c r="D206" s="162" t="s">
        <v>12</v>
      </c>
      <c r="E206" s="182" t="s">
        <v>476</v>
      </c>
      <c r="F206" s="103"/>
      <c r="G206" s="103" t="str">
        <f aca="false">G207</f>
        <v>7109,8</v>
      </c>
      <c r="H206" s="183" t="str">
        <f aca="false">H207</f>
        <v>7109,8</v>
      </c>
      <c r="I206" s="184" t="n">
        <f aca="false">I207</f>
        <v>7109.8</v>
      </c>
      <c r="J206" s="164" t="e">
        <f aca="false">I206/H206*100</f>
        <v>#VALUE!</v>
      </c>
    </row>
    <row r="207" customFormat="false" ht="25.5" hidden="false" customHeight="false" outlineLevel="0" collapsed="false">
      <c r="A207" s="181" t="s">
        <v>469</v>
      </c>
      <c r="B207" s="162"/>
      <c r="C207" s="162" t="s">
        <v>29</v>
      </c>
      <c r="D207" s="162" t="s">
        <v>528</v>
      </c>
      <c r="E207" s="182" t="s">
        <v>476</v>
      </c>
      <c r="F207" s="103" t="s">
        <v>474</v>
      </c>
      <c r="G207" s="103" t="s">
        <v>534</v>
      </c>
      <c r="H207" s="183" t="s">
        <v>534</v>
      </c>
      <c r="I207" s="163" t="n">
        <v>7109.8</v>
      </c>
      <c r="J207" s="164" t="e">
        <f aca="false">I207/H207*100</f>
        <v>#VALUE!</v>
      </c>
    </row>
    <row r="208" customFormat="false" ht="38.25" hidden="false" customHeight="false" outlineLevel="0" collapsed="false">
      <c r="A208" s="181" t="s">
        <v>477</v>
      </c>
      <c r="B208" s="162"/>
      <c r="C208" s="103" t="s">
        <v>29</v>
      </c>
      <c r="D208" s="103" t="s">
        <v>12</v>
      </c>
      <c r="E208" s="182" t="s">
        <v>478</v>
      </c>
      <c r="F208" s="103"/>
      <c r="G208" s="103" t="str">
        <f aca="false">G209</f>
        <v>822,2</v>
      </c>
      <c r="H208" s="183" t="str">
        <f aca="false">H209</f>
        <v>822,2</v>
      </c>
      <c r="I208" s="163" t="n">
        <f aca="false">I209</f>
        <v>822.2</v>
      </c>
      <c r="J208" s="164" t="e">
        <f aca="false">I208/H208*100</f>
        <v>#VALUE!</v>
      </c>
    </row>
    <row r="209" customFormat="false" ht="25.5" hidden="false" customHeight="false" outlineLevel="0" collapsed="false">
      <c r="A209" s="181" t="s">
        <v>469</v>
      </c>
      <c r="B209" s="162"/>
      <c r="C209" s="103" t="s">
        <v>29</v>
      </c>
      <c r="D209" s="103" t="s">
        <v>12</v>
      </c>
      <c r="E209" s="182" t="s">
        <v>478</v>
      </c>
      <c r="F209" s="103" t="s">
        <v>474</v>
      </c>
      <c r="G209" s="103" t="s">
        <v>535</v>
      </c>
      <c r="H209" s="183" t="s">
        <v>535</v>
      </c>
      <c r="I209" s="163" t="n">
        <v>822.2</v>
      </c>
      <c r="J209" s="164" t="e">
        <f aca="false">I209/H209*100</f>
        <v>#VALUE!</v>
      </c>
    </row>
    <row r="210" customFormat="false" ht="12.75" hidden="false" customHeight="false" outlineLevel="0" collapsed="false">
      <c r="A210" s="153" t="s">
        <v>99</v>
      </c>
      <c r="B210" s="154"/>
      <c r="C210" s="154" t="s">
        <v>29</v>
      </c>
      <c r="D210" s="154" t="s">
        <v>29</v>
      </c>
      <c r="E210" s="154"/>
      <c r="F210" s="154"/>
      <c r="G210" s="154" t="n">
        <f aca="false">G215+G213+G211</f>
        <v>1175</v>
      </c>
      <c r="H210" s="156" t="n">
        <f aca="false">H215+H213+H211</f>
        <v>1175</v>
      </c>
      <c r="I210" s="156" t="n">
        <f aca="false">I215+I213+I211</f>
        <v>1175</v>
      </c>
      <c r="J210" s="164" t="n">
        <f aca="false">I210/H210*100</f>
        <v>100</v>
      </c>
    </row>
    <row r="211" customFormat="false" ht="25.5" hidden="false" customHeight="false" outlineLevel="0" collapsed="false">
      <c r="A211" s="168" t="s">
        <v>536</v>
      </c>
      <c r="B211" s="162"/>
      <c r="C211" s="162" t="s">
        <v>29</v>
      </c>
      <c r="D211" s="162" t="s">
        <v>29</v>
      </c>
      <c r="E211" s="175" t="s">
        <v>537</v>
      </c>
      <c r="F211" s="175" t="s">
        <v>479</v>
      </c>
      <c r="G211" s="175" t="n">
        <f aca="false">G212</f>
        <v>215.1</v>
      </c>
      <c r="H211" s="163" t="n">
        <f aca="false">H212</f>
        <v>215.1</v>
      </c>
      <c r="I211" s="163" t="n">
        <f aca="false">I212</f>
        <v>215.1</v>
      </c>
      <c r="J211" s="164" t="n">
        <f aca="false">I211/H211*100</f>
        <v>100</v>
      </c>
    </row>
    <row r="212" customFormat="false" ht="12.75" hidden="false" customHeight="false" outlineLevel="0" collapsed="false">
      <c r="A212" s="168" t="s">
        <v>335</v>
      </c>
      <c r="B212" s="162"/>
      <c r="C212" s="162" t="s">
        <v>29</v>
      </c>
      <c r="D212" s="162" t="s">
        <v>29</v>
      </c>
      <c r="E212" s="175" t="s">
        <v>537</v>
      </c>
      <c r="F212" s="175" t="s">
        <v>498</v>
      </c>
      <c r="G212" s="175" t="n">
        <v>215.1</v>
      </c>
      <c r="H212" s="163" t="n">
        <v>215.1</v>
      </c>
      <c r="I212" s="163" t="n">
        <v>215.1</v>
      </c>
      <c r="J212" s="164" t="n">
        <f aca="false">I212/H212*100</f>
        <v>100</v>
      </c>
    </row>
    <row r="213" customFormat="false" ht="38.25" hidden="false" customHeight="false" outlineLevel="0" collapsed="false">
      <c r="A213" s="168" t="s">
        <v>538</v>
      </c>
      <c r="B213" s="162"/>
      <c r="C213" s="162" t="s">
        <v>29</v>
      </c>
      <c r="D213" s="162" t="s">
        <v>29</v>
      </c>
      <c r="E213" s="175" t="s">
        <v>539</v>
      </c>
      <c r="F213" s="175" t="s">
        <v>479</v>
      </c>
      <c r="G213" s="175" t="n">
        <f aca="false">G214</f>
        <v>921.8</v>
      </c>
      <c r="H213" s="163" t="n">
        <f aca="false">H214</f>
        <v>921.8</v>
      </c>
      <c r="I213" s="163" t="n">
        <f aca="false">I214</f>
        <v>921.8</v>
      </c>
      <c r="J213" s="164" t="n">
        <f aca="false">I213/H213*100</f>
        <v>100</v>
      </c>
    </row>
    <row r="214" customFormat="false" ht="12.75" hidden="false" customHeight="false" outlineLevel="0" collapsed="false">
      <c r="A214" s="168" t="s">
        <v>335</v>
      </c>
      <c r="B214" s="162"/>
      <c r="C214" s="103" t="s">
        <v>29</v>
      </c>
      <c r="D214" s="103" t="s">
        <v>29</v>
      </c>
      <c r="E214" s="175" t="s">
        <v>539</v>
      </c>
      <c r="F214" s="175" t="s">
        <v>498</v>
      </c>
      <c r="G214" s="175" t="n">
        <v>921.8</v>
      </c>
      <c r="H214" s="163" t="n">
        <v>921.8</v>
      </c>
      <c r="I214" s="163" t="n">
        <v>921.8</v>
      </c>
      <c r="J214" s="164" t="n">
        <f aca="false">I214/H214*100</f>
        <v>100</v>
      </c>
    </row>
    <row r="215" customFormat="false" ht="38.25" hidden="false" customHeight="false" outlineLevel="0" collapsed="false">
      <c r="A215" s="159" t="s">
        <v>540</v>
      </c>
      <c r="B215" s="173"/>
      <c r="C215" s="162" t="s">
        <v>29</v>
      </c>
      <c r="D215" s="162" t="s">
        <v>29</v>
      </c>
      <c r="E215" s="162" t="s">
        <v>541</v>
      </c>
      <c r="F215" s="162"/>
      <c r="G215" s="162" t="n">
        <f aca="false">G216</f>
        <v>38.1</v>
      </c>
      <c r="H215" s="163" t="n">
        <f aca="false">H216</f>
        <v>38.1</v>
      </c>
      <c r="I215" s="163" t="n">
        <f aca="false">I216</f>
        <v>38.1</v>
      </c>
      <c r="J215" s="164" t="n">
        <f aca="false">I215/H215*100</f>
        <v>100</v>
      </c>
    </row>
    <row r="216" customFormat="false" ht="12.75" hidden="false" customHeight="false" outlineLevel="0" collapsed="false">
      <c r="A216" s="159" t="s">
        <v>542</v>
      </c>
      <c r="B216" s="173"/>
      <c r="C216" s="162" t="s">
        <v>29</v>
      </c>
      <c r="D216" s="162" t="s">
        <v>29</v>
      </c>
      <c r="E216" s="162" t="s">
        <v>543</v>
      </c>
      <c r="F216" s="162"/>
      <c r="G216" s="162" t="n">
        <f aca="false">G217</f>
        <v>38.1</v>
      </c>
      <c r="H216" s="163" t="n">
        <f aca="false">H217</f>
        <v>38.1</v>
      </c>
      <c r="I216" s="163" t="n">
        <f aca="false">I217</f>
        <v>38.1</v>
      </c>
      <c r="J216" s="164" t="n">
        <f aca="false">I216/H216*100</f>
        <v>100</v>
      </c>
    </row>
    <row r="217" customFormat="false" ht="25.5" hidden="false" customHeight="false" outlineLevel="0" collapsed="false">
      <c r="A217" s="159" t="s">
        <v>387</v>
      </c>
      <c r="B217" s="173"/>
      <c r="C217" s="162" t="s">
        <v>29</v>
      </c>
      <c r="D217" s="162" t="s">
        <v>29</v>
      </c>
      <c r="E217" s="162" t="s">
        <v>543</v>
      </c>
      <c r="F217" s="162" t="s">
        <v>375</v>
      </c>
      <c r="G217" s="162" t="n">
        <v>38.1</v>
      </c>
      <c r="H217" s="163" t="n">
        <v>38.1</v>
      </c>
      <c r="I217" s="163" t="n">
        <v>38.1</v>
      </c>
      <c r="J217" s="164" t="n">
        <f aca="false">I217/H217*100</f>
        <v>100</v>
      </c>
    </row>
    <row r="218" customFormat="false" ht="12.75" hidden="false" customHeight="false" outlineLevel="0" collapsed="false">
      <c r="A218" s="153" t="s">
        <v>103</v>
      </c>
      <c r="B218" s="167"/>
      <c r="C218" s="154" t="s">
        <v>29</v>
      </c>
      <c r="D218" s="154" t="s">
        <v>53</v>
      </c>
      <c r="E218" s="154"/>
      <c r="F218" s="154"/>
      <c r="G218" s="154" t="n">
        <f aca="false">G219+G227</f>
        <v>9126.3</v>
      </c>
      <c r="H218" s="156" t="n">
        <f aca="false">H219+H227</f>
        <v>9126.3</v>
      </c>
      <c r="I218" s="156" t="n">
        <f aca="false">I219+I227</f>
        <v>9107.6</v>
      </c>
      <c r="J218" s="157" t="n">
        <f aca="false">I218/H218*100</f>
        <v>99.7950976847134</v>
      </c>
    </row>
    <row r="219" customFormat="false" ht="12.75" hidden="false" customHeight="false" outlineLevel="0" collapsed="false">
      <c r="A219" s="168" t="s">
        <v>402</v>
      </c>
      <c r="B219" s="185"/>
      <c r="C219" s="186" t="s">
        <v>29</v>
      </c>
      <c r="D219" s="186" t="s">
        <v>53</v>
      </c>
      <c r="E219" s="186" t="s">
        <v>393</v>
      </c>
      <c r="F219" s="162"/>
      <c r="G219" s="162" t="n">
        <f aca="false">G220</f>
        <v>747</v>
      </c>
      <c r="H219" s="163" t="n">
        <f aca="false">H220</f>
        <v>747</v>
      </c>
      <c r="I219" s="163" t="n">
        <f aca="false">I220</f>
        <v>747</v>
      </c>
      <c r="J219" s="164" t="n">
        <f aca="false">I219/H219*100</f>
        <v>100</v>
      </c>
    </row>
    <row r="220" customFormat="false" ht="51" hidden="false" customHeight="false" outlineLevel="0" collapsed="false">
      <c r="A220" s="159" t="s">
        <v>403</v>
      </c>
      <c r="B220" s="160"/>
      <c r="C220" s="162" t="s">
        <v>29</v>
      </c>
      <c r="D220" s="162" t="s">
        <v>53</v>
      </c>
      <c r="E220" s="162" t="s">
        <v>544</v>
      </c>
      <c r="F220" s="162"/>
      <c r="G220" s="162" t="n">
        <f aca="false">G224+G221</f>
        <v>747</v>
      </c>
      <c r="H220" s="163" t="n">
        <f aca="false">H224+H221</f>
        <v>747</v>
      </c>
      <c r="I220" s="163" t="n">
        <f aca="false">I224+I221</f>
        <v>747</v>
      </c>
      <c r="J220" s="164" t="n">
        <f aca="false">I220/H220*100</f>
        <v>100</v>
      </c>
    </row>
    <row r="221" customFormat="false" ht="38.25" hidden="false" customHeight="false" outlineLevel="0" collapsed="false">
      <c r="A221" s="187" t="s">
        <v>545</v>
      </c>
      <c r="B221" s="162"/>
      <c r="C221" s="162" t="s">
        <v>29</v>
      </c>
      <c r="D221" s="162" t="s">
        <v>53</v>
      </c>
      <c r="E221" s="162" t="s">
        <v>546</v>
      </c>
      <c r="F221" s="162"/>
      <c r="G221" s="162" t="n">
        <f aca="false">G222+G223</f>
        <v>374</v>
      </c>
      <c r="H221" s="163" t="n">
        <f aca="false">H222+H223</f>
        <v>374</v>
      </c>
      <c r="I221" s="163" t="n">
        <f aca="false">I222+I223</f>
        <v>374</v>
      </c>
      <c r="J221" s="164" t="n">
        <f aca="false">I221/H221*100</f>
        <v>100</v>
      </c>
    </row>
    <row r="222" customFormat="false" ht="12.75" hidden="false" customHeight="false" outlineLevel="0" collapsed="false">
      <c r="A222" s="159" t="s">
        <v>362</v>
      </c>
      <c r="B222" s="162"/>
      <c r="C222" s="162" t="s">
        <v>29</v>
      </c>
      <c r="D222" s="162" t="s">
        <v>53</v>
      </c>
      <c r="E222" s="162" t="s">
        <v>546</v>
      </c>
      <c r="F222" s="162" t="s">
        <v>363</v>
      </c>
      <c r="G222" s="162" t="n">
        <v>363.5</v>
      </c>
      <c r="H222" s="163" t="n">
        <v>363.5</v>
      </c>
      <c r="I222" s="163" t="n">
        <v>363.5</v>
      </c>
      <c r="J222" s="164" t="n">
        <f aca="false">I222/H222*100</f>
        <v>100</v>
      </c>
    </row>
    <row r="223" customFormat="false" ht="25.5" hidden="false" customHeight="false" outlineLevel="0" collapsed="false">
      <c r="A223" s="179" t="s">
        <v>547</v>
      </c>
      <c r="B223" s="162"/>
      <c r="C223" s="162" t="s">
        <v>29</v>
      </c>
      <c r="D223" s="162" t="s">
        <v>53</v>
      </c>
      <c r="E223" s="162" t="s">
        <v>546</v>
      </c>
      <c r="F223" s="162" t="n">
        <v>244</v>
      </c>
      <c r="G223" s="162" t="n">
        <v>10.5</v>
      </c>
      <c r="H223" s="163" t="n">
        <v>10.5</v>
      </c>
      <c r="I223" s="163" t="n">
        <v>10.5</v>
      </c>
      <c r="J223" s="164"/>
    </row>
    <row r="224" customFormat="false" ht="25.5" hidden="false" customHeight="false" outlineLevel="0" collapsed="false">
      <c r="A224" s="170" t="s">
        <v>548</v>
      </c>
      <c r="B224" s="160"/>
      <c r="C224" s="162" t="s">
        <v>29</v>
      </c>
      <c r="D224" s="162" t="s">
        <v>53</v>
      </c>
      <c r="E224" s="162" t="s">
        <v>549</v>
      </c>
      <c r="F224" s="162"/>
      <c r="G224" s="162" t="n">
        <f aca="false">G225</f>
        <v>373</v>
      </c>
      <c r="H224" s="163" t="n">
        <f aca="false">H225</f>
        <v>373</v>
      </c>
      <c r="I224" s="163" t="n">
        <f aca="false">I225</f>
        <v>373</v>
      </c>
      <c r="J224" s="164" t="n">
        <f aca="false">I224/H224*100</f>
        <v>100</v>
      </c>
    </row>
    <row r="225" customFormat="false" ht="12.75" hidden="false" customHeight="false" outlineLevel="0" collapsed="false">
      <c r="A225" s="159" t="s">
        <v>362</v>
      </c>
      <c r="B225" s="160"/>
      <c r="C225" s="162" t="s">
        <v>29</v>
      </c>
      <c r="D225" s="162" t="s">
        <v>53</v>
      </c>
      <c r="E225" s="162" t="s">
        <v>549</v>
      </c>
      <c r="F225" s="162" t="s">
        <v>363</v>
      </c>
      <c r="G225" s="162" t="n">
        <v>373</v>
      </c>
      <c r="H225" s="163" t="n">
        <v>373</v>
      </c>
      <c r="I225" s="163" t="n">
        <v>373</v>
      </c>
      <c r="J225" s="164" t="n">
        <f aca="false">I225/H225*100</f>
        <v>100</v>
      </c>
    </row>
    <row r="226" customFormat="false" ht="12.75" hidden="false" customHeight="false" outlineLevel="0" collapsed="false">
      <c r="A226" s="159" t="s">
        <v>550</v>
      </c>
      <c r="B226" s="160"/>
      <c r="C226" s="162" t="s">
        <v>29</v>
      </c>
      <c r="D226" s="162" t="s">
        <v>53</v>
      </c>
      <c r="E226" s="162" t="s">
        <v>486</v>
      </c>
      <c r="F226" s="162"/>
      <c r="G226" s="162" t="n">
        <f aca="false">G227</f>
        <v>8379.3</v>
      </c>
      <c r="H226" s="163" t="n">
        <f aca="false">H227</f>
        <v>8379.3</v>
      </c>
      <c r="I226" s="163" t="n">
        <f aca="false">I227</f>
        <v>8360.6</v>
      </c>
      <c r="J226" s="164" t="n">
        <f aca="false">I226/H226*100</f>
        <v>99.7768310002029</v>
      </c>
    </row>
    <row r="227" customFormat="false" ht="38.25" hidden="false" customHeight="false" outlineLevel="0" collapsed="false">
      <c r="A227" s="159" t="s">
        <v>551</v>
      </c>
      <c r="B227" s="160"/>
      <c r="C227" s="162" t="s">
        <v>29</v>
      </c>
      <c r="D227" s="162" t="s">
        <v>53</v>
      </c>
      <c r="E227" s="162" t="s">
        <v>552</v>
      </c>
      <c r="F227" s="162"/>
      <c r="G227" s="162" t="n">
        <f aca="false">G228+G237+G254+G257+G260</f>
        <v>8379.3</v>
      </c>
      <c r="H227" s="163" t="n">
        <f aca="false">H228+H237+H254+H257+H260</f>
        <v>8379.3</v>
      </c>
      <c r="I227" s="163" t="n">
        <f aca="false">I228+I237+I254+I257+I260</f>
        <v>8360.6</v>
      </c>
      <c r="J227" s="164" t="n">
        <f aca="false">I227/H227*100</f>
        <v>99.7768310002029</v>
      </c>
    </row>
    <row r="228" customFormat="false" ht="15.75" hidden="false" customHeight="true" outlineLevel="0" collapsed="false">
      <c r="A228" s="159" t="s">
        <v>369</v>
      </c>
      <c r="B228" s="160"/>
      <c r="C228" s="162" t="s">
        <v>29</v>
      </c>
      <c r="D228" s="162" t="s">
        <v>53</v>
      </c>
      <c r="E228" s="162" t="s">
        <v>553</v>
      </c>
      <c r="F228" s="162"/>
      <c r="G228" s="162" t="n">
        <f aca="false">G229+G232+G234</f>
        <v>2761.8</v>
      </c>
      <c r="H228" s="163" t="n">
        <f aca="false">H229+H232+H234</f>
        <v>2761.8</v>
      </c>
      <c r="I228" s="163" t="n">
        <f aca="false">I229+I232+I234</f>
        <v>2761.7</v>
      </c>
      <c r="J228" s="164" t="n">
        <f aca="false">I228/H228*100</f>
        <v>99.9963791730031</v>
      </c>
    </row>
    <row r="229" customFormat="false" ht="15.75" hidden="false" customHeight="true" outlineLevel="0" collapsed="false">
      <c r="A229" s="159" t="s">
        <v>367</v>
      </c>
      <c r="B229" s="160"/>
      <c r="C229" s="162" t="s">
        <v>29</v>
      </c>
      <c r="D229" s="162" t="s">
        <v>53</v>
      </c>
      <c r="E229" s="162" t="s">
        <v>553</v>
      </c>
      <c r="F229" s="162" t="s">
        <v>368</v>
      </c>
      <c r="G229" s="162" t="n">
        <f aca="false">G230+G231</f>
        <v>2481.8</v>
      </c>
      <c r="H229" s="163" t="n">
        <f aca="false">H230+H231</f>
        <v>2481.8</v>
      </c>
      <c r="I229" s="163" t="n">
        <f aca="false">I230+I231</f>
        <v>2481.8</v>
      </c>
      <c r="J229" s="164" t="n">
        <f aca="false">I229/H229*100</f>
        <v>100</v>
      </c>
    </row>
    <row r="230" customFormat="false" ht="15.75" hidden="false" customHeight="true" outlineLevel="0" collapsed="false">
      <c r="A230" s="159" t="s">
        <v>362</v>
      </c>
      <c r="B230" s="173"/>
      <c r="C230" s="162" t="s">
        <v>29</v>
      </c>
      <c r="D230" s="162" t="s">
        <v>53</v>
      </c>
      <c r="E230" s="162" t="s">
        <v>553</v>
      </c>
      <c r="F230" s="162" t="s">
        <v>363</v>
      </c>
      <c r="G230" s="162" t="n">
        <v>2479.8</v>
      </c>
      <c r="H230" s="163" t="n">
        <v>2479.8</v>
      </c>
      <c r="I230" s="163" t="n">
        <v>2479.8</v>
      </c>
      <c r="J230" s="164" t="n">
        <f aca="false">I230/H230*100</f>
        <v>100</v>
      </c>
    </row>
    <row r="231" customFormat="false" ht="15.75" hidden="false" customHeight="true" outlineLevel="0" collapsed="false">
      <c r="A231" s="179" t="s">
        <v>554</v>
      </c>
      <c r="B231" s="173"/>
      <c r="C231" s="162" t="s">
        <v>29</v>
      </c>
      <c r="D231" s="162" t="s">
        <v>53</v>
      </c>
      <c r="E231" s="162" t="s">
        <v>553</v>
      </c>
      <c r="F231" s="162" t="n">
        <v>122</v>
      </c>
      <c r="G231" s="162" t="n">
        <v>2</v>
      </c>
      <c r="H231" s="163" t="n">
        <v>2</v>
      </c>
      <c r="I231" s="163" t="n">
        <v>2</v>
      </c>
      <c r="J231" s="164" t="n">
        <f aca="false">I231/H231*100</f>
        <v>100</v>
      </c>
    </row>
    <row r="232" customFormat="false" ht="25.5" hidden="false" customHeight="true" outlineLevel="0" collapsed="false">
      <c r="A232" s="159" t="s">
        <v>372</v>
      </c>
      <c r="B232" s="173"/>
      <c r="C232" s="162" t="s">
        <v>29</v>
      </c>
      <c r="D232" s="162" t="s">
        <v>53</v>
      </c>
      <c r="E232" s="162" t="s">
        <v>553</v>
      </c>
      <c r="F232" s="162" t="s">
        <v>373</v>
      </c>
      <c r="G232" s="162" t="n">
        <f aca="false">G233</f>
        <v>266</v>
      </c>
      <c r="H232" s="163" t="n">
        <f aca="false">H233</f>
        <v>266</v>
      </c>
      <c r="I232" s="163" t="n">
        <f aca="false">I233</f>
        <v>266</v>
      </c>
      <c r="J232" s="164" t="n">
        <f aca="false">I232/H232*100</f>
        <v>100</v>
      </c>
    </row>
    <row r="233" customFormat="false" ht="25.5" hidden="false" customHeight="true" outlineLevel="0" collapsed="false">
      <c r="A233" s="159" t="s">
        <v>387</v>
      </c>
      <c r="B233" s="173"/>
      <c r="C233" s="162" t="s">
        <v>29</v>
      </c>
      <c r="D233" s="162" t="s">
        <v>53</v>
      </c>
      <c r="E233" s="162" t="s">
        <v>553</v>
      </c>
      <c r="F233" s="162" t="s">
        <v>375</v>
      </c>
      <c r="G233" s="162" t="n">
        <v>266</v>
      </c>
      <c r="H233" s="163" t="n">
        <v>266</v>
      </c>
      <c r="I233" s="163" t="n">
        <v>266</v>
      </c>
      <c r="J233" s="164" t="n">
        <f aca="false">I233/H233*100</f>
        <v>100</v>
      </c>
    </row>
    <row r="234" customFormat="false" ht="12.75" hidden="false" customHeight="false" outlineLevel="0" collapsed="false">
      <c r="A234" s="159" t="s">
        <v>388</v>
      </c>
      <c r="B234" s="173"/>
      <c r="C234" s="162" t="s">
        <v>29</v>
      </c>
      <c r="D234" s="162" t="s">
        <v>53</v>
      </c>
      <c r="E234" s="162" t="s">
        <v>553</v>
      </c>
      <c r="F234" s="162" t="s">
        <v>377</v>
      </c>
      <c r="G234" s="162" t="n">
        <f aca="false">G235+G236</f>
        <v>14</v>
      </c>
      <c r="H234" s="163" t="n">
        <f aca="false">H235+H236</f>
        <v>14</v>
      </c>
      <c r="I234" s="163" t="n">
        <f aca="false">I235+I236</f>
        <v>13.9</v>
      </c>
      <c r="J234" s="164" t="n">
        <f aca="false">I234/H234*100</f>
        <v>99.2857142857143</v>
      </c>
    </row>
    <row r="235" customFormat="false" ht="12.75" hidden="false" customHeight="false" outlineLevel="0" collapsed="false">
      <c r="A235" s="159" t="s">
        <v>389</v>
      </c>
      <c r="B235" s="173"/>
      <c r="C235" s="162" t="s">
        <v>29</v>
      </c>
      <c r="D235" s="162" t="s">
        <v>53</v>
      </c>
      <c r="E235" s="162" t="s">
        <v>553</v>
      </c>
      <c r="F235" s="162" t="s">
        <v>390</v>
      </c>
      <c r="G235" s="162" t="n">
        <v>12.1</v>
      </c>
      <c r="H235" s="163" t="n">
        <v>12.1</v>
      </c>
      <c r="I235" s="163" t="n">
        <v>12</v>
      </c>
      <c r="J235" s="164" t="n">
        <f aca="false">I235/H235*100</f>
        <v>99.1735537190083</v>
      </c>
    </row>
    <row r="236" customFormat="false" ht="12.75" hidden="false" customHeight="false" outlineLevel="0" collapsed="false">
      <c r="A236" s="159" t="s">
        <v>378</v>
      </c>
      <c r="B236" s="173"/>
      <c r="C236" s="162" t="s">
        <v>29</v>
      </c>
      <c r="D236" s="162" t="s">
        <v>53</v>
      </c>
      <c r="E236" s="162" t="s">
        <v>553</v>
      </c>
      <c r="F236" s="162" t="s">
        <v>379</v>
      </c>
      <c r="G236" s="162" t="n">
        <v>1.9</v>
      </c>
      <c r="H236" s="163" t="n">
        <v>1.9</v>
      </c>
      <c r="I236" s="163" t="n">
        <v>1.9</v>
      </c>
      <c r="J236" s="164" t="n">
        <f aca="false">I236/H236*100</f>
        <v>100</v>
      </c>
    </row>
    <row r="237" customFormat="false" ht="25.5" hidden="false" customHeight="false" outlineLevel="0" collapsed="false">
      <c r="A237" s="159" t="s">
        <v>555</v>
      </c>
      <c r="B237" s="160"/>
      <c r="C237" s="162" t="s">
        <v>29</v>
      </c>
      <c r="D237" s="162" t="s">
        <v>53</v>
      </c>
      <c r="E237" s="162" t="s">
        <v>556</v>
      </c>
      <c r="F237" s="162"/>
      <c r="G237" s="162" t="n">
        <f aca="false">G238+G247</f>
        <v>5314.4</v>
      </c>
      <c r="H237" s="163" t="n">
        <f aca="false">H238+H247</f>
        <v>5314.4</v>
      </c>
      <c r="I237" s="163" t="n">
        <f aca="false">I238+I247</f>
        <v>5301.7</v>
      </c>
      <c r="J237" s="164" t="n">
        <f aca="false">I237/H237*100</f>
        <v>99.7610266445883</v>
      </c>
    </row>
    <row r="238" customFormat="false" ht="17.25" hidden="false" customHeight="true" outlineLevel="0" collapsed="false">
      <c r="A238" s="159" t="s">
        <v>557</v>
      </c>
      <c r="B238" s="160"/>
      <c r="C238" s="162" t="s">
        <v>29</v>
      </c>
      <c r="D238" s="162" t="s">
        <v>53</v>
      </c>
      <c r="E238" s="162" t="s">
        <v>558</v>
      </c>
      <c r="F238" s="162"/>
      <c r="G238" s="162" t="n">
        <f aca="false">G239+G242+G244</f>
        <v>1503.7</v>
      </c>
      <c r="H238" s="163" t="n">
        <f aca="false">H239+H242+H244</f>
        <v>1503.7</v>
      </c>
      <c r="I238" s="163" t="n">
        <f aca="false">I239+I242+I244</f>
        <v>1498.3</v>
      </c>
      <c r="J238" s="164" t="n">
        <f aca="false">I238/H238*100</f>
        <v>99.6408858149897</v>
      </c>
    </row>
    <row r="239" customFormat="false" ht="17.25" hidden="false" customHeight="true" outlineLevel="0" collapsed="false">
      <c r="A239" s="159" t="s">
        <v>559</v>
      </c>
      <c r="B239" s="160"/>
      <c r="C239" s="162" t="s">
        <v>29</v>
      </c>
      <c r="D239" s="162" t="s">
        <v>53</v>
      </c>
      <c r="E239" s="162" t="s">
        <v>558</v>
      </c>
      <c r="F239" s="162" t="s">
        <v>560</v>
      </c>
      <c r="G239" s="162" t="n">
        <f aca="false">G240+G241</f>
        <v>1296.8</v>
      </c>
      <c r="H239" s="163" t="n">
        <f aca="false">H240+H241</f>
        <v>1296.8</v>
      </c>
      <c r="I239" s="163" t="n">
        <f aca="false">I240+I241</f>
        <v>1292.2</v>
      </c>
      <c r="J239" s="164" t="n">
        <f aca="false">I239/H239*100</f>
        <v>99.6452806909315</v>
      </c>
    </row>
    <row r="240" customFormat="false" ht="27.75" hidden="false" customHeight="true" outlineLevel="0" collapsed="false">
      <c r="A240" s="159" t="s">
        <v>561</v>
      </c>
      <c r="B240" s="160"/>
      <c r="C240" s="162" t="s">
        <v>29</v>
      </c>
      <c r="D240" s="162" t="s">
        <v>53</v>
      </c>
      <c r="E240" s="162" t="s">
        <v>558</v>
      </c>
      <c r="F240" s="162" t="s">
        <v>562</v>
      </c>
      <c r="G240" s="162" t="n">
        <v>1295.8</v>
      </c>
      <c r="H240" s="163" t="n">
        <v>1295.8</v>
      </c>
      <c r="I240" s="163" t="n">
        <v>1291.2</v>
      </c>
      <c r="J240" s="164" t="n">
        <f aca="false">I240/H240*100</f>
        <v>99.6450069455163</v>
      </c>
    </row>
    <row r="241" customFormat="false" ht="17.25" hidden="false" customHeight="true" outlineLevel="0" collapsed="false">
      <c r="A241" s="179" t="s">
        <v>563</v>
      </c>
      <c r="B241" s="160"/>
      <c r="C241" s="162" t="s">
        <v>29</v>
      </c>
      <c r="D241" s="162" t="s">
        <v>53</v>
      </c>
      <c r="E241" s="162" t="s">
        <v>558</v>
      </c>
      <c r="F241" s="162" t="n">
        <v>112</v>
      </c>
      <c r="G241" s="162" t="n">
        <v>1</v>
      </c>
      <c r="H241" s="163" t="n">
        <v>1</v>
      </c>
      <c r="I241" s="163" t="n">
        <v>1</v>
      </c>
      <c r="J241" s="164" t="n">
        <f aca="false">I241/H241*100</f>
        <v>100</v>
      </c>
    </row>
    <row r="242" customFormat="false" ht="17.25" hidden="false" customHeight="true" outlineLevel="0" collapsed="false">
      <c r="A242" s="159" t="s">
        <v>372</v>
      </c>
      <c r="B242" s="160"/>
      <c r="C242" s="162" t="s">
        <v>29</v>
      </c>
      <c r="D242" s="162" t="s">
        <v>53</v>
      </c>
      <c r="E242" s="162" t="s">
        <v>558</v>
      </c>
      <c r="F242" s="162" t="s">
        <v>373</v>
      </c>
      <c r="G242" s="162" t="n">
        <f aca="false">G243</f>
        <v>174</v>
      </c>
      <c r="H242" s="163" t="n">
        <f aca="false">H243</f>
        <v>174</v>
      </c>
      <c r="I242" s="163" t="n">
        <f aca="false">I243</f>
        <v>173.2</v>
      </c>
      <c r="J242" s="164" t="n">
        <f aca="false">I242/H242*100</f>
        <v>99.5402298850575</v>
      </c>
    </row>
    <row r="243" customFormat="false" ht="17.25" hidden="false" customHeight="true" outlineLevel="0" collapsed="false">
      <c r="A243" s="159" t="s">
        <v>387</v>
      </c>
      <c r="B243" s="160"/>
      <c r="C243" s="162" t="s">
        <v>29</v>
      </c>
      <c r="D243" s="162" t="s">
        <v>53</v>
      </c>
      <c r="E243" s="162" t="s">
        <v>558</v>
      </c>
      <c r="F243" s="162" t="s">
        <v>375</v>
      </c>
      <c r="G243" s="162" t="n">
        <v>174</v>
      </c>
      <c r="H243" s="163" t="n">
        <v>174</v>
      </c>
      <c r="I243" s="163" t="n">
        <v>173.2</v>
      </c>
      <c r="J243" s="164" t="n">
        <f aca="false">I243/H243*100</f>
        <v>99.5402298850575</v>
      </c>
    </row>
    <row r="244" customFormat="false" ht="17.25" hidden="false" customHeight="true" outlineLevel="0" collapsed="false">
      <c r="A244" s="159" t="s">
        <v>388</v>
      </c>
      <c r="B244" s="160"/>
      <c r="C244" s="162" t="s">
        <v>29</v>
      </c>
      <c r="D244" s="162" t="s">
        <v>53</v>
      </c>
      <c r="E244" s="162" t="s">
        <v>558</v>
      </c>
      <c r="F244" s="162" t="s">
        <v>377</v>
      </c>
      <c r="G244" s="162" t="n">
        <f aca="false">G245+G246</f>
        <v>32.9</v>
      </c>
      <c r="H244" s="163" t="n">
        <f aca="false">H245+H246</f>
        <v>32.9</v>
      </c>
      <c r="I244" s="163" t="n">
        <f aca="false">I245+I246</f>
        <v>32.9</v>
      </c>
      <c r="J244" s="164" t="n">
        <f aca="false">I244/H244*100</f>
        <v>100</v>
      </c>
    </row>
    <row r="245" customFormat="false" ht="24.75" hidden="false" customHeight="true" outlineLevel="0" collapsed="false">
      <c r="A245" s="159" t="s">
        <v>389</v>
      </c>
      <c r="B245" s="160"/>
      <c r="C245" s="162" t="s">
        <v>29</v>
      </c>
      <c r="D245" s="162" t="s">
        <v>53</v>
      </c>
      <c r="E245" s="162" t="s">
        <v>558</v>
      </c>
      <c r="F245" s="162" t="s">
        <v>390</v>
      </c>
      <c r="G245" s="162" t="n">
        <v>1</v>
      </c>
      <c r="H245" s="163" t="n">
        <v>1</v>
      </c>
      <c r="I245" s="163" t="n">
        <v>1</v>
      </c>
      <c r="J245" s="164" t="n">
        <f aca="false">I245/H245*100</f>
        <v>100</v>
      </c>
    </row>
    <row r="246" customFormat="false" ht="17.25" hidden="false" customHeight="true" outlineLevel="0" collapsed="false">
      <c r="A246" s="159" t="s">
        <v>378</v>
      </c>
      <c r="B246" s="160"/>
      <c r="C246" s="162" t="s">
        <v>29</v>
      </c>
      <c r="D246" s="162" t="s">
        <v>53</v>
      </c>
      <c r="E246" s="162" t="s">
        <v>558</v>
      </c>
      <c r="F246" s="162" t="s">
        <v>379</v>
      </c>
      <c r="G246" s="162" t="n">
        <v>31.9</v>
      </c>
      <c r="H246" s="163" t="n">
        <v>31.9</v>
      </c>
      <c r="I246" s="163" t="n">
        <v>31.9</v>
      </c>
      <c r="J246" s="164" t="n">
        <f aca="false">I246/H246*100</f>
        <v>100</v>
      </c>
    </row>
    <row r="247" customFormat="false" ht="17.25" hidden="false" customHeight="true" outlineLevel="0" collapsed="false">
      <c r="A247" s="159" t="s">
        <v>564</v>
      </c>
      <c r="B247" s="160"/>
      <c r="C247" s="162" t="s">
        <v>29</v>
      </c>
      <c r="D247" s="162" t="s">
        <v>53</v>
      </c>
      <c r="E247" s="162" t="s">
        <v>565</v>
      </c>
      <c r="F247" s="162"/>
      <c r="G247" s="162" t="n">
        <f aca="false">G248+G250+G252</f>
        <v>3810.7</v>
      </c>
      <c r="H247" s="163" t="n">
        <f aca="false">H248+H250+H252</f>
        <v>3810.7</v>
      </c>
      <c r="I247" s="163" t="n">
        <f aca="false">I248+I250+I252</f>
        <v>3803.4</v>
      </c>
      <c r="J247" s="164" t="n">
        <f aca="false">I247/H247*100</f>
        <v>99.8084341459575</v>
      </c>
    </row>
    <row r="248" customFormat="false" ht="17.25" hidden="false" customHeight="true" outlineLevel="0" collapsed="false">
      <c r="A248" s="159" t="s">
        <v>559</v>
      </c>
      <c r="B248" s="160"/>
      <c r="C248" s="162" t="s">
        <v>29</v>
      </c>
      <c r="D248" s="162" t="s">
        <v>53</v>
      </c>
      <c r="E248" s="162" t="s">
        <v>565</v>
      </c>
      <c r="F248" s="162" t="s">
        <v>560</v>
      </c>
      <c r="G248" s="162" t="n">
        <f aca="false">G249</f>
        <v>3441.6</v>
      </c>
      <c r="H248" s="163" t="n">
        <f aca="false">H249</f>
        <v>3441.6</v>
      </c>
      <c r="I248" s="163" t="n">
        <f aca="false">I249</f>
        <v>3440</v>
      </c>
      <c r="J248" s="164" t="n">
        <f aca="false">I248/H248*100</f>
        <v>99.953509995351</v>
      </c>
    </row>
    <row r="249" customFormat="false" ht="12.75" hidden="false" customHeight="false" outlineLevel="0" collapsed="false">
      <c r="A249" s="159" t="s">
        <v>561</v>
      </c>
      <c r="B249" s="160"/>
      <c r="C249" s="162" t="s">
        <v>29</v>
      </c>
      <c r="D249" s="162" t="s">
        <v>53</v>
      </c>
      <c r="E249" s="162" t="s">
        <v>565</v>
      </c>
      <c r="F249" s="162" t="s">
        <v>562</v>
      </c>
      <c r="G249" s="162" t="n">
        <v>3441.6</v>
      </c>
      <c r="H249" s="163" t="n">
        <v>3441.6</v>
      </c>
      <c r="I249" s="163" t="n">
        <v>3440</v>
      </c>
      <c r="J249" s="164" t="n">
        <f aca="false">I249/H249*100</f>
        <v>99.953509995351</v>
      </c>
    </row>
    <row r="250" customFormat="false" ht="12.75" hidden="false" customHeight="false" outlineLevel="0" collapsed="false">
      <c r="A250" s="159" t="s">
        <v>372</v>
      </c>
      <c r="B250" s="160"/>
      <c r="C250" s="162" t="s">
        <v>29</v>
      </c>
      <c r="D250" s="162" t="s">
        <v>53</v>
      </c>
      <c r="E250" s="162" t="s">
        <v>565</v>
      </c>
      <c r="F250" s="162" t="s">
        <v>373</v>
      </c>
      <c r="G250" s="162" t="n">
        <f aca="false">G251</f>
        <v>368.1</v>
      </c>
      <c r="H250" s="163" t="n">
        <f aca="false">H251</f>
        <v>368.1</v>
      </c>
      <c r="I250" s="163" t="n">
        <f aca="false">I251</f>
        <v>362.4</v>
      </c>
      <c r="J250" s="164" t="n">
        <f aca="false">I250/H250*100</f>
        <v>98.4515077424613</v>
      </c>
    </row>
    <row r="251" customFormat="false" ht="25.5" hidden="false" customHeight="false" outlineLevel="0" collapsed="false">
      <c r="A251" s="159" t="s">
        <v>387</v>
      </c>
      <c r="B251" s="160"/>
      <c r="C251" s="162" t="s">
        <v>29</v>
      </c>
      <c r="D251" s="162" t="s">
        <v>53</v>
      </c>
      <c r="E251" s="162" t="s">
        <v>565</v>
      </c>
      <c r="F251" s="162" t="s">
        <v>375</v>
      </c>
      <c r="G251" s="162" t="n">
        <v>368.1</v>
      </c>
      <c r="H251" s="163" t="n">
        <v>368.1</v>
      </c>
      <c r="I251" s="163" t="n">
        <v>362.4</v>
      </c>
      <c r="J251" s="164" t="n">
        <f aca="false">I251/H251*100</f>
        <v>98.4515077424613</v>
      </c>
    </row>
    <row r="252" customFormat="false" ht="12.75" hidden="false" customHeight="false" outlineLevel="0" collapsed="false">
      <c r="A252" s="159" t="s">
        <v>388</v>
      </c>
      <c r="B252" s="160"/>
      <c r="C252" s="162" t="s">
        <v>29</v>
      </c>
      <c r="D252" s="162" t="s">
        <v>53</v>
      </c>
      <c r="E252" s="162" t="s">
        <v>565</v>
      </c>
      <c r="F252" s="162" t="s">
        <v>377</v>
      </c>
      <c r="G252" s="162" t="n">
        <f aca="false">G253</f>
        <v>1</v>
      </c>
      <c r="H252" s="163" t="n">
        <f aca="false">H253</f>
        <v>1</v>
      </c>
      <c r="I252" s="163" t="n">
        <f aca="false">I253</f>
        <v>1</v>
      </c>
      <c r="J252" s="164" t="n">
        <f aca="false">I252/H252*100</f>
        <v>100</v>
      </c>
    </row>
    <row r="253" customFormat="false" ht="12.75" hidden="false" customHeight="false" outlineLevel="0" collapsed="false">
      <c r="A253" s="159" t="s">
        <v>389</v>
      </c>
      <c r="B253" s="160"/>
      <c r="C253" s="162" t="s">
        <v>29</v>
      </c>
      <c r="D253" s="162" t="s">
        <v>53</v>
      </c>
      <c r="E253" s="162" t="s">
        <v>565</v>
      </c>
      <c r="F253" s="162" t="s">
        <v>390</v>
      </c>
      <c r="G253" s="162" t="n">
        <v>1</v>
      </c>
      <c r="H253" s="163" t="n">
        <v>1</v>
      </c>
      <c r="I253" s="163" t="n">
        <v>1</v>
      </c>
      <c r="J253" s="164" t="n">
        <f aca="false">I253/H253*100</f>
        <v>100</v>
      </c>
    </row>
    <row r="254" customFormat="false" ht="25.5" hidden="false" customHeight="false" outlineLevel="0" collapsed="false">
      <c r="A254" s="168" t="s">
        <v>566</v>
      </c>
      <c r="B254" s="160"/>
      <c r="C254" s="162" t="s">
        <v>29</v>
      </c>
      <c r="D254" s="162" t="s">
        <v>53</v>
      </c>
      <c r="E254" s="188" t="n">
        <v>6220301</v>
      </c>
      <c r="F254" s="103"/>
      <c r="G254" s="103" t="n">
        <f aca="false">G255</f>
        <v>87.1</v>
      </c>
      <c r="H254" s="163" t="n">
        <f aca="false">H255</f>
        <v>87.1</v>
      </c>
      <c r="I254" s="163" t="n">
        <f aca="false">I255</f>
        <v>87.1</v>
      </c>
      <c r="J254" s="164" t="n">
        <f aca="false">I254/H254*100</f>
        <v>100</v>
      </c>
    </row>
    <row r="255" customFormat="false" ht="12.75" hidden="false" customHeight="false" outlineLevel="0" collapsed="false">
      <c r="A255" s="159" t="s">
        <v>372</v>
      </c>
      <c r="B255" s="160"/>
      <c r="C255" s="162" t="s">
        <v>29</v>
      </c>
      <c r="D255" s="162" t="s">
        <v>53</v>
      </c>
      <c r="E255" s="188" t="n">
        <v>6220301</v>
      </c>
      <c r="F255" s="103" t="s">
        <v>373</v>
      </c>
      <c r="G255" s="103" t="n">
        <f aca="false">G256</f>
        <v>87.1</v>
      </c>
      <c r="H255" s="163" t="n">
        <f aca="false">H256</f>
        <v>87.1</v>
      </c>
      <c r="I255" s="163" t="n">
        <f aca="false">I256</f>
        <v>87.1</v>
      </c>
      <c r="J255" s="164" t="n">
        <f aca="false">I255/H255*100</f>
        <v>100</v>
      </c>
    </row>
    <row r="256" customFormat="false" ht="25.5" hidden="false" customHeight="false" outlineLevel="0" collapsed="false">
      <c r="A256" s="159" t="s">
        <v>387</v>
      </c>
      <c r="B256" s="160"/>
      <c r="C256" s="162" t="s">
        <v>29</v>
      </c>
      <c r="D256" s="162" t="s">
        <v>53</v>
      </c>
      <c r="E256" s="188" t="n">
        <v>6220301</v>
      </c>
      <c r="F256" s="103" t="s">
        <v>375</v>
      </c>
      <c r="G256" s="103" t="n">
        <v>87.1</v>
      </c>
      <c r="H256" s="163" t="n">
        <v>87.1</v>
      </c>
      <c r="I256" s="163" t="n">
        <v>87.1</v>
      </c>
      <c r="J256" s="164" t="n">
        <f aca="false">I256/H256*100</f>
        <v>100</v>
      </c>
    </row>
    <row r="257" customFormat="false" ht="12.75" hidden="false" customHeight="false" outlineLevel="0" collapsed="false">
      <c r="A257" s="168" t="s">
        <v>567</v>
      </c>
      <c r="B257" s="160"/>
      <c r="C257" s="162" t="s">
        <v>29</v>
      </c>
      <c r="D257" s="162" t="s">
        <v>53</v>
      </c>
      <c r="E257" s="188" t="n">
        <v>6220302</v>
      </c>
      <c r="F257" s="103"/>
      <c r="G257" s="103" t="n">
        <f aca="false">G258</f>
        <v>161</v>
      </c>
      <c r="H257" s="163" t="n">
        <f aca="false">H258</f>
        <v>161</v>
      </c>
      <c r="I257" s="163" t="n">
        <f aca="false">I258</f>
        <v>161</v>
      </c>
      <c r="J257" s="164" t="n">
        <f aca="false">I257/H257*100</f>
        <v>100</v>
      </c>
    </row>
    <row r="258" customFormat="false" ht="12.75" hidden="false" customHeight="false" outlineLevel="0" collapsed="false">
      <c r="A258" s="159" t="s">
        <v>372</v>
      </c>
      <c r="B258" s="160"/>
      <c r="C258" s="162" t="s">
        <v>29</v>
      </c>
      <c r="D258" s="162" t="s">
        <v>53</v>
      </c>
      <c r="E258" s="188" t="n">
        <v>6220302</v>
      </c>
      <c r="F258" s="103" t="s">
        <v>373</v>
      </c>
      <c r="G258" s="103" t="n">
        <f aca="false">G259</f>
        <v>161</v>
      </c>
      <c r="H258" s="163" t="n">
        <f aca="false">H259</f>
        <v>161</v>
      </c>
      <c r="I258" s="163" t="n">
        <f aca="false">I259</f>
        <v>161</v>
      </c>
      <c r="J258" s="164" t="n">
        <f aca="false">I258/H258*100</f>
        <v>100</v>
      </c>
    </row>
    <row r="259" customFormat="false" ht="25.5" hidden="false" customHeight="false" outlineLevel="0" collapsed="false">
      <c r="A259" s="159" t="s">
        <v>387</v>
      </c>
      <c r="B259" s="160"/>
      <c r="C259" s="162" t="s">
        <v>29</v>
      </c>
      <c r="D259" s="162" t="s">
        <v>53</v>
      </c>
      <c r="E259" s="188" t="n">
        <v>6220302</v>
      </c>
      <c r="F259" s="103" t="s">
        <v>375</v>
      </c>
      <c r="G259" s="103" t="n">
        <v>161</v>
      </c>
      <c r="H259" s="163" t="n">
        <v>161</v>
      </c>
      <c r="I259" s="163" t="n">
        <v>161</v>
      </c>
      <c r="J259" s="164" t="n">
        <f aca="false">I259/H259*100</f>
        <v>100</v>
      </c>
    </row>
    <row r="260" customFormat="false" ht="25.5" hidden="false" customHeight="false" outlineLevel="0" collapsed="false">
      <c r="A260" s="159" t="s">
        <v>496</v>
      </c>
      <c r="B260" s="160"/>
      <c r="C260" s="103" t="s">
        <v>29</v>
      </c>
      <c r="D260" s="103" t="s">
        <v>53</v>
      </c>
      <c r="E260" s="103" t="s">
        <v>568</v>
      </c>
      <c r="F260" s="103"/>
      <c r="G260" s="103" t="n">
        <f aca="false">G261</f>
        <v>55</v>
      </c>
      <c r="H260" s="163" t="n">
        <f aca="false">H261</f>
        <v>55</v>
      </c>
      <c r="I260" s="163" t="n">
        <f aca="false">I261</f>
        <v>49.1</v>
      </c>
      <c r="J260" s="164" t="n">
        <f aca="false">I260/H260*100</f>
        <v>89.2727272727273</v>
      </c>
    </row>
    <row r="261" customFormat="false" ht="12.75" hidden="false" customHeight="false" outlineLevel="0" collapsed="false">
      <c r="A261" s="159" t="s">
        <v>335</v>
      </c>
      <c r="B261" s="160"/>
      <c r="C261" s="103" t="s">
        <v>29</v>
      </c>
      <c r="D261" s="103" t="s">
        <v>53</v>
      </c>
      <c r="E261" s="103" t="s">
        <v>568</v>
      </c>
      <c r="F261" s="103" t="s">
        <v>569</v>
      </c>
      <c r="G261" s="103" t="n">
        <v>55</v>
      </c>
      <c r="H261" s="163" t="n">
        <v>55</v>
      </c>
      <c r="I261" s="163" t="n">
        <v>49.1</v>
      </c>
      <c r="J261" s="164" t="n">
        <f aca="false">I261/H261*100</f>
        <v>89.2727272727273</v>
      </c>
    </row>
    <row r="262" customFormat="false" ht="12.75" hidden="false" customHeight="false" outlineLevel="0" collapsed="false">
      <c r="A262" s="153" t="s">
        <v>268</v>
      </c>
      <c r="B262" s="158"/>
      <c r="C262" s="154" t="s">
        <v>110</v>
      </c>
      <c r="D262" s="154"/>
      <c r="E262" s="154"/>
      <c r="F262" s="154"/>
      <c r="G262" s="154" t="e">
        <f aca="false">G263+G302+G311</f>
        <v>#VALUE!</v>
      </c>
      <c r="H262" s="156" t="e">
        <f aca="false">H263+H302+H311</f>
        <v>#VALUE!</v>
      </c>
      <c r="I262" s="156" t="n">
        <f aca="false">I263+I302+I311</f>
        <v>39614.4</v>
      </c>
      <c r="J262" s="157" t="e">
        <f aca="false">I262/H262*100</f>
        <v>#VALUE!</v>
      </c>
    </row>
    <row r="263" customFormat="false" ht="12.75" hidden="false" customHeight="false" outlineLevel="0" collapsed="false">
      <c r="A263" s="153" t="s">
        <v>111</v>
      </c>
      <c r="B263" s="158"/>
      <c r="C263" s="154" t="s">
        <v>110</v>
      </c>
      <c r="D263" s="154" t="s">
        <v>10</v>
      </c>
      <c r="E263" s="154"/>
      <c r="F263" s="154"/>
      <c r="G263" s="154" t="e">
        <f aca="false">G264+G294+G290+G300+G298</f>
        <v>#VALUE!</v>
      </c>
      <c r="H263" s="156" t="e">
        <f aca="false">H264+H294+H290+H300+H298</f>
        <v>#VALUE!</v>
      </c>
      <c r="I263" s="156" t="n">
        <f aca="false">I264+I294+I290+I300+I298</f>
        <v>34048.3</v>
      </c>
      <c r="J263" s="157" t="e">
        <f aca="false">I263/H263*100</f>
        <v>#VALUE!</v>
      </c>
    </row>
    <row r="264" customFormat="false" ht="12.75" hidden="false" customHeight="false" outlineLevel="0" collapsed="false">
      <c r="A264" s="159" t="s">
        <v>520</v>
      </c>
      <c r="B264" s="162"/>
      <c r="C264" s="162" t="s">
        <v>110</v>
      </c>
      <c r="D264" s="162" t="s">
        <v>10</v>
      </c>
      <c r="E264" s="162" t="s">
        <v>521</v>
      </c>
      <c r="F264" s="162"/>
      <c r="G264" s="162" t="e">
        <f aca="false">G265</f>
        <v>#VALUE!</v>
      </c>
      <c r="H264" s="163" t="e">
        <f aca="false">H265</f>
        <v>#VALUE!</v>
      </c>
      <c r="I264" s="163" t="n">
        <f aca="false">I265</f>
        <v>32776.9</v>
      </c>
      <c r="J264" s="164" t="e">
        <f aca="false">I264/H264*100</f>
        <v>#VALUE!</v>
      </c>
    </row>
    <row r="265" customFormat="false" ht="25.5" hidden="false" customHeight="false" outlineLevel="0" collapsed="false">
      <c r="A265" s="159" t="s">
        <v>522</v>
      </c>
      <c r="B265" s="162"/>
      <c r="C265" s="162" t="s">
        <v>110</v>
      </c>
      <c r="D265" s="162" t="s">
        <v>10</v>
      </c>
      <c r="E265" s="162" t="s">
        <v>523</v>
      </c>
      <c r="F265" s="162"/>
      <c r="G265" s="162" t="e">
        <f aca="false">G266+G272+G278+G282+G292+G288</f>
        <v>#VALUE!</v>
      </c>
      <c r="H265" s="163" t="e">
        <f aca="false">H266+H272+H278+H282+H292+H288</f>
        <v>#VALUE!</v>
      </c>
      <c r="I265" s="163" t="n">
        <f aca="false">I266+I272+I278+I282+I292+I288</f>
        <v>32776.9</v>
      </c>
      <c r="J265" s="164" t="e">
        <f aca="false">I265/H265*100</f>
        <v>#VALUE!</v>
      </c>
    </row>
    <row r="266" customFormat="false" ht="12.75" hidden="false" customHeight="false" outlineLevel="0" collapsed="false">
      <c r="A266" s="159" t="s">
        <v>570</v>
      </c>
      <c r="B266" s="162"/>
      <c r="C266" s="162" t="s">
        <v>110</v>
      </c>
      <c r="D266" s="162" t="s">
        <v>10</v>
      </c>
      <c r="E266" s="162" t="s">
        <v>571</v>
      </c>
      <c r="F266" s="162"/>
      <c r="G266" s="162" t="n">
        <f aca="false">G269+G267</f>
        <v>9137.8</v>
      </c>
      <c r="H266" s="163" t="n">
        <f aca="false">H269+H267</f>
        <v>9137.8</v>
      </c>
      <c r="I266" s="163" t="n">
        <f aca="false">I269+I267</f>
        <v>9137.8</v>
      </c>
      <c r="J266" s="164" t="n">
        <f aca="false">I266/H266*100</f>
        <v>100</v>
      </c>
    </row>
    <row r="267" customFormat="false" ht="38.25" hidden="false" customHeight="false" outlineLevel="0" collapsed="false">
      <c r="A267" s="159" t="s">
        <v>572</v>
      </c>
      <c r="B267" s="162"/>
      <c r="C267" s="103" t="s">
        <v>110</v>
      </c>
      <c r="D267" s="103" t="s">
        <v>10</v>
      </c>
      <c r="E267" s="103" t="s">
        <v>573</v>
      </c>
      <c r="F267" s="103"/>
      <c r="G267" s="103" t="n">
        <f aca="false">G268</f>
        <v>496.1</v>
      </c>
      <c r="H267" s="163" t="n">
        <f aca="false">H268</f>
        <v>496.1</v>
      </c>
      <c r="I267" s="163" t="n">
        <f aca="false">I268</f>
        <v>496.1</v>
      </c>
      <c r="J267" s="164" t="n">
        <f aca="false">I267/H267*100</f>
        <v>100</v>
      </c>
    </row>
    <row r="268" customFormat="false" ht="38.25" hidden="false" customHeight="false" outlineLevel="0" collapsed="false">
      <c r="A268" s="159" t="s">
        <v>572</v>
      </c>
      <c r="B268" s="162"/>
      <c r="C268" s="103" t="s">
        <v>110</v>
      </c>
      <c r="D268" s="103" t="s">
        <v>10</v>
      </c>
      <c r="E268" s="103" t="s">
        <v>573</v>
      </c>
      <c r="F268" s="103" t="s">
        <v>498</v>
      </c>
      <c r="G268" s="103" t="n">
        <v>496.1</v>
      </c>
      <c r="H268" s="163" t="n">
        <v>496.1</v>
      </c>
      <c r="I268" s="163" t="n">
        <v>496.1</v>
      </c>
      <c r="J268" s="164" t="n">
        <f aca="false">I268/H268*100</f>
        <v>100</v>
      </c>
    </row>
    <row r="269" customFormat="false" ht="25.5" hidden="false" customHeight="false" outlineLevel="0" collapsed="false">
      <c r="A269" s="159" t="s">
        <v>491</v>
      </c>
      <c r="B269" s="162"/>
      <c r="C269" s="162" t="s">
        <v>110</v>
      </c>
      <c r="D269" s="162" t="s">
        <v>10</v>
      </c>
      <c r="E269" s="162" t="s">
        <v>574</v>
      </c>
      <c r="F269" s="162"/>
      <c r="G269" s="162" t="n">
        <f aca="false">G270</f>
        <v>8641.7</v>
      </c>
      <c r="H269" s="163" t="n">
        <f aca="false">H270</f>
        <v>8641.7</v>
      </c>
      <c r="I269" s="163" t="n">
        <f aca="false">I270</f>
        <v>8641.7</v>
      </c>
      <c r="J269" s="164" t="n">
        <f aca="false">I269/H269*100</f>
        <v>100</v>
      </c>
    </row>
    <row r="270" customFormat="false" ht="12.75" hidden="false" customHeight="false" outlineLevel="0" collapsed="false">
      <c r="A270" s="159" t="s">
        <v>244</v>
      </c>
      <c r="B270" s="162"/>
      <c r="C270" s="162" t="s">
        <v>110</v>
      </c>
      <c r="D270" s="162" t="s">
        <v>10</v>
      </c>
      <c r="E270" s="162" t="s">
        <v>574</v>
      </c>
      <c r="F270" s="162" t="s">
        <v>493</v>
      </c>
      <c r="G270" s="162" t="n">
        <f aca="false">G271</f>
        <v>8641.7</v>
      </c>
      <c r="H270" s="163" t="n">
        <f aca="false">H271</f>
        <v>8641.7</v>
      </c>
      <c r="I270" s="163" t="n">
        <f aca="false">I271</f>
        <v>8641.7</v>
      </c>
      <c r="J270" s="164" t="n">
        <f aca="false">I270/H270*100</f>
        <v>100</v>
      </c>
    </row>
    <row r="271" customFormat="false" ht="38.25" hidden="false" customHeight="false" outlineLevel="0" collapsed="false">
      <c r="A271" s="159" t="s">
        <v>494</v>
      </c>
      <c r="B271" s="162"/>
      <c r="C271" s="162" t="s">
        <v>110</v>
      </c>
      <c r="D271" s="162" t="s">
        <v>10</v>
      </c>
      <c r="E271" s="162" t="s">
        <v>574</v>
      </c>
      <c r="F271" s="162" t="s">
        <v>495</v>
      </c>
      <c r="G271" s="162" t="n">
        <v>8641.7</v>
      </c>
      <c r="H271" s="163" t="n">
        <v>8641.7</v>
      </c>
      <c r="I271" s="163" t="n">
        <v>8641.7</v>
      </c>
      <c r="J271" s="164" t="n">
        <f aca="false">I271/H271*100</f>
        <v>100</v>
      </c>
    </row>
    <row r="272" customFormat="false" ht="38.25" hidden="false" customHeight="false" outlineLevel="0" collapsed="false">
      <c r="A272" s="159" t="s">
        <v>575</v>
      </c>
      <c r="B272" s="160"/>
      <c r="C272" s="162" t="s">
        <v>110</v>
      </c>
      <c r="D272" s="162" t="s">
        <v>10</v>
      </c>
      <c r="E272" s="162" t="s">
        <v>576</v>
      </c>
      <c r="F272" s="162"/>
      <c r="G272" s="162" t="n">
        <f aca="false">G276+G273</f>
        <v>12302.3</v>
      </c>
      <c r="H272" s="163" t="n">
        <f aca="false">H276+H273</f>
        <v>12302.3</v>
      </c>
      <c r="I272" s="163" t="n">
        <f aca="false">I276+I273</f>
        <v>12302.3</v>
      </c>
      <c r="J272" s="164" t="n">
        <f aca="false">I272/H272*100</f>
        <v>100</v>
      </c>
    </row>
    <row r="273" customFormat="false" ht="25.5" hidden="false" customHeight="false" outlineLevel="0" collapsed="false">
      <c r="A273" s="179" t="s">
        <v>577</v>
      </c>
      <c r="B273" s="160"/>
      <c r="C273" s="162" t="s">
        <v>110</v>
      </c>
      <c r="D273" s="162" t="s">
        <v>10</v>
      </c>
      <c r="E273" s="162" t="n">
        <v>6310302</v>
      </c>
      <c r="F273" s="162"/>
      <c r="G273" s="162" t="n">
        <f aca="false">G274</f>
        <v>289.4</v>
      </c>
      <c r="H273" s="163" t="n">
        <f aca="false">H274</f>
        <v>289.4</v>
      </c>
      <c r="I273" s="163" t="n">
        <f aca="false">I274</f>
        <v>289.4</v>
      </c>
      <c r="J273" s="164"/>
    </row>
    <row r="274" customFormat="false" ht="12.75" hidden="false" customHeight="false" outlineLevel="0" collapsed="false">
      <c r="A274" s="179" t="s">
        <v>529</v>
      </c>
      <c r="B274" s="160"/>
      <c r="C274" s="162" t="s">
        <v>110</v>
      </c>
      <c r="D274" s="162" t="s">
        <v>10</v>
      </c>
      <c r="E274" s="162" t="n">
        <v>6310302</v>
      </c>
      <c r="F274" s="162" t="n">
        <v>612</v>
      </c>
      <c r="G274" s="162" t="n">
        <v>289.4</v>
      </c>
      <c r="H274" s="163" t="n">
        <v>289.4</v>
      </c>
      <c r="I274" s="163" t="n">
        <v>289.4</v>
      </c>
      <c r="J274" s="164"/>
    </row>
    <row r="275" customFormat="false" ht="25.5" hidden="false" customHeight="false" outlineLevel="0" collapsed="false">
      <c r="A275" s="159" t="s">
        <v>491</v>
      </c>
      <c r="B275" s="160"/>
      <c r="C275" s="162" t="s">
        <v>110</v>
      </c>
      <c r="D275" s="162" t="s">
        <v>10</v>
      </c>
      <c r="E275" s="162" t="s">
        <v>578</v>
      </c>
      <c r="F275" s="162"/>
      <c r="G275" s="162" t="n">
        <f aca="false">G276</f>
        <v>12012.9</v>
      </c>
      <c r="H275" s="163" t="n">
        <f aca="false">H276</f>
        <v>12012.9</v>
      </c>
      <c r="I275" s="163" t="n">
        <f aca="false">I276</f>
        <v>12012.9</v>
      </c>
      <c r="J275" s="164" t="n">
        <f aca="false">I275/H275*100</f>
        <v>100</v>
      </c>
    </row>
    <row r="276" customFormat="false" ht="12.75" hidden="false" customHeight="false" outlineLevel="0" collapsed="false">
      <c r="A276" s="159" t="s">
        <v>244</v>
      </c>
      <c r="B276" s="160"/>
      <c r="C276" s="162" t="s">
        <v>110</v>
      </c>
      <c r="D276" s="162" t="s">
        <v>10</v>
      </c>
      <c r="E276" s="162" t="s">
        <v>578</v>
      </c>
      <c r="F276" s="162" t="s">
        <v>493</v>
      </c>
      <c r="G276" s="162" t="n">
        <f aca="false">G277</f>
        <v>12012.9</v>
      </c>
      <c r="H276" s="163" t="n">
        <f aca="false">H277</f>
        <v>12012.9</v>
      </c>
      <c r="I276" s="163" t="n">
        <f aca="false">I277</f>
        <v>12012.9</v>
      </c>
      <c r="J276" s="164" t="n">
        <f aca="false">I276/H276*100</f>
        <v>100</v>
      </c>
    </row>
    <row r="277" customFormat="false" ht="38.25" hidden="false" customHeight="false" outlineLevel="0" collapsed="false">
      <c r="A277" s="159" t="s">
        <v>494</v>
      </c>
      <c r="B277" s="160"/>
      <c r="C277" s="162" t="s">
        <v>110</v>
      </c>
      <c r="D277" s="162" t="s">
        <v>10</v>
      </c>
      <c r="E277" s="162" t="s">
        <v>578</v>
      </c>
      <c r="F277" s="162" t="s">
        <v>495</v>
      </c>
      <c r="G277" s="162" t="n">
        <v>12012.9</v>
      </c>
      <c r="H277" s="163" t="n">
        <v>12012.9</v>
      </c>
      <c r="I277" s="163" t="n">
        <v>12012.9</v>
      </c>
      <c r="J277" s="164" t="n">
        <f aca="false">I277/H277*100</f>
        <v>100</v>
      </c>
    </row>
    <row r="278" customFormat="false" ht="12.75" hidden="false" customHeight="false" outlineLevel="0" collapsed="false">
      <c r="A278" s="159" t="s">
        <v>579</v>
      </c>
      <c r="B278" s="160"/>
      <c r="C278" s="162" t="s">
        <v>110</v>
      </c>
      <c r="D278" s="162" t="s">
        <v>10</v>
      </c>
      <c r="E278" s="162" t="s">
        <v>580</v>
      </c>
      <c r="F278" s="162"/>
      <c r="G278" s="162" t="n">
        <f aca="false">G279</f>
        <v>2701.6</v>
      </c>
      <c r="H278" s="163" t="n">
        <f aca="false">H279</f>
        <v>2701.6</v>
      </c>
      <c r="I278" s="163" t="n">
        <f aca="false">I279</f>
        <v>2701.6</v>
      </c>
      <c r="J278" s="164" t="n">
        <f aca="false">I278/H278*100</f>
        <v>100</v>
      </c>
    </row>
    <row r="279" customFormat="false" ht="25.5" hidden="false" customHeight="false" outlineLevel="0" collapsed="false">
      <c r="A279" s="159" t="s">
        <v>581</v>
      </c>
      <c r="B279" s="160"/>
      <c r="C279" s="162" t="s">
        <v>110</v>
      </c>
      <c r="D279" s="162" t="s">
        <v>10</v>
      </c>
      <c r="E279" s="162" t="s">
        <v>582</v>
      </c>
      <c r="F279" s="162"/>
      <c r="G279" s="162" t="n">
        <f aca="false">G280</f>
        <v>2701.6</v>
      </c>
      <c r="H279" s="163" t="n">
        <f aca="false">H280</f>
        <v>2701.6</v>
      </c>
      <c r="I279" s="163" t="n">
        <f aca="false">I280</f>
        <v>2701.6</v>
      </c>
      <c r="J279" s="164" t="n">
        <f aca="false">I279/H279*100</f>
        <v>100</v>
      </c>
    </row>
    <row r="280" customFormat="false" ht="12.75" hidden="false" customHeight="false" outlineLevel="0" collapsed="false">
      <c r="A280" s="159" t="s">
        <v>244</v>
      </c>
      <c r="B280" s="160"/>
      <c r="C280" s="162" t="s">
        <v>110</v>
      </c>
      <c r="D280" s="162" t="s">
        <v>10</v>
      </c>
      <c r="E280" s="162" t="s">
        <v>582</v>
      </c>
      <c r="F280" s="162" t="s">
        <v>493</v>
      </c>
      <c r="G280" s="162" t="n">
        <f aca="false">G281</f>
        <v>2701.6</v>
      </c>
      <c r="H280" s="163" t="n">
        <f aca="false">H281</f>
        <v>2701.6</v>
      </c>
      <c r="I280" s="163" t="n">
        <f aca="false">I281</f>
        <v>2701.6</v>
      </c>
      <c r="J280" s="164" t="n">
        <f aca="false">I280/H280*100</f>
        <v>100</v>
      </c>
    </row>
    <row r="281" customFormat="false" ht="38.25" hidden="false" customHeight="false" outlineLevel="0" collapsed="false">
      <c r="A281" s="159" t="s">
        <v>494</v>
      </c>
      <c r="B281" s="160"/>
      <c r="C281" s="162" t="s">
        <v>110</v>
      </c>
      <c r="D281" s="162" t="s">
        <v>10</v>
      </c>
      <c r="E281" s="162" t="s">
        <v>582</v>
      </c>
      <c r="F281" s="162" t="s">
        <v>495</v>
      </c>
      <c r="G281" s="162" t="n">
        <v>2701.6</v>
      </c>
      <c r="H281" s="163" t="n">
        <v>2701.6</v>
      </c>
      <c r="I281" s="163" t="n">
        <v>2701.6</v>
      </c>
      <c r="J281" s="164" t="n">
        <f aca="false">I281/H281*100</f>
        <v>100</v>
      </c>
    </row>
    <row r="282" customFormat="false" ht="12.75" hidden="false" customHeight="false" outlineLevel="0" collapsed="false">
      <c r="A282" s="159" t="s">
        <v>583</v>
      </c>
      <c r="B282" s="160"/>
      <c r="C282" s="162" t="s">
        <v>110</v>
      </c>
      <c r="D282" s="162" t="s">
        <v>10</v>
      </c>
      <c r="E282" s="162" t="s">
        <v>584</v>
      </c>
      <c r="F282" s="162"/>
      <c r="G282" s="162" t="n">
        <f aca="false">G285+G283</f>
        <v>7389</v>
      </c>
      <c r="H282" s="163" t="n">
        <f aca="false">H285+H283</f>
        <v>7389</v>
      </c>
      <c r="I282" s="163" t="n">
        <f aca="false">I285+I283</f>
        <v>7389</v>
      </c>
      <c r="J282" s="164" t="n">
        <f aca="false">I282/H282*100</f>
        <v>100</v>
      </c>
    </row>
    <row r="283" customFormat="false" ht="25.5" hidden="false" customHeight="false" outlineLevel="0" collapsed="false">
      <c r="A283" s="168" t="s">
        <v>585</v>
      </c>
      <c r="B283" s="160"/>
      <c r="C283" s="162" t="s">
        <v>110</v>
      </c>
      <c r="D283" s="162" t="s">
        <v>10</v>
      </c>
      <c r="E283" s="175" t="s">
        <v>586</v>
      </c>
      <c r="F283" s="175"/>
      <c r="G283" s="175" t="n">
        <f aca="false">G284</f>
        <v>20</v>
      </c>
      <c r="H283" s="163" t="n">
        <f aca="false">H284</f>
        <v>20</v>
      </c>
      <c r="I283" s="163" t="n">
        <f aca="false">I284</f>
        <v>20</v>
      </c>
      <c r="J283" s="164" t="n">
        <f aca="false">I283/H283*100</f>
        <v>100</v>
      </c>
    </row>
    <row r="284" customFormat="false" ht="28.5" hidden="false" customHeight="true" outlineLevel="0" collapsed="false">
      <c r="A284" s="168" t="s">
        <v>529</v>
      </c>
      <c r="B284" s="160"/>
      <c r="C284" s="162" t="s">
        <v>110</v>
      </c>
      <c r="D284" s="162" t="s">
        <v>10</v>
      </c>
      <c r="E284" s="175" t="s">
        <v>586</v>
      </c>
      <c r="F284" s="175" t="s">
        <v>498</v>
      </c>
      <c r="G284" s="175" t="n">
        <v>20</v>
      </c>
      <c r="H284" s="163" t="n">
        <v>20</v>
      </c>
      <c r="I284" s="163" t="n">
        <v>20</v>
      </c>
      <c r="J284" s="164" t="n">
        <f aca="false">I284/H284*100</f>
        <v>100</v>
      </c>
    </row>
    <row r="285" customFormat="false" ht="25.5" hidden="false" customHeight="false" outlineLevel="0" collapsed="false">
      <c r="A285" s="159" t="s">
        <v>491</v>
      </c>
      <c r="B285" s="160"/>
      <c r="C285" s="162" t="s">
        <v>110</v>
      </c>
      <c r="D285" s="162" t="s">
        <v>10</v>
      </c>
      <c r="E285" s="162" t="s">
        <v>587</v>
      </c>
      <c r="F285" s="162"/>
      <c r="G285" s="162" t="n">
        <f aca="false">G286</f>
        <v>7369</v>
      </c>
      <c r="H285" s="163" t="n">
        <f aca="false">H286</f>
        <v>7369</v>
      </c>
      <c r="I285" s="163" t="n">
        <f aca="false">I286</f>
        <v>7369</v>
      </c>
      <c r="J285" s="164" t="n">
        <f aca="false">I285/H285*100</f>
        <v>100</v>
      </c>
    </row>
    <row r="286" customFormat="false" ht="26.25" hidden="false" customHeight="true" outlineLevel="0" collapsed="false">
      <c r="A286" s="159" t="s">
        <v>244</v>
      </c>
      <c r="B286" s="160"/>
      <c r="C286" s="162" t="s">
        <v>110</v>
      </c>
      <c r="D286" s="162" t="s">
        <v>10</v>
      </c>
      <c r="E286" s="162" t="s">
        <v>587</v>
      </c>
      <c r="F286" s="162" t="s">
        <v>493</v>
      </c>
      <c r="G286" s="162" t="n">
        <f aca="false">G287</f>
        <v>7369</v>
      </c>
      <c r="H286" s="163" t="n">
        <f aca="false">H287</f>
        <v>7369</v>
      </c>
      <c r="I286" s="163" t="n">
        <f aca="false">I287</f>
        <v>7369</v>
      </c>
      <c r="J286" s="164" t="n">
        <f aca="false">I286/H286*100</f>
        <v>100</v>
      </c>
    </row>
    <row r="287" customFormat="false" ht="38.25" hidden="false" customHeight="false" outlineLevel="0" collapsed="false">
      <c r="A287" s="159" t="s">
        <v>494</v>
      </c>
      <c r="B287" s="160"/>
      <c r="C287" s="162" t="s">
        <v>110</v>
      </c>
      <c r="D287" s="162" t="s">
        <v>10</v>
      </c>
      <c r="E287" s="162" t="s">
        <v>587</v>
      </c>
      <c r="F287" s="162" t="s">
        <v>495</v>
      </c>
      <c r="G287" s="162" t="n">
        <v>7369</v>
      </c>
      <c r="H287" s="163" t="n">
        <v>7369</v>
      </c>
      <c r="I287" s="163" t="n">
        <v>7369</v>
      </c>
      <c r="J287" s="164" t="n">
        <f aca="false">I287/H287*100</f>
        <v>100</v>
      </c>
    </row>
    <row r="288" customFormat="false" ht="25.5" hidden="false" customHeight="false" outlineLevel="0" collapsed="false">
      <c r="A288" s="159" t="s">
        <v>496</v>
      </c>
      <c r="B288" s="189"/>
      <c r="C288" s="103" t="s">
        <v>110</v>
      </c>
      <c r="D288" s="103" t="s">
        <v>10</v>
      </c>
      <c r="E288" s="103" t="s">
        <v>530</v>
      </c>
      <c r="F288" s="103"/>
      <c r="G288" s="103" t="str">
        <f aca="false">G289</f>
        <v>982,2</v>
      </c>
      <c r="H288" s="163" t="str">
        <f aca="false">H289</f>
        <v>982,2</v>
      </c>
      <c r="I288" s="163" t="n">
        <f aca="false">I289</f>
        <v>982.2</v>
      </c>
      <c r="J288" s="164" t="e">
        <f aca="false">I288/H288*100</f>
        <v>#VALUE!</v>
      </c>
    </row>
    <row r="289" customFormat="false" ht="12.75" hidden="false" customHeight="false" outlineLevel="0" collapsed="false">
      <c r="A289" s="159" t="s">
        <v>335</v>
      </c>
      <c r="B289" s="189"/>
      <c r="C289" s="103" t="s">
        <v>110</v>
      </c>
      <c r="D289" s="103" t="s">
        <v>10</v>
      </c>
      <c r="E289" s="103" t="s">
        <v>530</v>
      </c>
      <c r="F289" s="103" t="s">
        <v>498</v>
      </c>
      <c r="G289" s="103" t="s">
        <v>588</v>
      </c>
      <c r="H289" s="163" t="s">
        <v>588</v>
      </c>
      <c r="I289" s="163" t="n">
        <v>982.2</v>
      </c>
      <c r="J289" s="164" t="e">
        <f aca="false">I289/H289*100</f>
        <v>#VALUE!</v>
      </c>
    </row>
    <row r="290" customFormat="false" ht="38.25" hidden="false" customHeight="false" outlineLevel="0" collapsed="false">
      <c r="A290" s="168" t="s">
        <v>589</v>
      </c>
      <c r="B290" s="189"/>
      <c r="C290" s="103" t="s">
        <v>110</v>
      </c>
      <c r="D290" s="103" t="s">
        <v>10</v>
      </c>
      <c r="E290" s="175" t="s">
        <v>590</v>
      </c>
      <c r="F290" s="175" t="s">
        <v>479</v>
      </c>
      <c r="G290" s="175" t="n">
        <f aca="false">G291</f>
        <v>1061.4</v>
      </c>
      <c r="H290" s="163" t="n">
        <f aca="false">H291</f>
        <v>1061.4</v>
      </c>
      <c r="I290" s="163" t="n">
        <f aca="false">I291</f>
        <v>1061.4</v>
      </c>
      <c r="J290" s="164" t="n">
        <f aca="false">I290/H290*100</f>
        <v>100</v>
      </c>
    </row>
    <row r="291" customFormat="false" ht="12.75" hidden="false" customHeight="false" outlineLevel="0" collapsed="false">
      <c r="A291" s="168" t="s">
        <v>335</v>
      </c>
      <c r="B291" s="189"/>
      <c r="C291" s="103" t="s">
        <v>110</v>
      </c>
      <c r="D291" s="103" t="s">
        <v>10</v>
      </c>
      <c r="E291" s="175" t="s">
        <v>590</v>
      </c>
      <c r="F291" s="175" t="s">
        <v>498</v>
      </c>
      <c r="G291" s="175" t="n">
        <v>1061.4</v>
      </c>
      <c r="H291" s="163" t="n">
        <v>1061.4</v>
      </c>
      <c r="I291" s="163" t="n">
        <v>1061.4</v>
      </c>
      <c r="J291" s="164" t="n">
        <f aca="false">I291/H291*100</f>
        <v>100</v>
      </c>
    </row>
    <row r="292" customFormat="false" ht="12.75" hidden="false" customHeight="false" outlineLevel="0" collapsed="false">
      <c r="A292" s="159" t="s">
        <v>591</v>
      </c>
      <c r="B292" s="160"/>
      <c r="C292" s="103" t="s">
        <v>110</v>
      </c>
      <c r="D292" s="103" t="s">
        <v>10</v>
      </c>
      <c r="E292" s="103" t="s">
        <v>592</v>
      </c>
      <c r="F292" s="103"/>
      <c r="G292" s="103" t="str">
        <f aca="false">G293</f>
        <v>264</v>
      </c>
      <c r="H292" s="163" t="str">
        <f aca="false">H293</f>
        <v>264</v>
      </c>
      <c r="I292" s="163" t="str">
        <f aca="false">I293</f>
        <v>264</v>
      </c>
      <c r="J292" s="164" t="n">
        <f aca="false">I292/H292*100</f>
        <v>100</v>
      </c>
    </row>
    <row r="293" customFormat="false" ht="25.5" hidden="false" customHeight="false" outlineLevel="0" collapsed="false">
      <c r="A293" s="159" t="s">
        <v>387</v>
      </c>
      <c r="B293" s="160"/>
      <c r="C293" s="103" t="s">
        <v>110</v>
      </c>
      <c r="D293" s="103" t="s">
        <v>10</v>
      </c>
      <c r="E293" s="103" t="s">
        <v>592</v>
      </c>
      <c r="F293" s="103" t="s">
        <v>375</v>
      </c>
      <c r="G293" s="103" t="s">
        <v>593</v>
      </c>
      <c r="H293" s="163" t="s">
        <v>593</v>
      </c>
      <c r="I293" s="163" t="s">
        <v>593</v>
      </c>
      <c r="J293" s="164" t="n">
        <f aca="false">I293/H293*100</f>
        <v>100</v>
      </c>
    </row>
    <row r="294" customFormat="false" ht="12.75" hidden="false" customHeight="false" outlineLevel="0" collapsed="false">
      <c r="A294" s="159" t="s">
        <v>594</v>
      </c>
      <c r="B294" s="160"/>
      <c r="C294" s="162" t="s">
        <v>110</v>
      </c>
      <c r="D294" s="162" t="s">
        <v>10</v>
      </c>
      <c r="E294" s="162" t="s">
        <v>595</v>
      </c>
      <c r="F294" s="162"/>
      <c r="G294" s="162" t="n">
        <f aca="false">G295</f>
        <v>90</v>
      </c>
      <c r="H294" s="163" t="n">
        <f aca="false">H295</f>
        <v>90</v>
      </c>
      <c r="I294" s="163" t="n">
        <f aca="false">I295</f>
        <v>90</v>
      </c>
      <c r="J294" s="164" t="n">
        <f aca="false">I294/H294*100</f>
        <v>100</v>
      </c>
    </row>
    <row r="295" customFormat="false" ht="38.25" hidden="false" customHeight="false" outlineLevel="0" collapsed="false">
      <c r="A295" s="159" t="s">
        <v>596</v>
      </c>
      <c r="B295" s="160"/>
      <c r="C295" s="162" t="s">
        <v>110</v>
      </c>
      <c r="D295" s="162" t="s">
        <v>10</v>
      </c>
      <c r="E295" s="162" t="s">
        <v>597</v>
      </c>
      <c r="F295" s="162"/>
      <c r="G295" s="162" t="n">
        <f aca="false">G297</f>
        <v>90</v>
      </c>
      <c r="H295" s="163" t="n">
        <f aca="false">H297</f>
        <v>90</v>
      </c>
      <c r="I295" s="163" t="n">
        <f aca="false">I297</f>
        <v>90</v>
      </c>
      <c r="J295" s="164" t="n">
        <f aca="false">I295/H295*100</f>
        <v>100</v>
      </c>
    </row>
    <row r="296" customFormat="false" ht="38.25" hidden="false" customHeight="false" outlineLevel="0" collapsed="false">
      <c r="A296" s="159" t="s">
        <v>598</v>
      </c>
      <c r="B296" s="160"/>
      <c r="C296" s="162" t="s">
        <v>110</v>
      </c>
      <c r="D296" s="162" t="s">
        <v>10</v>
      </c>
      <c r="E296" s="162" t="s">
        <v>599</v>
      </c>
      <c r="F296" s="162"/>
      <c r="G296" s="162" t="n">
        <f aca="false">G297</f>
        <v>90</v>
      </c>
      <c r="H296" s="163" t="n">
        <f aca="false">H297</f>
        <v>90</v>
      </c>
      <c r="I296" s="163" t="n">
        <f aca="false">I297</f>
        <v>90</v>
      </c>
      <c r="J296" s="164" t="n">
        <f aca="false">I296/H296*100</f>
        <v>100</v>
      </c>
    </row>
    <row r="297" customFormat="false" ht="51" hidden="false" customHeight="false" outlineLevel="0" collapsed="false">
      <c r="A297" s="159" t="s">
        <v>600</v>
      </c>
      <c r="B297" s="160"/>
      <c r="C297" s="162" t="s">
        <v>110</v>
      </c>
      <c r="D297" s="162" t="s">
        <v>10</v>
      </c>
      <c r="E297" s="162" t="s">
        <v>599</v>
      </c>
      <c r="F297" s="162" t="s">
        <v>601</v>
      </c>
      <c r="G297" s="162" t="n">
        <v>90</v>
      </c>
      <c r="H297" s="163" t="n">
        <v>90</v>
      </c>
      <c r="I297" s="163" t="n">
        <v>90</v>
      </c>
      <c r="J297" s="164" t="n">
        <f aca="false">I297/H297*100</f>
        <v>100</v>
      </c>
    </row>
    <row r="298" customFormat="false" ht="51" hidden="false" customHeight="false" outlineLevel="0" collapsed="false">
      <c r="A298" s="179" t="s">
        <v>602</v>
      </c>
      <c r="B298" s="160"/>
      <c r="C298" s="162" t="s">
        <v>110</v>
      </c>
      <c r="D298" s="162" t="s">
        <v>10</v>
      </c>
      <c r="E298" s="162" t="s">
        <v>434</v>
      </c>
      <c r="F298" s="162"/>
      <c r="G298" s="162" t="n">
        <f aca="false">G299</f>
        <v>20</v>
      </c>
      <c r="H298" s="163" t="n">
        <f aca="false">H299</f>
        <v>20</v>
      </c>
      <c r="I298" s="163" t="n">
        <f aca="false">I299</f>
        <v>20</v>
      </c>
      <c r="J298" s="164" t="n">
        <f aca="false">I298/H298*100</f>
        <v>100</v>
      </c>
    </row>
    <row r="299" customFormat="false" ht="12.75" hidden="false" customHeight="false" outlineLevel="0" collapsed="false">
      <c r="A299" s="179" t="s">
        <v>529</v>
      </c>
      <c r="B299" s="160"/>
      <c r="C299" s="162" t="s">
        <v>110</v>
      </c>
      <c r="D299" s="162" t="s">
        <v>10</v>
      </c>
      <c r="E299" s="162" t="s">
        <v>434</v>
      </c>
      <c r="F299" s="162" t="n">
        <v>612</v>
      </c>
      <c r="G299" s="162" t="n">
        <v>20</v>
      </c>
      <c r="H299" s="163" t="n">
        <v>20</v>
      </c>
      <c r="I299" s="163" t="n">
        <v>20</v>
      </c>
      <c r="J299" s="164" t="n">
        <f aca="false">I299/H299*100</f>
        <v>100</v>
      </c>
    </row>
    <row r="300" customFormat="false" ht="25.5" hidden="false" customHeight="false" outlineLevel="0" collapsed="false">
      <c r="A300" s="168" t="s">
        <v>435</v>
      </c>
      <c r="B300" s="160"/>
      <c r="C300" s="162" t="s">
        <v>110</v>
      </c>
      <c r="D300" s="162" t="s">
        <v>10</v>
      </c>
      <c r="E300" s="175" t="s">
        <v>436</v>
      </c>
      <c r="F300" s="175"/>
      <c r="G300" s="175" t="n">
        <f aca="false">G301</f>
        <v>100</v>
      </c>
      <c r="H300" s="163" t="n">
        <f aca="false">H301</f>
        <v>100</v>
      </c>
      <c r="I300" s="163" t="n">
        <f aca="false">I301</f>
        <v>100</v>
      </c>
      <c r="J300" s="164" t="n">
        <f aca="false">I300/H300*100</f>
        <v>100</v>
      </c>
    </row>
    <row r="301" customFormat="false" ht="12.75" hidden="false" customHeight="false" outlineLevel="0" collapsed="false">
      <c r="A301" s="179" t="s">
        <v>529</v>
      </c>
      <c r="B301" s="160"/>
      <c r="C301" s="162" t="s">
        <v>110</v>
      </c>
      <c r="D301" s="162" t="s">
        <v>10</v>
      </c>
      <c r="E301" s="175" t="s">
        <v>436</v>
      </c>
      <c r="F301" s="175" t="s">
        <v>498</v>
      </c>
      <c r="G301" s="175" t="n">
        <v>100</v>
      </c>
      <c r="H301" s="163" t="n">
        <v>100</v>
      </c>
      <c r="I301" s="163" t="n">
        <v>100</v>
      </c>
      <c r="J301" s="164" t="n">
        <f aca="false">I301/H301*100</f>
        <v>100</v>
      </c>
    </row>
    <row r="302" customFormat="false" ht="12.75" hidden="false" customHeight="false" outlineLevel="0" collapsed="false">
      <c r="A302" s="153" t="s">
        <v>125</v>
      </c>
      <c r="B302" s="167"/>
      <c r="C302" s="154" t="s">
        <v>110</v>
      </c>
      <c r="D302" s="154" t="s">
        <v>12</v>
      </c>
      <c r="E302" s="154"/>
      <c r="F302" s="154"/>
      <c r="G302" s="154" t="e">
        <f aca="false">G304+G309</f>
        <v>#VALUE!</v>
      </c>
      <c r="H302" s="156" t="e">
        <f aca="false">H304+H309</f>
        <v>#VALUE!</v>
      </c>
      <c r="I302" s="156" t="n">
        <f aca="false">I304+I309</f>
        <v>2017.2</v>
      </c>
      <c r="J302" s="157" t="e">
        <f aca="false">I302/H302*100</f>
        <v>#VALUE!</v>
      </c>
    </row>
    <row r="303" customFormat="false" ht="12.75" hidden="false" customHeight="false" outlineLevel="0" collapsed="false">
      <c r="A303" s="153" t="s">
        <v>520</v>
      </c>
      <c r="B303" s="167"/>
      <c r="C303" s="174" t="s">
        <v>110</v>
      </c>
      <c r="D303" s="174" t="s">
        <v>12</v>
      </c>
      <c r="E303" s="154" t="n">
        <v>6300000</v>
      </c>
      <c r="F303" s="154"/>
      <c r="G303" s="154" t="e">
        <f aca="false">G304+G310</f>
        <v>#VALUE!</v>
      </c>
      <c r="H303" s="156" t="e">
        <f aca="false">H304+H310</f>
        <v>#VALUE!</v>
      </c>
      <c r="I303" s="156" t="n">
        <f aca="false">I304+I310</f>
        <v>2017.2</v>
      </c>
      <c r="J303" s="157" t="e">
        <f aca="false">I303/H303*100</f>
        <v>#VALUE!</v>
      </c>
    </row>
    <row r="304" customFormat="false" ht="25.5" hidden="false" customHeight="false" outlineLevel="0" collapsed="false">
      <c r="A304" s="159" t="s">
        <v>522</v>
      </c>
      <c r="B304" s="160"/>
      <c r="C304" s="162" t="s">
        <v>110</v>
      </c>
      <c r="D304" s="162" t="s">
        <v>12</v>
      </c>
      <c r="E304" s="162" t="s">
        <v>523</v>
      </c>
      <c r="F304" s="162"/>
      <c r="G304" s="162" t="n">
        <f aca="false">G305</f>
        <v>1924.4</v>
      </c>
      <c r="H304" s="163" t="n">
        <f aca="false">H305</f>
        <v>1924.4</v>
      </c>
      <c r="I304" s="163" t="n">
        <f aca="false">I305</f>
        <v>1924.4</v>
      </c>
      <c r="J304" s="164" t="n">
        <f aca="false">I304/H304*100</f>
        <v>100</v>
      </c>
    </row>
    <row r="305" customFormat="false" ht="12.75" hidden="false" customHeight="false" outlineLevel="0" collapsed="false">
      <c r="A305" s="159" t="s">
        <v>603</v>
      </c>
      <c r="B305" s="160"/>
      <c r="C305" s="162" t="s">
        <v>110</v>
      </c>
      <c r="D305" s="162" t="s">
        <v>12</v>
      </c>
      <c r="E305" s="162" t="s">
        <v>604</v>
      </c>
      <c r="F305" s="162"/>
      <c r="G305" s="162" t="n">
        <f aca="false">G306</f>
        <v>1924.4</v>
      </c>
      <c r="H305" s="163" t="n">
        <f aca="false">H306</f>
        <v>1924.4</v>
      </c>
      <c r="I305" s="163" t="n">
        <f aca="false">I306</f>
        <v>1924.4</v>
      </c>
      <c r="J305" s="164" t="n">
        <f aca="false">I305/H305*100</f>
        <v>100</v>
      </c>
    </row>
    <row r="306" customFormat="false" ht="25.5" hidden="false" customHeight="false" outlineLevel="0" collapsed="false">
      <c r="A306" s="159" t="s">
        <v>491</v>
      </c>
      <c r="B306" s="160"/>
      <c r="C306" s="162" t="s">
        <v>110</v>
      </c>
      <c r="D306" s="162" t="s">
        <v>12</v>
      </c>
      <c r="E306" s="162" t="s">
        <v>605</v>
      </c>
      <c r="F306" s="162"/>
      <c r="G306" s="162" t="n">
        <f aca="false">G307</f>
        <v>1924.4</v>
      </c>
      <c r="H306" s="163" t="n">
        <f aca="false">H307</f>
        <v>1924.4</v>
      </c>
      <c r="I306" s="163" t="n">
        <f aca="false">I307</f>
        <v>1924.4</v>
      </c>
      <c r="J306" s="164" t="n">
        <f aca="false">I306/H306*100</f>
        <v>100</v>
      </c>
    </row>
    <row r="307" customFormat="false" ht="12.75" hidden="false" customHeight="false" outlineLevel="0" collapsed="false">
      <c r="A307" s="159" t="s">
        <v>244</v>
      </c>
      <c r="B307" s="160"/>
      <c r="C307" s="162" t="s">
        <v>110</v>
      </c>
      <c r="D307" s="162" t="s">
        <v>12</v>
      </c>
      <c r="E307" s="162" t="s">
        <v>605</v>
      </c>
      <c r="F307" s="162" t="s">
        <v>493</v>
      </c>
      <c r="G307" s="162" t="n">
        <f aca="false">G308</f>
        <v>1924.4</v>
      </c>
      <c r="H307" s="163" t="n">
        <f aca="false">H308</f>
        <v>1924.4</v>
      </c>
      <c r="I307" s="163" t="n">
        <f aca="false">I308</f>
        <v>1924.4</v>
      </c>
      <c r="J307" s="164" t="n">
        <f aca="false">I307/H307*100</f>
        <v>100</v>
      </c>
    </row>
    <row r="308" customFormat="false" ht="38.25" hidden="false" customHeight="false" outlineLevel="0" collapsed="false">
      <c r="A308" s="159" t="s">
        <v>494</v>
      </c>
      <c r="B308" s="160"/>
      <c r="C308" s="162" t="s">
        <v>110</v>
      </c>
      <c r="D308" s="162" t="s">
        <v>12</v>
      </c>
      <c r="E308" s="162" t="s">
        <v>605</v>
      </c>
      <c r="F308" s="162" t="s">
        <v>495</v>
      </c>
      <c r="G308" s="162" t="n">
        <v>1924.4</v>
      </c>
      <c r="H308" s="163" t="n">
        <v>1924.4</v>
      </c>
      <c r="I308" s="163" t="n">
        <v>1924.4</v>
      </c>
      <c r="J308" s="164" t="n">
        <f aca="false">I308/H308*100</f>
        <v>100</v>
      </c>
    </row>
    <row r="309" customFormat="false" ht="25.5" hidden="false" customHeight="false" outlineLevel="0" collapsed="false">
      <c r="A309" s="159" t="s">
        <v>496</v>
      </c>
      <c r="B309" s="160"/>
      <c r="C309" s="103" t="s">
        <v>110</v>
      </c>
      <c r="D309" s="103" t="s">
        <v>12</v>
      </c>
      <c r="E309" s="103" t="s">
        <v>530</v>
      </c>
      <c r="F309" s="103"/>
      <c r="G309" s="103" t="str">
        <f aca="false">G310</f>
        <v>92,8</v>
      </c>
      <c r="H309" s="163" t="str">
        <f aca="false">H310</f>
        <v>92,8</v>
      </c>
      <c r="I309" s="163" t="n">
        <f aca="false">I310</f>
        <v>92.8</v>
      </c>
      <c r="J309" s="164" t="e">
        <f aca="false">I309/H309*100</f>
        <v>#VALUE!</v>
      </c>
    </row>
    <row r="310" customFormat="false" ht="12.75" hidden="false" customHeight="false" outlineLevel="0" collapsed="false">
      <c r="A310" s="159" t="s">
        <v>335</v>
      </c>
      <c r="B310" s="160"/>
      <c r="C310" s="103" t="s">
        <v>110</v>
      </c>
      <c r="D310" s="103" t="s">
        <v>12</v>
      </c>
      <c r="E310" s="103" t="s">
        <v>530</v>
      </c>
      <c r="F310" s="103" t="s">
        <v>498</v>
      </c>
      <c r="G310" s="103" t="s">
        <v>606</v>
      </c>
      <c r="H310" s="163" t="s">
        <v>606</v>
      </c>
      <c r="I310" s="163" t="n">
        <v>92.8</v>
      </c>
      <c r="J310" s="164" t="e">
        <f aca="false">I310/H310*100</f>
        <v>#VALUE!</v>
      </c>
    </row>
    <row r="311" customFormat="false" ht="12.75" hidden="false" customHeight="false" outlineLevel="0" collapsed="false">
      <c r="A311" s="153" t="s">
        <v>282</v>
      </c>
      <c r="B311" s="158"/>
      <c r="C311" s="154" t="s">
        <v>110</v>
      </c>
      <c r="D311" s="154" t="s">
        <v>25</v>
      </c>
      <c r="E311" s="154"/>
      <c r="F311" s="154"/>
      <c r="G311" s="154" t="n">
        <f aca="false">G312</f>
        <v>3558.9</v>
      </c>
      <c r="H311" s="156" t="n">
        <f aca="false">H312</f>
        <v>3558.9</v>
      </c>
      <c r="I311" s="156" t="n">
        <f aca="false">I312</f>
        <v>3548.9</v>
      </c>
      <c r="J311" s="157" t="n">
        <f aca="false">I311/H311*100</f>
        <v>99.719014302172</v>
      </c>
    </row>
    <row r="312" customFormat="false" ht="25.5" hidden="false" customHeight="false" outlineLevel="0" collapsed="false">
      <c r="A312" s="159" t="s">
        <v>607</v>
      </c>
      <c r="B312" s="160"/>
      <c r="C312" s="162" t="s">
        <v>110</v>
      </c>
      <c r="D312" s="162" t="s">
        <v>25</v>
      </c>
      <c r="E312" s="162" t="s">
        <v>608</v>
      </c>
      <c r="F312" s="162"/>
      <c r="G312" s="162" t="n">
        <f aca="false">G313+G319</f>
        <v>3558.9</v>
      </c>
      <c r="H312" s="163" t="n">
        <f aca="false">H313+H319</f>
        <v>3558.9</v>
      </c>
      <c r="I312" s="163" t="n">
        <f aca="false">I313+I319</f>
        <v>3548.9</v>
      </c>
      <c r="J312" s="164" t="n">
        <f aca="false">I312/H312*100</f>
        <v>99.719014302172</v>
      </c>
    </row>
    <row r="313" customFormat="false" ht="12.75" hidden="false" customHeight="false" outlineLevel="0" collapsed="false">
      <c r="A313" s="159" t="s">
        <v>369</v>
      </c>
      <c r="B313" s="160"/>
      <c r="C313" s="162" t="s">
        <v>110</v>
      </c>
      <c r="D313" s="162" t="s">
        <v>25</v>
      </c>
      <c r="E313" s="162" t="s">
        <v>609</v>
      </c>
      <c r="F313" s="162"/>
      <c r="G313" s="162" t="n">
        <f aca="false">G314+G315+G317</f>
        <v>1876.7</v>
      </c>
      <c r="H313" s="163" t="n">
        <f aca="false">H314+H315+H317</f>
        <v>1876.7</v>
      </c>
      <c r="I313" s="163" t="n">
        <f aca="false">I314+I315+I317</f>
        <v>1866.8</v>
      </c>
      <c r="J313" s="164" t="n">
        <f aca="false">I313/H313*100</f>
        <v>99.4724782863537</v>
      </c>
    </row>
    <row r="314" customFormat="false" ht="12.75" hidden="false" customHeight="false" outlineLevel="0" collapsed="false">
      <c r="A314" s="159" t="s">
        <v>362</v>
      </c>
      <c r="B314" s="160"/>
      <c r="C314" s="162" t="s">
        <v>110</v>
      </c>
      <c r="D314" s="162" t="s">
        <v>25</v>
      </c>
      <c r="E314" s="162" t="s">
        <v>609</v>
      </c>
      <c r="F314" s="162" t="s">
        <v>363</v>
      </c>
      <c r="G314" s="162" t="n">
        <v>1765.9</v>
      </c>
      <c r="H314" s="163" t="n">
        <v>1765.9</v>
      </c>
      <c r="I314" s="163" t="n">
        <v>1756.9</v>
      </c>
      <c r="J314" s="164" t="n">
        <f aca="false">I314/H314*100</f>
        <v>99.4903448666402</v>
      </c>
    </row>
    <row r="315" customFormat="false" ht="12.75" hidden="false" customHeight="false" outlineLevel="0" collapsed="false">
      <c r="A315" s="159" t="s">
        <v>372</v>
      </c>
      <c r="B315" s="160"/>
      <c r="C315" s="162" t="s">
        <v>110</v>
      </c>
      <c r="D315" s="162" t="s">
        <v>25</v>
      </c>
      <c r="E315" s="162" t="s">
        <v>609</v>
      </c>
      <c r="F315" s="162" t="s">
        <v>373</v>
      </c>
      <c r="G315" s="162" t="n">
        <f aca="false">G316</f>
        <v>110.6</v>
      </c>
      <c r="H315" s="163" t="n">
        <f aca="false">H316</f>
        <v>110.6</v>
      </c>
      <c r="I315" s="163" t="n">
        <f aca="false">I316</f>
        <v>109.7</v>
      </c>
      <c r="J315" s="164" t="n">
        <f aca="false">I315/H315*100</f>
        <v>99.1862567811935</v>
      </c>
    </row>
    <row r="316" customFormat="false" ht="25.5" hidden="false" customHeight="false" outlineLevel="0" collapsed="false">
      <c r="A316" s="159" t="s">
        <v>387</v>
      </c>
      <c r="B316" s="160"/>
      <c r="C316" s="162" t="s">
        <v>110</v>
      </c>
      <c r="D316" s="162" t="s">
        <v>25</v>
      </c>
      <c r="E316" s="162" t="s">
        <v>609</v>
      </c>
      <c r="F316" s="162" t="s">
        <v>375</v>
      </c>
      <c r="G316" s="162" t="n">
        <v>110.6</v>
      </c>
      <c r="H316" s="163" t="n">
        <v>110.6</v>
      </c>
      <c r="I316" s="163" t="n">
        <v>109.7</v>
      </c>
      <c r="J316" s="164" t="n">
        <f aca="false">I316/H316*100</f>
        <v>99.1862567811935</v>
      </c>
    </row>
    <row r="317" customFormat="false" ht="12.75" hidden="false" customHeight="false" outlineLevel="0" collapsed="false">
      <c r="A317" s="159" t="s">
        <v>388</v>
      </c>
      <c r="B317" s="160"/>
      <c r="C317" s="162" t="s">
        <v>110</v>
      </c>
      <c r="D317" s="162" t="s">
        <v>25</v>
      </c>
      <c r="E317" s="162" t="s">
        <v>609</v>
      </c>
      <c r="F317" s="162" t="s">
        <v>377</v>
      </c>
      <c r="G317" s="162" t="n">
        <f aca="false">G318</f>
        <v>0.2</v>
      </c>
      <c r="H317" s="163" t="n">
        <f aca="false">H318</f>
        <v>0.2</v>
      </c>
      <c r="I317" s="163" t="n">
        <f aca="false">I318</f>
        <v>0.2</v>
      </c>
      <c r="J317" s="164" t="n">
        <f aca="false">I317/H317*100</f>
        <v>100</v>
      </c>
    </row>
    <row r="318" customFormat="false" ht="12.75" hidden="false" customHeight="false" outlineLevel="0" collapsed="false">
      <c r="A318" s="159" t="s">
        <v>389</v>
      </c>
      <c r="B318" s="160"/>
      <c r="C318" s="162" t="s">
        <v>110</v>
      </c>
      <c r="D318" s="162" t="s">
        <v>25</v>
      </c>
      <c r="E318" s="162" t="s">
        <v>609</v>
      </c>
      <c r="F318" s="162" t="s">
        <v>390</v>
      </c>
      <c r="G318" s="162" t="n">
        <v>0.2</v>
      </c>
      <c r="H318" s="163" t="n">
        <v>0.2</v>
      </c>
      <c r="I318" s="163" t="n">
        <v>0.2</v>
      </c>
      <c r="J318" s="164" t="n">
        <f aca="false">I318/H318*100</f>
        <v>100</v>
      </c>
    </row>
    <row r="319" customFormat="false" ht="25.5" hidden="false" customHeight="false" outlineLevel="0" collapsed="false">
      <c r="A319" s="159" t="s">
        <v>610</v>
      </c>
      <c r="B319" s="160"/>
      <c r="C319" s="162" t="s">
        <v>110</v>
      </c>
      <c r="D319" s="162" t="s">
        <v>25</v>
      </c>
      <c r="E319" s="162" t="s">
        <v>611</v>
      </c>
      <c r="F319" s="162"/>
      <c r="G319" s="162" t="n">
        <f aca="false">G320+G321+G323</f>
        <v>1682.2</v>
      </c>
      <c r="H319" s="163" t="n">
        <f aca="false">H320+H321+H323</f>
        <v>1682.2</v>
      </c>
      <c r="I319" s="163" t="n">
        <f aca="false">I320+I321+I323</f>
        <v>1682.1</v>
      </c>
      <c r="J319" s="164" t="n">
        <f aca="false">I319/H319*100</f>
        <v>99.9940554036381</v>
      </c>
    </row>
    <row r="320" customFormat="false" ht="12.75" hidden="false" customHeight="false" outlineLevel="0" collapsed="false">
      <c r="A320" s="159" t="s">
        <v>561</v>
      </c>
      <c r="B320" s="160"/>
      <c r="C320" s="162" t="s">
        <v>110</v>
      </c>
      <c r="D320" s="162" t="s">
        <v>25</v>
      </c>
      <c r="E320" s="162" t="s">
        <v>611</v>
      </c>
      <c r="F320" s="162" t="s">
        <v>562</v>
      </c>
      <c r="G320" s="162" t="n">
        <v>1486</v>
      </c>
      <c r="H320" s="163" t="n">
        <v>1486</v>
      </c>
      <c r="I320" s="163" t="n">
        <v>1486</v>
      </c>
      <c r="J320" s="164" t="n">
        <f aca="false">I320/H320*100</f>
        <v>100</v>
      </c>
    </row>
    <row r="321" customFormat="false" ht="12.75" hidden="false" customHeight="false" outlineLevel="0" collapsed="false">
      <c r="A321" s="159" t="s">
        <v>372</v>
      </c>
      <c r="B321" s="160"/>
      <c r="C321" s="162" t="s">
        <v>110</v>
      </c>
      <c r="D321" s="162" t="s">
        <v>25</v>
      </c>
      <c r="E321" s="162" t="s">
        <v>611</v>
      </c>
      <c r="F321" s="162" t="s">
        <v>373</v>
      </c>
      <c r="G321" s="162" t="n">
        <f aca="false">G322</f>
        <v>193.9</v>
      </c>
      <c r="H321" s="163" t="n">
        <f aca="false">H322</f>
        <v>193.9</v>
      </c>
      <c r="I321" s="163" t="n">
        <f aca="false">I322</f>
        <v>193.9</v>
      </c>
      <c r="J321" s="164" t="n">
        <f aca="false">I321/H321*100</f>
        <v>100</v>
      </c>
    </row>
    <row r="322" customFormat="false" ht="25.5" hidden="false" customHeight="false" outlineLevel="0" collapsed="false">
      <c r="A322" s="159" t="s">
        <v>387</v>
      </c>
      <c r="B322" s="160"/>
      <c r="C322" s="162" t="s">
        <v>110</v>
      </c>
      <c r="D322" s="162" t="s">
        <v>25</v>
      </c>
      <c r="E322" s="162" t="s">
        <v>611</v>
      </c>
      <c r="F322" s="162" t="s">
        <v>375</v>
      </c>
      <c r="G322" s="162" t="n">
        <v>193.9</v>
      </c>
      <c r="H322" s="163" t="n">
        <v>193.9</v>
      </c>
      <c r="I322" s="163" t="n">
        <v>193.9</v>
      </c>
      <c r="J322" s="164" t="n">
        <f aca="false">I322/H322*100</f>
        <v>100</v>
      </c>
    </row>
    <row r="323" customFormat="false" ht="12.75" hidden="false" customHeight="false" outlineLevel="0" collapsed="false">
      <c r="A323" s="159" t="s">
        <v>388</v>
      </c>
      <c r="B323" s="160"/>
      <c r="C323" s="162" t="s">
        <v>110</v>
      </c>
      <c r="D323" s="162" t="s">
        <v>25</v>
      </c>
      <c r="E323" s="162" t="s">
        <v>611</v>
      </c>
      <c r="F323" s="162" t="s">
        <v>377</v>
      </c>
      <c r="G323" s="162" t="n">
        <f aca="false">G324</f>
        <v>2.3</v>
      </c>
      <c r="H323" s="163" t="n">
        <f aca="false">H324</f>
        <v>2.3</v>
      </c>
      <c r="I323" s="163" t="n">
        <f aca="false">I324</f>
        <v>2.2</v>
      </c>
      <c r="J323" s="164" t="n">
        <f aca="false">I323/H323*100</f>
        <v>95.6521739130435</v>
      </c>
    </row>
    <row r="324" customFormat="false" ht="12.75" hidden="false" customHeight="false" outlineLevel="0" collapsed="false">
      <c r="A324" s="159" t="s">
        <v>389</v>
      </c>
      <c r="B324" s="160"/>
      <c r="C324" s="162" t="s">
        <v>110</v>
      </c>
      <c r="D324" s="162" t="s">
        <v>25</v>
      </c>
      <c r="E324" s="162" t="s">
        <v>611</v>
      </c>
      <c r="F324" s="162" t="s">
        <v>390</v>
      </c>
      <c r="G324" s="162" t="n">
        <v>2.3</v>
      </c>
      <c r="H324" s="163" t="n">
        <v>2.3</v>
      </c>
      <c r="I324" s="163" t="n">
        <v>2.2</v>
      </c>
      <c r="J324" s="164" t="n">
        <f aca="false">I324/H324*100</f>
        <v>95.6521739130435</v>
      </c>
    </row>
    <row r="325" customFormat="false" ht="12.75" hidden="false" customHeight="false" outlineLevel="0" collapsed="false">
      <c r="A325" s="153" t="s">
        <v>612</v>
      </c>
      <c r="B325" s="167"/>
      <c r="C325" s="154" t="n">
        <v>10</v>
      </c>
      <c r="D325" s="174" t="s">
        <v>462</v>
      </c>
      <c r="E325" s="154"/>
      <c r="F325" s="154"/>
      <c r="G325" s="154" t="n">
        <f aca="false">G326+G331+G351+G362</f>
        <v>68043.3</v>
      </c>
      <c r="H325" s="156" t="n">
        <f aca="false">H326+H331+H351+H362</f>
        <v>68043.3</v>
      </c>
      <c r="I325" s="156" t="n">
        <f aca="false">I326+I331+I351+I362</f>
        <v>49905.7</v>
      </c>
      <c r="J325" s="157" t="n">
        <f aca="false">I325/H325*100</f>
        <v>73.3440324028964</v>
      </c>
    </row>
    <row r="326" customFormat="false" ht="12.75" hidden="false" customHeight="false" outlineLevel="0" collapsed="false">
      <c r="A326" s="153" t="s">
        <v>156</v>
      </c>
      <c r="B326" s="154"/>
      <c r="C326" s="154" t="s">
        <v>153</v>
      </c>
      <c r="D326" s="154" t="s">
        <v>10</v>
      </c>
      <c r="E326" s="154"/>
      <c r="F326" s="154"/>
      <c r="G326" s="154" t="n">
        <f aca="false">G327</f>
        <v>2010.2</v>
      </c>
      <c r="H326" s="156" t="n">
        <f aca="false">H327</f>
        <v>2010.2</v>
      </c>
      <c r="I326" s="156" t="n">
        <f aca="false">I327</f>
        <v>2010.2</v>
      </c>
      <c r="J326" s="157" t="n">
        <f aca="false">I326/H326*100</f>
        <v>100</v>
      </c>
    </row>
    <row r="327" customFormat="false" ht="12.75" hidden="false" customHeight="false" outlineLevel="0" collapsed="false">
      <c r="A327" s="159" t="s">
        <v>594</v>
      </c>
      <c r="B327" s="162"/>
      <c r="C327" s="162" t="s">
        <v>153</v>
      </c>
      <c r="D327" s="162" t="s">
        <v>10</v>
      </c>
      <c r="E327" s="162" t="s">
        <v>595</v>
      </c>
      <c r="F327" s="162"/>
      <c r="G327" s="162" t="n">
        <f aca="false">G328</f>
        <v>2010.2</v>
      </c>
      <c r="H327" s="163" t="n">
        <f aca="false">H328</f>
        <v>2010.2</v>
      </c>
      <c r="I327" s="163" t="n">
        <f aca="false">I328</f>
        <v>2010.2</v>
      </c>
      <c r="J327" s="164" t="n">
        <f aca="false">I327/H327*100</f>
        <v>100</v>
      </c>
    </row>
    <row r="328" customFormat="false" ht="12.75" hidden="false" customHeight="false" outlineLevel="0" collapsed="false">
      <c r="A328" s="159" t="s">
        <v>613</v>
      </c>
      <c r="B328" s="162"/>
      <c r="C328" s="162" t="s">
        <v>153</v>
      </c>
      <c r="D328" s="162" t="s">
        <v>10</v>
      </c>
      <c r="E328" s="162" t="s">
        <v>614</v>
      </c>
      <c r="F328" s="162"/>
      <c r="G328" s="162" t="n">
        <f aca="false">G329</f>
        <v>2010.2</v>
      </c>
      <c r="H328" s="163" t="n">
        <f aca="false">H329</f>
        <v>2010.2</v>
      </c>
      <c r="I328" s="163" t="n">
        <f aca="false">I329</f>
        <v>2010.2</v>
      </c>
      <c r="J328" s="164" t="n">
        <f aca="false">I328/H328*100</f>
        <v>100</v>
      </c>
    </row>
    <row r="329" customFormat="false" ht="25.5" hidden="false" customHeight="false" outlineLevel="0" collapsed="false">
      <c r="A329" s="159" t="s">
        <v>615</v>
      </c>
      <c r="B329" s="162"/>
      <c r="C329" s="162" t="s">
        <v>153</v>
      </c>
      <c r="D329" s="162" t="s">
        <v>10</v>
      </c>
      <c r="E329" s="162" t="s">
        <v>616</v>
      </c>
      <c r="F329" s="162"/>
      <c r="G329" s="162" t="n">
        <f aca="false">G330</f>
        <v>2010.2</v>
      </c>
      <c r="H329" s="163" t="n">
        <f aca="false">H330</f>
        <v>2010.2</v>
      </c>
      <c r="I329" s="163" t="n">
        <f aca="false">I330</f>
        <v>2010.2</v>
      </c>
      <c r="J329" s="164" t="n">
        <f aca="false">I329/H329*100</f>
        <v>100</v>
      </c>
    </row>
    <row r="330" customFormat="false" ht="25.5" hidden="false" customHeight="false" outlineLevel="0" collapsed="false">
      <c r="A330" s="159" t="s">
        <v>416</v>
      </c>
      <c r="B330" s="162"/>
      <c r="C330" s="162" t="s">
        <v>153</v>
      </c>
      <c r="D330" s="162" t="s">
        <v>10</v>
      </c>
      <c r="E330" s="162" t="s">
        <v>616</v>
      </c>
      <c r="F330" s="162" t="s">
        <v>617</v>
      </c>
      <c r="G330" s="162" t="n">
        <v>2010.2</v>
      </c>
      <c r="H330" s="163" t="n">
        <v>2010.2</v>
      </c>
      <c r="I330" s="163" t="n">
        <v>2010.2</v>
      </c>
      <c r="J330" s="164" t="n">
        <f aca="false">I330/H330*100</f>
        <v>100</v>
      </c>
    </row>
    <row r="331" customFormat="false" ht="12.75" hidden="false" customHeight="false" outlineLevel="0" collapsed="false">
      <c r="A331" s="153" t="s">
        <v>161</v>
      </c>
      <c r="B331" s="167"/>
      <c r="C331" s="174" t="s">
        <v>153</v>
      </c>
      <c r="D331" s="174" t="s">
        <v>16</v>
      </c>
      <c r="E331" s="174"/>
      <c r="F331" s="174"/>
      <c r="G331" s="174" t="n">
        <f aca="false">G332+G334+G345+G347+G349+G338+G340+G342</f>
        <v>5387.7</v>
      </c>
      <c r="H331" s="156" t="n">
        <f aca="false">H332+H334+H345+H347+H349+H338+H340+H342</f>
        <v>5387.7</v>
      </c>
      <c r="I331" s="156" t="n">
        <f aca="false">I332+I334+I345+I347+I349+I338+I340+I342</f>
        <v>5363.8</v>
      </c>
      <c r="J331" s="157" t="n">
        <f aca="false">I331/H331*100</f>
        <v>99.5563969783024</v>
      </c>
    </row>
    <row r="332" customFormat="false" ht="25.5" hidden="false" customHeight="false" outlineLevel="0" collapsed="false">
      <c r="A332" s="159" t="s">
        <v>496</v>
      </c>
      <c r="B332" s="160"/>
      <c r="C332" s="103" t="s">
        <v>153</v>
      </c>
      <c r="D332" s="103" t="s">
        <v>16</v>
      </c>
      <c r="E332" s="103" t="s">
        <v>497</v>
      </c>
      <c r="F332" s="103"/>
      <c r="G332" s="103" t="n">
        <f aca="false">G333</f>
        <v>66.7</v>
      </c>
      <c r="H332" s="163" t="n">
        <f aca="false">H333</f>
        <v>66.7</v>
      </c>
      <c r="I332" s="163" t="n">
        <f aca="false">I333</f>
        <v>43.3</v>
      </c>
      <c r="J332" s="164" t="n">
        <f aca="false">I332/H332*100</f>
        <v>64.9175412293853</v>
      </c>
    </row>
    <row r="333" customFormat="false" ht="12.75" hidden="false" customHeight="false" outlineLevel="0" collapsed="false">
      <c r="A333" s="159" t="s">
        <v>335</v>
      </c>
      <c r="B333" s="160"/>
      <c r="C333" s="103" t="s">
        <v>153</v>
      </c>
      <c r="D333" s="103" t="s">
        <v>16</v>
      </c>
      <c r="E333" s="103" t="s">
        <v>497</v>
      </c>
      <c r="F333" s="103" t="s">
        <v>498</v>
      </c>
      <c r="G333" s="103" t="n">
        <v>66.7</v>
      </c>
      <c r="H333" s="163" t="n">
        <v>66.7</v>
      </c>
      <c r="I333" s="163" t="n">
        <v>43.3</v>
      </c>
      <c r="J333" s="164" t="n">
        <f aca="false">I333/H333*100</f>
        <v>64.9175412293853</v>
      </c>
    </row>
    <row r="334" customFormat="false" ht="12.75" hidden="false" customHeight="false" outlineLevel="0" collapsed="false">
      <c r="A334" s="159" t="s">
        <v>594</v>
      </c>
      <c r="B334" s="162"/>
      <c r="C334" s="162" t="n">
        <v>10</v>
      </c>
      <c r="D334" s="103" t="s">
        <v>16</v>
      </c>
      <c r="E334" s="162" t="n">
        <v>6500000</v>
      </c>
      <c r="F334" s="162"/>
      <c r="G334" s="162" t="n">
        <f aca="false">G335</f>
        <v>416</v>
      </c>
      <c r="H334" s="163" t="n">
        <f aca="false">H335</f>
        <v>416</v>
      </c>
      <c r="I334" s="163" t="n">
        <f aca="false">I335</f>
        <v>415.5</v>
      </c>
      <c r="J334" s="164" t="n">
        <f aca="false">I334/H334*100</f>
        <v>99.8798076923077</v>
      </c>
    </row>
    <row r="335" customFormat="false" ht="12.75" hidden="false" customHeight="false" outlineLevel="0" collapsed="false">
      <c r="A335" s="159" t="s">
        <v>613</v>
      </c>
      <c r="B335" s="162"/>
      <c r="C335" s="162" t="s">
        <v>153</v>
      </c>
      <c r="D335" s="162" t="s">
        <v>16</v>
      </c>
      <c r="E335" s="162" t="s">
        <v>614</v>
      </c>
      <c r="F335" s="162"/>
      <c r="G335" s="162" t="n">
        <f aca="false">G336</f>
        <v>416</v>
      </c>
      <c r="H335" s="163" t="n">
        <f aca="false">H336</f>
        <v>416</v>
      </c>
      <c r="I335" s="163" t="n">
        <f aca="false">I336</f>
        <v>415.5</v>
      </c>
      <c r="J335" s="164" t="n">
        <f aca="false">I335/H335*100</f>
        <v>99.8798076923077</v>
      </c>
    </row>
    <row r="336" customFormat="false" ht="38.25" hidden="false" customHeight="false" outlineLevel="0" collapsed="false">
      <c r="A336" s="159" t="s">
        <v>618</v>
      </c>
      <c r="B336" s="162"/>
      <c r="C336" s="162" t="s">
        <v>153</v>
      </c>
      <c r="D336" s="162" t="s">
        <v>16</v>
      </c>
      <c r="E336" s="162" t="s">
        <v>619</v>
      </c>
      <c r="F336" s="162"/>
      <c r="G336" s="162" t="n">
        <f aca="false">G337</f>
        <v>416</v>
      </c>
      <c r="H336" s="163" t="n">
        <f aca="false">H337</f>
        <v>416</v>
      </c>
      <c r="I336" s="163" t="n">
        <f aca="false">I337</f>
        <v>415.5</v>
      </c>
      <c r="J336" s="164" t="n">
        <f aca="false">I336/H336*100</f>
        <v>99.8798076923077</v>
      </c>
    </row>
    <row r="337" customFormat="false" ht="25.5" hidden="false" customHeight="false" outlineLevel="0" collapsed="false">
      <c r="A337" s="159" t="s">
        <v>416</v>
      </c>
      <c r="B337" s="162"/>
      <c r="C337" s="162" t="s">
        <v>153</v>
      </c>
      <c r="D337" s="162" t="s">
        <v>16</v>
      </c>
      <c r="E337" s="162" t="s">
        <v>619</v>
      </c>
      <c r="F337" s="162" t="s">
        <v>617</v>
      </c>
      <c r="G337" s="162" t="n">
        <v>416</v>
      </c>
      <c r="H337" s="163" t="n">
        <v>416</v>
      </c>
      <c r="I337" s="163" t="n">
        <v>415.5</v>
      </c>
      <c r="J337" s="164" t="n">
        <f aca="false">I337/H337*100</f>
        <v>99.8798076923077</v>
      </c>
    </row>
    <row r="338" customFormat="false" ht="38.25" hidden="false" customHeight="false" outlineLevel="0" collapsed="false">
      <c r="A338" s="181" t="s">
        <v>620</v>
      </c>
      <c r="B338" s="162"/>
      <c r="C338" s="103" t="s">
        <v>153</v>
      </c>
      <c r="D338" s="103" t="s">
        <v>16</v>
      </c>
      <c r="E338" s="162" t="s">
        <v>621</v>
      </c>
      <c r="F338" s="162"/>
      <c r="G338" s="162" t="n">
        <f aca="false">G339</f>
        <v>937.4</v>
      </c>
      <c r="H338" s="163" t="n">
        <f aca="false">H339</f>
        <v>937.4</v>
      </c>
      <c r="I338" s="163" t="n">
        <f aca="false">I339</f>
        <v>937.4</v>
      </c>
      <c r="J338" s="164" t="n">
        <f aca="false">I338/H338*100</f>
        <v>100</v>
      </c>
    </row>
    <row r="339" customFormat="false" ht="12.75" hidden="false" customHeight="false" outlineLevel="0" collapsed="false">
      <c r="A339" s="181" t="s">
        <v>622</v>
      </c>
      <c r="B339" s="162"/>
      <c r="C339" s="103" t="s">
        <v>153</v>
      </c>
      <c r="D339" s="103" t="s">
        <v>16</v>
      </c>
      <c r="E339" s="162" t="s">
        <v>621</v>
      </c>
      <c r="F339" s="162" t="s">
        <v>623</v>
      </c>
      <c r="G339" s="162" t="n">
        <v>937.4</v>
      </c>
      <c r="H339" s="163" t="n">
        <v>937.4</v>
      </c>
      <c r="I339" s="163" t="n">
        <v>937.4</v>
      </c>
      <c r="J339" s="164" t="n">
        <f aca="false">I339/H339*100</f>
        <v>100</v>
      </c>
    </row>
    <row r="340" customFormat="false" ht="76.5" hidden="false" customHeight="false" outlineLevel="0" collapsed="false">
      <c r="A340" s="181" t="s">
        <v>624</v>
      </c>
      <c r="B340" s="162"/>
      <c r="C340" s="162" t="n">
        <v>10</v>
      </c>
      <c r="D340" s="103" t="s">
        <v>16</v>
      </c>
      <c r="E340" s="162" t="s">
        <v>625</v>
      </c>
      <c r="F340" s="162"/>
      <c r="G340" s="162" t="n">
        <f aca="false">G341</f>
        <v>1117.7</v>
      </c>
      <c r="H340" s="163" t="n">
        <f aca="false">H341</f>
        <v>1117.7</v>
      </c>
      <c r="I340" s="163" t="n">
        <f aca="false">I341</f>
        <v>1117.7</v>
      </c>
      <c r="J340" s="164" t="n">
        <f aca="false">I340/H340*100</f>
        <v>100</v>
      </c>
    </row>
    <row r="341" customFormat="false" ht="12.75" hidden="false" customHeight="false" outlineLevel="0" collapsed="false">
      <c r="A341" s="181" t="s">
        <v>622</v>
      </c>
      <c r="B341" s="162"/>
      <c r="C341" s="162" t="s">
        <v>153</v>
      </c>
      <c r="D341" s="162" t="s">
        <v>16</v>
      </c>
      <c r="E341" s="162" t="s">
        <v>625</v>
      </c>
      <c r="F341" s="162" t="s">
        <v>623</v>
      </c>
      <c r="G341" s="162" t="n">
        <v>1117.7</v>
      </c>
      <c r="H341" s="163" t="n">
        <v>1117.7</v>
      </c>
      <c r="I341" s="163" t="n">
        <v>1117.7</v>
      </c>
      <c r="J341" s="164" t="n">
        <f aca="false">I341/H341*100</f>
        <v>100</v>
      </c>
    </row>
    <row r="342" customFormat="false" ht="76.5" hidden="false" customHeight="false" outlineLevel="0" collapsed="false">
      <c r="A342" s="181" t="s">
        <v>624</v>
      </c>
      <c r="B342" s="162"/>
      <c r="C342" s="162" t="s">
        <v>153</v>
      </c>
      <c r="D342" s="162" t="s">
        <v>16</v>
      </c>
      <c r="E342" s="162" t="s">
        <v>626</v>
      </c>
      <c r="F342" s="162"/>
      <c r="G342" s="162" t="n">
        <f aca="false">G343</f>
        <v>1035.5</v>
      </c>
      <c r="H342" s="163" t="n">
        <f aca="false">H343</f>
        <v>1035.5</v>
      </c>
      <c r="I342" s="163" t="n">
        <f aca="false">I343</f>
        <v>1035.5</v>
      </c>
      <c r="J342" s="164" t="n">
        <f aca="false">I342/H342*100</f>
        <v>100</v>
      </c>
    </row>
    <row r="343" customFormat="false" ht="12.75" hidden="false" customHeight="false" outlineLevel="0" collapsed="false">
      <c r="A343" s="181" t="s">
        <v>622</v>
      </c>
      <c r="B343" s="162"/>
      <c r="C343" s="162" t="s">
        <v>153</v>
      </c>
      <c r="D343" s="162" t="s">
        <v>16</v>
      </c>
      <c r="E343" s="162" t="s">
        <v>626</v>
      </c>
      <c r="F343" s="162" t="s">
        <v>623</v>
      </c>
      <c r="G343" s="162" t="n">
        <v>1035.5</v>
      </c>
      <c r="H343" s="163" t="n">
        <v>1035.5</v>
      </c>
      <c r="I343" s="163" t="n">
        <v>1035.5</v>
      </c>
      <c r="J343" s="164" t="n">
        <f aca="false">I343/H343*100</f>
        <v>100</v>
      </c>
    </row>
    <row r="344" customFormat="false" ht="38.25" hidden="false" customHeight="false" outlineLevel="0" collapsed="false">
      <c r="A344" s="153" t="s">
        <v>470</v>
      </c>
      <c r="B344" s="162"/>
      <c r="C344" s="154" t="s">
        <v>153</v>
      </c>
      <c r="D344" s="154" t="s">
        <v>16</v>
      </c>
      <c r="E344" s="154" t="s">
        <v>471</v>
      </c>
      <c r="F344" s="154"/>
      <c r="G344" s="154" t="n">
        <f aca="false">G345+G347+G349</f>
        <v>1814.4</v>
      </c>
      <c r="H344" s="156" t="n">
        <f aca="false">H345+H347+H349</f>
        <v>1814.4</v>
      </c>
      <c r="I344" s="156" t="n">
        <f aca="false">I345+I347+I349</f>
        <v>1814.4</v>
      </c>
      <c r="J344" s="157" t="n">
        <f aca="false">I344/H344*100</f>
        <v>100</v>
      </c>
    </row>
    <row r="345" customFormat="false" ht="38.25" hidden="false" customHeight="false" outlineLevel="0" collapsed="false">
      <c r="A345" s="190" t="s">
        <v>472</v>
      </c>
      <c r="B345" s="162"/>
      <c r="C345" s="103" t="s">
        <v>153</v>
      </c>
      <c r="D345" s="103" t="s">
        <v>16</v>
      </c>
      <c r="E345" s="191" t="s">
        <v>473</v>
      </c>
      <c r="F345" s="191"/>
      <c r="G345" s="191" t="n">
        <f aca="false">G346</f>
        <v>793.2</v>
      </c>
      <c r="H345" s="163" t="n">
        <f aca="false">H346</f>
        <v>793.2</v>
      </c>
      <c r="I345" s="163" t="n">
        <f aca="false">I346</f>
        <v>793.2</v>
      </c>
      <c r="J345" s="164" t="n">
        <f aca="false">I345/H345*100</f>
        <v>100</v>
      </c>
    </row>
    <row r="346" customFormat="false" ht="12.75" hidden="false" customHeight="false" outlineLevel="0" collapsed="false">
      <c r="A346" s="190" t="s">
        <v>622</v>
      </c>
      <c r="B346" s="162"/>
      <c r="C346" s="103" t="s">
        <v>153</v>
      </c>
      <c r="D346" s="103" t="s">
        <v>16</v>
      </c>
      <c r="E346" s="191" t="s">
        <v>473</v>
      </c>
      <c r="F346" s="191" t="s">
        <v>623</v>
      </c>
      <c r="G346" s="191" t="n">
        <v>793.2</v>
      </c>
      <c r="H346" s="163" t="n">
        <v>793.2</v>
      </c>
      <c r="I346" s="163" t="n">
        <v>793.2</v>
      </c>
      <c r="J346" s="164" t="n">
        <f aca="false">I346/H346*100</f>
        <v>100</v>
      </c>
    </row>
    <row r="347" customFormat="false" ht="38.25" hidden="false" customHeight="false" outlineLevel="0" collapsed="false">
      <c r="A347" s="190" t="s">
        <v>627</v>
      </c>
      <c r="B347" s="162"/>
      <c r="C347" s="103" t="s">
        <v>153</v>
      </c>
      <c r="D347" s="103" t="s">
        <v>16</v>
      </c>
      <c r="E347" s="191" t="s">
        <v>628</v>
      </c>
      <c r="F347" s="191"/>
      <c r="G347" s="191" t="n">
        <f aca="false">G348</f>
        <v>762</v>
      </c>
      <c r="H347" s="163" t="n">
        <f aca="false">H348</f>
        <v>762</v>
      </c>
      <c r="I347" s="163" t="n">
        <f aca="false">I348</f>
        <v>762</v>
      </c>
      <c r="J347" s="164" t="n">
        <f aca="false">I347/H347*100</f>
        <v>100</v>
      </c>
    </row>
    <row r="348" customFormat="false" ht="12.75" hidden="false" customHeight="false" outlineLevel="0" collapsed="false">
      <c r="A348" s="190" t="s">
        <v>622</v>
      </c>
      <c r="B348" s="162"/>
      <c r="C348" s="162" t="n">
        <v>10</v>
      </c>
      <c r="D348" s="103" t="s">
        <v>16</v>
      </c>
      <c r="E348" s="191" t="s">
        <v>628</v>
      </c>
      <c r="F348" s="191" t="s">
        <v>623</v>
      </c>
      <c r="G348" s="191" t="n">
        <v>762</v>
      </c>
      <c r="H348" s="163" t="n">
        <v>762</v>
      </c>
      <c r="I348" s="163" t="n">
        <v>762</v>
      </c>
      <c r="J348" s="164" t="n">
        <f aca="false">I348/H348*100</f>
        <v>100</v>
      </c>
    </row>
    <row r="349" customFormat="false" ht="38.25" hidden="false" customHeight="false" outlineLevel="0" collapsed="false">
      <c r="A349" s="190" t="s">
        <v>627</v>
      </c>
      <c r="B349" s="162"/>
      <c r="C349" s="162" t="s">
        <v>153</v>
      </c>
      <c r="D349" s="162" t="s">
        <v>16</v>
      </c>
      <c r="E349" s="191" t="s">
        <v>629</v>
      </c>
      <c r="F349" s="191"/>
      <c r="G349" s="191" t="n">
        <f aca="false">G350</f>
        <v>259.2</v>
      </c>
      <c r="H349" s="163" t="n">
        <f aca="false">H350</f>
        <v>259.2</v>
      </c>
      <c r="I349" s="163" t="n">
        <f aca="false">I350</f>
        <v>259.2</v>
      </c>
      <c r="J349" s="164" t="n">
        <f aca="false">I349/H349*100</f>
        <v>100</v>
      </c>
    </row>
    <row r="350" customFormat="false" ht="12.75" hidden="false" customHeight="false" outlineLevel="0" collapsed="false">
      <c r="A350" s="190" t="s">
        <v>630</v>
      </c>
      <c r="B350" s="162"/>
      <c r="C350" s="162" t="s">
        <v>153</v>
      </c>
      <c r="D350" s="162" t="s">
        <v>16</v>
      </c>
      <c r="E350" s="191" t="s">
        <v>629</v>
      </c>
      <c r="F350" s="191" t="s">
        <v>623</v>
      </c>
      <c r="G350" s="191" t="n">
        <v>259.2</v>
      </c>
      <c r="H350" s="163" t="n">
        <v>259.2</v>
      </c>
      <c r="I350" s="163" t="n">
        <v>259.2</v>
      </c>
      <c r="J350" s="164" t="n">
        <f aca="false">I350/H350*100</f>
        <v>100</v>
      </c>
    </row>
    <row r="351" customFormat="false" ht="12.75" hidden="false" customHeight="false" outlineLevel="0" collapsed="false">
      <c r="A351" s="153" t="s">
        <v>631</v>
      </c>
      <c r="B351" s="154"/>
      <c r="C351" s="174" t="s">
        <v>153</v>
      </c>
      <c r="D351" s="174" t="s">
        <v>25</v>
      </c>
      <c r="E351" s="174"/>
      <c r="F351" s="174"/>
      <c r="G351" s="174" t="n">
        <f aca="false">G354+G352</f>
        <v>60431.4</v>
      </c>
      <c r="H351" s="156" t="n">
        <f aca="false">H354+H352</f>
        <v>60431.4</v>
      </c>
      <c r="I351" s="156" t="n">
        <f aca="false">I354+I352</f>
        <v>42317.7</v>
      </c>
      <c r="J351" s="157" t="n">
        <f aca="false">I351/H351*100</f>
        <v>70.0260129667689</v>
      </c>
    </row>
    <row r="352" customFormat="false" ht="38.25" hidden="false" customHeight="false" outlineLevel="0" collapsed="false">
      <c r="A352" s="181" t="s">
        <v>632</v>
      </c>
      <c r="B352" s="154"/>
      <c r="C352" s="103" t="s">
        <v>153</v>
      </c>
      <c r="D352" s="103" t="s">
        <v>25</v>
      </c>
      <c r="E352" s="182" t="s">
        <v>633</v>
      </c>
      <c r="F352" s="182"/>
      <c r="G352" s="182" t="n">
        <f aca="false">G353</f>
        <v>17947.6</v>
      </c>
      <c r="H352" s="163" t="n">
        <f aca="false">H353</f>
        <v>17947.6</v>
      </c>
      <c r="I352" s="163" t="n">
        <f aca="false">I353</f>
        <v>0</v>
      </c>
      <c r="J352" s="164" t="n">
        <f aca="false">I352/H352*100</f>
        <v>0</v>
      </c>
    </row>
    <row r="353" customFormat="false" ht="25.5" hidden="false" customHeight="false" outlineLevel="0" collapsed="false">
      <c r="A353" s="181" t="s">
        <v>634</v>
      </c>
      <c r="B353" s="154"/>
      <c r="C353" s="103" t="s">
        <v>153</v>
      </c>
      <c r="D353" s="103" t="s">
        <v>25</v>
      </c>
      <c r="E353" s="182" t="s">
        <v>633</v>
      </c>
      <c r="F353" s="182" t="s">
        <v>635</v>
      </c>
      <c r="G353" s="182" t="n">
        <v>17947.6</v>
      </c>
      <c r="H353" s="163" t="n">
        <v>17947.6</v>
      </c>
      <c r="I353" s="156" t="n">
        <v>0</v>
      </c>
      <c r="J353" s="164" t="n">
        <f aca="false">I353/H353*100</f>
        <v>0</v>
      </c>
    </row>
    <row r="354" customFormat="false" ht="12.75" hidden="false" customHeight="false" outlineLevel="0" collapsed="false">
      <c r="A354" s="159" t="s">
        <v>487</v>
      </c>
      <c r="B354" s="162"/>
      <c r="C354" s="103" t="s">
        <v>153</v>
      </c>
      <c r="D354" s="103" t="s">
        <v>25</v>
      </c>
      <c r="E354" s="103" t="s">
        <v>488</v>
      </c>
      <c r="F354" s="103"/>
      <c r="G354" s="103" t="n">
        <f aca="false">G355</f>
        <v>42483.8</v>
      </c>
      <c r="H354" s="163" t="n">
        <f aca="false">H355</f>
        <v>42483.8</v>
      </c>
      <c r="I354" s="163" t="n">
        <f aca="false">I355</f>
        <v>42317.7</v>
      </c>
      <c r="J354" s="164" t="n">
        <f aca="false">I354/H354*100</f>
        <v>99.6090274410481</v>
      </c>
    </row>
    <row r="355" customFormat="false" ht="25.5" hidden="false" customHeight="false" outlineLevel="0" collapsed="false">
      <c r="A355" s="159" t="s">
        <v>500</v>
      </c>
      <c r="B355" s="162"/>
      <c r="C355" s="103" t="s">
        <v>153</v>
      </c>
      <c r="D355" s="103" t="s">
        <v>25</v>
      </c>
      <c r="E355" s="103" t="s">
        <v>501</v>
      </c>
      <c r="F355" s="103"/>
      <c r="G355" s="103" t="n">
        <f aca="false">G360+G356+G358</f>
        <v>42483.8</v>
      </c>
      <c r="H355" s="163" t="n">
        <f aca="false">H360+H356+H358</f>
        <v>42483.8</v>
      </c>
      <c r="I355" s="163" t="n">
        <f aca="false">I360+I356+I358</f>
        <v>42317.7</v>
      </c>
      <c r="J355" s="164" t="n">
        <f aca="false">I355/H355*100</f>
        <v>99.6090274410481</v>
      </c>
    </row>
    <row r="356" customFormat="false" ht="51" hidden="false" customHeight="false" outlineLevel="0" collapsed="false">
      <c r="A356" s="159" t="s">
        <v>636</v>
      </c>
      <c r="B356" s="162"/>
      <c r="C356" s="103" t="s">
        <v>153</v>
      </c>
      <c r="D356" s="103" t="s">
        <v>25</v>
      </c>
      <c r="E356" s="103" t="s">
        <v>637</v>
      </c>
      <c r="F356" s="103"/>
      <c r="G356" s="103" t="n">
        <f aca="false">G357</f>
        <v>1407.5</v>
      </c>
      <c r="H356" s="163" t="n">
        <f aca="false">H357</f>
        <v>1407.5</v>
      </c>
      <c r="I356" s="163" t="n">
        <f aca="false">I357</f>
        <v>1241.4</v>
      </c>
      <c r="J356" s="164" t="n">
        <f aca="false">I356/H356*100</f>
        <v>88.1989342806394</v>
      </c>
    </row>
    <row r="357" customFormat="false" ht="12.75" hidden="false" customHeight="false" outlineLevel="0" collapsed="false">
      <c r="A357" s="159" t="s">
        <v>335</v>
      </c>
      <c r="B357" s="162"/>
      <c r="C357" s="103" t="s">
        <v>153</v>
      </c>
      <c r="D357" s="103" t="s">
        <v>25</v>
      </c>
      <c r="E357" s="103" t="s">
        <v>637</v>
      </c>
      <c r="F357" s="103" t="s">
        <v>498</v>
      </c>
      <c r="G357" s="103" t="n">
        <v>1407.5</v>
      </c>
      <c r="H357" s="163" t="n">
        <v>1407.5</v>
      </c>
      <c r="I357" s="163" t="n">
        <v>1241.4</v>
      </c>
      <c r="J357" s="164" t="n">
        <f aca="false">I357/H357*100</f>
        <v>88.1989342806394</v>
      </c>
    </row>
    <row r="358" customFormat="false" ht="25.5" hidden="false" customHeight="false" outlineLevel="0" collapsed="false">
      <c r="A358" s="159" t="s">
        <v>638</v>
      </c>
      <c r="B358" s="162"/>
      <c r="C358" s="103" t="s">
        <v>153</v>
      </c>
      <c r="D358" s="103" t="s">
        <v>25</v>
      </c>
      <c r="E358" s="103" t="s">
        <v>639</v>
      </c>
      <c r="F358" s="103"/>
      <c r="G358" s="103" t="n">
        <f aca="false">G359</f>
        <v>24946.4</v>
      </c>
      <c r="H358" s="163" t="n">
        <f aca="false">H359</f>
        <v>24946.4</v>
      </c>
      <c r="I358" s="163" t="n">
        <f aca="false">I359</f>
        <v>24946.4</v>
      </c>
      <c r="J358" s="164" t="n">
        <f aca="false">I358/H358*100</f>
        <v>100</v>
      </c>
    </row>
    <row r="359" customFormat="false" ht="25.5" hidden="false" customHeight="false" outlineLevel="0" collapsed="false">
      <c r="A359" s="159" t="s">
        <v>387</v>
      </c>
      <c r="B359" s="162"/>
      <c r="C359" s="103" t="s">
        <v>153</v>
      </c>
      <c r="D359" s="103" t="s">
        <v>25</v>
      </c>
      <c r="E359" s="103" t="s">
        <v>639</v>
      </c>
      <c r="F359" s="103" t="s">
        <v>375</v>
      </c>
      <c r="G359" s="103" t="n">
        <v>24946.4</v>
      </c>
      <c r="H359" s="163" t="n">
        <v>24946.4</v>
      </c>
      <c r="I359" s="163" t="n">
        <v>24946.4</v>
      </c>
      <c r="J359" s="164" t="n">
        <f aca="false">I359/H359*100</f>
        <v>100</v>
      </c>
    </row>
    <row r="360" customFormat="false" ht="38.25" hidden="false" customHeight="false" outlineLevel="0" collapsed="false">
      <c r="A360" s="159" t="s">
        <v>640</v>
      </c>
      <c r="B360" s="160"/>
      <c r="C360" s="162" t="s">
        <v>153</v>
      </c>
      <c r="D360" s="162" t="s">
        <v>25</v>
      </c>
      <c r="E360" s="162" t="n">
        <v>6216013</v>
      </c>
      <c r="F360" s="162"/>
      <c r="G360" s="162" t="n">
        <f aca="false">G361</f>
        <v>16129.9</v>
      </c>
      <c r="H360" s="163" t="n">
        <f aca="false">H361</f>
        <v>16129.9</v>
      </c>
      <c r="I360" s="163" t="n">
        <f aca="false">I361</f>
        <v>16129.9</v>
      </c>
      <c r="J360" s="164" t="n">
        <f aca="false">I360/H360*100</f>
        <v>100</v>
      </c>
    </row>
    <row r="361" customFormat="false" ht="25.5" hidden="false" customHeight="false" outlineLevel="0" collapsed="false">
      <c r="A361" s="159" t="s">
        <v>416</v>
      </c>
      <c r="B361" s="160"/>
      <c r="C361" s="162" t="s">
        <v>153</v>
      </c>
      <c r="D361" s="162" t="s">
        <v>25</v>
      </c>
      <c r="E361" s="162" t="n">
        <v>6216013</v>
      </c>
      <c r="F361" s="162" t="s">
        <v>617</v>
      </c>
      <c r="G361" s="162" t="n">
        <v>16129.9</v>
      </c>
      <c r="H361" s="163" t="n">
        <v>16129.9</v>
      </c>
      <c r="I361" s="163" t="n">
        <v>16129.9</v>
      </c>
      <c r="J361" s="164" t="n">
        <f aca="false">I361/H361*100</f>
        <v>100</v>
      </c>
    </row>
    <row r="362" customFormat="false" ht="12.75" hidden="false" customHeight="false" outlineLevel="0" collapsed="false">
      <c r="A362" s="153" t="s">
        <v>324</v>
      </c>
      <c r="B362" s="167"/>
      <c r="C362" s="154" t="s">
        <v>153</v>
      </c>
      <c r="D362" s="154" t="s">
        <v>27</v>
      </c>
      <c r="E362" s="154"/>
      <c r="F362" s="154"/>
      <c r="G362" s="154" t="n">
        <f aca="false">G363</f>
        <v>214</v>
      </c>
      <c r="H362" s="156" t="n">
        <f aca="false">H363</f>
        <v>214</v>
      </c>
      <c r="I362" s="156" t="n">
        <f aca="false">I363</f>
        <v>214</v>
      </c>
      <c r="J362" s="157" t="n">
        <f aca="false">I362/H362*100</f>
        <v>100</v>
      </c>
    </row>
    <row r="363" customFormat="false" ht="12.75" hidden="false" customHeight="false" outlineLevel="0" collapsed="false">
      <c r="A363" s="159" t="s">
        <v>402</v>
      </c>
      <c r="B363" s="160"/>
      <c r="C363" s="162" t="s">
        <v>153</v>
      </c>
      <c r="D363" s="162" t="s">
        <v>27</v>
      </c>
      <c r="E363" s="162" t="s">
        <v>393</v>
      </c>
      <c r="F363" s="162"/>
      <c r="G363" s="162" t="n">
        <f aca="false">G364</f>
        <v>214</v>
      </c>
      <c r="H363" s="163" t="n">
        <f aca="false">H364</f>
        <v>214</v>
      </c>
      <c r="I363" s="163" t="n">
        <f aca="false">I364</f>
        <v>214</v>
      </c>
      <c r="J363" s="164" t="n">
        <f aca="false">I363/H363*100</f>
        <v>100</v>
      </c>
    </row>
    <row r="364" customFormat="false" ht="51" hidden="false" customHeight="false" outlineLevel="0" collapsed="false">
      <c r="A364" s="159" t="s">
        <v>403</v>
      </c>
      <c r="B364" s="160"/>
      <c r="C364" s="162" t="s">
        <v>153</v>
      </c>
      <c r="D364" s="162" t="s">
        <v>27</v>
      </c>
      <c r="E364" s="162" t="s">
        <v>544</v>
      </c>
      <c r="F364" s="162"/>
      <c r="G364" s="162" t="n">
        <f aca="false">G365</f>
        <v>214</v>
      </c>
      <c r="H364" s="163" t="n">
        <f aca="false">H365</f>
        <v>214</v>
      </c>
      <c r="I364" s="163" t="n">
        <f aca="false">I365</f>
        <v>214</v>
      </c>
      <c r="J364" s="164" t="n">
        <f aca="false">I364/H364*100</f>
        <v>100</v>
      </c>
    </row>
    <row r="365" customFormat="false" ht="25.5" hidden="false" customHeight="false" outlineLevel="0" collapsed="false">
      <c r="A365" s="170" t="s">
        <v>641</v>
      </c>
      <c r="B365" s="160"/>
      <c r="C365" s="162" t="s">
        <v>153</v>
      </c>
      <c r="D365" s="162" t="s">
        <v>27</v>
      </c>
      <c r="E365" s="162" t="s">
        <v>642</v>
      </c>
      <c r="F365" s="162"/>
      <c r="G365" s="162" t="n">
        <f aca="false">G366+G367</f>
        <v>214</v>
      </c>
      <c r="H365" s="163" t="n">
        <f aca="false">H366+H367</f>
        <v>214</v>
      </c>
      <c r="I365" s="163" t="n">
        <f aca="false">I366+I367</f>
        <v>214</v>
      </c>
      <c r="J365" s="164" t="n">
        <f aca="false">I365/H365*100</f>
        <v>100</v>
      </c>
    </row>
    <row r="366" customFormat="false" ht="12.75" hidden="false" customHeight="false" outlineLevel="0" collapsed="false">
      <c r="A366" s="159" t="s">
        <v>362</v>
      </c>
      <c r="B366" s="160"/>
      <c r="C366" s="162" t="s">
        <v>153</v>
      </c>
      <c r="D366" s="162" t="s">
        <v>27</v>
      </c>
      <c r="E366" s="162" t="s">
        <v>642</v>
      </c>
      <c r="F366" s="162" t="s">
        <v>363</v>
      </c>
      <c r="G366" s="162" t="n">
        <v>203.9</v>
      </c>
      <c r="H366" s="163" t="n">
        <v>203.9</v>
      </c>
      <c r="I366" s="163" t="n">
        <v>203.9</v>
      </c>
      <c r="J366" s="164" t="n">
        <f aca="false">I366/H366*100</f>
        <v>100</v>
      </c>
    </row>
    <row r="367" customFormat="false" ht="25.5" hidden="false" customHeight="false" outlineLevel="0" collapsed="false">
      <c r="A367" s="159" t="s">
        <v>387</v>
      </c>
      <c r="B367" s="160"/>
      <c r="C367" s="162" t="s">
        <v>153</v>
      </c>
      <c r="D367" s="162" t="s">
        <v>27</v>
      </c>
      <c r="E367" s="162" t="s">
        <v>642</v>
      </c>
      <c r="F367" s="162" t="n">
        <v>244</v>
      </c>
      <c r="G367" s="162" t="n">
        <v>10.1</v>
      </c>
      <c r="H367" s="163" t="n">
        <v>10.1</v>
      </c>
      <c r="I367" s="163" t="n">
        <v>10.1</v>
      </c>
      <c r="J367" s="164" t="n">
        <f aca="false">I367/H367*100</f>
        <v>100</v>
      </c>
    </row>
    <row r="368" customFormat="false" ht="12.75" hidden="false" customHeight="false" outlineLevel="0" collapsed="false">
      <c r="A368" s="153" t="s">
        <v>327</v>
      </c>
      <c r="B368" s="167"/>
      <c r="C368" s="154" t="s">
        <v>34</v>
      </c>
      <c r="D368" s="154"/>
      <c r="E368" s="154"/>
      <c r="F368" s="154"/>
      <c r="G368" s="154" t="n">
        <f aca="false">G369</f>
        <v>84.7</v>
      </c>
      <c r="H368" s="156" t="n">
        <f aca="false">H369</f>
        <v>84.7</v>
      </c>
      <c r="I368" s="156" t="n">
        <f aca="false">I369</f>
        <v>84.7</v>
      </c>
      <c r="J368" s="164" t="n">
        <f aca="false">I368/H368*100</f>
        <v>100</v>
      </c>
    </row>
    <row r="369" customFormat="false" ht="12.75" hidden="false" customHeight="false" outlineLevel="0" collapsed="false">
      <c r="A369" s="153" t="s">
        <v>328</v>
      </c>
      <c r="B369" s="153"/>
      <c r="C369" s="154" t="s">
        <v>34</v>
      </c>
      <c r="D369" s="154" t="s">
        <v>12</v>
      </c>
      <c r="E369" s="154"/>
      <c r="F369" s="154"/>
      <c r="G369" s="154" t="n">
        <f aca="false">G371</f>
        <v>84.7</v>
      </c>
      <c r="H369" s="156" t="n">
        <f aca="false">H371</f>
        <v>84.7</v>
      </c>
      <c r="I369" s="156" t="n">
        <f aca="false">I371</f>
        <v>84.7</v>
      </c>
      <c r="J369" s="164" t="n">
        <f aca="false">I369/H369*100</f>
        <v>100</v>
      </c>
    </row>
    <row r="370" customFormat="false" ht="38.25" hidden="false" customHeight="false" outlineLevel="0" collapsed="false">
      <c r="A370" s="159" t="s">
        <v>540</v>
      </c>
      <c r="B370" s="173"/>
      <c r="C370" s="162" t="s">
        <v>34</v>
      </c>
      <c r="D370" s="162" t="s">
        <v>12</v>
      </c>
      <c r="E370" s="162" t="s">
        <v>541</v>
      </c>
      <c r="F370" s="162"/>
      <c r="G370" s="162" t="n">
        <f aca="false">G371</f>
        <v>84.7</v>
      </c>
      <c r="H370" s="163" t="n">
        <f aca="false">H371</f>
        <v>84.7</v>
      </c>
      <c r="I370" s="163" t="n">
        <f aca="false">I371</f>
        <v>84.7</v>
      </c>
      <c r="J370" s="164" t="n">
        <f aca="false">I370/H370*100</f>
        <v>100</v>
      </c>
    </row>
    <row r="371" customFormat="false" ht="38.25" hidden="false" customHeight="false" outlineLevel="0" collapsed="false">
      <c r="A371" s="159" t="s">
        <v>643</v>
      </c>
      <c r="B371" s="173"/>
      <c r="C371" s="162" t="s">
        <v>34</v>
      </c>
      <c r="D371" s="162" t="s">
        <v>12</v>
      </c>
      <c r="E371" s="162" t="s">
        <v>644</v>
      </c>
      <c r="F371" s="162"/>
      <c r="G371" s="162" t="n">
        <f aca="false">G372</f>
        <v>84.7</v>
      </c>
      <c r="H371" s="163" t="n">
        <f aca="false">H372</f>
        <v>84.7</v>
      </c>
      <c r="I371" s="163" t="n">
        <f aca="false">I372</f>
        <v>84.7</v>
      </c>
      <c r="J371" s="164" t="n">
        <f aca="false">I371/H371*100</f>
        <v>100</v>
      </c>
    </row>
    <row r="372" customFormat="false" ht="25.5" hidden="false" customHeight="false" outlineLevel="0" collapsed="false">
      <c r="A372" s="159" t="s">
        <v>387</v>
      </c>
      <c r="B372" s="173"/>
      <c r="C372" s="162" t="s">
        <v>34</v>
      </c>
      <c r="D372" s="162" t="s">
        <v>12</v>
      </c>
      <c r="E372" s="162" t="s">
        <v>644</v>
      </c>
      <c r="F372" s="162" t="s">
        <v>375</v>
      </c>
      <c r="G372" s="162" t="n">
        <v>84.7</v>
      </c>
      <c r="H372" s="163" t="n">
        <v>84.7</v>
      </c>
      <c r="I372" s="163" t="n">
        <v>84.7</v>
      </c>
      <c r="J372" s="164" t="n">
        <f aca="false">I372/H372*100</f>
        <v>100</v>
      </c>
    </row>
    <row r="373" customFormat="false" ht="12.75" hidden="false" customHeight="false" outlineLevel="0" collapsed="false">
      <c r="A373" s="153" t="s">
        <v>330</v>
      </c>
      <c r="B373" s="167"/>
      <c r="C373" s="154" t="s">
        <v>40</v>
      </c>
      <c r="D373" s="154"/>
      <c r="E373" s="154"/>
      <c r="F373" s="154"/>
      <c r="G373" s="154" t="n">
        <f aca="false">G374+G380</f>
        <v>4347.7</v>
      </c>
      <c r="H373" s="156" t="n">
        <f aca="false">H374+H380</f>
        <v>4347.7</v>
      </c>
      <c r="I373" s="156" t="n">
        <f aca="false">I374+I380</f>
        <v>4347.7</v>
      </c>
      <c r="J373" s="157" t="n">
        <f aca="false">I373/H373*100</f>
        <v>100</v>
      </c>
    </row>
    <row r="374" customFormat="false" ht="12.75" hidden="false" customHeight="false" outlineLevel="0" collapsed="false">
      <c r="A374" s="153" t="s">
        <v>331</v>
      </c>
      <c r="B374" s="167"/>
      <c r="C374" s="154" t="s">
        <v>40</v>
      </c>
      <c r="D374" s="154" t="s">
        <v>10</v>
      </c>
      <c r="E374" s="154"/>
      <c r="F374" s="154"/>
      <c r="G374" s="154" t="n">
        <f aca="false">G375</f>
        <v>1580</v>
      </c>
      <c r="H374" s="156" t="n">
        <f aca="false">H375</f>
        <v>1580</v>
      </c>
      <c r="I374" s="156" t="n">
        <f aca="false">I375</f>
        <v>1580</v>
      </c>
      <c r="J374" s="157" t="n">
        <f aca="false">I374/H374*100</f>
        <v>100</v>
      </c>
    </row>
    <row r="375" customFormat="false" ht="38.25" hidden="false" customHeight="false" outlineLevel="0" collapsed="false">
      <c r="A375" s="159" t="s">
        <v>645</v>
      </c>
      <c r="B375" s="160"/>
      <c r="C375" s="162" t="s">
        <v>40</v>
      </c>
      <c r="D375" s="162" t="s">
        <v>10</v>
      </c>
      <c r="E375" s="162" t="s">
        <v>646</v>
      </c>
      <c r="F375" s="162"/>
      <c r="G375" s="162" t="n">
        <f aca="false">G376</f>
        <v>1580</v>
      </c>
      <c r="H375" s="163" t="n">
        <f aca="false">H376</f>
        <v>1580</v>
      </c>
      <c r="I375" s="163" t="n">
        <f aca="false">I376</f>
        <v>1580</v>
      </c>
      <c r="J375" s="164" t="n">
        <f aca="false">I375/H375*100</f>
        <v>100</v>
      </c>
    </row>
    <row r="376" customFormat="false" ht="25.5" hidden="false" customHeight="false" outlineLevel="0" collapsed="false">
      <c r="A376" s="159" t="s">
        <v>647</v>
      </c>
      <c r="B376" s="160"/>
      <c r="C376" s="162" t="s">
        <v>40</v>
      </c>
      <c r="D376" s="162" t="s">
        <v>10</v>
      </c>
      <c r="E376" s="162" t="s">
        <v>648</v>
      </c>
      <c r="F376" s="162"/>
      <c r="G376" s="162" t="n">
        <f aca="false">G377</f>
        <v>1580</v>
      </c>
      <c r="H376" s="163" t="n">
        <f aca="false">H377</f>
        <v>1580</v>
      </c>
      <c r="I376" s="163" t="n">
        <f aca="false">I377</f>
        <v>1580</v>
      </c>
      <c r="J376" s="164" t="n">
        <f aca="false">I376/H376*100</f>
        <v>100</v>
      </c>
    </row>
    <row r="377" customFormat="false" ht="25.5" hidden="false" customHeight="false" outlineLevel="0" collapsed="false">
      <c r="A377" s="159" t="s">
        <v>649</v>
      </c>
      <c r="B377" s="160"/>
      <c r="C377" s="162" t="s">
        <v>40</v>
      </c>
      <c r="D377" s="162" t="s">
        <v>10</v>
      </c>
      <c r="E377" s="162" t="s">
        <v>650</v>
      </c>
      <c r="F377" s="162"/>
      <c r="G377" s="162" t="n">
        <f aca="false">G378</f>
        <v>1580</v>
      </c>
      <c r="H377" s="163" t="n">
        <f aca="false">H378</f>
        <v>1580</v>
      </c>
      <c r="I377" s="163" t="n">
        <f aca="false">I378</f>
        <v>1580</v>
      </c>
      <c r="J377" s="164" t="n">
        <f aca="false">I377/H377*100</f>
        <v>100</v>
      </c>
    </row>
    <row r="378" customFormat="false" ht="12.75" hidden="false" customHeight="false" outlineLevel="0" collapsed="false">
      <c r="A378" s="159" t="s">
        <v>244</v>
      </c>
      <c r="B378" s="160"/>
      <c r="C378" s="162" t="s">
        <v>40</v>
      </c>
      <c r="D378" s="162" t="s">
        <v>10</v>
      </c>
      <c r="E378" s="162" t="s">
        <v>650</v>
      </c>
      <c r="F378" s="162" t="s">
        <v>493</v>
      </c>
      <c r="G378" s="162" t="n">
        <f aca="false">G379</f>
        <v>1580</v>
      </c>
      <c r="H378" s="163" t="n">
        <f aca="false">H379</f>
        <v>1580</v>
      </c>
      <c r="I378" s="163" t="n">
        <f aca="false">I379</f>
        <v>1580</v>
      </c>
      <c r="J378" s="164" t="n">
        <f aca="false">I378/H378*100</f>
        <v>100</v>
      </c>
    </row>
    <row r="379" customFormat="false" ht="51" hidden="false" customHeight="false" outlineLevel="0" collapsed="false">
      <c r="A379" s="181" t="s">
        <v>651</v>
      </c>
      <c r="B379" s="160"/>
      <c r="C379" s="162" t="s">
        <v>40</v>
      </c>
      <c r="D379" s="162" t="s">
        <v>10</v>
      </c>
      <c r="E379" s="162" t="s">
        <v>650</v>
      </c>
      <c r="F379" s="162" t="s">
        <v>495</v>
      </c>
      <c r="G379" s="162" t="n">
        <v>1580</v>
      </c>
      <c r="H379" s="163" t="n">
        <v>1580</v>
      </c>
      <c r="I379" s="163" t="n">
        <v>1580</v>
      </c>
      <c r="J379" s="164" t="n">
        <f aca="false">I379/H379*100</f>
        <v>100</v>
      </c>
    </row>
    <row r="380" customFormat="false" ht="12.75" hidden="false" customHeight="false" outlineLevel="0" collapsed="false">
      <c r="A380" s="153" t="s">
        <v>133</v>
      </c>
      <c r="B380" s="167"/>
      <c r="C380" s="154" t="s">
        <v>40</v>
      </c>
      <c r="D380" s="154" t="s">
        <v>12</v>
      </c>
      <c r="E380" s="154"/>
      <c r="F380" s="154"/>
      <c r="G380" s="154" t="n">
        <f aca="false">G381</f>
        <v>2767.7</v>
      </c>
      <c r="H380" s="156" t="n">
        <f aca="false">H381</f>
        <v>2767.7</v>
      </c>
      <c r="I380" s="156" t="n">
        <f aca="false">I381</f>
        <v>2767.7</v>
      </c>
      <c r="J380" s="157" t="n">
        <f aca="false">I380/H380*100</f>
        <v>100</v>
      </c>
    </row>
    <row r="381" customFormat="false" ht="38.25" hidden="false" customHeight="false" outlineLevel="0" collapsed="false">
      <c r="A381" s="159" t="s">
        <v>645</v>
      </c>
      <c r="B381" s="160"/>
      <c r="C381" s="162" t="s">
        <v>40</v>
      </c>
      <c r="D381" s="162" t="s">
        <v>12</v>
      </c>
      <c r="E381" s="162" t="s">
        <v>646</v>
      </c>
      <c r="F381" s="162"/>
      <c r="G381" s="162" t="n">
        <f aca="false">G382</f>
        <v>2767.7</v>
      </c>
      <c r="H381" s="163" t="n">
        <f aca="false">H382</f>
        <v>2767.7</v>
      </c>
      <c r="I381" s="163" t="n">
        <f aca="false">I382</f>
        <v>2767.7</v>
      </c>
      <c r="J381" s="164" t="n">
        <f aca="false">I381/H381*100</f>
        <v>100</v>
      </c>
    </row>
    <row r="382" customFormat="false" ht="12.75" hidden="false" customHeight="false" outlineLevel="0" collapsed="false">
      <c r="A382" s="159" t="s">
        <v>652</v>
      </c>
      <c r="B382" s="160"/>
      <c r="C382" s="162" t="s">
        <v>40</v>
      </c>
      <c r="D382" s="162" t="s">
        <v>12</v>
      </c>
      <c r="E382" s="162" t="s">
        <v>653</v>
      </c>
      <c r="F382" s="162"/>
      <c r="G382" s="162" t="n">
        <f aca="false">G383</f>
        <v>2767.7</v>
      </c>
      <c r="H382" s="163" t="n">
        <f aca="false">H383</f>
        <v>2767.7</v>
      </c>
      <c r="I382" s="163" t="n">
        <f aca="false">I383</f>
        <v>2767.7</v>
      </c>
      <c r="J382" s="164" t="n">
        <f aca="false">I382/H382*100</f>
        <v>100</v>
      </c>
    </row>
    <row r="383" customFormat="false" ht="25.5" hidden="false" customHeight="false" outlineLevel="0" collapsed="false">
      <c r="A383" s="159" t="s">
        <v>649</v>
      </c>
      <c r="B383" s="160"/>
      <c r="C383" s="162" t="s">
        <v>40</v>
      </c>
      <c r="D383" s="162" t="s">
        <v>12</v>
      </c>
      <c r="E383" s="162" t="s">
        <v>654</v>
      </c>
      <c r="F383" s="162"/>
      <c r="G383" s="162" t="n">
        <f aca="false">G384</f>
        <v>2767.7</v>
      </c>
      <c r="H383" s="163" t="n">
        <f aca="false">H384</f>
        <v>2767.7</v>
      </c>
      <c r="I383" s="163" t="n">
        <f aca="false">I384</f>
        <v>2767.7</v>
      </c>
      <c r="J383" s="164" t="n">
        <f aca="false">I383/H383*100</f>
        <v>100</v>
      </c>
    </row>
    <row r="384" customFormat="false" ht="12.75" hidden="false" customHeight="false" outlineLevel="0" collapsed="false">
      <c r="A384" s="159" t="s">
        <v>244</v>
      </c>
      <c r="B384" s="160"/>
      <c r="C384" s="162" t="s">
        <v>40</v>
      </c>
      <c r="D384" s="162" t="s">
        <v>12</v>
      </c>
      <c r="E384" s="162" t="s">
        <v>654</v>
      </c>
      <c r="F384" s="162" t="s">
        <v>493</v>
      </c>
      <c r="G384" s="162" t="n">
        <f aca="false">G385</f>
        <v>2767.7</v>
      </c>
      <c r="H384" s="163" t="n">
        <f aca="false">H385</f>
        <v>2767.7</v>
      </c>
      <c r="I384" s="163" t="n">
        <f aca="false">I385</f>
        <v>2767.7</v>
      </c>
      <c r="J384" s="164" t="n">
        <f aca="false">I384/H384*100</f>
        <v>100</v>
      </c>
    </row>
    <row r="385" customFormat="false" ht="38.25" hidden="false" customHeight="false" outlineLevel="0" collapsed="false">
      <c r="A385" s="159" t="s">
        <v>494</v>
      </c>
      <c r="B385" s="160"/>
      <c r="C385" s="162" t="s">
        <v>40</v>
      </c>
      <c r="D385" s="162" t="s">
        <v>12</v>
      </c>
      <c r="E385" s="162" t="s">
        <v>654</v>
      </c>
      <c r="F385" s="162" t="s">
        <v>495</v>
      </c>
      <c r="G385" s="162" t="n">
        <v>2767.7</v>
      </c>
      <c r="H385" s="163" t="n">
        <v>2767.7</v>
      </c>
      <c r="I385" s="163" t="n">
        <v>2767.7</v>
      </c>
      <c r="J385" s="164" t="n">
        <f aca="false">I385/H385*100</f>
        <v>100</v>
      </c>
    </row>
    <row r="386" customFormat="false" ht="25.5" hidden="false" customHeight="false" outlineLevel="0" collapsed="false">
      <c r="A386" s="153" t="s">
        <v>338</v>
      </c>
      <c r="B386" s="154"/>
      <c r="C386" s="154" t="s">
        <v>210</v>
      </c>
      <c r="D386" s="154"/>
      <c r="E386" s="154"/>
      <c r="F386" s="154"/>
      <c r="G386" s="154" t="n">
        <f aca="false">G387</f>
        <v>1093.1</v>
      </c>
      <c r="H386" s="156" t="n">
        <f aca="false">H387</f>
        <v>1093.1</v>
      </c>
      <c r="I386" s="156" t="n">
        <f aca="false">I387</f>
        <v>1093.1</v>
      </c>
      <c r="J386" s="157" t="n">
        <f aca="false">I386/H386*100</f>
        <v>100</v>
      </c>
    </row>
    <row r="387" customFormat="false" ht="12.75" hidden="false" customHeight="false" outlineLevel="0" collapsed="false">
      <c r="A387" s="159" t="s">
        <v>33</v>
      </c>
      <c r="B387" s="162"/>
      <c r="C387" s="162" t="s">
        <v>210</v>
      </c>
      <c r="D387" s="162" t="s">
        <v>10</v>
      </c>
      <c r="E387" s="162"/>
      <c r="F387" s="162"/>
      <c r="G387" s="162" t="n">
        <f aca="false">G389</f>
        <v>1093.1</v>
      </c>
      <c r="H387" s="163" t="n">
        <f aca="false">H389</f>
        <v>1093.1</v>
      </c>
      <c r="I387" s="163" t="n">
        <f aca="false">I389</f>
        <v>1093.1</v>
      </c>
      <c r="J387" s="164" t="n">
        <f aca="false">I387/H387*100</f>
        <v>100</v>
      </c>
    </row>
    <row r="388" customFormat="false" ht="25.5" hidden="false" customHeight="false" outlineLevel="0" collapsed="false">
      <c r="A388" s="159" t="s">
        <v>412</v>
      </c>
      <c r="B388" s="162"/>
      <c r="C388" s="162" t="s">
        <v>210</v>
      </c>
      <c r="D388" s="162" t="s">
        <v>10</v>
      </c>
      <c r="E388" s="162" t="s">
        <v>413</v>
      </c>
      <c r="F388" s="162"/>
      <c r="G388" s="162" t="n">
        <f aca="false">G389</f>
        <v>1093.1</v>
      </c>
      <c r="H388" s="163" t="n">
        <f aca="false">H389</f>
        <v>1093.1</v>
      </c>
      <c r="I388" s="163" t="n">
        <f aca="false">I389</f>
        <v>1093.1</v>
      </c>
      <c r="J388" s="164" t="n">
        <f aca="false">I388/H388*100</f>
        <v>100</v>
      </c>
    </row>
    <row r="389" customFormat="false" ht="12.75" hidden="false" customHeight="false" outlineLevel="0" collapsed="false">
      <c r="A389" s="170" t="s">
        <v>655</v>
      </c>
      <c r="B389" s="162"/>
      <c r="C389" s="162" t="s">
        <v>210</v>
      </c>
      <c r="D389" s="162" t="s">
        <v>10</v>
      </c>
      <c r="E389" s="162" t="s">
        <v>656</v>
      </c>
      <c r="F389" s="162"/>
      <c r="G389" s="162" t="n">
        <f aca="false">G391</f>
        <v>1093.1</v>
      </c>
      <c r="H389" s="163" t="n">
        <f aca="false">H391</f>
        <v>1093.1</v>
      </c>
      <c r="I389" s="163" t="n">
        <f aca="false">I391</f>
        <v>1093.1</v>
      </c>
      <c r="J389" s="164" t="n">
        <f aca="false">I389/H389*100</f>
        <v>100</v>
      </c>
    </row>
    <row r="390" customFormat="false" ht="25.5" hidden="false" customHeight="false" outlineLevel="0" collapsed="false">
      <c r="A390" s="170" t="s">
        <v>657</v>
      </c>
      <c r="B390" s="162"/>
      <c r="C390" s="162" t="s">
        <v>210</v>
      </c>
      <c r="D390" s="162" t="s">
        <v>10</v>
      </c>
      <c r="E390" s="162" t="s">
        <v>658</v>
      </c>
      <c r="F390" s="162"/>
      <c r="G390" s="162" t="n">
        <f aca="false">G391</f>
        <v>1093.1</v>
      </c>
      <c r="H390" s="163" t="n">
        <f aca="false">H391</f>
        <v>1093.1</v>
      </c>
      <c r="I390" s="163" t="n">
        <f aca="false">I391</f>
        <v>1093.1</v>
      </c>
      <c r="J390" s="164" t="n">
        <f aca="false">I390/H390*100</f>
        <v>100</v>
      </c>
    </row>
    <row r="391" customFormat="false" ht="12.75" hidden="false" customHeight="false" outlineLevel="0" collapsed="false">
      <c r="A391" s="170" t="s">
        <v>659</v>
      </c>
      <c r="B391" s="162"/>
      <c r="C391" s="162" t="s">
        <v>210</v>
      </c>
      <c r="D391" s="162" t="s">
        <v>10</v>
      </c>
      <c r="E391" s="162" t="s">
        <v>658</v>
      </c>
      <c r="F391" s="162" t="s">
        <v>660</v>
      </c>
      <c r="G391" s="162" t="n">
        <v>1093.1</v>
      </c>
      <c r="H391" s="163" t="n">
        <v>1093.1</v>
      </c>
      <c r="I391" s="163" t="n">
        <v>1093.1</v>
      </c>
      <c r="J391" s="164" t="n">
        <f aca="false">I391/H391*100</f>
        <v>100</v>
      </c>
    </row>
    <row r="392" customFormat="false" ht="12.75" hidden="false" customHeight="false" outlineLevel="0" collapsed="false">
      <c r="A392" s="192" t="s">
        <v>661</v>
      </c>
      <c r="B392" s="154"/>
      <c r="C392" s="154" t="n">
        <v>14</v>
      </c>
      <c r="D392" s="154"/>
      <c r="E392" s="154"/>
      <c r="F392" s="154"/>
      <c r="G392" s="154" t="n">
        <f aca="false">G393+G397</f>
        <v>5562.5</v>
      </c>
      <c r="H392" s="156" t="n">
        <f aca="false">H393+H397</f>
        <v>5562.5</v>
      </c>
      <c r="I392" s="156" t="n">
        <f aca="false">I393+I397</f>
        <v>5562.5</v>
      </c>
      <c r="J392" s="157" t="n">
        <f aca="false">I392/H392*100</f>
        <v>100</v>
      </c>
    </row>
    <row r="393" customFormat="false" ht="25.5" hidden="false" customHeight="false" outlineLevel="0" collapsed="false">
      <c r="A393" s="170" t="s">
        <v>662</v>
      </c>
      <c r="B393" s="162"/>
      <c r="C393" s="162" t="n">
        <v>14</v>
      </c>
      <c r="D393" s="103" t="s">
        <v>10</v>
      </c>
      <c r="E393" s="162"/>
      <c r="F393" s="162"/>
      <c r="G393" s="162" t="n">
        <f aca="false">G394</f>
        <v>4890</v>
      </c>
      <c r="H393" s="163" t="n">
        <f aca="false">H394</f>
        <v>4890</v>
      </c>
      <c r="I393" s="163" t="n">
        <f aca="false">I394</f>
        <v>4890</v>
      </c>
      <c r="J393" s="164" t="n">
        <f aca="false">I393/H393*100</f>
        <v>100</v>
      </c>
    </row>
    <row r="394" customFormat="false" ht="25.5" hidden="false" customHeight="false" outlineLevel="0" collapsed="false">
      <c r="A394" s="159" t="s">
        <v>663</v>
      </c>
      <c r="B394" s="162"/>
      <c r="C394" s="162" t="s">
        <v>45</v>
      </c>
      <c r="D394" s="162" t="s">
        <v>10</v>
      </c>
      <c r="E394" s="162" t="s">
        <v>664</v>
      </c>
      <c r="F394" s="162"/>
      <c r="G394" s="162" t="n">
        <f aca="false">G395</f>
        <v>4890</v>
      </c>
      <c r="H394" s="163" t="n">
        <f aca="false">H395</f>
        <v>4890</v>
      </c>
      <c r="I394" s="163" t="n">
        <f aca="false">I395</f>
        <v>4890</v>
      </c>
      <c r="J394" s="164" t="n">
        <f aca="false">I394/H394*100</f>
        <v>100</v>
      </c>
    </row>
    <row r="395" customFormat="false" ht="25.5" hidden="false" customHeight="false" outlineLevel="0" collapsed="false">
      <c r="A395" s="168" t="s">
        <v>665</v>
      </c>
      <c r="B395" s="162"/>
      <c r="C395" s="162" t="s">
        <v>45</v>
      </c>
      <c r="D395" s="162" t="s">
        <v>10</v>
      </c>
      <c r="E395" s="162" t="s">
        <v>666</v>
      </c>
      <c r="F395" s="162"/>
      <c r="G395" s="162" t="n">
        <f aca="false">G396</f>
        <v>4890</v>
      </c>
      <c r="H395" s="163" t="n">
        <f aca="false">H396</f>
        <v>4890</v>
      </c>
      <c r="I395" s="163" t="n">
        <f aca="false">I396</f>
        <v>4890</v>
      </c>
      <c r="J395" s="164" t="n">
        <f aca="false">I395/H395*100</f>
        <v>100</v>
      </c>
    </row>
    <row r="396" customFormat="false" ht="25.5" hidden="false" customHeight="false" outlineLevel="0" collapsed="false">
      <c r="A396" s="159" t="s">
        <v>667</v>
      </c>
      <c r="B396" s="162"/>
      <c r="C396" s="103" t="s">
        <v>45</v>
      </c>
      <c r="D396" s="103" t="s">
        <v>10</v>
      </c>
      <c r="E396" s="162" t="s">
        <v>666</v>
      </c>
      <c r="F396" s="162" t="s">
        <v>668</v>
      </c>
      <c r="G396" s="162" t="n">
        <v>4890</v>
      </c>
      <c r="H396" s="163" t="n">
        <v>4890</v>
      </c>
      <c r="I396" s="163" t="n">
        <v>4890</v>
      </c>
      <c r="J396" s="164" t="n">
        <f aca="false">I396/H396*100</f>
        <v>100</v>
      </c>
    </row>
    <row r="397" customFormat="false" ht="12.75" hidden="false" customHeight="false" outlineLevel="0" collapsed="false">
      <c r="A397" s="181" t="s">
        <v>347</v>
      </c>
      <c r="B397" s="162"/>
      <c r="C397" s="103" t="n">
        <v>14</v>
      </c>
      <c r="D397" s="103" t="s">
        <v>12</v>
      </c>
      <c r="E397" s="182"/>
      <c r="F397" s="182"/>
      <c r="G397" s="182" t="n">
        <f aca="false">G398</f>
        <v>672.5</v>
      </c>
      <c r="H397" s="163" t="n">
        <f aca="false">H398</f>
        <v>672.5</v>
      </c>
      <c r="I397" s="163" t="n">
        <f aca="false">I398</f>
        <v>672.5</v>
      </c>
      <c r="J397" s="164" t="n">
        <f aca="false">I397/H397*100</f>
        <v>100</v>
      </c>
    </row>
    <row r="398" customFormat="false" ht="25.5" hidden="false" customHeight="false" outlineLevel="0" collapsed="false">
      <c r="A398" s="181" t="s">
        <v>669</v>
      </c>
      <c r="B398" s="162"/>
      <c r="C398" s="103" t="s">
        <v>45</v>
      </c>
      <c r="D398" s="103" t="s">
        <v>12</v>
      </c>
      <c r="E398" s="182" t="s">
        <v>670</v>
      </c>
      <c r="F398" s="182"/>
      <c r="G398" s="182" t="n">
        <f aca="false">G399</f>
        <v>672.5</v>
      </c>
      <c r="H398" s="163" t="n">
        <f aca="false">H399</f>
        <v>672.5</v>
      </c>
      <c r="I398" s="163" t="n">
        <f aca="false">I399</f>
        <v>672.5</v>
      </c>
      <c r="J398" s="164" t="n">
        <f aca="false">I398/H398*100</f>
        <v>100</v>
      </c>
    </row>
    <row r="399" customFormat="false" ht="12.75" hidden="false" customHeight="false" outlineLevel="0" collapsed="false">
      <c r="A399" s="181" t="s">
        <v>347</v>
      </c>
      <c r="B399" s="162"/>
      <c r="C399" s="103" t="s">
        <v>45</v>
      </c>
      <c r="D399" s="103" t="s">
        <v>12</v>
      </c>
      <c r="E399" s="182" t="s">
        <v>670</v>
      </c>
      <c r="F399" s="182" t="s">
        <v>671</v>
      </c>
      <c r="G399" s="182" t="n">
        <v>672.5</v>
      </c>
      <c r="H399" s="163" t="n">
        <v>672.5</v>
      </c>
      <c r="I399" s="163" t="n">
        <v>672.5</v>
      </c>
      <c r="J399" s="164"/>
    </row>
    <row r="400" customFormat="false" ht="12.75" hidden="false" customHeight="false" outlineLevel="0" collapsed="false">
      <c r="A400" s="153" t="s">
        <v>672</v>
      </c>
      <c r="B400" s="167"/>
      <c r="C400" s="154"/>
      <c r="D400" s="154"/>
      <c r="E400" s="154"/>
      <c r="F400" s="154"/>
      <c r="G400" s="154" t="e">
        <f aca="false">G392+G386+G373+G368+G325+G262+G153+G135+G124+G115+G109+G10</f>
        <v>#VALUE!</v>
      </c>
      <c r="H400" s="156" t="e">
        <f aca="false">H392+H386+H373+H368+H325+H262+H153+H135+H124+H115+H109+H10</f>
        <v>#VALUE!</v>
      </c>
      <c r="I400" s="156" t="e">
        <f aca="false">I392+I386+I373+I368+I325+I262+I153+I135+I124+I115+I109+I10</f>
        <v>#VALUE!</v>
      </c>
      <c r="J400" s="157" t="e">
        <f aca="false">I400/H400*100</f>
        <v>#VALUE!</v>
      </c>
    </row>
  </sheetData>
  <mergeCells count="8">
    <mergeCell ref="A1:D1"/>
    <mergeCell ref="E1:G1"/>
    <mergeCell ref="H1:J1"/>
    <mergeCell ref="A2:D2"/>
    <mergeCell ref="E2:G2"/>
    <mergeCell ref="H2:J2"/>
    <mergeCell ref="A4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5" min="5" style="0" width="7.28"/>
    <col collapsed="false" customWidth="true" hidden="false" outlineLevel="0" max="6" min="6" style="0" width="11.56"/>
  </cols>
  <sheetData>
    <row r="2" customFormat="false" ht="12.75" hidden="false" customHeight="false" outlineLevel="0" collapsed="false">
      <c r="A2" s="77"/>
      <c r="B2" s="78" t="s">
        <v>189</v>
      </c>
      <c r="C2" s="78"/>
      <c r="D2" s="78"/>
      <c r="E2" s="78"/>
      <c r="F2" s="78"/>
    </row>
    <row r="3" customFormat="false" ht="12.75" hidden="false" customHeight="false" outlineLevel="0" collapsed="false">
      <c r="A3" s="79" t="s">
        <v>190</v>
      </c>
      <c r="B3" s="79"/>
      <c r="C3" s="79"/>
      <c r="D3" s="79"/>
      <c r="E3" s="79"/>
      <c r="F3" s="79"/>
    </row>
    <row r="4" customFormat="false" ht="6.75" hidden="false" customHeight="true" outlineLevel="0" collapsed="false">
      <c r="A4" s="79" t="s">
        <v>191</v>
      </c>
      <c r="B4" s="79"/>
      <c r="C4" s="79"/>
      <c r="D4" s="79"/>
      <c r="E4" s="79"/>
      <c r="F4" s="79"/>
    </row>
    <row r="5" customFormat="false" ht="17.25" hidden="false" customHeight="true" outlineLevel="0" collapsed="false">
      <c r="A5" s="3" t="s">
        <v>19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</row>
    <row r="8" customFormat="false" ht="9.75" hidden="false" customHeight="true" outlineLevel="0" collapsed="false">
      <c r="A8" s="4"/>
      <c r="B8" s="80"/>
      <c r="C8" s="80"/>
      <c r="D8" s="80"/>
      <c r="E8" s="80"/>
      <c r="F8" s="81" t="s">
        <v>1</v>
      </c>
    </row>
    <row r="9" customFormat="false" ht="38.25" hidden="false" customHeight="false" outlineLevel="0" collapsed="false">
      <c r="A9" s="82" t="s">
        <v>2</v>
      </c>
      <c r="B9" s="82" t="s">
        <v>3</v>
      </c>
      <c r="C9" s="82" t="s">
        <v>4</v>
      </c>
      <c r="D9" s="82" t="s">
        <v>5</v>
      </c>
      <c r="E9" s="82" t="s">
        <v>6</v>
      </c>
      <c r="F9" s="83" t="s">
        <v>673</v>
      </c>
    </row>
    <row r="10" customFormat="false" ht="12.75" hidden="false" customHeight="false" outlineLevel="0" collapsed="false">
      <c r="A10" s="84" t="n">
        <v>1</v>
      </c>
      <c r="B10" s="84" t="n">
        <v>2</v>
      </c>
      <c r="C10" s="84" t="n">
        <v>3</v>
      </c>
      <c r="D10" s="84" t="n">
        <v>4</v>
      </c>
      <c r="E10" s="84" t="n">
        <v>5</v>
      </c>
      <c r="F10" s="84" t="n">
        <v>6</v>
      </c>
    </row>
    <row r="11" customFormat="false" ht="12.75" hidden="false" customHeight="false" outlineLevel="0" collapsed="false">
      <c r="A11" s="82" t="s">
        <v>8</v>
      </c>
      <c r="B11" s="82"/>
      <c r="C11" s="82"/>
      <c r="D11" s="82"/>
      <c r="E11" s="82"/>
      <c r="F11" s="35" t="n">
        <f aca="false">F12+F67+F89+F140+F177+F206+F251+F255+F266+F271+F62+F74+F82</f>
        <v>203926.2</v>
      </c>
    </row>
    <row r="12" customFormat="false" ht="12.75" hidden="false" customHeight="false" outlineLevel="0" collapsed="false">
      <c r="A12" s="82" t="s">
        <v>9</v>
      </c>
      <c r="B12" s="86" t="s">
        <v>10</v>
      </c>
      <c r="C12" s="87"/>
      <c r="D12" s="88"/>
      <c r="E12" s="89"/>
      <c r="F12" s="90" t="n">
        <f aca="false">F13+F17+F23+F27+F34+F38+F31</f>
        <v>26802.2</v>
      </c>
    </row>
    <row r="13" customFormat="false" ht="25.5" hidden="false" customHeight="false" outlineLevel="0" collapsed="false">
      <c r="A13" s="91" t="s">
        <v>196</v>
      </c>
      <c r="B13" s="92" t="s">
        <v>10</v>
      </c>
      <c r="C13" s="93" t="s">
        <v>12</v>
      </c>
      <c r="D13" s="92"/>
      <c r="E13" s="93"/>
      <c r="F13" s="94" t="n">
        <f aca="false">F15</f>
        <v>790.1</v>
      </c>
    </row>
    <row r="14" customFormat="false" ht="38.25" hidden="false" customHeight="false" outlineLevel="0" collapsed="false">
      <c r="A14" s="95" t="s">
        <v>197</v>
      </c>
      <c r="B14" s="92" t="s">
        <v>10</v>
      </c>
      <c r="C14" s="93" t="s">
        <v>12</v>
      </c>
      <c r="D14" s="92" t="s">
        <v>18</v>
      </c>
      <c r="E14" s="93"/>
      <c r="F14" s="94" t="n">
        <f aca="false">F15</f>
        <v>790.1</v>
      </c>
    </row>
    <row r="15" customFormat="false" ht="12.75" hidden="false" customHeight="false" outlineLevel="0" collapsed="false">
      <c r="A15" s="91" t="s">
        <v>198</v>
      </c>
      <c r="B15" s="92" t="s">
        <v>10</v>
      </c>
      <c r="C15" s="93" t="s">
        <v>12</v>
      </c>
      <c r="D15" s="92" t="s">
        <v>13</v>
      </c>
      <c r="E15" s="93"/>
      <c r="F15" s="94" t="n">
        <f aca="false">F16</f>
        <v>790.1</v>
      </c>
    </row>
    <row r="16" customFormat="false" ht="12.75" hidden="false" customHeight="false" outlineLevel="0" collapsed="false">
      <c r="A16" s="91" t="s">
        <v>84</v>
      </c>
      <c r="B16" s="92" t="s">
        <v>10</v>
      </c>
      <c r="C16" s="93" t="s">
        <v>12</v>
      </c>
      <c r="D16" s="92" t="s">
        <v>13</v>
      </c>
      <c r="E16" s="93" t="s">
        <v>14</v>
      </c>
      <c r="F16" s="94" t="n">
        <v>790.1</v>
      </c>
    </row>
    <row r="17" customFormat="false" ht="38.25" hidden="false" customHeight="false" outlineLevel="0" collapsed="false">
      <c r="A17" s="96" t="s">
        <v>199</v>
      </c>
      <c r="B17" s="93" t="s">
        <v>10</v>
      </c>
      <c r="C17" s="93" t="s">
        <v>16</v>
      </c>
      <c r="D17" s="98"/>
      <c r="E17" s="98"/>
      <c r="F17" s="94" t="n">
        <f aca="false">F18</f>
        <v>1665.7</v>
      </c>
    </row>
    <row r="18" customFormat="false" ht="38.25" hidden="false" customHeight="false" outlineLevel="0" collapsed="false">
      <c r="A18" s="95" t="s">
        <v>197</v>
      </c>
      <c r="B18" s="93" t="s">
        <v>10</v>
      </c>
      <c r="C18" s="93" t="s">
        <v>16</v>
      </c>
      <c r="D18" s="93" t="s">
        <v>18</v>
      </c>
      <c r="E18" s="98"/>
      <c r="F18" s="94" t="n">
        <f aca="false">F19+F21</f>
        <v>1665.7</v>
      </c>
    </row>
    <row r="19" customFormat="false" ht="12.75" hidden="false" customHeight="false" outlineLevel="0" collapsed="false">
      <c r="A19" s="99" t="s">
        <v>19</v>
      </c>
      <c r="B19" s="93" t="s">
        <v>10</v>
      </c>
      <c r="C19" s="93" t="s">
        <v>16</v>
      </c>
      <c r="D19" s="93" t="s">
        <v>20</v>
      </c>
      <c r="E19" s="98"/>
      <c r="F19" s="94" t="n">
        <f aca="false">F20</f>
        <v>911.6</v>
      </c>
    </row>
    <row r="20" customFormat="false" ht="12.75" hidden="false" customHeight="false" outlineLevel="0" collapsed="false">
      <c r="A20" s="91" t="s">
        <v>84</v>
      </c>
      <c r="B20" s="93" t="s">
        <v>10</v>
      </c>
      <c r="C20" s="93" t="s">
        <v>16</v>
      </c>
      <c r="D20" s="93" t="s">
        <v>20</v>
      </c>
      <c r="E20" s="98" t="n">
        <v>500</v>
      </c>
      <c r="F20" s="94" t="n">
        <v>911.6</v>
      </c>
    </row>
    <row r="21" customFormat="false" ht="12.75" hidden="false" customHeight="false" outlineLevel="0" collapsed="false">
      <c r="A21" s="91" t="s">
        <v>200</v>
      </c>
      <c r="B21" s="93" t="s">
        <v>10</v>
      </c>
      <c r="C21" s="93" t="s">
        <v>16</v>
      </c>
      <c r="D21" s="93" t="s">
        <v>21</v>
      </c>
      <c r="E21" s="98"/>
      <c r="F21" s="94" t="n">
        <f aca="false">F22</f>
        <v>754.1</v>
      </c>
    </row>
    <row r="22" customFormat="false" ht="12.75" hidden="false" customHeight="false" outlineLevel="0" collapsed="false">
      <c r="A22" s="91" t="s">
        <v>84</v>
      </c>
      <c r="B22" s="93" t="s">
        <v>10</v>
      </c>
      <c r="C22" s="93" t="s">
        <v>16</v>
      </c>
      <c r="D22" s="93" t="s">
        <v>21</v>
      </c>
      <c r="E22" s="98" t="n">
        <v>500</v>
      </c>
      <c r="F22" s="94" t="n">
        <v>754.1</v>
      </c>
    </row>
    <row r="23" customFormat="false" ht="38.25" hidden="false" customHeight="false" outlineLevel="0" collapsed="false">
      <c r="A23" s="91" t="s">
        <v>201</v>
      </c>
      <c r="B23" s="93" t="s">
        <v>10</v>
      </c>
      <c r="C23" s="93" t="s">
        <v>25</v>
      </c>
      <c r="D23" s="93"/>
      <c r="E23" s="98"/>
      <c r="F23" s="94" t="n">
        <f aca="false">F25</f>
        <v>13482.8</v>
      </c>
    </row>
    <row r="24" customFormat="false" ht="38.25" hidden="false" customHeight="false" outlineLevel="0" collapsed="false">
      <c r="A24" s="91" t="s">
        <v>197</v>
      </c>
      <c r="B24" s="93" t="s">
        <v>10</v>
      </c>
      <c r="C24" s="93" t="s">
        <v>25</v>
      </c>
      <c r="D24" s="93" t="s">
        <v>18</v>
      </c>
      <c r="E24" s="98"/>
      <c r="F24" s="94" t="n">
        <f aca="false">F25</f>
        <v>13482.8</v>
      </c>
    </row>
    <row r="25" customFormat="false" ht="12.75" hidden="false" customHeight="false" outlineLevel="0" collapsed="false">
      <c r="A25" s="91" t="s">
        <v>19</v>
      </c>
      <c r="B25" s="93" t="s">
        <v>10</v>
      </c>
      <c r="C25" s="93" t="s">
        <v>25</v>
      </c>
      <c r="D25" s="93" t="s">
        <v>20</v>
      </c>
      <c r="E25" s="98"/>
      <c r="F25" s="94" t="n">
        <f aca="false">F26</f>
        <v>13482.8</v>
      </c>
    </row>
    <row r="26" customFormat="false" ht="12.75" hidden="false" customHeight="false" outlineLevel="0" collapsed="false">
      <c r="A26" s="91" t="s">
        <v>84</v>
      </c>
      <c r="B26" s="93" t="s">
        <v>10</v>
      </c>
      <c r="C26" s="93" t="s">
        <v>25</v>
      </c>
      <c r="D26" s="93" t="s">
        <v>20</v>
      </c>
      <c r="E26" s="98" t="n">
        <v>500</v>
      </c>
      <c r="F26" s="94" t="n">
        <v>13482.8</v>
      </c>
    </row>
    <row r="27" customFormat="false" ht="25.5" hidden="false" customHeight="false" outlineLevel="0" collapsed="false">
      <c r="A27" s="91" t="s">
        <v>202</v>
      </c>
      <c r="B27" s="100" t="s">
        <v>10</v>
      </c>
      <c r="C27" s="100" t="s">
        <v>27</v>
      </c>
      <c r="D27" s="100" t="s">
        <v>203</v>
      </c>
      <c r="E27" s="100"/>
      <c r="F27" s="94" t="n">
        <f aca="false">F29</f>
        <v>3829.6</v>
      </c>
    </row>
    <row r="28" customFormat="false" ht="38.25" hidden="false" customHeight="false" outlineLevel="0" collapsed="false">
      <c r="A28" s="95" t="s">
        <v>197</v>
      </c>
      <c r="B28" s="100" t="s">
        <v>10</v>
      </c>
      <c r="C28" s="100" t="s">
        <v>27</v>
      </c>
      <c r="D28" s="100" t="s">
        <v>18</v>
      </c>
      <c r="E28" s="100"/>
      <c r="F28" s="94" t="n">
        <f aca="false">F29</f>
        <v>3829.6</v>
      </c>
    </row>
    <row r="29" customFormat="false" ht="12.75" hidden="false" customHeight="false" outlineLevel="0" collapsed="false">
      <c r="A29" s="99" t="s">
        <v>19</v>
      </c>
      <c r="B29" s="93" t="s">
        <v>10</v>
      </c>
      <c r="C29" s="93" t="s">
        <v>27</v>
      </c>
      <c r="D29" s="93" t="s">
        <v>20</v>
      </c>
      <c r="E29" s="93"/>
      <c r="F29" s="94" t="n">
        <f aca="false">F30</f>
        <v>3829.6</v>
      </c>
    </row>
    <row r="30" customFormat="false" ht="12.75" hidden="false" customHeight="false" outlineLevel="0" collapsed="false">
      <c r="A30" s="91" t="s">
        <v>84</v>
      </c>
      <c r="B30" s="93" t="s">
        <v>10</v>
      </c>
      <c r="C30" s="93" t="s">
        <v>27</v>
      </c>
      <c r="D30" s="93" t="s">
        <v>20</v>
      </c>
      <c r="E30" s="93" t="s">
        <v>14</v>
      </c>
      <c r="F30" s="94" t="n">
        <v>3829.6</v>
      </c>
    </row>
    <row r="31" customFormat="false" ht="15" hidden="false" customHeight="false" outlineLevel="0" collapsed="false">
      <c r="A31" s="101" t="s">
        <v>30</v>
      </c>
      <c r="B31" s="102" t="s">
        <v>10</v>
      </c>
      <c r="C31" s="102" t="s">
        <v>29</v>
      </c>
      <c r="D31" s="102" t="s">
        <v>204</v>
      </c>
      <c r="E31" s="93"/>
      <c r="F31" s="94" t="n">
        <f aca="false">F32</f>
        <v>559.8</v>
      </c>
    </row>
    <row r="32" customFormat="false" ht="30" hidden="false" customHeight="false" outlineLevel="0" collapsed="false">
      <c r="A32" s="101" t="s">
        <v>205</v>
      </c>
      <c r="B32" s="102" t="s">
        <v>10</v>
      </c>
      <c r="C32" s="102" t="s">
        <v>29</v>
      </c>
      <c r="D32" s="102" t="s">
        <v>206</v>
      </c>
      <c r="E32" s="93"/>
      <c r="F32" s="94" t="n">
        <f aca="false">F33</f>
        <v>559.8</v>
      </c>
    </row>
    <row r="33" customFormat="false" ht="15" hidden="false" customHeight="false" outlineLevel="0" collapsed="false">
      <c r="A33" s="91" t="s">
        <v>84</v>
      </c>
      <c r="B33" s="102" t="s">
        <v>10</v>
      </c>
      <c r="C33" s="102" t="s">
        <v>29</v>
      </c>
      <c r="D33" s="102" t="s">
        <v>206</v>
      </c>
      <c r="E33" s="93" t="s">
        <v>14</v>
      </c>
      <c r="F33" s="94" t="n">
        <v>559.8</v>
      </c>
    </row>
    <row r="34" customFormat="false" ht="12.75" hidden="false" customHeight="false" outlineLevel="0" collapsed="false">
      <c r="A34" s="91" t="s">
        <v>39</v>
      </c>
      <c r="B34" s="93" t="s">
        <v>10</v>
      </c>
      <c r="C34" s="93" t="s">
        <v>34</v>
      </c>
      <c r="D34" s="93"/>
      <c r="E34" s="93"/>
      <c r="F34" s="94" t="n">
        <f aca="false">F35</f>
        <v>100</v>
      </c>
    </row>
    <row r="35" customFormat="false" ht="12.75" hidden="false" customHeight="false" outlineLevel="0" collapsed="false">
      <c r="A35" s="91" t="s">
        <v>39</v>
      </c>
      <c r="B35" s="93" t="s">
        <v>10</v>
      </c>
      <c r="C35" s="93" t="s">
        <v>34</v>
      </c>
      <c r="D35" s="93" t="s">
        <v>207</v>
      </c>
      <c r="E35" s="93"/>
      <c r="F35" s="94" t="n">
        <f aca="false">F37</f>
        <v>100</v>
      </c>
    </row>
    <row r="36" customFormat="false" ht="12.75" hidden="false" customHeight="false" outlineLevel="0" collapsed="false">
      <c r="A36" s="91" t="s">
        <v>208</v>
      </c>
      <c r="B36" s="93" t="s">
        <v>10</v>
      </c>
      <c r="C36" s="93" t="s">
        <v>34</v>
      </c>
      <c r="D36" s="93" t="s">
        <v>41</v>
      </c>
      <c r="E36" s="93"/>
      <c r="F36" s="94" t="n">
        <f aca="false">F37</f>
        <v>100</v>
      </c>
    </row>
    <row r="37" customFormat="false" ht="12.75" hidden="false" customHeight="false" outlineLevel="0" collapsed="false">
      <c r="A37" s="91" t="s">
        <v>209</v>
      </c>
      <c r="B37" s="93" t="s">
        <v>10</v>
      </c>
      <c r="C37" s="93" t="s">
        <v>34</v>
      </c>
      <c r="D37" s="93" t="s">
        <v>41</v>
      </c>
      <c r="E37" s="93" t="s">
        <v>38</v>
      </c>
      <c r="F37" s="94" t="n">
        <v>100</v>
      </c>
    </row>
    <row r="38" customFormat="false" ht="12.75" hidden="false" customHeight="false" outlineLevel="0" collapsed="false">
      <c r="A38" s="99" t="s">
        <v>43</v>
      </c>
      <c r="B38" s="93" t="s">
        <v>44</v>
      </c>
      <c r="C38" s="93" t="s">
        <v>210</v>
      </c>
      <c r="D38" s="93"/>
      <c r="E38" s="93"/>
      <c r="F38" s="94" t="n">
        <f aca="false">F39+F42+F44+F49+F51+F53</f>
        <v>6374.2</v>
      </c>
    </row>
    <row r="39" customFormat="false" ht="38.25" hidden="false" customHeight="false" outlineLevel="0" collapsed="false">
      <c r="A39" s="91" t="s">
        <v>197</v>
      </c>
      <c r="B39" s="93" t="s">
        <v>10</v>
      </c>
      <c r="C39" s="93" t="s">
        <v>210</v>
      </c>
      <c r="D39" s="93" t="s">
        <v>18</v>
      </c>
      <c r="E39" s="93"/>
      <c r="F39" s="94" t="n">
        <f aca="false">F40</f>
        <v>1362.6</v>
      </c>
    </row>
    <row r="40" customFormat="false" ht="12.75" hidden="false" customHeight="false" outlineLevel="0" collapsed="false">
      <c r="A40" s="99" t="s">
        <v>19</v>
      </c>
      <c r="B40" s="100" t="s">
        <v>10</v>
      </c>
      <c r="C40" s="100" t="s">
        <v>210</v>
      </c>
      <c r="D40" s="100" t="s">
        <v>20</v>
      </c>
      <c r="E40" s="100"/>
      <c r="F40" s="94" t="n">
        <f aca="false">F41</f>
        <v>1362.6</v>
      </c>
    </row>
    <row r="41" customFormat="false" ht="12.75" hidden="false" customHeight="false" outlineLevel="0" collapsed="false">
      <c r="A41" s="91" t="s">
        <v>84</v>
      </c>
      <c r="B41" s="93" t="s">
        <v>10</v>
      </c>
      <c r="C41" s="93" t="s">
        <v>210</v>
      </c>
      <c r="D41" s="93" t="s">
        <v>20</v>
      </c>
      <c r="E41" s="98" t="n">
        <v>500</v>
      </c>
      <c r="F41" s="94" t="n">
        <v>1362.6</v>
      </c>
    </row>
    <row r="42" customFormat="false" ht="25.5" hidden="false" customHeight="false" outlineLevel="0" collapsed="false">
      <c r="A42" s="91" t="s">
        <v>211</v>
      </c>
      <c r="B42" s="93" t="s">
        <v>10</v>
      </c>
      <c r="C42" s="93" t="s">
        <v>210</v>
      </c>
      <c r="D42" s="93" t="s">
        <v>46</v>
      </c>
      <c r="E42" s="93"/>
      <c r="F42" s="94" t="n">
        <f aca="false">F43</f>
        <v>300</v>
      </c>
    </row>
    <row r="43" customFormat="false" ht="12.75" hidden="false" customHeight="false" outlineLevel="0" collapsed="false">
      <c r="A43" s="91" t="s">
        <v>84</v>
      </c>
      <c r="B43" s="93" t="s">
        <v>10</v>
      </c>
      <c r="C43" s="93" t="s">
        <v>210</v>
      </c>
      <c r="D43" s="93" t="s">
        <v>46</v>
      </c>
      <c r="E43" s="93" t="s">
        <v>14</v>
      </c>
      <c r="F43" s="94" t="n">
        <v>300</v>
      </c>
    </row>
    <row r="44" customFormat="false" ht="25.5" hidden="false" customHeight="false" outlineLevel="0" collapsed="false">
      <c r="A44" s="91" t="s">
        <v>212</v>
      </c>
      <c r="B44" s="93" t="s">
        <v>10</v>
      </c>
      <c r="C44" s="93" t="s">
        <v>210</v>
      </c>
      <c r="D44" s="93" t="s">
        <v>213</v>
      </c>
      <c r="E44" s="93"/>
      <c r="F44" s="94" t="n">
        <f aca="false">F47</f>
        <v>4265</v>
      </c>
    </row>
    <row r="45" customFormat="false" ht="12.75" hidden="false" customHeight="false" outlineLevel="0" collapsed="false">
      <c r="A45" s="91" t="s">
        <v>214</v>
      </c>
      <c r="B45" s="93" t="s">
        <v>10</v>
      </c>
      <c r="C45" s="93" t="s">
        <v>210</v>
      </c>
      <c r="D45" s="93" t="s">
        <v>48</v>
      </c>
      <c r="E45" s="93"/>
      <c r="F45" s="94" t="n">
        <f aca="false">F46</f>
        <v>0</v>
      </c>
    </row>
    <row r="46" customFormat="false" ht="12.75" hidden="false" customHeight="false" outlineLevel="0" collapsed="false">
      <c r="A46" s="91" t="s">
        <v>84</v>
      </c>
      <c r="B46" s="93" t="s">
        <v>10</v>
      </c>
      <c r="C46" s="93" t="s">
        <v>210</v>
      </c>
      <c r="D46" s="93" t="s">
        <v>48</v>
      </c>
      <c r="E46" s="93" t="s">
        <v>14</v>
      </c>
      <c r="F46" s="94"/>
    </row>
    <row r="47" customFormat="false" ht="12.75" hidden="false" customHeight="false" outlineLevel="0" collapsed="false">
      <c r="A47" s="99" t="s">
        <v>215</v>
      </c>
      <c r="B47" s="93" t="s">
        <v>10</v>
      </c>
      <c r="C47" s="93" t="s">
        <v>210</v>
      </c>
      <c r="D47" s="93" t="s">
        <v>216</v>
      </c>
      <c r="E47" s="93"/>
      <c r="F47" s="94" t="n">
        <f aca="false">F48</f>
        <v>4265</v>
      </c>
    </row>
    <row r="48" customFormat="false" ht="12.75" hidden="false" customHeight="false" outlineLevel="0" collapsed="false">
      <c r="A48" s="106" t="s">
        <v>84</v>
      </c>
      <c r="B48" s="93" t="s">
        <v>10</v>
      </c>
      <c r="C48" s="93" t="s">
        <v>210</v>
      </c>
      <c r="D48" s="93" t="s">
        <v>216</v>
      </c>
      <c r="E48" s="93" t="s">
        <v>14</v>
      </c>
      <c r="F48" s="94" t="n">
        <v>4265</v>
      </c>
    </row>
    <row r="49" customFormat="false" ht="25.5" hidden="false" customHeight="false" outlineLevel="0" collapsed="false">
      <c r="A49" s="95" t="s">
        <v>217</v>
      </c>
      <c r="B49" s="93" t="s">
        <v>10</v>
      </c>
      <c r="C49" s="93" t="s">
        <v>210</v>
      </c>
      <c r="D49" s="93" t="s">
        <v>218</v>
      </c>
      <c r="E49" s="93"/>
      <c r="F49" s="94" t="n">
        <f aca="false">F50</f>
        <v>38.8</v>
      </c>
    </row>
    <row r="50" customFormat="false" ht="12.75" hidden="false" customHeight="false" outlineLevel="0" collapsed="false">
      <c r="A50" s="91" t="s">
        <v>84</v>
      </c>
      <c r="B50" s="93" t="s">
        <v>10</v>
      </c>
      <c r="C50" s="93" t="s">
        <v>210</v>
      </c>
      <c r="D50" s="93" t="s">
        <v>218</v>
      </c>
      <c r="E50" s="93" t="s">
        <v>14</v>
      </c>
      <c r="F50" s="94" t="n">
        <v>38.8</v>
      </c>
    </row>
    <row r="51" customFormat="false" ht="114.75" hidden="false" customHeight="false" outlineLevel="0" collapsed="false">
      <c r="A51" s="107" t="s">
        <v>219</v>
      </c>
      <c r="B51" s="100" t="s">
        <v>10</v>
      </c>
      <c r="C51" s="100" t="s">
        <v>210</v>
      </c>
      <c r="D51" s="100" t="s">
        <v>220</v>
      </c>
      <c r="E51" s="100"/>
      <c r="F51" s="94" t="n">
        <f aca="false">F52</f>
        <v>232.8</v>
      </c>
    </row>
    <row r="52" customFormat="false" ht="25.5" hidden="false" customHeight="false" outlineLevel="0" collapsed="false">
      <c r="A52" s="91" t="s">
        <v>221</v>
      </c>
      <c r="B52" s="100" t="s">
        <v>10</v>
      </c>
      <c r="C52" s="100" t="s">
        <v>210</v>
      </c>
      <c r="D52" s="100" t="s">
        <v>218</v>
      </c>
      <c r="E52" s="100" t="s">
        <v>186</v>
      </c>
      <c r="F52" s="94" t="n">
        <v>232.8</v>
      </c>
    </row>
    <row r="53" customFormat="false" ht="12.75" hidden="false" customHeight="false" outlineLevel="0" collapsed="false">
      <c r="A53" s="91" t="s">
        <v>674</v>
      </c>
      <c r="B53" s="41" t="s">
        <v>10</v>
      </c>
      <c r="C53" s="41" t="s">
        <v>210</v>
      </c>
      <c r="D53" s="41" t="s">
        <v>67</v>
      </c>
      <c r="E53" s="100"/>
      <c r="F53" s="94" t="n">
        <f aca="false">F54+F56+F58+F60</f>
        <v>175</v>
      </c>
    </row>
    <row r="54" customFormat="false" ht="25.5" hidden="false" customHeight="false" outlineLevel="0" collapsed="false">
      <c r="A54" s="137" t="s">
        <v>675</v>
      </c>
      <c r="B54" s="41" t="s">
        <v>10</v>
      </c>
      <c r="C54" s="41" t="s">
        <v>210</v>
      </c>
      <c r="D54" s="41" t="s">
        <v>676</v>
      </c>
      <c r="E54" s="41" t="s">
        <v>479</v>
      </c>
      <c r="F54" s="94" t="n">
        <f aca="false">F55</f>
        <v>50</v>
      </c>
    </row>
    <row r="55" customFormat="false" ht="12.75" hidden="false" customHeight="false" outlineLevel="0" collapsed="false">
      <c r="A55" s="137" t="s">
        <v>677</v>
      </c>
      <c r="B55" s="41" t="s">
        <v>10</v>
      </c>
      <c r="C55" s="41" t="s">
        <v>210</v>
      </c>
      <c r="D55" s="41" t="s">
        <v>676</v>
      </c>
      <c r="E55" s="41" t="s">
        <v>14</v>
      </c>
      <c r="F55" s="94" t="n">
        <v>50</v>
      </c>
    </row>
    <row r="56" customFormat="false" ht="38.25" hidden="false" customHeight="false" outlineLevel="0" collapsed="false">
      <c r="A56" s="137" t="s">
        <v>678</v>
      </c>
      <c r="B56" s="41" t="s">
        <v>10</v>
      </c>
      <c r="C56" s="41" t="s">
        <v>210</v>
      </c>
      <c r="D56" s="41" t="s">
        <v>679</v>
      </c>
      <c r="E56" s="100"/>
      <c r="F56" s="94" t="n">
        <f aca="false">F57</f>
        <v>60</v>
      </c>
    </row>
    <row r="57" customFormat="false" ht="12.75" hidden="false" customHeight="false" outlineLevel="0" collapsed="false">
      <c r="A57" s="137" t="s">
        <v>677</v>
      </c>
      <c r="B57" s="41" t="s">
        <v>10</v>
      </c>
      <c r="C57" s="41" t="s">
        <v>210</v>
      </c>
      <c r="D57" s="41" t="s">
        <v>679</v>
      </c>
      <c r="E57" s="100" t="s">
        <v>14</v>
      </c>
      <c r="F57" s="94" t="n">
        <v>60</v>
      </c>
    </row>
    <row r="58" customFormat="false" ht="25.5" hidden="false" customHeight="false" outlineLevel="0" collapsed="false">
      <c r="A58" s="137" t="s">
        <v>680</v>
      </c>
      <c r="B58" s="41" t="s">
        <v>10</v>
      </c>
      <c r="C58" s="41" t="s">
        <v>210</v>
      </c>
      <c r="D58" s="100" t="s">
        <v>681</v>
      </c>
      <c r="E58" s="100"/>
      <c r="F58" s="94" t="n">
        <f aca="false">F59</f>
        <v>30</v>
      </c>
    </row>
    <row r="59" customFormat="false" ht="12.75" hidden="false" customHeight="false" outlineLevel="0" collapsed="false">
      <c r="A59" s="137" t="s">
        <v>677</v>
      </c>
      <c r="B59" s="41" t="s">
        <v>10</v>
      </c>
      <c r="C59" s="41" t="s">
        <v>210</v>
      </c>
      <c r="D59" s="100" t="s">
        <v>681</v>
      </c>
      <c r="E59" s="100" t="s">
        <v>14</v>
      </c>
      <c r="F59" s="94" t="n">
        <v>30</v>
      </c>
    </row>
    <row r="60" customFormat="false" ht="30" hidden="false" customHeight="true" outlineLevel="0" collapsed="false">
      <c r="A60" s="137" t="s">
        <v>682</v>
      </c>
      <c r="B60" s="41" t="s">
        <v>10</v>
      </c>
      <c r="C60" s="41" t="s">
        <v>210</v>
      </c>
      <c r="D60" s="100" t="s">
        <v>683</v>
      </c>
      <c r="E60" s="100"/>
      <c r="F60" s="94" t="n">
        <f aca="false">F61</f>
        <v>35</v>
      </c>
    </row>
    <row r="61" customFormat="false" ht="12.75" hidden="false" customHeight="false" outlineLevel="0" collapsed="false">
      <c r="A61" s="137" t="s">
        <v>677</v>
      </c>
      <c r="B61" s="41" t="s">
        <v>10</v>
      </c>
      <c r="C61" s="41" t="s">
        <v>210</v>
      </c>
      <c r="D61" s="100" t="s">
        <v>683</v>
      </c>
      <c r="E61" s="100" t="s">
        <v>14</v>
      </c>
      <c r="F61" s="94" t="n">
        <v>35</v>
      </c>
    </row>
    <row r="62" customFormat="false" ht="12.75" hidden="false" customHeight="false" outlineLevel="0" collapsed="false">
      <c r="A62" s="108" t="s">
        <v>222</v>
      </c>
      <c r="B62" s="109" t="s">
        <v>12</v>
      </c>
      <c r="C62" s="193" t="s">
        <v>684</v>
      </c>
      <c r="D62" s="193"/>
      <c r="E62" s="193"/>
      <c r="F62" s="193" t="n">
        <f aca="false">F63</f>
        <v>751.2</v>
      </c>
    </row>
    <row r="63" customFormat="false" ht="12.75" hidden="false" customHeight="false" outlineLevel="0" collapsed="false">
      <c r="A63" s="91" t="s">
        <v>223</v>
      </c>
      <c r="B63" s="100" t="s">
        <v>12</v>
      </c>
      <c r="C63" s="100" t="s">
        <v>16</v>
      </c>
      <c r="D63" s="100"/>
      <c r="E63" s="100"/>
      <c r="F63" s="94" t="n">
        <f aca="false">F64</f>
        <v>751.2</v>
      </c>
    </row>
    <row r="64" customFormat="false" ht="12.75" hidden="false" customHeight="false" outlineLevel="0" collapsed="false">
      <c r="A64" s="91" t="s">
        <v>224</v>
      </c>
      <c r="B64" s="100" t="s">
        <v>12</v>
      </c>
      <c r="C64" s="100" t="s">
        <v>16</v>
      </c>
      <c r="D64" s="100" t="s">
        <v>225</v>
      </c>
      <c r="E64" s="100"/>
      <c r="F64" s="94" t="n">
        <f aca="false">F65</f>
        <v>751.2</v>
      </c>
    </row>
    <row r="65" customFormat="false" ht="28.5" hidden="false" customHeight="true" outlineLevel="0" collapsed="false">
      <c r="A65" s="91" t="s">
        <v>226</v>
      </c>
      <c r="B65" s="100" t="s">
        <v>12</v>
      </c>
      <c r="C65" s="100" t="s">
        <v>16</v>
      </c>
      <c r="D65" s="100" t="s">
        <v>184</v>
      </c>
      <c r="E65" s="100"/>
      <c r="F65" s="94" t="n">
        <f aca="false">F66</f>
        <v>751.2</v>
      </c>
    </row>
    <row r="66" customFormat="false" ht="25.5" hidden="false" customHeight="false" outlineLevel="0" collapsed="false">
      <c r="A66" s="91" t="s">
        <v>227</v>
      </c>
      <c r="B66" s="100" t="s">
        <v>12</v>
      </c>
      <c r="C66" s="100" t="s">
        <v>16</v>
      </c>
      <c r="D66" s="100" t="s">
        <v>184</v>
      </c>
      <c r="E66" s="100" t="s">
        <v>186</v>
      </c>
      <c r="F66" s="94" t="n">
        <v>751.2</v>
      </c>
    </row>
    <row r="67" customFormat="false" ht="25.5" hidden="false" customHeight="false" outlineLevel="0" collapsed="false">
      <c r="A67" s="110" t="s">
        <v>228</v>
      </c>
      <c r="B67" s="87" t="s">
        <v>16</v>
      </c>
      <c r="C67" s="87"/>
      <c r="D67" s="87"/>
      <c r="E67" s="87"/>
      <c r="F67" s="90" t="n">
        <f aca="false">F68</f>
        <v>1063.6</v>
      </c>
    </row>
    <row r="68" customFormat="false" ht="25.5" hidden="false" customHeight="false" outlineLevel="0" collapsed="false">
      <c r="A68" s="91" t="s">
        <v>229</v>
      </c>
      <c r="B68" s="93" t="s">
        <v>16</v>
      </c>
      <c r="C68" s="93" t="s">
        <v>53</v>
      </c>
      <c r="D68" s="93"/>
      <c r="E68" s="93"/>
      <c r="F68" s="94" t="n">
        <f aca="false">F69+F72</f>
        <v>1063.6</v>
      </c>
    </row>
    <row r="69" customFormat="false" ht="25.5" hidden="false" customHeight="false" outlineLevel="0" collapsed="false">
      <c r="A69" s="91" t="s">
        <v>230</v>
      </c>
      <c r="B69" s="93" t="s">
        <v>16</v>
      </c>
      <c r="C69" s="93" t="s">
        <v>53</v>
      </c>
      <c r="D69" s="93" t="s">
        <v>231</v>
      </c>
      <c r="E69" s="93"/>
      <c r="F69" s="94" t="n">
        <f aca="false">F70</f>
        <v>212</v>
      </c>
    </row>
    <row r="70" customFormat="false" ht="25.5" hidden="false" customHeight="false" outlineLevel="0" collapsed="false">
      <c r="A70" s="91" t="s">
        <v>232</v>
      </c>
      <c r="B70" s="93" t="s">
        <v>16</v>
      </c>
      <c r="C70" s="93" t="s">
        <v>53</v>
      </c>
      <c r="D70" s="111" t="s">
        <v>55</v>
      </c>
      <c r="E70" s="93"/>
      <c r="F70" s="94" t="n">
        <f aca="false">F71</f>
        <v>212</v>
      </c>
    </row>
    <row r="71" customFormat="false" ht="25.5" hidden="false" customHeight="false" outlineLevel="0" collapsed="false">
      <c r="A71" s="91" t="s">
        <v>233</v>
      </c>
      <c r="B71" s="93" t="s">
        <v>16</v>
      </c>
      <c r="C71" s="93" t="s">
        <v>53</v>
      </c>
      <c r="D71" s="93" t="s">
        <v>55</v>
      </c>
      <c r="E71" s="93" t="s">
        <v>38</v>
      </c>
      <c r="F71" s="94" t="n">
        <v>212</v>
      </c>
    </row>
    <row r="72" customFormat="false" ht="25.5" hidden="false" customHeight="false" outlineLevel="0" collapsed="false">
      <c r="A72" s="106" t="s">
        <v>234</v>
      </c>
      <c r="B72" s="100" t="s">
        <v>16</v>
      </c>
      <c r="C72" s="100" t="s">
        <v>53</v>
      </c>
      <c r="D72" s="100" t="s">
        <v>235</v>
      </c>
      <c r="E72" s="100"/>
      <c r="F72" s="94" t="n">
        <f aca="false">F73</f>
        <v>851.6</v>
      </c>
    </row>
    <row r="73" customFormat="false" ht="12.75" hidden="false" customHeight="false" outlineLevel="0" collapsed="false">
      <c r="A73" s="91" t="s">
        <v>84</v>
      </c>
      <c r="B73" s="100" t="s">
        <v>16</v>
      </c>
      <c r="C73" s="100" t="s">
        <v>53</v>
      </c>
      <c r="D73" s="100" t="s">
        <v>235</v>
      </c>
      <c r="E73" s="100" t="s">
        <v>14</v>
      </c>
      <c r="F73" s="94" t="n">
        <v>851.6</v>
      </c>
    </row>
    <row r="74" customFormat="false" ht="12.75" hidden="false" customHeight="false" outlineLevel="0" collapsed="false">
      <c r="A74" s="113" t="s">
        <v>58</v>
      </c>
      <c r="B74" s="87" t="s">
        <v>25</v>
      </c>
      <c r="C74" s="87"/>
      <c r="D74" s="87"/>
      <c r="E74" s="87"/>
      <c r="F74" s="90" t="n">
        <f aca="false">F75+F79</f>
        <v>3670.8</v>
      </c>
    </row>
    <row r="75" customFormat="false" ht="12.75" hidden="false" customHeight="false" outlineLevel="0" collapsed="false">
      <c r="A75" s="99" t="s">
        <v>59</v>
      </c>
      <c r="B75" s="93" t="s">
        <v>25</v>
      </c>
      <c r="C75" s="93" t="s">
        <v>60</v>
      </c>
      <c r="D75" s="93"/>
      <c r="E75" s="93"/>
      <c r="F75" s="94" t="n">
        <f aca="false">F76</f>
        <v>3170.8</v>
      </c>
    </row>
    <row r="76" customFormat="false" ht="38.25" hidden="false" customHeight="false" outlineLevel="0" collapsed="false">
      <c r="A76" s="95" t="s">
        <v>197</v>
      </c>
      <c r="B76" s="93" t="s">
        <v>25</v>
      </c>
      <c r="C76" s="93" t="s">
        <v>60</v>
      </c>
      <c r="D76" s="93" t="s">
        <v>18</v>
      </c>
      <c r="E76" s="93"/>
      <c r="F76" s="94" t="n">
        <f aca="false">F77</f>
        <v>3170.8</v>
      </c>
    </row>
    <row r="77" customFormat="false" ht="12.75" hidden="false" customHeight="false" outlineLevel="0" collapsed="false">
      <c r="A77" s="99" t="s">
        <v>19</v>
      </c>
      <c r="B77" s="93" t="s">
        <v>25</v>
      </c>
      <c r="C77" s="93" t="s">
        <v>60</v>
      </c>
      <c r="D77" s="93" t="s">
        <v>20</v>
      </c>
      <c r="E77" s="93"/>
      <c r="F77" s="94" t="n">
        <f aca="false">F78</f>
        <v>3170.8</v>
      </c>
    </row>
    <row r="78" customFormat="false" ht="12.75" hidden="false" customHeight="false" outlineLevel="0" collapsed="false">
      <c r="A78" s="91" t="s">
        <v>84</v>
      </c>
      <c r="B78" s="93" t="s">
        <v>25</v>
      </c>
      <c r="C78" s="93" t="s">
        <v>60</v>
      </c>
      <c r="D78" s="93" t="s">
        <v>20</v>
      </c>
      <c r="E78" s="93" t="s">
        <v>14</v>
      </c>
      <c r="F78" s="94" t="n">
        <v>3170.8</v>
      </c>
    </row>
    <row r="79" customFormat="false" ht="12.75" hidden="false" customHeight="false" outlineLevel="0" collapsed="false">
      <c r="A79" s="91" t="s">
        <v>65</v>
      </c>
      <c r="B79" s="100" t="s">
        <v>25</v>
      </c>
      <c r="C79" s="100" t="s">
        <v>40</v>
      </c>
      <c r="D79" s="100"/>
      <c r="E79" s="100"/>
      <c r="F79" s="94" t="n">
        <f aca="false">F80</f>
        <v>500</v>
      </c>
    </row>
    <row r="80" customFormat="false" ht="25.5" hidden="false" customHeight="false" outlineLevel="0" collapsed="false">
      <c r="A80" s="91" t="s">
        <v>236</v>
      </c>
      <c r="B80" s="100" t="s">
        <v>25</v>
      </c>
      <c r="C80" s="100" t="s">
        <v>40</v>
      </c>
      <c r="D80" s="100" t="s">
        <v>237</v>
      </c>
      <c r="E80" s="100"/>
      <c r="F80" s="94" t="n">
        <f aca="false">F81</f>
        <v>500</v>
      </c>
    </row>
    <row r="81" customFormat="false" ht="12.75" hidden="false" customHeight="false" outlineLevel="0" collapsed="false">
      <c r="A81" s="91" t="s">
        <v>78</v>
      </c>
      <c r="B81" s="100" t="s">
        <v>25</v>
      </c>
      <c r="C81" s="100" t="s">
        <v>40</v>
      </c>
      <c r="D81" s="100" t="s">
        <v>238</v>
      </c>
      <c r="E81" s="100" t="s">
        <v>73</v>
      </c>
      <c r="F81" s="94" t="n">
        <v>500</v>
      </c>
    </row>
    <row r="82" customFormat="false" ht="12.75" hidden="false" customHeight="false" outlineLevel="0" collapsed="false">
      <c r="A82" s="108" t="s">
        <v>239</v>
      </c>
      <c r="B82" s="109" t="s">
        <v>60</v>
      </c>
      <c r="C82" s="109"/>
      <c r="D82" s="109"/>
      <c r="E82" s="109"/>
      <c r="F82" s="90" t="n">
        <f aca="false">F83+F86</f>
        <v>1400</v>
      </c>
    </row>
    <row r="83" customFormat="false" ht="12.75" hidden="false" customHeight="false" outlineLevel="0" collapsed="false">
      <c r="A83" s="91" t="s">
        <v>239</v>
      </c>
      <c r="B83" s="93" t="s">
        <v>60</v>
      </c>
      <c r="C83" s="93" t="s">
        <v>12</v>
      </c>
      <c r="D83" s="93"/>
      <c r="E83" s="93"/>
      <c r="F83" s="94" t="n">
        <f aca="false">F84</f>
        <v>1200</v>
      </c>
    </row>
    <row r="84" customFormat="false" ht="25.5" hidden="false" customHeight="false" outlineLevel="0" collapsed="false">
      <c r="A84" s="115" t="s">
        <v>240</v>
      </c>
      <c r="B84" s="93" t="s">
        <v>60</v>
      </c>
      <c r="C84" s="93" t="s">
        <v>12</v>
      </c>
      <c r="D84" s="93" t="s">
        <v>241</v>
      </c>
      <c r="E84" s="93"/>
      <c r="F84" s="94" t="n">
        <f aca="false">F85</f>
        <v>1200</v>
      </c>
    </row>
    <row r="85" customFormat="false" ht="27" hidden="false" customHeight="true" outlineLevel="0" collapsed="false">
      <c r="A85" s="91" t="s">
        <v>64</v>
      </c>
      <c r="B85" s="93" t="s">
        <v>60</v>
      </c>
      <c r="C85" s="93" t="s">
        <v>12</v>
      </c>
      <c r="D85" s="93" t="s">
        <v>241</v>
      </c>
      <c r="E85" s="93" t="s">
        <v>51</v>
      </c>
      <c r="F85" s="94" t="n">
        <v>1200</v>
      </c>
    </row>
    <row r="86" customFormat="false" ht="12.75" hidden="false" customHeight="false" outlineLevel="0" collapsed="false">
      <c r="A86" s="91" t="s">
        <v>81</v>
      </c>
      <c r="B86" s="93" t="s">
        <v>60</v>
      </c>
      <c r="C86" s="93" t="s">
        <v>16</v>
      </c>
      <c r="D86" s="93"/>
      <c r="E86" s="93"/>
      <c r="F86" s="94" t="n">
        <f aca="false">F87</f>
        <v>200</v>
      </c>
    </row>
    <row r="87" customFormat="false" ht="25.5" hidden="false" customHeight="false" outlineLevel="0" collapsed="false">
      <c r="A87" s="91" t="s">
        <v>685</v>
      </c>
      <c r="B87" s="93" t="s">
        <v>60</v>
      </c>
      <c r="C87" s="93" t="s">
        <v>16</v>
      </c>
      <c r="D87" s="93" t="s">
        <v>686</v>
      </c>
      <c r="E87" s="93"/>
      <c r="F87" s="94" t="n">
        <f aca="false">F88</f>
        <v>200</v>
      </c>
    </row>
    <row r="88" customFormat="false" ht="12.75" hidden="false" customHeight="false" outlineLevel="0" collapsed="false">
      <c r="A88" s="91" t="s">
        <v>84</v>
      </c>
      <c r="B88" s="93" t="s">
        <v>60</v>
      </c>
      <c r="C88" s="93" t="s">
        <v>16</v>
      </c>
      <c r="D88" s="93" t="s">
        <v>686</v>
      </c>
      <c r="E88" s="93" t="s">
        <v>14</v>
      </c>
      <c r="F88" s="94" t="n">
        <v>200</v>
      </c>
    </row>
    <row r="89" customFormat="false" ht="12.75" hidden="false" customHeight="false" outlineLevel="0" collapsed="false">
      <c r="A89" s="113" t="s">
        <v>85</v>
      </c>
      <c r="B89" s="87" t="s">
        <v>29</v>
      </c>
      <c r="C89" s="87"/>
      <c r="D89" s="87"/>
      <c r="E89" s="87"/>
      <c r="F89" s="90" t="n">
        <f aca="false">F90+F96+F120+F123</f>
        <v>112347.4</v>
      </c>
    </row>
    <row r="90" customFormat="false" ht="12.75" hidden="false" customHeight="false" outlineLevel="0" collapsed="false">
      <c r="A90" s="99" t="s">
        <v>86</v>
      </c>
      <c r="B90" s="93" t="s">
        <v>29</v>
      </c>
      <c r="C90" s="93" t="s">
        <v>10</v>
      </c>
      <c r="D90" s="93"/>
      <c r="E90" s="93"/>
      <c r="F90" s="94" t="n">
        <f aca="false">F91</f>
        <v>10589.2</v>
      </c>
    </row>
    <row r="91" customFormat="false" ht="12.75" hidden="false" customHeight="false" outlineLevel="0" collapsed="false">
      <c r="A91" s="91" t="s">
        <v>242</v>
      </c>
      <c r="B91" s="93" t="s">
        <v>29</v>
      </c>
      <c r="C91" s="93" t="s">
        <v>10</v>
      </c>
      <c r="D91" s="93" t="s">
        <v>243</v>
      </c>
      <c r="E91" s="93"/>
      <c r="F91" s="94" t="n">
        <f aca="false">F92</f>
        <v>10589.2</v>
      </c>
    </row>
    <row r="92" customFormat="false" ht="12.75" hidden="false" customHeight="false" outlineLevel="0" collapsed="false">
      <c r="A92" s="91" t="s">
        <v>88</v>
      </c>
      <c r="B92" s="93" t="s">
        <v>29</v>
      </c>
      <c r="C92" s="93" t="s">
        <v>10</v>
      </c>
      <c r="D92" s="93" t="s">
        <v>87</v>
      </c>
      <c r="E92" s="93"/>
      <c r="F92" s="94" t="n">
        <f aca="false">F93</f>
        <v>10589.2</v>
      </c>
    </row>
    <row r="93" customFormat="false" ht="27" hidden="false" customHeight="true" outlineLevel="0" collapsed="false">
      <c r="A93" s="91" t="s">
        <v>244</v>
      </c>
      <c r="B93" s="93" t="s">
        <v>29</v>
      </c>
      <c r="C93" s="93" t="s">
        <v>10</v>
      </c>
      <c r="D93" s="93" t="s">
        <v>87</v>
      </c>
      <c r="E93" s="93" t="s">
        <v>245</v>
      </c>
      <c r="F93" s="94" t="n">
        <f aca="false">F94+F95</f>
        <v>10589.2</v>
      </c>
    </row>
    <row r="94" customFormat="false" ht="38.25" hidden="false" customHeight="false" outlineLevel="0" collapsed="false">
      <c r="A94" s="91" t="s">
        <v>246</v>
      </c>
      <c r="B94" s="93" t="s">
        <v>29</v>
      </c>
      <c r="C94" s="93" t="s">
        <v>10</v>
      </c>
      <c r="D94" s="93" t="s">
        <v>87</v>
      </c>
      <c r="E94" s="93" t="s">
        <v>247</v>
      </c>
      <c r="F94" s="94" t="n">
        <v>10589.2</v>
      </c>
    </row>
    <row r="95" customFormat="false" ht="12.75" hidden="false" customHeight="false" outlineLevel="0" collapsed="false">
      <c r="A95" s="91" t="s">
        <v>248</v>
      </c>
      <c r="B95" s="93" t="s">
        <v>29</v>
      </c>
      <c r="C95" s="93" t="s">
        <v>10</v>
      </c>
      <c r="D95" s="93" t="s">
        <v>87</v>
      </c>
      <c r="E95" s="93" t="s">
        <v>249</v>
      </c>
      <c r="F95" s="94"/>
    </row>
    <row r="96" customFormat="false" ht="12.75" hidden="false" customHeight="false" outlineLevel="0" collapsed="false">
      <c r="A96" s="99" t="s">
        <v>90</v>
      </c>
      <c r="B96" s="93" t="s">
        <v>29</v>
      </c>
      <c r="C96" s="93" t="s">
        <v>12</v>
      </c>
      <c r="D96" s="93"/>
      <c r="E96" s="93"/>
      <c r="F96" s="94" t="n">
        <f aca="false">F97+F102+F107+F116+F118</f>
        <v>95703.2</v>
      </c>
    </row>
    <row r="97" customFormat="false" ht="12.75" hidden="false" customHeight="false" outlineLevel="0" collapsed="false">
      <c r="A97" s="91" t="s">
        <v>250</v>
      </c>
      <c r="B97" s="93" t="s">
        <v>29</v>
      </c>
      <c r="C97" s="93" t="s">
        <v>12</v>
      </c>
      <c r="D97" s="93" t="s">
        <v>251</v>
      </c>
      <c r="E97" s="93"/>
      <c r="F97" s="94" t="n">
        <f aca="false">F98</f>
        <v>6838.5</v>
      </c>
    </row>
    <row r="98" customFormat="false" ht="12.75" hidden="false" customHeight="false" outlineLevel="0" collapsed="false">
      <c r="A98" s="91" t="s">
        <v>88</v>
      </c>
      <c r="B98" s="93" t="s">
        <v>29</v>
      </c>
      <c r="C98" s="93" t="s">
        <v>12</v>
      </c>
      <c r="D98" s="93" t="s">
        <v>91</v>
      </c>
      <c r="E98" s="93"/>
      <c r="F98" s="94" t="n">
        <f aca="false">F99</f>
        <v>6838.5</v>
      </c>
    </row>
    <row r="99" customFormat="false" ht="12.75" hidden="false" customHeight="false" outlineLevel="0" collapsed="false">
      <c r="A99" s="91" t="s">
        <v>244</v>
      </c>
      <c r="B99" s="93" t="s">
        <v>29</v>
      </c>
      <c r="C99" s="93" t="s">
        <v>12</v>
      </c>
      <c r="D99" s="93" t="s">
        <v>91</v>
      </c>
      <c r="E99" s="93" t="s">
        <v>245</v>
      </c>
      <c r="F99" s="94" t="n">
        <f aca="false">F100+F101</f>
        <v>6838.5</v>
      </c>
    </row>
    <row r="100" customFormat="false" ht="31.5" hidden="false" customHeight="true" outlineLevel="0" collapsed="false">
      <c r="A100" s="91" t="s">
        <v>246</v>
      </c>
      <c r="B100" s="93" t="s">
        <v>29</v>
      </c>
      <c r="C100" s="93" t="s">
        <v>12</v>
      </c>
      <c r="D100" s="93" t="s">
        <v>91</v>
      </c>
      <c r="E100" s="93" t="s">
        <v>247</v>
      </c>
      <c r="F100" s="94" t="n">
        <v>6838.5</v>
      </c>
    </row>
    <row r="101" customFormat="false" ht="12.75" hidden="false" customHeight="false" outlineLevel="0" collapsed="false">
      <c r="A101" s="91" t="s">
        <v>248</v>
      </c>
      <c r="B101" s="93" t="s">
        <v>29</v>
      </c>
      <c r="C101" s="93" t="s">
        <v>12</v>
      </c>
      <c r="D101" s="93" t="s">
        <v>91</v>
      </c>
      <c r="E101" s="93" t="s">
        <v>249</v>
      </c>
      <c r="F101" s="94"/>
    </row>
    <row r="102" customFormat="false" ht="12.75" hidden="false" customHeight="false" outlineLevel="0" collapsed="false">
      <c r="A102" s="91" t="s">
        <v>94</v>
      </c>
      <c r="B102" s="93" t="s">
        <v>29</v>
      </c>
      <c r="C102" s="93" t="s">
        <v>12</v>
      </c>
      <c r="D102" s="93" t="s">
        <v>252</v>
      </c>
      <c r="E102" s="93"/>
      <c r="F102" s="94" t="n">
        <f aca="false">F103</f>
        <v>7092.7</v>
      </c>
    </row>
    <row r="103" customFormat="false" ht="12.75" hidden="false" customHeight="false" outlineLevel="0" collapsed="false">
      <c r="A103" s="91" t="s">
        <v>88</v>
      </c>
      <c r="B103" s="93" t="s">
        <v>29</v>
      </c>
      <c r="C103" s="93" t="s">
        <v>12</v>
      </c>
      <c r="D103" s="93" t="s">
        <v>95</v>
      </c>
      <c r="E103" s="93"/>
      <c r="F103" s="94" t="n">
        <f aca="false">F104</f>
        <v>7092.7</v>
      </c>
    </row>
    <row r="104" customFormat="false" ht="12.75" hidden="false" customHeight="false" outlineLevel="0" collapsed="false">
      <c r="A104" s="91" t="s">
        <v>244</v>
      </c>
      <c r="B104" s="93" t="s">
        <v>29</v>
      </c>
      <c r="C104" s="93" t="s">
        <v>12</v>
      </c>
      <c r="D104" s="93" t="s">
        <v>95</v>
      </c>
      <c r="E104" s="93" t="s">
        <v>245</v>
      </c>
      <c r="F104" s="94" t="n">
        <f aca="false">F105+F106</f>
        <v>7092.7</v>
      </c>
    </row>
    <row r="105" customFormat="false" ht="38.25" hidden="false" customHeight="false" outlineLevel="0" collapsed="false">
      <c r="A105" s="91" t="s">
        <v>246</v>
      </c>
      <c r="B105" s="93" t="s">
        <v>29</v>
      </c>
      <c r="C105" s="93" t="s">
        <v>12</v>
      </c>
      <c r="D105" s="93" t="s">
        <v>95</v>
      </c>
      <c r="E105" s="93" t="s">
        <v>247</v>
      </c>
      <c r="F105" s="94" t="n">
        <v>7092.7</v>
      </c>
    </row>
    <row r="106" customFormat="false" ht="12.75" hidden="false" customHeight="false" outlineLevel="0" collapsed="false">
      <c r="A106" s="91" t="s">
        <v>248</v>
      </c>
      <c r="B106" s="93" t="s">
        <v>29</v>
      </c>
      <c r="C106" s="93" t="s">
        <v>12</v>
      </c>
      <c r="D106" s="93" t="s">
        <v>95</v>
      </c>
      <c r="E106" s="93" t="s">
        <v>249</v>
      </c>
      <c r="F106" s="94"/>
    </row>
    <row r="107" customFormat="false" ht="12.75" hidden="false" customHeight="false" outlineLevel="0" collapsed="false">
      <c r="A107" s="91" t="s">
        <v>687</v>
      </c>
      <c r="B107" s="93" t="s">
        <v>29</v>
      </c>
      <c r="C107" s="93" t="s">
        <v>12</v>
      </c>
      <c r="D107" s="93" t="s">
        <v>688</v>
      </c>
      <c r="E107" s="93"/>
      <c r="F107" s="94" t="n">
        <f aca="false">F108+F110+F112+F114</f>
        <v>700</v>
      </c>
    </row>
    <row r="108" customFormat="false" ht="25.5" hidden="false" customHeight="false" outlineLevel="0" collapsed="false">
      <c r="A108" s="91" t="s">
        <v>689</v>
      </c>
      <c r="B108" s="93" t="s">
        <v>29</v>
      </c>
      <c r="C108" s="93" t="s">
        <v>12</v>
      </c>
      <c r="D108" s="93" t="s">
        <v>690</v>
      </c>
      <c r="E108" s="93"/>
      <c r="F108" s="94" t="n">
        <f aca="false">F109</f>
        <v>100</v>
      </c>
    </row>
    <row r="109" customFormat="false" ht="12.75" hidden="false" customHeight="false" outlineLevel="0" collapsed="false">
      <c r="A109" s="91" t="s">
        <v>84</v>
      </c>
      <c r="B109" s="93" t="s">
        <v>29</v>
      </c>
      <c r="C109" s="93" t="s">
        <v>12</v>
      </c>
      <c r="D109" s="93" t="s">
        <v>690</v>
      </c>
      <c r="E109" s="93" t="s">
        <v>14</v>
      </c>
      <c r="F109" s="94" t="n">
        <v>100</v>
      </c>
    </row>
    <row r="110" customFormat="false" ht="25.5" hidden="false" customHeight="false" outlineLevel="0" collapsed="false">
      <c r="A110" s="137" t="s">
        <v>691</v>
      </c>
      <c r="B110" s="93" t="s">
        <v>29</v>
      </c>
      <c r="C110" s="93" t="s">
        <v>12</v>
      </c>
      <c r="D110" s="93" t="s">
        <v>692</v>
      </c>
      <c r="E110" s="93"/>
      <c r="F110" s="94" t="n">
        <f aca="false">F111</f>
        <v>200</v>
      </c>
    </row>
    <row r="111" customFormat="false" ht="12.75" hidden="false" customHeight="false" outlineLevel="0" collapsed="false">
      <c r="A111" s="91" t="s">
        <v>84</v>
      </c>
      <c r="B111" s="93" t="s">
        <v>29</v>
      </c>
      <c r="C111" s="93" t="s">
        <v>12</v>
      </c>
      <c r="D111" s="93" t="s">
        <v>692</v>
      </c>
      <c r="E111" s="93" t="s">
        <v>14</v>
      </c>
      <c r="F111" s="94" t="n">
        <v>200</v>
      </c>
    </row>
    <row r="112" customFormat="false" ht="12.75" hidden="false" customHeight="false" outlineLevel="0" collapsed="false">
      <c r="A112" s="194" t="s">
        <v>693</v>
      </c>
      <c r="B112" s="195" t="s">
        <v>29</v>
      </c>
      <c r="C112" s="195" t="s">
        <v>12</v>
      </c>
      <c r="D112" s="195" t="s">
        <v>694</v>
      </c>
      <c r="E112" s="195"/>
      <c r="F112" s="119" t="n">
        <f aca="false">F113</f>
        <v>100</v>
      </c>
    </row>
    <row r="113" customFormat="false" ht="12.75" hidden="false" customHeight="false" outlineLevel="0" collapsed="false">
      <c r="A113" s="194" t="s">
        <v>84</v>
      </c>
      <c r="B113" s="195" t="s">
        <v>29</v>
      </c>
      <c r="C113" s="195" t="s">
        <v>12</v>
      </c>
      <c r="D113" s="195" t="s">
        <v>694</v>
      </c>
      <c r="E113" s="195" t="s">
        <v>14</v>
      </c>
      <c r="F113" s="119" t="n">
        <v>100</v>
      </c>
    </row>
    <row r="114" customFormat="false" ht="12.75" hidden="false" customHeight="false" outlineLevel="0" collapsed="false">
      <c r="A114" s="91" t="s">
        <v>695</v>
      </c>
      <c r="B114" s="93" t="s">
        <v>29</v>
      </c>
      <c r="C114" s="93" t="s">
        <v>12</v>
      </c>
      <c r="D114" s="93" t="s">
        <v>696</v>
      </c>
      <c r="E114" s="93"/>
      <c r="F114" s="94" t="n">
        <f aca="false">F115</f>
        <v>300</v>
      </c>
    </row>
    <row r="115" customFormat="false" ht="12.75" hidden="false" customHeight="false" outlineLevel="0" collapsed="false">
      <c r="A115" s="91" t="s">
        <v>84</v>
      </c>
      <c r="B115" s="93" t="s">
        <v>29</v>
      </c>
      <c r="C115" s="93" t="s">
        <v>12</v>
      </c>
      <c r="D115" s="93" t="s">
        <v>696</v>
      </c>
      <c r="E115" s="93" t="s">
        <v>14</v>
      </c>
      <c r="F115" s="94" t="n">
        <v>300</v>
      </c>
    </row>
    <row r="116" customFormat="false" ht="12.75" hidden="false" customHeight="false" outlineLevel="0" collapsed="false">
      <c r="A116" s="116" t="s">
        <v>253</v>
      </c>
      <c r="B116" s="117" t="s">
        <v>29</v>
      </c>
      <c r="C116" s="117" t="s">
        <v>12</v>
      </c>
      <c r="D116" s="117" t="s">
        <v>97</v>
      </c>
      <c r="E116" s="93"/>
      <c r="F116" s="94" t="n">
        <f aca="false">F117</f>
        <v>0</v>
      </c>
    </row>
    <row r="117" customFormat="false" ht="12.75" hidden="false" customHeight="false" outlineLevel="0" collapsed="false">
      <c r="A117" s="116" t="s">
        <v>120</v>
      </c>
      <c r="B117" s="117" t="s">
        <v>29</v>
      </c>
      <c r="C117" s="117" t="s">
        <v>12</v>
      </c>
      <c r="D117" s="117" t="s">
        <v>97</v>
      </c>
      <c r="E117" s="93" t="s">
        <v>89</v>
      </c>
      <c r="F117" s="94"/>
    </row>
    <row r="118" customFormat="false" ht="30" hidden="false" customHeight="false" outlineLevel="0" collapsed="false">
      <c r="A118" s="118" t="s">
        <v>254</v>
      </c>
      <c r="B118" s="93" t="s">
        <v>29</v>
      </c>
      <c r="C118" s="93" t="s">
        <v>12</v>
      </c>
      <c r="D118" s="93" t="s">
        <v>255</v>
      </c>
      <c r="E118" s="93"/>
      <c r="F118" s="94" t="n">
        <f aca="false">F119</f>
        <v>81072</v>
      </c>
    </row>
    <row r="119" customFormat="false" ht="12.75" hidden="false" customHeight="false" outlineLevel="0" collapsed="false">
      <c r="A119" s="91" t="s">
        <v>120</v>
      </c>
      <c r="B119" s="93" t="s">
        <v>29</v>
      </c>
      <c r="C119" s="93" t="s">
        <v>12</v>
      </c>
      <c r="D119" s="93" t="s">
        <v>255</v>
      </c>
      <c r="E119" s="93" t="s">
        <v>89</v>
      </c>
      <c r="F119" s="119" t="n">
        <v>81072</v>
      </c>
    </row>
    <row r="120" customFormat="false" ht="12.75" hidden="false" customHeight="false" outlineLevel="0" collapsed="false">
      <c r="A120" s="99" t="s">
        <v>99</v>
      </c>
      <c r="B120" s="93" t="s">
        <v>29</v>
      </c>
      <c r="C120" s="93" t="s">
        <v>29</v>
      </c>
      <c r="D120" s="93"/>
      <c r="E120" s="93"/>
      <c r="F120" s="94" t="n">
        <f aca="false">F121</f>
        <v>25</v>
      </c>
    </row>
    <row r="121" customFormat="false" ht="12.75" hidden="false" customHeight="false" outlineLevel="0" collapsed="false">
      <c r="A121" s="99" t="s">
        <v>100</v>
      </c>
      <c r="B121" s="93" t="s">
        <v>29</v>
      </c>
      <c r="C121" s="93" t="s">
        <v>29</v>
      </c>
      <c r="D121" s="93" t="s">
        <v>101</v>
      </c>
      <c r="E121" s="93"/>
      <c r="F121" s="94" t="n">
        <f aca="false">F122</f>
        <v>25</v>
      </c>
    </row>
    <row r="122" customFormat="false" ht="12.75" hidden="false" customHeight="false" outlineLevel="0" collapsed="false">
      <c r="A122" s="99" t="s">
        <v>102</v>
      </c>
      <c r="B122" s="93" t="s">
        <v>29</v>
      </c>
      <c r="C122" s="93" t="s">
        <v>29</v>
      </c>
      <c r="D122" s="93" t="s">
        <v>101</v>
      </c>
      <c r="E122" s="93" t="s">
        <v>89</v>
      </c>
      <c r="F122" s="94" t="n">
        <v>25</v>
      </c>
    </row>
    <row r="123" customFormat="false" ht="12.75" hidden="false" customHeight="false" outlineLevel="0" collapsed="false">
      <c r="A123" s="91" t="s">
        <v>103</v>
      </c>
      <c r="B123" s="100" t="s">
        <v>29</v>
      </c>
      <c r="C123" s="100" t="s">
        <v>53</v>
      </c>
      <c r="D123" s="100"/>
      <c r="E123" s="100"/>
      <c r="F123" s="94" t="n">
        <f aca="false">F124+F127+F134+F136+F138</f>
        <v>6030</v>
      </c>
    </row>
    <row r="124" customFormat="false" ht="38.25" hidden="false" customHeight="false" outlineLevel="0" collapsed="false">
      <c r="A124" s="95" t="s">
        <v>197</v>
      </c>
      <c r="B124" s="100" t="s">
        <v>29</v>
      </c>
      <c r="C124" s="100" t="s">
        <v>53</v>
      </c>
      <c r="D124" s="100" t="s">
        <v>18</v>
      </c>
      <c r="E124" s="100"/>
      <c r="F124" s="94" t="n">
        <f aca="false">F125</f>
        <v>1940.8</v>
      </c>
    </row>
    <row r="125" customFormat="false" ht="12.75" hidden="false" customHeight="false" outlineLevel="0" collapsed="false">
      <c r="A125" s="99" t="s">
        <v>19</v>
      </c>
      <c r="B125" s="93" t="s">
        <v>29</v>
      </c>
      <c r="C125" s="93" t="s">
        <v>53</v>
      </c>
      <c r="D125" s="93" t="s">
        <v>20</v>
      </c>
      <c r="E125" s="93"/>
      <c r="F125" s="94" t="n">
        <f aca="false">F126</f>
        <v>1940.8</v>
      </c>
    </row>
    <row r="126" customFormat="false" ht="12.75" hidden="false" customHeight="false" outlineLevel="0" collapsed="false">
      <c r="A126" s="91" t="s">
        <v>84</v>
      </c>
      <c r="B126" s="93" t="s">
        <v>29</v>
      </c>
      <c r="C126" s="93" t="s">
        <v>53</v>
      </c>
      <c r="D126" s="93" t="s">
        <v>20</v>
      </c>
      <c r="E126" s="93" t="s">
        <v>14</v>
      </c>
      <c r="F126" s="94" t="n">
        <v>1940.8</v>
      </c>
    </row>
    <row r="127" customFormat="false" ht="38.25" hidden="false" customHeight="false" outlineLevel="0" collapsed="false">
      <c r="A127" s="91" t="s">
        <v>256</v>
      </c>
      <c r="B127" s="100" t="s">
        <v>29</v>
      </c>
      <c r="C127" s="100" t="s">
        <v>53</v>
      </c>
      <c r="D127" s="100" t="s">
        <v>257</v>
      </c>
      <c r="E127" s="100"/>
      <c r="F127" s="94" t="n">
        <f aca="false">F128+F129+F130</f>
        <v>3361.2</v>
      </c>
    </row>
    <row r="128" customFormat="false" ht="12.75" hidden="false" customHeight="false" outlineLevel="0" collapsed="false">
      <c r="A128" s="91" t="s">
        <v>258</v>
      </c>
      <c r="B128" s="100" t="s">
        <v>29</v>
      </c>
      <c r="C128" s="100" t="s">
        <v>53</v>
      </c>
      <c r="D128" s="100" t="s">
        <v>259</v>
      </c>
      <c r="E128" s="100" t="s">
        <v>38</v>
      </c>
      <c r="F128" s="94" t="n">
        <v>3361.2</v>
      </c>
    </row>
    <row r="129" customFormat="false" ht="12.75" hidden="false" customHeight="false" outlineLevel="0" collapsed="false">
      <c r="A129" s="91" t="s">
        <v>258</v>
      </c>
      <c r="B129" s="100" t="s">
        <v>29</v>
      </c>
      <c r="C129" s="100" t="s">
        <v>53</v>
      </c>
      <c r="D129" s="100" t="s">
        <v>260</v>
      </c>
      <c r="E129" s="100" t="s">
        <v>38</v>
      </c>
      <c r="F129" s="94"/>
    </row>
    <row r="130" customFormat="false" ht="12.75" hidden="false" customHeight="false" outlineLevel="0" collapsed="false">
      <c r="A130" s="91" t="s">
        <v>88</v>
      </c>
      <c r="B130" s="100" t="s">
        <v>29</v>
      </c>
      <c r="C130" s="100" t="s">
        <v>53</v>
      </c>
      <c r="D130" s="100" t="s">
        <v>107</v>
      </c>
      <c r="E130" s="100"/>
      <c r="F130" s="94" t="n">
        <f aca="false">F131</f>
        <v>0</v>
      </c>
    </row>
    <row r="131" customFormat="false" ht="12.75" hidden="false" customHeight="false" outlineLevel="0" collapsed="false">
      <c r="A131" s="91" t="s">
        <v>244</v>
      </c>
      <c r="B131" s="100" t="s">
        <v>29</v>
      </c>
      <c r="C131" s="100" t="s">
        <v>53</v>
      </c>
      <c r="D131" s="100" t="s">
        <v>107</v>
      </c>
      <c r="E131" s="93" t="s">
        <v>245</v>
      </c>
      <c r="F131" s="94" t="n">
        <f aca="false">F132+F133</f>
        <v>0</v>
      </c>
    </row>
    <row r="132" customFormat="false" ht="38.25" hidden="false" customHeight="false" outlineLevel="0" collapsed="false">
      <c r="A132" s="91" t="s">
        <v>246</v>
      </c>
      <c r="B132" s="100" t="s">
        <v>29</v>
      </c>
      <c r="C132" s="100" t="s">
        <v>53</v>
      </c>
      <c r="D132" s="100" t="s">
        <v>107</v>
      </c>
      <c r="E132" s="93" t="s">
        <v>247</v>
      </c>
      <c r="F132" s="94"/>
    </row>
    <row r="133" customFormat="false" ht="12.75" hidden="false" customHeight="false" outlineLevel="0" collapsed="false">
      <c r="A133" s="91" t="s">
        <v>248</v>
      </c>
      <c r="B133" s="100" t="s">
        <v>29</v>
      </c>
      <c r="C133" s="100" t="s">
        <v>53</v>
      </c>
      <c r="D133" s="100" t="s">
        <v>107</v>
      </c>
      <c r="E133" s="93" t="s">
        <v>249</v>
      </c>
      <c r="F133" s="94"/>
    </row>
    <row r="134" customFormat="false" ht="38.25" hidden="false" customHeight="false" outlineLevel="0" collapsed="false">
      <c r="A134" s="120" t="s">
        <v>261</v>
      </c>
      <c r="B134" s="93" t="s">
        <v>29</v>
      </c>
      <c r="C134" s="93" t="s">
        <v>53</v>
      </c>
      <c r="D134" s="93" t="s">
        <v>262</v>
      </c>
      <c r="E134" s="93"/>
      <c r="F134" s="94" t="n">
        <f aca="false">F135</f>
        <v>335.5</v>
      </c>
    </row>
    <row r="135" customFormat="false" ht="12.75" hidden="false" customHeight="false" outlineLevel="0" collapsed="false">
      <c r="A135" s="97" t="s">
        <v>263</v>
      </c>
      <c r="B135" s="93" t="s">
        <v>29</v>
      </c>
      <c r="C135" s="93" t="s">
        <v>53</v>
      </c>
      <c r="D135" s="93" t="s">
        <v>262</v>
      </c>
      <c r="E135" s="93" t="s">
        <v>14</v>
      </c>
      <c r="F135" s="119" t="n">
        <v>335.5</v>
      </c>
    </row>
    <row r="136" customFormat="false" ht="25.5" hidden="false" customHeight="false" outlineLevel="0" collapsed="false">
      <c r="A136" s="97" t="s">
        <v>264</v>
      </c>
      <c r="B136" s="93" t="s">
        <v>29</v>
      </c>
      <c r="C136" s="93" t="s">
        <v>53</v>
      </c>
      <c r="D136" s="93" t="s">
        <v>265</v>
      </c>
      <c r="E136" s="93"/>
      <c r="F136" s="121" t="n">
        <f aca="false">F137</f>
        <v>334.5</v>
      </c>
    </row>
    <row r="137" customFormat="false" ht="12.75" hidden="false" customHeight="false" outlineLevel="0" collapsed="false">
      <c r="A137" s="91" t="s">
        <v>120</v>
      </c>
      <c r="B137" s="93" t="s">
        <v>29</v>
      </c>
      <c r="C137" s="93" t="s">
        <v>53</v>
      </c>
      <c r="D137" s="93" t="s">
        <v>265</v>
      </c>
      <c r="E137" s="93" t="s">
        <v>14</v>
      </c>
      <c r="F137" s="119" t="n">
        <v>334.5</v>
      </c>
    </row>
    <row r="138" customFormat="false" ht="16.5" hidden="false" customHeight="true" outlineLevel="0" collapsed="false">
      <c r="A138" s="122" t="s">
        <v>697</v>
      </c>
      <c r="B138" s="117" t="s">
        <v>29</v>
      </c>
      <c r="C138" s="117" t="s">
        <v>53</v>
      </c>
      <c r="D138" s="117" t="s">
        <v>267</v>
      </c>
      <c r="E138" s="117"/>
      <c r="F138" s="94" t="n">
        <f aca="false">F139</f>
        <v>58</v>
      </c>
    </row>
    <row r="139" customFormat="false" ht="30" hidden="false" customHeight="true" outlineLevel="0" collapsed="false">
      <c r="A139" s="122" t="s">
        <v>84</v>
      </c>
      <c r="B139" s="117" t="s">
        <v>29</v>
      </c>
      <c r="C139" s="117" t="s">
        <v>53</v>
      </c>
      <c r="D139" s="117" t="s">
        <v>267</v>
      </c>
      <c r="E139" s="117" t="s">
        <v>14</v>
      </c>
      <c r="F139" s="94" t="n">
        <v>58</v>
      </c>
    </row>
    <row r="140" customFormat="false" ht="12.75" hidden="false" customHeight="false" outlineLevel="0" collapsed="false">
      <c r="A140" s="113" t="s">
        <v>268</v>
      </c>
      <c r="B140" s="87" t="s">
        <v>110</v>
      </c>
      <c r="C140" s="87"/>
      <c r="D140" s="87"/>
      <c r="E140" s="87"/>
      <c r="F140" s="90" t="n">
        <f aca="false">F141+F166+F170</f>
        <v>19544.1</v>
      </c>
    </row>
    <row r="141" customFormat="false" ht="12.75" hidden="false" customHeight="false" outlineLevel="0" collapsed="false">
      <c r="A141" s="99" t="s">
        <v>111</v>
      </c>
      <c r="B141" s="93" t="s">
        <v>110</v>
      </c>
      <c r="C141" s="93" t="s">
        <v>10</v>
      </c>
      <c r="D141" s="93"/>
      <c r="E141" s="93"/>
      <c r="F141" s="94" t="n">
        <f aca="false">F142+F156+F161</f>
        <v>15498.7</v>
      </c>
    </row>
    <row r="142" customFormat="false" ht="38.25" hidden="false" customHeight="false" outlineLevel="0" collapsed="false">
      <c r="A142" s="124" t="s">
        <v>269</v>
      </c>
      <c r="B142" s="93" t="s">
        <v>110</v>
      </c>
      <c r="C142" s="93" t="s">
        <v>10</v>
      </c>
      <c r="D142" s="93" t="s">
        <v>270</v>
      </c>
      <c r="E142" s="93"/>
      <c r="F142" s="94" t="n">
        <f aca="false">F143+F150+F152</f>
        <v>10896.4</v>
      </c>
    </row>
    <row r="143" customFormat="false" ht="15" hidden="false" customHeight="false" outlineLevel="0" collapsed="false">
      <c r="A143" s="125" t="s">
        <v>271</v>
      </c>
      <c r="B143" s="93" t="s">
        <v>110</v>
      </c>
      <c r="C143" s="93" t="s">
        <v>10</v>
      </c>
      <c r="D143" s="93" t="s">
        <v>272</v>
      </c>
      <c r="E143" s="93"/>
      <c r="F143" s="94" t="n">
        <f aca="false">F144+F146+F148</f>
        <v>560</v>
      </c>
    </row>
    <row r="144" customFormat="false" ht="38.25" hidden="false" customHeight="false" outlineLevel="0" collapsed="false">
      <c r="A144" s="124" t="s">
        <v>698</v>
      </c>
      <c r="B144" s="93" t="s">
        <v>110</v>
      </c>
      <c r="C144" s="93" t="s">
        <v>10</v>
      </c>
      <c r="D144" s="93" t="s">
        <v>699</v>
      </c>
      <c r="E144" s="93"/>
      <c r="F144" s="94" t="n">
        <f aca="false">F145</f>
        <v>300</v>
      </c>
    </row>
    <row r="145" customFormat="false" ht="12.75" hidden="false" customHeight="false" outlineLevel="0" collapsed="false">
      <c r="A145" s="124"/>
      <c r="B145" s="93" t="s">
        <v>110</v>
      </c>
      <c r="C145" s="93" t="s">
        <v>10</v>
      </c>
      <c r="D145" s="93" t="s">
        <v>699</v>
      </c>
      <c r="E145" s="93" t="s">
        <v>124</v>
      </c>
      <c r="F145" s="94" t="n">
        <v>300</v>
      </c>
    </row>
    <row r="146" customFormat="false" ht="38.25" hidden="false" customHeight="false" outlineLevel="0" collapsed="false">
      <c r="A146" s="124" t="s">
        <v>700</v>
      </c>
      <c r="B146" s="93" t="s">
        <v>110</v>
      </c>
      <c r="C146" s="93" t="s">
        <v>10</v>
      </c>
      <c r="D146" s="93" t="s">
        <v>701</v>
      </c>
      <c r="E146" s="93"/>
      <c r="F146" s="94" t="n">
        <f aca="false">F147</f>
        <v>160</v>
      </c>
    </row>
    <row r="147" customFormat="false" ht="12.75" hidden="false" customHeight="false" outlineLevel="0" collapsed="false">
      <c r="A147" s="124"/>
      <c r="B147" s="93"/>
      <c r="C147" s="93" t="s">
        <v>10</v>
      </c>
      <c r="D147" s="93" t="s">
        <v>701</v>
      </c>
      <c r="E147" s="93" t="s">
        <v>124</v>
      </c>
      <c r="F147" s="94" t="n">
        <v>160</v>
      </c>
    </row>
    <row r="148" customFormat="false" ht="15" hidden="false" customHeight="false" outlineLevel="0" collapsed="false">
      <c r="A148" s="126" t="s">
        <v>273</v>
      </c>
      <c r="B148" s="117" t="s">
        <v>110</v>
      </c>
      <c r="C148" s="117" t="s">
        <v>10</v>
      </c>
      <c r="D148" s="117" t="s">
        <v>274</v>
      </c>
      <c r="E148" s="117"/>
      <c r="F148" s="94" t="n">
        <f aca="false">F149</f>
        <v>100</v>
      </c>
    </row>
    <row r="149" customFormat="false" ht="45" hidden="false" customHeight="false" outlineLevel="0" collapsed="false">
      <c r="A149" s="127" t="s">
        <v>275</v>
      </c>
      <c r="B149" s="117" t="s">
        <v>110</v>
      </c>
      <c r="C149" s="117" t="s">
        <v>10</v>
      </c>
      <c r="D149" s="117" t="s">
        <v>274</v>
      </c>
      <c r="E149" s="117" t="s">
        <v>124</v>
      </c>
      <c r="F149" s="94" t="n">
        <v>100</v>
      </c>
    </row>
    <row r="150" customFormat="false" ht="15" hidden="false" customHeight="false" outlineLevel="0" collapsed="false">
      <c r="A150" s="126" t="s">
        <v>276</v>
      </c>
      <c r="B150" s="117" t="s">
        <v>110</v>
      </c>
      <c r="C150" s="117" t="s">
        <v>277</v>
      </c>
      <c r="D150" s="117" t="s">
        <v>278</v>
      </c>
      <c r="E150" s="117"/>
      <c r="F150" s="94" t="n">
        <f aca="false">F151</f>
        <v>0</v>
      </c>
    </row>
    <row r="151" customFormat="false" ht="15" hidden="false" customHeight="false" outlineLevel="0" collapsed="false">
      <c r="A151" s="126" t="s">
        <v>120</v>
      </c>
      <c r="B151" s="117" t="s">
        <v>110</v>
      </c>
      <c r="C151" s="117" t="s">
        <v>10</v>
      </c>
      <c r="D151" s="117" t="s">
        <v>278</v>
      </c>
      <c r="E151" s="117" t="s">
        <v>89</v>
      </c>
      <c r="F151" s="94"/>
    </row>
    <row r="152" customFormat="false" ht="12.75" hidden="false" customHeight="false" outlineLevel="0" collapsed="false">
      <c r="A152" s="91" t="s">
        <v>88</v>
      </c>
      <c r="B152" s="93" t="s">
        <v>110</v>
      </c>
      <c r="C152" s="93" t="s">
        <v>10</v>
      </c>
      <c r="D152" s="93" t="s">
        <v>113</v>
      </c>
      <c r="E152" s="93"/>
      <c r="F152" s="94" t="n">
        <f aca="false">F153</f>
        <v>10336.4</v>
      </c>
    </row>
    <row r="153" customFormat="false" ht="12.75" hidden="false" customHeight="false" outlineLevel="0" collapsed="false">
      <c r="A153" s="91" t="s">
        <v>244</v>
      </c>
      <c r="B153" s="93" t="s">
        <v>110</v>
      </c>
      <c r="C153" s="93" t="s">
        <v>10</v>
      </c>
      <c r="D153" s="93" t="s">
        <v>113</v>
      </c>
      <c r="E153" s="93" t="s">
        <v>245</v>
      </c>
      <c r="F153" s="94" t="n">
        <f aca="false">F154+F155</f>
        <v>10336.4</v>
      </c>
    </row>
    <row r="154" customFormat="false" ht="38.25" hidden="false" customHeight="false" outlineLevel="0" collapsed="false">
      <c r="A154" s="91" t="s">
        <v>246</v>
      </c>
      <c r="B154" s="93" t="s">
        <v>110</v>
      </c>
      <c r="C154" s="93" t="s">
        <v>10</v>
      </c>
      <c r="D154" s="93" t="s">
        <v>113</v>
      </c>
      <c r="E154" s="93" t="s">
        <v>247</v>
      </c>
      <c r="F154" s="94" t="n">
        <v>10336.4</v>
      </c>
    </row>
    <row r="155" customFormat="false" ht="12.75" hidden="false" customHeight="false" outlineLevel="0" collapsed="false">
      <c r="A155" s="91" t="s">
        <v>248</v>
      </c>
      <c r="B155" s="93" t="s">
        <v>110</v>
      </c>
      <c r="C155" s="93" t="s">
        <v>10</v>
      </c>
      <c r="D155" s="93" t="s">
        <v>113</v>
      </c>
      <c r="E155" s="93" t="s">
        <v>249</v>
      </c>
      <c r="F155" s="94"/>
    </row>
    <row r="156" customFormat="false" ht="12.75" hidden="false" customHeight="false" outlineLevel="0" collapsed="false">
      <c r="A156" s="91" t="s">
        <v>114</v>
      </c>
      <c r="B156" s="93" t="s">
        <v>110</v>
      </c>
      <c r="C156" s="93" t="s">
        <v>10</v>
      </c>
      <c r="D156" s="93" t="s">
        <v>279</v>
      </c>
      <c r="E156" s="93"/>
      <c r="F156" s="94" t="n">
        <f aca="false">F157</f>
        <v>1040.2</v>
      </c>
    </row>
    <row r="157" customFormat="false" ht="12.75" hidden="false" customHeight="false" outlineLevel="0" collapsed="false">
      <c r="A157" s="91" t="s">
        <v>88</v>
      </c>
      <c r="B157" s="93" t="s">
        <v>110</v>
      </c>
      <c r="C157" s="93" t="s">
        <v>10</v>
      </c>
      <c r="D157" s="93" t="s">
        <v>115</v>
      </c>
      <c r="E157" s="93"/>
      <c r="F157" s="94" t="n">
        <f aca="false">F158</f>
        <v>1040.2</v>
      </c>
    </row>
    <row r="158" customFormat="false" ht="12.75" hidden="false" customHeight="false" outlineLevel="0" collapsed="false">
      <c r="A158" s="91" t="s">
        <v>244</v>
      </c>
      <c r="B158" s="93" t="s">
        <v>110</v>
      </c>
      <c r="C158" s="93" t="s">
        <v>10</v>
      </c>
      <c r="D158" s="93" t="s">
        <v>115</v>
      </c>
      <c r="E158" s="93" t="s">
        <v>245</v>
      </c>
      <c r="F158" s="94" t="n">
        <f aca="false">F159+F160</f>
        <v>1040.2</v>
      </c>
    </row>
    <row r="159" customFormat="false" ht="38.25" hidden="false" customHeight="false" outlineLevel="0" collapsed="false">
      <c r="A159" s="91" t="s">
        <v>246</v>
      </c>
      <c r="B159" s="93" t="s">
        <v>110</v>
      </c>
      <c r="C159" s="93" t="s">
        <v>10</v>
      </c>
      <c r="D159" s="93" t="s">
        <v>115</v>
      </c>
      <c r="E159" s="93" t="s">
        <v>247</v>
      </c>
      <c r="F159" s="94" t="n">
        <v>1040.2</v>
      </c>
    </row>
    <row r="160" customFormat="false" ht="12.75" hidden="false" customHeight="false" outlineLevel="0" collapsed="false">
      <c r="A160" s="91" t="s">
        <v>248</v>
      </c>
      <c r="B160" s="93" t="s">
        <v>110</v>
      </c>
      <c r="C160" s="93" t="s">
        <v>10</v>
      </c>
      <c r="D160" s="93" t="s">
        <v>115</v>
      </c>
      <c r="E160" s="93" t="s">
        <v>249</v>
      </c>
      <c r="F160" s="94"/>
    </row>
    <row r="161" customFormat="false" ht="12.75" hidden="false" customHeight="false" outlineLevel="0" collapsed="false">
      <c r="A161" s="91" t="s">
        <v>116</v>
      </c>
      <c r="B161" s="93" t="s">
        <v>110</v>
      </c>
      <c r="C161" s="93" t="s">
        <v>10</v>
      </c>
      <c r="D161" s="93" t="s">
        <v>280</v>
      </c>
      <c r="E161" s="93"/>
      <c r="F161" s="94" t="n">
        <f aca="false">F162</f>
        <v>3562.1</v>
      </c>
    </row>
    <row r="162" customFormat="false" ht="12.75" hidden="false" customHeight="false" outlineLevel="0" collapsed="false">
      <c r="A162" s="91" t="s">
        <v>88</v>
      </c>
      <c r="B162" s="93" t="s">
        <v>110</v>
      </c>
      <c r="C162" s="93" t="s">
        <v>10</v>
      </c>
      <c r="D162" s="93" t="s">
        <v>281</v>
      </c>
      <c r="E162" s="93"/>
      <c r="F162" s="94" t="n">
        <f aca="false">F163</f>
        <v>3562.1</v>
      </c>
    </row>
    <row r="163" customFormat="false" ht="12.75" hidden="false" customHeight="false" outlineLevel="0" collapsed="false">
      <c r="A163" s="91" t="s">
        <v>244</v>
      </c>
      <c r="B163" s="93" t="s">
        <v>110</v>
      </c>
      <c r="C163" s="93" t="s">
        <v>10</v>
      </c>
      <c r="D163" s="93" t="s">
        <v>281</v>
      </c>
      <c r="E163" s="93" t="s">
        <v>245</v>
      </c>
      <c r="F163" s="94" t="n">
        <f aca="false">F164+F165</f>
        <v>3562.1</v>
      </c>
    </row>
    <row r="164" customFormat="false" ht="38.25" hidden="false" customHeight="false" outlineLevel="0" collapsed="false">
      <c r="A164" s="91" t="s">
        <v>246</v>
      </c>
      <c r="B164" s="93" t="s">
        <v>110</v>
      </c>
      <c r="C164" s="93" t="s">
        <v>10</v>
      </c>
      <c r="D164" s="93" t="s">
        <v>281</v>
      </c>
      <c r="E164" s="93" t="s">
        <v>247</v>
      </c>
      <c r="F164" s="94" t="n">
        <v>3562.1</v>
      </c>
    </row>
    <row r="165" customFormat="false" ht="12.75" hidden="false" customHeight="false" outlineLevel="0" collapsed="false">
      <c r="A165" s="91" t="s">
        <v>248</v>
      </c>
      <c r="B165" s="93" t="s">
        <v>110</v>
      </c>
      <c r="C165" s="93" t="s">
        <v>10</v>
      </c>
      <c r="D165" s="93" t="s">
        <v>281</v>
      </c>
      <c r="E165" s="93" t="s">
        <v>249</v>
      </c>
      <c r="F165" s="94"/>
    </row>
    <row r="166" customFormat="false" ht="12.75" hidden="false" customHeight="false" outlineLevel="0" collapsed="false">
      <c r="A166" s="91" t="s">
        <v>125</v>
      </c>
      <c r="B166" s="93" t="s">
        <v>110</v>
      </c>
      <c r="C166" s="93" t="s">
        <v>12</v>
      </c>
      <c r="D166" s="93"/>
      <c r="E166" s="93"/>
      <c r="F166" s="94" t="n">
        <f aca="false">F167</f>
        <v>1535.4</v>
      </c>
    </row>
    <row r="167" customFormat="false" ht="15" hidden="false" customHeight="false" outlineLevel="0" collapsed="false">
      <c r="A167" s="125" t="s">
        <v>702</v>
      </c>
      <c r="B167" s="93" t="s">
        <v>110</v>
      </c>
      <c r="C167" s="93" t="s">
        <v>12</v>
      </c>
      <c r="D167" s="93" t="s">
        <v>272</v>
      </c>
      <c r="E167" s="93"/>
      <c r="F167" s="94" t="n">
        <f aca="false">F168</f>
        <v>1535.4</v>
      </c>
    </row>
    <row r="168" customFormat="false" ht="12.75" hidden="false" customHeight="false" outlineLevel="0" collapsed="false">
      <c r="A168" s="91" t="s">
        <v>244</v>
      </c>
      <c r="B168" s="93" t="s">
        <v>110</v>
      </c>
      <c r="C168" s="93" t="s">
        <v>12</v>
      </c>
      <c r="D168" s="93" t="s">
        <v>272</v>
      </c>
      <c r="E168" s="93" t="s">
        <v>245</v>
      </c>
      <c r="F168" s="94" t="n">
        <f aca="false">F169</f>
        <v>1535.4</v>
      </c>
    </row>
    <row r="169" customFormat="false" ht="38.25" hidden="false" customHeight="false" outlineLevel="0" collapsed="false">
      <c r="A169" s="91" t="s">
        <v>246</v>
      </c>
      <c r="B169" s="93" t="s">
        <v>110</v>
      </c>
      <c r="C169" s="93" t="s">
        <v>12</v>
      </c>
      <c r="D169" s="93" t="s">
        <v>272</v>
      </c>
      <c r="E169" s="93" t="s">
        <v>247</v>
      </c>
      <c r="F169" s="94" t="n">
        <v>1535.4</v>
      </c>
    </row>
    <row r="170" customFormat="false" ht="15" hidden="false" customHeight="false" outlineLevel="0" collapsed="false">
      <c r="A170" s="125" t="s">
        <v>282</v>
      </c>
      <c r="B170" s="93" t="s">
        <v>110</v>
      </c>
      <c r="C170" s="93" t="s">
        <v>25</v>
      </c>
      <c r="D170" s="93"/>
      <c r="E170" s="93"/>
      <c r="F170" s="94" t="n">
        <f aca="false">F171+F174</f>
        <v>2510</v>
      </c>
    </row>
    <row r="171" customFormat="false" ht="38.25" hidden="false" customHeight="false" outlineLevel="0" collapsed="false">
      <c r="A171" s="128" t="s">
        <v>197</v>
      </c>
      <c r="B171" s="93" t="s">
        <v>110</v>
      </c>
      <c r="C171" s="93" t="s">
        <v>25</v>
      </c>
      <c r="D171" s="93" t="s">
        <v>18</v>
      </c>
      <c r="E171" s="93"/>
      <c r="F171" s="94" t="n">
        <f aca="false">F172</f>
        <v>1220.4</v>
      </c>
    </row>
    <row r="172" customFormat="false" ht="12.75" hidden="false" customHeight="false" outlineLevel="0" collapsed="false">
      <c r="A172" s="91" t="s">
        <v>19</v>
      </c>
      <c r="B172" s="93" t="s">
        <v>110</v>
      </c>
      <c r="C172" s="93" t="s">
        <v>25</v>
      </c>
      <c r="D172" s="93" t="s">
        <v>20</v>
      </c>
      <c r="E172" s="93"/>
      <c r="F172" s="94" t="n">
        <f aca="false">F173</f>
        <v>1220.4</v>
      </c>
    </row>
    <row r="173" customFormat="false" ht="12.75" hidden="false" customHeight="false" outlineLevel="0" collapsed="false">
      <c r="A173" s="128" t="s">
        <v>84</v>
      </c>
      <c r="B173" s="93" t="s">
        <v>110</v>
      </c>
      <c r="C173" s="93" t="s">
        <v>25</v>
      </c>
      <c r="D173" s="93" t="s">
        <v>20</v>
      </c>
      <c r="E173" s="93" t="s">
        <v>14</v>
      </c>
      <c r="F173" s="94" t="n">
        <v>1220.4</v>
      </c>
    </row>
    <row r="174" customFormat="false" ht="38.25" hidden="false" customHeight="false" outlineLevel="0" collapsed="false">
      <c r="A174" s="91" t="s">
        <v>256</v>
      </c>
      <c r="B174" s="93" t="s">
        <v>110</v>
      </c>
      <c r="C174" s="93" t="s">
        <v>25</v>
      </c>
      <c r="D174" s="93" t="s">
        <v>257</v>
      </c>
      <c r="E174" s="93"/>
      <c r="F174" s="94" t="n">
        <f aca="false">F175+F176</f>
        <v>1289.6</v>
      </c>
    </row>
    <row r="175" customFormat="false" ht="12.75" hidden="false" customHeight="false" outlineLevel="0" collapsed="false">
      <c r="A175" s="91" t="s">
        <v>258</v>
      </c>
      <c r="B175" s="93" t="s">
        <v>110</v>
      </c>
      <c r="C175" s="93" t="s">
        <v>25</v>
      </c>
      <c r="D175" s="100" t="s">
        <v>259</v>
      </c>
      <c r="E175" s="100" t="s">
        <v>38</v>
      </c>
      <c r="F175" s="94" t="n">
        <v>1289.6</v>
      </c>
    </row>
    <row r="176" customFormat="false" ht="12.75" hidden="false" customHeight="false" outlineLevel="0" collapsed="false">
      <c r="A176" s="91" t="s">
        <v>258</v>
      </c>
      <c r="B176" s="93" t="s">
        <v>110</v>
      </c>
      <c r="C176" s="93" t="s">
        <v>25</v>
      </c>
      <c r="D176" s="100" t="s">
        <v>260</v>
      </c>
      <c r="E176" s="100" t="s">
        <v>38</v>
      </c>
      <c r="F176" s="94"/>
    </row>
    <row r="177" customFormat="false" ht="12.75" hidden="false" customHeight="false" outlineLevel="0" collapsed="false">
      <c r="A177" s="113" t="s">
        <v>283</v>
      </c>
      <c r="B177" s="87" t="s">
        <v>53</v>
      </c>
      <c r="C177" s="87"/>
      <c r="D177" s="87"/>
      <c r="E177" s="87"/>
      <c r="F177" s="90" t="n">
        <f aca="false">F178+F193+F201+F184</f>
        <v>3069.6</v>
      </c>
    </row>
    <row r="178" customFormat="false" ht="12.75" hidden="false" customHeight="false" outlineLevel="0" collapsed="false">
      <c r="A178" s="129" t="s">
        <v>284</v>
      </c>
      <c r="B178" s="130" t="s">
        <v>53</v>
      </c>
      <c r="C178" s="130" t="s">
        <v>10</v>
      </c>
      <c r="D178" s="130" t="s">
        <v>203</v>
      </c>
      <c r="E178" s="93"/>
      <c r="F178" s="94" t="n">
        <f aca="false">F179</f>
        <v>0</v>
      </c>
    </row>
    <row r="179" customFormat="false" ht="12.75" hidden="false" customHeight="false" outlineLevel="0" collapsed="false">
      <c r="A179" s="131" t="s">
        <v>140</v>
      </c>
      <c r="B179" s="130" t="s">
        <v>53</v>
      </c>
      <c r="C179" s="130" t="s">
        <v>10</v>
      </c>
      <c r="D179" s="130" t="s">
        <v>285</v>
      </c>
      <c r="E179" s="93"/>
      <c r="F179" s="94" t="n">
        <f aca="false">F180</f>
        <v>0</v>
      </c>
    </row>
    <row r="180" customFormat="false" ht="12.75" hidden="false" customHeight="false" outlineLevel="0" collapsed="false">
      <c r="A180" s="132" t="s">
        <v>88</v>
      </c>
      <c r="B180" s="93" t="s">
        <v>53</v>
      </c>
      <c r="C180" s="93" t="s">
        <v>10</v>
      </c>
      <c r="D180" s="93" t="s">
        <v>141</v>
      </c>
      <c r="E180" s="93"/>
      <c r="F180" s="94" t="n">
        <f aca="false">F181</f>
        <v>0</v>
      </c>
    </row>
    <row r="181" customFormat="false" ht="12.75" hidden="false" customHeight="false" outlineLevel="0" collapsed="false">
      <c r="A181" s="91" t="s">
        <v>244</v>
      </c>
      <c r="B181" s="93" t="s">
        <v>53</v>
      </c>
      <c r="C181" s="93" t="s">
        <v>10</v>
      </c>
      <c r="D181" s="93" t="s">
        <v>141</v>
      </c>
      <c r="E181" s="93" t="s">
        <v>245</v>
      </c>
      <c r="F181" s="94" t="n">
        <f aca="false">F182+F183</f>
        <v>0</v>
      </c>
    </row>
    <row r="182" customFormat="false" ht="38.25" hidden="false" customHeight="false" outlineLevel="0" collapsed="false">
      <c r="A182" s="91" t="s">
        <v>246</v>
      </c>
      <c r="B182" s="93" t="s">
        <v>53</v>
      </c>
      <c r="C182" s="93" t="s">
        <v>10</v>
      </c>
      <c r="D182" s="93" t="s">
        <v>141</v>
      </c>
      <c r="E182" s="93" t="s">
        <v>247</v>
      </c>
      <c r="F182" s="94"/>
    </row>
    <row r="183" customFormat="false" ht="12.75" hidden="false" customHeight="false" outlineLevel="0" collapsed="false">
      <c r="A183" s="91" t="s">
        <v>248</v>
      </c>
      <c r="B183" s="93" t="s">
        <v>53</v>
      </c>
      <c r="C183" s="93" t="s">
        <v>10</v>
      </c>
      <c r="D183" s="93" t="s">
        <v>141</v>
      </c>
      <c r="E183" s="93" t="s">
        <v>249</v>
      </c>
      <c r="F183" s="94"/>
    </row>
    <row r="184" customFormat="false" ht="12.75" hidden="false" customHeight="false" outlineLevel="0" collapsed="false">
      <c r="A184" s="133" t="s">
        <v>142</v>
      </c>
      <c r="B184" s="93" t="s">
        <v>53</v>
      </c>
      <c r="C184" s="93" t="s">
        <v>12</v>
      </c>
      <c r="D184" s="93"/>
      <c r="E184" s="93"/>
      <c r="F184" s="94" t="n">
        <f aca="false">F185+F190</f>
        <v>3069.6</v>
      </c>
    </row>
    <row r="185" customFormat="false" ht="12.75" hidden="false" customHeight="false" outlineLevel="0" collapsed="false">
      <c r="A185" s="131" t="s">
        <v>140</v>
      </c>
      <c r="B185" s="93" t="s">
        <v>53</v>
      </c>
      <c r="C185" s="93" t="s">
        <v>12</v>
      </c>
      <c r="D185" s="93" t="s">
        <v>285</v>
      </c>
      <c r="E185" s="93"/>
      <c r="F185" s="94" t="n">
        <f aca="false">F186</f>
        <v>0</v>
      </c>
    </row>
    <row r="186" customFormat="false" ht="12.75" hidden="false" customHeight="false" outlineLevel="0" collapsed="false">
      <c r="A186" s="132" t="s">
        <v>88</v>
      </c>
      <c r="B186" s="93" t="s">
        <v>53</v>
      </c>
      <c r="C186" s="93" t="s">
        <v>12</v>
      </c>
      <c r="D186" s="93" t="s">
        <v>141</v>
      </c>
      <c r="E186" s="93"/>
      <c r="F186" s="94" t="n">
        <f aca="false">F187</f>
        <v>0</v>
      </c>
    </row>
    <row r="187" customFormat="false" ht="12.75" hidden="false" customHeight="false" outlineLevel="0" collapsed="false">
      <c r="A187" s="91" t="s">
        <v>244</v>
      </c>
      <c r="B187" s="93" t="s">
        <v>53</v>
      </c>
      <c r="C187" s="93" t="s">
        <v>12</v>
      </c>
      <c r="D187" s="93" t="s">
        <v>141</v>
      </c>
      <c r="E187" s="93" t="s">
        <v>245</v>
      </c>
      <c r="F187" s="94" t="n">
        <f aca="false">F188+F189</f>
        <v>0</v>
      </c>
    </row>
    <row r="188" customFormat="false" ht="38.25" hidden="false" customHeight="false" outlineLevel="0" collapsed="false">
      <c r="A188" s="91" t="s">
        <v>246</v>
      </c>
      <c r="B188" s="93" t="s">
        <v>53</v>
      </c>
      <c r="C188" s="93" t="s">
        <v>12</v>
      </c>
      <c r="D188" s="93" t="s">
        <v>141</v>
      </c>
      <c r="E188" s="93" t="s">
        <v>247</v>
      </c>
      <c r="F188" s="94"/>
    </row>
    <row r="189" customFormat="false" ht="12.75" hidden="false" customHeight="false" outlineLevel="0" collapsed="false">
      <c r="A189" s="91" t="s">
        <v>248</v>
      </c>
      <c r="B189" s="93" t="s">
        <v>53</v>
      </c>
      <c r="C189" s="93" t="s">
        <v>12</v>
      </c>
      <c r="D189" s="93" t="s">
        <v>141</v>
      </c>
      <c r="E189" s="93" t="s">
        <v>249</v>
      </c>
      <c r="F189" s="94"/>
    </row>
    <row r="190" customFormat="false" ht="12.75" hidden="false" customHeight="false" outlineLevel="0" collapsed="false">
      <c r="A190" s="134" t="s">
        <v>286</v>
      </c>
      <c r="B190" s="130" t="s">
        <v>53</v>
      </c>
      <c r="C190" s="130" t="s">
        <v>12</v>
      </c>
      <c r="D190" s="135" t="s">
        <v>287</v>
      </c>
      <c r="E190" s="93"/>
      <c r="F190" s="94" t="n">
        <f aca="false">F191</f>
        <v>3069.6</v>
      </c>
    </row>
    <row r="191" customFormat="false" ht="38.25" hidden="false" customHeight="false" outlineLevel="0" collapsed="false">
      <c r="A191" s="132" t="s">
        <v>288</v>
      </c>
      <c r="B191" s="130" t="s">
        <v>53</v>
      </c>
      <c r="C191" s="130" t="s">
        <v>12</v>
      </c>
      <c r="D191" s="135" t="s">
        <v>148</v>
      </c>
      <c r="E191" s="93"/>
      <c r="F191" s="94" t="n">
        <f aca="false">F192</f>
        <v>3069.6</v>
      </c>
    </row>
    <row r="192" customFormat="false" ht="12.75" hidden="false" customHeight="false" outlineLevel="0" collapsed="false">
      <c r="A192" s="132" t="s">
        <v>120</v>
      </c>
      <c r="B192" s="130" t="s">
        <v>53</v>
      </c>
      <c r="C192" s="130" t="s">
        <v>12</v>
      </c>
      <c r="D192" s="135" t="s">
        <v>148</v>
      </c>
      <c r="E192" s="93" t="s">
        <v>186</v>
      </c>
      <c r="F192" s="94" t="n">
        <v>3069.6</v>
      </c>
    </row>
    <row r="193" customFormat="false" ht="12.75" hidden="false" customHeight="false" outlineLevel="0" collapsed="false">
      <c r="A193" s="99" t="s">
        <v>147</v>
      </c>
      <c r="B193" s="93" t="s">
        <v>53</v>
      </c>
      <c r="C193" s="93" t="s">
        <v>25</v>
      </c>
      <c r="D193" s="93"/>
      <c r="E193" s="93"/>
      <c r="F193" s="94" t="n">
        <f aca="false">F200+F196</f>
        <v>0</v>
      </c>
    </row>
    <row r="194" customFormat="false" ht="12.75" hidden="false" customHeight="false" outlineLevel="0" collapsed="false">
      <c r="A194" s="131" t="s">
        <v>140</v>
      </c>
      <c r="B194" s="93" t="s">
        <v>53</v>
      </c>
      <c r="C194" s="93" t="s">
        <v>25</v>
      </c>
      <c r="D194" s="93" t="s">
        <v>285</v>
      </c>
      <c r="E194" s="93"/>
      <c r="F194" s="94" t="n">
        <f aca="false">F195</f>
        <v>0</v>
      </c>
    </row>
    <row r="195" customFormat="false" ht="12.75" hidden="false" customHeight="false" outlineLevel="0" collapsed="false">
      <c r="A195" s="132" t="s">
        <v>88</v>
      </c>
      <c r="B195" s="93" t="s">
        <v>53</v>
      </c>
      <c r="C195" s="93" t="s">
        <v>25</v>
      </c>
      <c r="D195" s="93" t="s">
        <v>141</v>
      </c>
      <c r="E195" s="93"/>
      <c r="F195" s="94" t="n">
        <f aca="false">F196</f>
        <v>0</v>
      </c>
    </row>
    <row r="196" customFormat="false" ht="12.75" hidden="false" customHeight="false" outlineLevel="0" collapsed="false">
      <c r="A196" s="91" t="s">
        <v>244</v>
      </c>
      <c r="B196" s="93" t="s">
        <v>53</v>
      </c>
      <c r="C196" s="93" t="s">
        <v>25</v>
      </c>
      <c r="D196" s="93" t="s">
        <v>141</v>
      </c>
      <c r="E196" s="93" t="s">
        <v>245</v>
      </c>
      <c r="F196" s="94" t="n">
        <f aca="false">F197+F198</f>
        <v>0</v>
      </c>
    </row>
    <row r="197" customFormat="false" ht="38.25" hidden="false" customHeight="false" outlineLevel="0" collapsed="false">
      <c r="A197" s="91" t="s">
        <v>246</v>
      </c>
      <c r="B197" s="93" t="s">
        <v>53</v>
      </c>
      <c r="C197" s="93" t="s">
        <v>25</v>
      </c>
      <c r="D197" s="93" t="s">
        <v>141</v>
      </c>
      <c r="E197" s="93" t="s">
        <v>247</v>
      </c>
      <c r="F197" s="94"/>
    </row>
    <row r="198" customFormat="false" ht="12.75" hidden="false" customHeight="false" outlineLevel="0" collapsed="false">
      <c r="A198" s="91" t="s">
        <v>248</v>
      </c>
      <c r="B198" s="93" t="s">
        <v>53</v>
      </c>
      <c r="C198" s="93" t="s">
        <v>25</v>
      </c>
      <c r="D198" s="93" t="s">
        <v>141</v>
      </c>
      <c r="E198" s="93" t="s">
        <v>249</v>
      </c>
      <c r="F198" s="94"/>
    </row>
    <row r="199" customFormat="false" ht="38.25" hidden="false" customHeight="false" outlineLevel="0" collapsed="false">
      <c r="A199" s="132" t="s">
        <v>288</v>
      </c>
      <c r="B199" s="130" t="s">
        <v>53</v>
      </c>
      <c r="C199" s="130" t="s">
        <v>25</v>
      </c>
      <c r="D199" s="135" t="s">
        <v>148</v>
      </c>
      <c r="E199" s="93"/>
      <c r="F199" s="94" t="n">
        <f aca="false">F200</f>
        <v>0</v>
      </c>
    </row>
    <row r="200" customFormat="false" ht="12.75" hidden="false" customHeight="false" outlineLevel="0" collapsed="false">
      <c r="A200" s="132" t="s">
        <v>120</v>
      </c>
      <c r="B200" s="130" t="s">
        <v>53</v>
      </c>
      <c r="C200" s="130" t="s">
        <v>25</v>
      </c>
      <c r="D200" s="135" t="s">
        <v>148</v>
      </c>
      <c r="E200" s="93" t="s">
        <v>186</v>
      </c>
      <c r="F200" s="94"/>
    </row>
    <row r="201" customFormat="false" ht="12.75" hidden="false" customHeight="false" outlineLevel="0" collapsed="false">
      <c r="A201" s="129" t="s">
        <v>289</v>
      </c>
      <c r="B201" s="93" t="s">
        <v>53</v>
      </c>
      <c r="C201" s="93" t="s">
        <v>53</v>
      </c>
      <c r="D201" s="93"/>
      <c r="E201" s="93"/>
      <c r="F201" s="94" t="n">
        <f aca="false">F202</f>
        <v>0</v>
      </c>
    </row>
    <row r="202" customFormat="false" ht="38.25" hidden="false" customHeight="false" outlineLevel="0" collapsed="false">
      <c r="A202" s="91" t="s">
        <v>256</v>
      </c>
      <c r="B202" s="93" t="s">
        <v>53</v>
      </c>
      <c r="C202" s="93" t="s">
        <v>53</v>
      </c>
      <c r="D202" s="93" t="s">
        <v>257</v>
      </c>
      <c r="E202" s="93"/>
      <c r="F202" s="94" t="n">
        <f aca="false">F203</f>
        <v>0</v>
      </c>
    </row>
    <row r="203" customFormat="false" ht="12.75" hidden="false" customHeight="false" outlineLevel="0" collapsed="false">
      <c r="A203" s="91" t="s">
        <v>88</v>
      </c>
      <c r="B203" s="93" t="s">
        <v>53</v>
      </c>
      <c r="C203" s="93" t="s">
        <v>53</v>
      </c>
      <c r="D203" s="93" t="s">
        <v>107</v>
      </c>
      <c r="E203" s="93"/>
      <c r="F203" s="94" t="n">
        <f aca="false">F204</f>
        <v>0</v>
      </c>
    </row>
    <row r="204" customFormat="false" ht="12.75" hidden="false" customHeight="false" outlineLevel="0" collapsed="false">
      <c r="A204" s="91" t="s">
        <v>258</v>
      </c>
      <c r="B204" s="93" t="s">
        <v>53</v>
      </c>
      <c r="C204" s="93" t="s">
        <v>53</v>
      </c>
      <c r="D204" s="93" t="s">
        <v>107</v>
      </c>
      <c r="E204" s="93" t="s">
        <v>89</v>
      </c>
      <c r="F204" s="94" t="n">
        <f aca="false">F205</f>
        <v>0</v>
      </c>
    </row>
    <row r="205" customFormat="false" ht="12.75" hidden="false" customHeight="false" outlineLevel="0" collapsed="false">
      <c r="A205" s="91" t="s">
        <v>258</v>
      </c>
      <c r="B205" s="93" t="s">
        <v>53</v>
      </c>
      <c r="C205" s="93" t="s">
        <v>53</v>
      </c>
      <c r="D205" s="93" t="s">
        <v>107</v>
      </c>
      <c r="E205" s="93" t="s">
        <v>89</v>
      </c>
      <c r="F205" s="94"/>
    </row>
    <row r="206" customFormat="false" ht="12.75" hidden="false" customHeight="false" outlineLevel="0" collapsed="false">
      <c r="A206" s="113" t="s">
        <v>155</v>
      </c>
      <c r="B206" s="87" t="s">
        <v>153</v>
      </c>
      <c r="C206" s="87"/>
      <c r="D206" s="87"/>
      <c r="E206" s="87"/>
      <c r="F206" s="90" t="n">
        <f aca="false">F207+F211+F236+F248</f>
        <v>26659.2</v>
      </c>
    </row>
    <row r="207" customFormat="false" ht="12.75" hidden="false" customHeight="false" outlineLevel="0" collapsed="false">
      <c r="A207" s="99" t="s">
        <v>156</v>
      </c>
      <c r="B207" s="93" t="s">
        <v>153</v>
      </c>
      <c r="C207" s="93" t="s">
        <v>10</v>
      </c>
      <c r="D207" s="93"/>
      <c r="E207" s="93"/>
      <c r="F207" s="94" t="n">
        <f aca="false">F210</f>
        <v>393.1</v>
      </c>
    </row>
    <row r="208" customFormat="false" ht="12.75" hidden="false" customHeight="false" outlineLevel="0" collapsed="false">
      <c r="A208" s="91" t="s">
        <v>290</v>
      </c>
      <c r="B208" s="93" t="s">
        <v>153</v>
      </c>
      <c r="C208" s="93" t="s">
        <v>10</v>
      </c>
      <c r="D208" s="93" t="s">
        <v>291</v>
      </c>
      <c r="E208" s="93"/>
      <c r="F208" s="94" t="n">
        <f aca="false">F209</f>
        <v>393.1</v>
      </c>
    </row>
    <row r="209" customFormat="false" ht="25.5" hidden="false" customHeight="false" outlineLevel="0" collapsed="false">
      <c r="A209" s="91" t="s">
        <v>292</v>
      </c>
      <c r="B209" s="93" t="s">
        <v>153</v>
      </c>
      <c r="C209" s="93" t="s">
        <v>10</v>
      </c>
      <c r="D209" s="93" t="s">
        <v>158</v>
      </c>
      <c r="E209" s="93"/>
      <c r="F209" s="94" t="n">
        <f aca="false">F210</f>
        <v>393.1</v>
      </c>
    </row>
    <row r="210" customFormat="false" ht="12.75" hidden="false" customHeight="false" outlineLevel="0" collapsed="false">
      <c r="A210" s="91" t="s">
        <v>293</v>
      </c>
      <c r="B210" s="93" t="s">
        <v>153</v>
      </c>
      <c r="C210" s="93" t="s">
        <v>10</v>
      </c>
      <c r="D210" s="93" t="s">
        <v>158</v>
      </c>
      <c r="E210" s="93" t="s">
        <v>160</v>
      </c>
      <c r="F210" s="94" t="n">
        <v>393.1</v>
      </c>
    </row>
    <row r="211" customFormat="false" ht="12.75" hidden="false" customHeight="false" outlineLevel="0" collapsed="false">
      <c r="A211" s="97" t="s">
        <v>161</v>
      </c>
      <c r="B211" s="93" t="n">
        <v>10</v>
      </c>
      <c r="C211" s="93" t="s">
        <v>16</v>
      </c>
      <c r="D211" s="93"/>
      <c r="E211" s="93"/>
      <c r="F211" s="94" t="n">
        <f aca="false">F222+F224+F226+F228+F230+F232+F234+F212+F220+F214+F216+F218</f>
        <v>17630</v>
      </c>
    </row>
    <row r="212" customFormat="false" ht="38.25" hidden="false" customHeight="false" outlineLevel="0" collapsed="false">
      <c r="A212" s="136" t="s">
        <v>294</v>
      </c>
      <c r="B212" s="93" t="s">
        <v>153</v>
      </c>
      <c r="C212" s="93" t="s">
        <v>16</v>
      </c>
      <c r="D212" s="100" t="s">
        <v>241</v>
      </c>
      <c r="E212" s="100"/>
      <c r="F212" s="94" t="n">
        <f aca="false">F213</f>
        <v>492.9</v>
      </c>
    </row>
    <row r="213" customFormat="false" ht="25.5" hidden="false" customHeight="false" outlineLevel="0" collapsed="false">
      <c r="A213" s="136" t="s">
        <v>295</v>
      </c>
      <c r="B213" s="93" t="n">
        <v>10</v>
      </c>
      <c r="C213" s="93" t="s">
        <v>16</v>
      </c>
      <c r="D213" s="100" t="s">
        <v>241</v>
      </c>
      <c r="E213" s="100" t="s">
        <v>296</v>
      </c>
      <c r="F213" s="94" t="n">
        <v>492.9</v>
      </c>
    </row>
    <row r="214" customFormat="false" ht="12.75" hidden="false" customHeight="false" outlineLevel="0" collapsed="false">
      <c r="A214" s="136" t="s">
        <v>297</v>
      </c>
      <c r="B214" s="93" t="n">
        <v>10</v>
      </c>
      <c r="C214" s="93" t="s">
        <v>16</v>
      </c>
      <c r="D214" s="100" t="s">
        <v>298</v>
      </c>
      <c r="E214" s="100"/>
      <c r="F214" s="94" t="n">
        <f aca="false">F215</f>
        <v>0</v>
      </c>
    </row>
    <row r="215" customFormat="false" ht="12.75" hidden="false" customHeight="false" outlineLevel="0" collapsed="false">
      <c r="A215" s="136" t="s">
        <v>299</v>
      </c>
      <c r="B215" s="93" t="n">
        <v>10</v>
      </c>
      <c r="C215" s="93" t="s">
        <v>16</v>
      </c>
      <c r="D215" s="100" t="s">
        <v>298</v>
      </c>
      <c r="E215" s="117" t="s">
        <v>160</v>
      </c>
      <c r="F215" s="94"/>
    </row>
    <row r="216" customFormat="false" ht="12.75" hidden="false" customHeight="false" outlineLevel="0" collapsed="false">
      <c r="A216" s="136" t="s">
        <v>297</v>
      </c>
      <c r="B216" s="93" t="n">
        <v>10</v>
      </c>
      <c r="C216" s="93" t="s">
        <v>16</v>
      </c>
      <c r="D216" s="100" t="s">
        <v>300</v>
      </c>
      <c r="E216" s="117"/>
      <c r="F216" s="94" t="n">
        <f aca="false">F217</f>
        <v>0</v>
      </c>
    </row>
    <row r="217" customFormat="false" ht="12.75" hidden="false" customHeight="false" outlineLevel="0" collapsed="false">
      <c r="A217" s="136" t="s">
        <v>301</v>
      </c>
      <c r="B217" s="93" t="n">
        <v>10</v>
      </c>
      <c r="C217" s="93" t="s">
        <v>16</v>
      </c>
      <c r="D217" s="100" t="s">
        <v>300</v>
      </c>
      <c r="E217" s="117" t="s">
        <v>160</v>
      </c>
      <c r="F217" s="94"/>
    </row>
    <row r="218" customFormat="false" ht="12.75" hidden="false" customHeight="false" outlineLevel="0" collapsed="false">
      <c r="A218" s="136" t="s">
        <v>297</v>
      </c>
      <c r="B218" s="93" t="n">
        <v>10</v>
      </c>
      <c r="C218" s="93" t="s">
        <v>16</v>
      </c>
      <c r="D218" s="100" t="s">
        <v>302</v>
      </c>
      <c r="E218" s="117"/>
      <c r="F218" s="94" t="n">
        <f aca="false">F219</f>
        <v>0</v>
      </c>
    </row>
    <row r="219" customFormat="false" ht="12.75" hidden="false" customHeight="false" outlineLevel="0" collapsed="false">
      <c r="A219" s="136" t="s">
        <v>303</v>
      </c>
      <c r="B219" s="93" t="n">
        <v>10</v>
      </c>
      <c r="C219" s="93" t="s">
        <v>16</v>
      </c>
      <c r="D219" s="100" t="s">
        <v>302</v>
      </c>
      <c r="E219" s="117" t="s">
        <v>160</v>
      </c>
      <c r="F219" s="94"/>
    </row>
    <row r="220" customFormat="false" ht="12.75" hidden="false" customHeight="false" outlineLevel="0" collapsed="false">
      <c r="A220" s="136" t="s">
        <v>297</v>
      </c>
      <c r="B220" s="93" t="s">
        <v>153</v>
      </c>
      <c r="C220" s="93" t="s">
        <v>16</v>
      </c>
      <c r="D220" s="100" t="s">
        <v>304</v>
      </c>
      <c r="E220" s="117"/>
      <c r="F220" s="94" t="n">
        <f aca="false">F221</f>
        <v>68.4</v>
      </c>
    </row>
    <row r="221" customFormat="false" ht="12.75" hidden="false" customHeight="false" outlineLevel="0" collapsed="false">
      <c r="A221" s="136" t="s">
        <v>305</v>
      </c>
      <c r="B221" s="93" t="s">
        <v>153</v>
      </c>
      <c r="C221" s="93" t="s">
        <v>16</v>
      </c>
      <c r="D221" s="100" t="s">
        <v>304</v>
      </c>
      <c r="E221" s="117" t="s">
        <v>160</v>
      </c>
      <c r="F221" s="94" t="n">
        <v>68.4</v>
      </c>
    </row>
    <row r="222" customFormat="false" ht="12.75" hidden="false" customHeight="false" outlineLevel="0" collapsed="false">
      <c r="A222" s="91" t="s">
        <v>306</v>
      </c>
      <c r="B222" s="93" t="s">
        <v>153</v>
      </c>
      <c r="C222" s="93" t="s">
        <v>16</v>
      </c>
      <c r="D222" s="93" t="s">
        <v>166</v>
      </c>
      <c r="E222" s="93"/>
      <c r="F222" s="94" t="n">
        <f aca="false">F223</f>
        <v>100</v>
      </c>
    </row>
    <row r="223" customFormat="false" ht="12.75" hidden="false" customHeight="false" outlineLevel="0" collapsed="false">
      <c r="A223" s="91" t="s">
        <v>293</v>
      </c>
      <c r="B223" s="93" t="n">
        <v>10</v>
      </c>
      <c r="C223" s="93" t="s">
        <v>16</v>
      </c>
      <c r="D223" s="93" t="s">
        <v>166</v>
      </c>
      <c r="E223" s="93" t="s">
        <v>160</v>
      </c>
      <c r="F223" s="94" t="n">
        <v>100</v>
      </c>
    </row>
    <row r="224" customFormat="false" ht="12.75" hidden="false" customHeight="false" outlineLevel="0" collapsed="false">
      <c r="A224" s="91" t="s">
        <v>307</v>
      </c>
      <c r="B224" s="93" t="n">
        <v>10</v>
      </c>
      <c r="C224" s="93" t="s">
        <v>16</v>
      </c>
      <c r="D224" s="93" t="s">
        <v>308</v>
      </c>
      <c r="E224" s="93"/>
      <c r="F224" s="94" t="n">
        <f aca="false">F225</f>
        <v>15500</v>
      </c>
    </row>
    <row r="225" customFormat="false" ht="12.75" hidden="false" customHeight="false" outlineLevel="0" collapsed="false">
      <c r="A225" s="91" t="s">
        <v>293</v>
      </c>
      <c r="B225" s="93" t="n">
        <v>10</v>
      </c>
      <c r="C225" s="93" t="s">
        <v>16</v>
      </c>
      <c r="D225" s="93" t="s">
        <v>308</v>
      </c>
      <c r="E225" s="93" t="s">
        <v>160</v>
      </c>
      <c r="F225" s="94" t="n">
        <v>15500</v>
      </c>
    </row>
    <row r="226" customFormat="false" ht="12.75" hidden="false" customHeight="false" outlineLevel="0" collapsed="false">
      <c r="A226" s="91" t="s">
        <v>309</v>
      </c>
      <c r="B226" s="93" t="n">
        <v>10</v>
      </c>
      <c r="C226" s="93" t="s">
        <v>16</v>
      </c>
      <c r="D226" s="93" t="s">
        <v>310</v>
      </c>
      <c r="E226" s="93"/>
      <c r="F226" s="94" t="n">
        <f aca="false">F227</f>
        <v>1406.1</v>
      </c>
    </row>
    <row r="227" customFormat="false" ht="12.75" hidden="false" customHeight="false" outlineLevel="0" collapsed="false">
      <c r="A227" s="91" t="s">
        <v>293</v>
      </c>
      <c r="B227" s="93" t="n">
        <v>10</v>
      </c>
      <c r="C227" s="93" t="s">
        <v>16</v>
      </c>
      <c r="D227" s="93" t="s">
        <v>310</v>
      </c>
      <c r="E227" s="93" t="s">
        <v>160</v>
      </c>
      <c r="F227" s="94" t="n">
        <v>1406.1</v>
      </c>
    </row>
    <row r="228" customFormat="false" ht="12.75" hidden="false" customHeight="false" outlineLevel="0" collapsed="false">
      <c r="A228" s="91" t="s">
        <v>311</v>
      </c>
      <c r="B228" s="93" t="n">
        <v>10</v>
      </c>
      <c r="C228" s="93" t="s">
        <v>16</v>
      </c>
      <c r="D228" s="93" t="s">
        <v>312</v>
      </c>
      <c r="E228" s="93"/>
      <c r="F228" s="94" t="n">
        <f aca="false">F229</f>
        <v>62.6</v>
      </c>
    </row>
    <row r="229" customFormat="false" ht="12.75" hidden="false" customHeight="false" outlineLevel="0" collapsed="false">
      <c r="A229" s="91" t="s">
        <v>293</v>
      </c>
      <c r="B229" s="93" t="n">
        <v>10</v>
      </c>
      <c r="C229" s="93" t="s">
        <v>16</v>
      </c>
      <c r="D229" s="93" t="s">
        <v>312</v>
      </c>
      <c r="E229" s="93" t="s">
        <v>160</v>
      </c>
      <c r="F229" s="94" t="n">
        <v>62.6</v>
      </c>
    </row>
    <row r="230" customFormat="false" ht="25.5" hidden="false" customHeight="false" outlineLevel="0" collapsed="false">
      <c r="A230" s="91" t="s">
        <v>313</v>
      </c>
      <c r="B230" s="93" t="n">
        <v>10</v>
      </c>
      <c r="C230" s="93" t="s">
        <v>16</v>
      </c>
      <c r="D230" s="93" t="s">
        <v>314</v>
      </c>
      <c r="E230" s="93"/>
      <c r="F230" s="94" t="n">
        <f aca="false">F231</f>
        <v>0</v>
      </c>
    </row>
    <row r="231" customFormat="false" ht="12.75" hidden="false" customHeight="false" outlineLevel="0" collapsed="false">
      <c r="A231" s="91" t="s">
        <v>293</v>
      </c>
      <c r="B231" s="93" t="n">
        <v>10</v>
      </c>
      <c r="C231" s="93" t="s">
        <v>16</v>
      </c>
      <c r="D231" s="93" t="s">
        <v>314</v>
      </c>
      <c r="E231" s="93" t="s">
        <v>160</v>
      </c>
      <c r="F231" s="94"/>
    </row>
    <row r="232" customFormat="false" ht="25.5" hidden="false" customHeight="false" outlineLevel="0" collapsed="false">
      <c r="A232" s="91" t="s">
        <v>315</v>
      </c>
      <c r="B232" s="93" t="n">
        <v>10</v>
      </c>
      <c r="C232" s="93" t="s">
        <v>16</v>
      </c>
      <c r="D232" s="93" t="s">
        <v>316</v>
      </c>
      <c r="E232" s="93"/>
      <c r="F232" s="94" t="n">
        <f aca="false">F233</f>
        <v>0</v>
      </c>
    </row>
    <row r="233" customFormat="false" ht="12.75" hidden="false" customHeight="false" outlineLevel="0" collapsed="false">
      <c r="A233" s="91" t="s">
        <v>293</v>
      </c>
      <c r="B233" s="93" t="n">
        <v>10</v>
      </c>
      <c r="C233" s="93" t="s">
        <v>16</v>
      </c>
      <c r="D233" s="93" t="s">
        <v>316</v>
      </c>
      <c r="E233" s="93" t="s">
        <v>160</v>
      </c>
      <c r="F233" s="94"/>
    </row>
    <row r="234" customFormat="false" ht="25.5" hidden="false" customHeight="false" outlineLevel="0" collapsed="false">
      <c r="A234" s="91" t="s">
        <v>317</v>
      </c>
      <c r="B234" s="93" t="n">
        <v>10</v>
      </c>
      <c r="C234" s="93" t="s">
        <v>16</v>
      </c>
      <c r="D234" s="93" t="s">
        <v>318</v>
      </c>
      <c r="E234" s="93"/>
      <c r="F234" s="94" t="n">
        <f aca="false">F235</f>
        <v>0</v>
      </c>
    </row>
    <row r="235" customFormat="false" ht="12.75" hidden="false" customHeight="false" outlineLevel="0" collapsed="false">
      <c r="A235" s="91" t="s">
        <v>293</v>
      </c>
      <c r="B235" s="93" t="n">
        <v>10</v>
      </c>
      <c r="C235" s="93" t="s">
        <v>16</v>
      </c>
      <c r="D235" s="93" t="s">
        <v>318</v>
      </c>
      <c r="E235" s="93" t="s">
        <v>160</v>
      </c>
      <c r="F235" s="94"/>
    </row>
    <row r="236" customFormat="false" ht="12.75" hidden="false" customHeight="false" outlineLevel="0" collapsed="false">
      <c r="A236" s="99" t="s">
        <v>168</v>
      </c>
      <c r="B236" s="93" t="s">
        <v>153</v>
      </c>
      <c r="C236" s="93" t="s">
        <v>25</v>
      </c>
      <c r="D236" s="93"/>
      <c r="E236" s="93"/>
      <c r="F236" s="94" t="n">
        <f aca="false">F241+F239+F237</f>
        <v>8443.9</v>
      </c>
    </row>
    <row r="237" customFormat="false" ht="38.25" hidden="false" customHeight="false" outlineLevel="0" collapsed="false">
      <c r="A237" s="137" t="s">
        <v>319</v>
      </c>
      <c r="B237" s="100" t="s">
        <v>153</v>
      </c>
      <c r="C237" s="100" t="s">
        <v>25</v>
      </c>
      <c r="D237" s="100" t="s">
        <v>320</v>
      </c>
      <c r="E237" s="100"/>
      <c r="F237" s="94" t="n">
        <f aca="false">F238</f>
        <v>0</v>
      </c>
    </row>
    <row r="238" customFormat="false" ht="12.75" hidden="false" customHeight="false" outlineLevel="0" collapsed="false">
      <c r="A238" s="137" t="s">
        <v>293</v>
      </c>
      <c r="B238" s="100" t="s">
        <v>153</v>
      </c>
      <c r="C238" s="100" t="s">
        <v>25</v>
      </c>
      <c r="D238" s="100" t="s">
        <v>320</v>
      </c>
      <c r="E238" s="100" t="s">
        <v>160</v>
      </c>
      <c r="F238" s="94"/>
    </row>
    <row r="239" customFormat="false" ht="38.25" hidden="false" customHeight="false" outlineLevel="0" collapsed="false">
      <c r="A239" s="137" t="s">
        <v>319</v>
      </c>
      <c r="B239" s="100" t="s">
        <v>153</v>
      </c>
      <c r="C239" s="100" t="s">
        <v>25</v>
      </c>
      <c r="D239" s="100" t="s">
        <v>321</v>
      </c>
      <c r="E239" s="100"/>
      <c r="F239" s="121" t="n">
        <f aca="false">F240</f>
        <v>2831.4</v>
      </c>
    </row>
    <row r="240" customFormat="false" ht="12.75" hidden="false" customHeight="false" outlineLevel="0" collapsed="false">
      <c r="A240" s="137" t="s">
        <v>293</v>
      </c>
      <c r="B240" s="100" t="s">
        <v>153</v>
      </c>
      <c r="C240" s="100" t="s">
        <v>25</v>
      </c>
      <c r="D240" s="100" t="s">
        <v>321</v>
      </c>
      <c r="E240" s="100" t="s">
        <v>160</v>
      </c>
      <c r="F240" s="121" t="n">
        <v>2831.4</v>
      </c>
    </row>
    <row r="241" customFormat="false" ht="12.75" hidden="false" customHeight="false" outlineLevel="0" collapsed="false">
      <c r="A241" s="128" t="s">
        <v>286</v>
      </c>
      <c r="B241" s="93" t="s">
        <v>153</v>
      </c>
      <c r="C241" s="93" t="s">
        <v>25</v>
      </c>
      <c r="D241" s="93" t="s">
        <v>287</v>
      </c>
      <c r="E241" s="93"/>
      <c r="F241" s="94" t="n">
        <f aca="false">F242+F246+F244</f>
        <v>5612.5</v>
      </c>
    </row>
    <row r="242" customFormat="false" ht="51" hidden="false" customHeight="false" outlineLevel="0" collapsed="false">
      <c r="A242" s="95" t="s">
        <v>322</v>
      </c>
      <c r="B242" s="100" t="s">
        <v>153</v>
      </c>
      <c r="C242" s="100" t="s">
        <v>25</v>
      </c>
      <c r="D242" s="112" t="n">
        <v>5201000</v>
      </c>
      <c r="E242" s="93"/>
      <c r="F242" s="94" t="n">
        <f aca="false">F243</f>
        <v>956.4</v>
      </c>
    </row>
    <row r="243" customFormat="false" ht="12.75" hidden="false" customHeight="false" outlineLevel="0" collapsed="false">
      <c r="A243" s="91" t="s">
        <v>293</v>
      </c>
      <c r="B243" s="100" t="s">
        <v>153</v>
      </c>
      <c r="C243" s="100" t="s">
        <v>25</v>
      </c>
      <c r="D243" s="112" t="n">
        <v>5201000</v>
      </c>
      <c r="E243" s="100" t="s">
        <v>160</v>
      </c>
      <c r="F243" s="94" t="n">
        <v>956.4</v>
      </c>
    </row>
    <row r="244" customFormat="false" ht="12.75" hidden="false" customHeight="false" outlineLevel="0" collapsed="false">
      <c r="A244" s="137" t="s">
        <v>323</v>
      </c>
      <c r="B244" s="100" t="s">
        <v>153</v>
      </c>
      <c r="C244" s="100" t="s">
        <v>25</v>
      </c>
      <c r="D244" s="112" t="n">
        <v>5201311</v>
      </c>
      <c r="E244" s="100"/>
      <c r="F244" s="94" t="n">
        <f aca="false">F245</f>
        <v>4656.1</v>
      </c>
    </row>
    <row r="245" customFormat="false" ht="12.75" hidden="false" customHeight="false" outlineLevel="0" collapsed="false">
      <c r="A245" s="91" t="s">
        <v>293</v>
      </c>
      <c r="B245" s="100" t="s">
        <v>153</v>
      </c>
      <c r="C245" s="100" t="s">
        <v>25</v>
      </c>
      <c r="D245" s="112" t="n">
        <v>5201311</v>
      </c>
      <c r="E245" s="100" t="s">
        <v>160</v>
      </c>
      <c r="F245" s="94" t="n">
        <v>4656.1</v>
      </c>
    </row>
    <row r="246" customFormat="false" ht="12.75" hidden="false" customHeight="false" outlineLevel="0" collapsed="false">
      <c r="A246" s="128" t="s">
        <v>323</v>
      </c>
      <c r="B246" s="100" t="s">
        <v>153</v>
      </c>
      <c r="C246" s="100" t="s">
        <v>25</v>
      </c>
      <c r="D246" s="112" t="n">
        <v>5201320</v>
      </c>
      <c r="E246" s="100"/>
      <c r="F246" s="94" t="n">
        <f aca="false">F247</f>
        <v>0</v>
      </c>
    </row>
    <row r="247" customFormat="false" ht="12.75" hidden="false" customHeight="false" outlineLevel="0" collapsed="false">
      <c r="A247" s="91" t="s">
        <v>293</v>
      </c>
      <c r="B247" s="100" t="s">
        <v>153</v>
      </c>
      <c r="C247" s="100" t="s">
        <v>25</v>
      </c>
      <c r="D247" s="112" t="n">
        <v>5201320</v>
      </c>
      <c r="E247" s="100" t="s">
        <v>160</v>
      </c>
      <c r="F247" s="94"/>
    </row>
    <row r="248" customFormat="false" ht="12.75" hidden="false" customHeight="false" outlineLevel="0" collapsed="false">
      <c r="A248" s="91" t="s">
        <v>324</v>
      </c>
      <c r="B248" s="100" t="s">
        <v>153</v>
      </c>
      <c r="C248" s="100" t="s">
        <v>27</v>
      </c>
      <c r="D248" s="112"/>
      <c r="E248" s="100"/>
      <c r="F248" s="94" t="n">
        <f aca="false">F249</f>
        <v>192.2</v>
      </c>
    </row>
    <row r="249" customFormat="false" ht="25.5" hidden="false" customHeight="false" outlineLevel="0" collapsed="false">
      <c r="A249" s="95" t="s">
        <v>325</v>
      </c>
      <c r="B249" s="100" t="s">
        <v>153</v>
      </c>
      <c r="C249" s="100" t="s">
        <v>27</v>
      </c>
      <c r="D249" s="100" t="s">
        <v>326</v>
      </c>
      <c r="E249" s="100"/>
      <c r="F249" s="94" t="n">
        <f aca="false">F250</f>
        <v>192.2</v>
      </c>
    </row>
    <row r="250" customFormat="false" ht="12.75" hidden="false" customHeight="false" outlineLevel="0" collapsed="false">
      <c r="A250" s="91" t="s">
        <v>84</v>
      </c>
      <c r="B250" s="100" t="s">
        <v>153</v>
      </c>
      <c r="C250" s="100" t="s">
        <v>27</v>
      </c>
      <c r="D250" s="100" t="s">
        <v>326</v>
      </c>
      <c r="E250" s="100" t="s">
        <v>14</v>
      </c>
      <c r="F250" s="94" t="n">
        <v>192.2</v>
      </c>
    </row>
    <row r="251" customFormat="false" ht="12.75" hidden="false" customHeight="false" outlineLevel="0" collapsed="false">
      <c r="A251" s="138" t="s">
        <v>327</v>
      </c>
      <c r="B251" s="87" t="s">
        <v>34</v>
      </c>
      <c r="C251" s="87"/>
      <c r="D251" s="87"/>
      <c r="E251" s="87"/>
      <c r="F251" s="90" t="n">
        <f aca="false">F252</f>
        <v>80.5</v>
      </c>
    </row>
    <row r="252" customFormat="false" ht="12.75" hidden="false" customHeight="false" outlineLevel="0" collapsed="false">
      <c r="A252" s="131" t="s">
        <v>328</v>
      </c>
      <c r="B252" s="93" t="s">
        <v>34</v>
      </c>
      <c r="C252" s="93" t="s">
        <v>12</v>
      </c>
      <c r="D252" s="93"/>
      <c r="E252" s="93"/>
      <c r="F252" s="94" t="n">
        <f aca="false">F253</f>
        <v>80.5</v>
      </c>
    </row>
    <row r="253" customFormat="false" ht="12.75" hidden="false" customHeight="false" outlineLevel="0" collapsed="false">
      <c r="A253" s="131" t="s">
        <v>329</v>
      </c>
      <c r="B253" s="93" t="s">
        <v>34</v>
      </c>
      <c r="C253" s="93" t="s">
        <v>12</v>
      </c>
      <c r="D253" s="93" t="s">
        <v>152</v>
      </c>
      <c r="E253" s="93"/>
      <c r="F253" s="94" t="n">
        <f aca="false">F254</f>
        <v>80.5</v>
      </c>
    </row>
    <row r="254" customFormat="false" ht="12.75" hidden="false" customHeight="false" outlineLevel="0" collapsed="false">
      <c r="A254" s="132" t="s">
        <v>120</v>
      </c>
      <c r="B254" s="93" t="s">
        <v>34</v>
      </c>
      <c r="C254" s="93" t="s">
        <v>12</v>
      </c>
      <c r="D254" s="93" t="s">
        <v>152</v>
      </c>
      <c r="E254" s="93" t="s">
        <v>129</v>
      </c>
      <c r="F254" s="94" t="n">
        <v>80.5</v>
      </c>
    </row>
    <row r="255" customFormat="false" ht="12.75" hidden="false" customHeight="false" outlineLevel="0" collapsed="false">
      <c r="A255" s="139" t="s">
        <v>330</v>
      </c>
      <c r="B255" s="87" t="s">
        <v>40</v>
      </c>
      <c r="C255" s="87"/>
      <c r="D255" s="87"/>
      <c r="E255" s="87"/>
      <c r="F255" s="90" t="n">
        <f aca="false">F256+F261</f>
        <v>4162.3</v>
      </c>
    </row>
    <row r="256" customFormat="false" ht="12.75" hidden="false" customHeight="false" outlineLevel="0" collapsed="false">
      <c r="A256" s="91" t="s">
        <v>331</v>
      </c>
      <c r="B256" s="93" t="s">
        <v>40</v>
      </c>
      <c r="C256" s="93" t="s">
        <v>10</v>
      </c>
      <c r="D256" s="93"/>
      <c r="E256" s="93"/>
      <c r="F256" s="94" t="n">
        <f aca="false">F259</f>
        <v>2764.9</v>
      </c>
    </row>
    <row r="257" customFormat="false" ht="12.75" hidden="false" customHeight="false" outlineLevel="0" collapsed="false">
      <c r="A257" s="91" t="s">
        <v>332</v>
      </c>
      <c r="B257" s="93" t="s">
        <v>40</v>
      </c>
      <c r="C257" s="93" t="s">
        <v>10</v>
      </c>
      <c r="D257" s="93" t="s">
        <v>333</v>
      </c>
      <c r="E257" s="93"/>
      <c r="F257" s="94" t="n">
        <f aca="false">F258</f>
        <v>2764.9</v>
      </c>
    </row>
    <row r="258" customFormat="false" ht="25.5" hidden="false" customHeight="false" outlineLevel="0" collapsed="false">
      <c r="A258" s="91" t="s">
        <v>334</v>
      </c>
      <c r="B258" s="93" t="s">
        <v>40</v>
      </c>
      <c r="C258" s="93" t="s">
        <v>10</v>
      </c>
      <c r="D258" s="93" t="s">
        <v>333</v>
      </c>
      <c r="E258" s="93"/>
      <c r="F258" s="94" t="n">
        <f aca="false">F259</f>
        <v>2764.9</v>
      </c>
    </row>
    <row r="259" customFormat="false" ht="12.75" hidden="false" customHeight="false" outlineLevel="0" collapsed="false">
      <c r="A259" s="91" t="s">
        <v>244</v>
      </c>
      <c r="B259" s="93" t="s">
        <v>40</v>
      </c>
      <c r="C259" s="93" t="s">
        <v>10</v>
      </c>
      <c r="D259" s="93" t="s">
        <v>333</v>
      </c>
      <c r="E259" s="93" t="s">
        <v>245</v>
      </c>
      <c r="F259" s="94" t="n">
        <f aca="false">F260</f>
        <v>2764.9</v>
      </c>
    </row>
    <row r="260" customFormat="false" ht="12.75" hidden="false" customHeight="false" outlineLevel="0" collapsed="false">
      <c r="A260" s="91" t="s">
        <v>335</v>
      </c>
      <c r="B260" s="93" t="s">
        <v>40</v>
      </c>
      <c r="C260" s="93" t="s">
        <v>10</v>
      </c>
      <c r="D260" s="93" t="s">
        <v>333</v>
      </c>
      <c r="E260" s="93" t="s">
        <v>249</v>
      </c>
      <c r="F260" s="94" t="n">
        <v>2764.9</v>
      </c>
    </row>
    <row r="261" customFormat="false" ht="12.75" hidden="false" customHeight="false" outlineLevel="0" collapsed="false">
      <c r="A261" s="91" t="s">
        <v>133</v>
      </c>
      <c r="B261" s="93" t="s">
        <v>40</v>
      </c>
      <c r="C261" s="93" t="s">
        <v>12</v>
      </c>
      <c r="D261" s="93"/>
      <c r="E261" s="93"/>
      <c r="F261" s="94" t="n">
        <f aca="false">F263</f>
        <v>1397.4</v>
      </c>
    </row>
    <row r="262" customFormat="false" ht="25.5" hidden="false" customHeight="false" outlineLevel="0" collapsed="false">
      <c r="A262" s="91" t="s">
        <v>336</v>
      </c>
      <c r="B262" s="93" t="s">
        <v>40</v>
      </c>
      <c r="C262" s="93" t="s">
        <v>12</v>
      </c>
      <c r="D262" s="93" t="s">
        <v>337</v>
      </c>
      <c r="E262" s="93"/>
      <c r="F262" s="94" t="n">
        <f aca="false">F263</f>
        <v>1397.4</v>
      </c>
    </row>
    <row r="263" customFormat="false" ht="25.5" hidden="false" customHeight="false" outlineLevel="0" collapsed="false">
      <c r="A263" s="91" t="s">
        <v>334</v>
      </c>
      <c r="B263" s="93" t="s">
        <v>40</v>
      </c>
      <c r="C263" s="93" t="s">
        <v>12</v>
      </c>
      <c r="D263" s="93" t="s">
        <v>337</v>
      </c>
      <c r="E263" s="93"/>
      <c r="F263" s="94" t="n">
        <f aca="false">F264</f>
        <v>1397.4</v>
      </c>
    </row>
    <row r="264" customFormat="false" ht="12.75" hidden="false" customHeight="false" outlineLevel="0" collapsed="false">
      <c r="A264" s="91" t="s">
        <v>244</v>
      </c>
      <c r="B264" s="93" t="s">
        <v>40</v>
      </c>
      <c r="C264" s="93" t="s">
        <v>12</v>
      </c>
      <c r="D264" s="93" t="s">
        <v>337</v>
      </c>
      <c r="E264" s="93" t="s">
        <v>245</v>
      </c>
      <c r="F264" s="94" t="n">
        <f aca="false">F265</f>
        <v>1397.4</v>
      </c>
    </row>
    <row r="265" customFormat="false" ht="12.75" hidden="false" customHeight="false" outlineLevel="0" collapsed="false">
      <c r="A265" s="91" t="s">
        <v>335</v>
      </c>
      <c r="B265" s="93" t="s">
        <v>40</v>
      </c>
      <c r="C265" s="93" t="s">
        <v>12</v>
      </c>
      <c r="D265" s="93" t="s">
        <v>337</v>
      </c>
      <c r="E265" s="93" t="s">
        <v>249</v>
      </c>
      <c r="F265" s="94" t="n">
        <v>1397.4</v>
      </c>
    </row>
    <row r="266" customFormat="false" ht="12.75" hidden="false" customHeight="false" outlineLevel="0" collapsed="false">
      <c r="A266" s="108" t="s">
        <v>338</v>
      </c>
      <c r="B266" s="109" t="s">
        <v>210</v>
      </c>
      <c r="C266" s="109"/>
      <c r="D266" s="109"/>
      <c r="E266" s="109"/>
      <c r="F266" s="90" t="n">
        <f aca="false">F267</f>
        <v>671.3</v>
      </c>
    </row>
    <row r="267" customFormat="false" ht="12.75" hidden="false" customHeight="false" outlineLevel="0" collapsed="false">
      <c r="A267" s="99" t="s">
        <v>33</v>
      </c>
      <c r="B267" s="93" t="s">
        <v>210</v>
      </c>
      <c r="C267" s="93" t="s">
        <v>10</v>
      </c>
      <c r="D267" s="93"/>
      <c r="E267" s="98"/>
      <c r="F267" s="94" t="n">
        <f aca="false">F268</f>
        <v>671.3</v>
      </c>
    </row>
    <row r="268" customFormat="false" ht="12.75" hidden="false" customHeight="false" outlineLevel="0" collapsed="false">
      <c r="A268" s="91" t="s">
        <v>35</v>
      </c>
      <c r="B268" s="93" t="s">
        <v>210</v>
      </c>
      <c r="C268" s="93" t="s">
        <v>10</v>
      </c>
      <c r="D268" s="93" t="s">
        <v>339</v>
      </c>
      <c r="E268" s="93"/>
      <c r="F268" s="94" t="n">
        <f aca="false">F270</f>
        <v>671.3</v>
      </c>
    </row>
    <row r="269" customFormat="false" ht="12.75" hidden="false" customHeight="false" outlineLevel="0" collapsed="false">
      <c r="A269" s="91" t="s">
        <v>340</v>
      </c>
      <c r="B269" s="93" t="s">
        <v>210</v>
      </c>
      <c r="C269" s="93" t="s">
        <v>10</v>
      </c>
      <c r="D269" s="93" t="s">
        <v>36</v>
      </c>
      <c r="E269" s="93"/>
      <c r="F269" s="94" t="n">
        <f aca="false">F270</f>
        <v>671.3</v>
      </c>
    </row>
    <row r="270" customFormat="false" ht="12.75" hidden="false" customHeight="false" outlineLevel="0" collapsed="false">
      <c r="A270" s="91" t="s">
        <v>209</v>
      </c>
      <c r="B270" s="93" t="s">
        <v>210</v>
      </c>
      <c r="C270" s="93" t="s">
        <v>10</v>
      </c>
      <c r="D270" s="93" t="s">
        <v>36</v>
      </c>
      <c r="E270" s="93" t="s">
        <v>38</v>
      </c>
      <c r="F270" s="94" t="n">
        <v>671.3</v>
      </c>
    </row>
    <row r="271" customFormat="false" ht="12.75" hidden="false" customHeight="false" outlineLevel="0" collapsed="false">
      <c r="A271" s="140" t="s">
        <v>174</v>
      </c>
      <c r="B271" s="87" t="s">
        <v>45</v>
      </c>
      <c r="C271" s="87"/>
      <c r="D271" s="87"/>
      <c r="E271" s="87"/>
      <c r="F271" s="90" t="n">
        <f aca="false">F272+F277</f>
        <v>3704</v>
      </c>
    </row>
    <row r="272" customFormat="false" ht="25.5" hidden="false" customHeight="false" outlineLevel="0" collapsed="false">
      <c r="A272" s="120" t="s">
        <v>341</v>
      </c>
      <c r="B272" s="100" t="s">
        <v>45</v>
      </c>
      <c r="C272" s="100" t="s">
        <v>10</v>
      </c>
      <c r="D272" s="93"/>
      <c r="E272" s="93"/>
      <c r="F272" s="94" t="n">
        <f aca="false">F273</f>
        <v>3704</v>
      </c>
    </row>
    <row r="273" customFormat="false" ht="12.75" hidden="false" customHeight="false" outlineLevel="0" collapsed="false">
      <c r="A273" s="95" t="s">
        <v>342</v>
      </c>
      <c r="B273" s="100" t="s">
        <v>45</v>
      </c>
      <c r="C273" s="100" t="s">
        <v>10</v>
      </c>
      <c r="D273" s="100" t="s">
        <v>343</v>
      </c>
      <c r="E273" s="93"/>
      <c r="F273" s="94" t="n">
        <f aca="false">F274</f>
        <v>3704</v>
      </c>
    </row>
    <row r="274" customFormat="false" ht="12.75" hidden="false" customHeight="false" outlineLevel="0" collapsed="false">
      <c r="A274" s="95" t="s">
        <v>342</v>
      </c>
      <c r="B274" s="100" t="s">
        <v>45</v>
      </c>
      <c r="C274" s="100" t="s">
        <v>10</v>
      </c>
      <c r="D274" s="100" t="s">
        <v>344</v>
      </c>
      <c r="E274" s="93"/>
      <c r="F274" s="94" t="n">
        <f aca="false">F275</f>
        <v>3704</v>
      </c>
    </row>
    <row r="275" customFormat="false" ht="25.5" hidden="false" customHeight="false" outlineLevel="0" collapsed="false">
      <c r="A275" s="128" t="s">
        <v>345</v>
      </c>
      <c r="B275" s="93" t="s">
        <v>45</v>
      </c>
      <c r="C275" s="93" t="s">
        <v>10</v>
      </c>
      <c r="D275" s="93" t="s">
        <v>179</v>
      </c>
      <c r="E275" s="93"/>
      <c r="F275" s="94" t="n">
        <f aca="false">F276</f>
        <v>3704</v>
      </c>
    </row>
    <row r="276" customFormat="false" ht="12.75" hidden="false" customHeight="false" outlineLevel="0" collapsed="false">
      <c r="A276" s="91" t="s">
        <v>346</v>
      </c>
      <c r="B276" s="93" t="s">
        <v>45</v>
      </c>
      <c r="C276" s="93" t="s">
        <v>10</v>
      </c>
      <c r="D276" s="93" t="s">
        <v>179</v>
      </c>
      <c r="E276" s="93" t="s">
        <v>177</v>
      </c>
      <c r="F276" s="94" t="n">
        <v>3704</v>
      </c>
    </row>
    <row r="277" customFormat="false" ht="12.75" hidden="false" customHeight="false" outlineLevel="0" collapsed="false">
      <c r="A277" s="116" t="s">
        <v>347</v>
      </c>
      <c r="B277" s="117" t="s">
        <v>45</v>
      </c>
      <c r="C277" s="117" t="s">
        <v>12</v>
      </c>
      <c r="D277" s="117"/>
      <c r="E277" s="117"/>
      <c r="F277" s="141" t="n">
        <f aca="false">F278</f>
        <v>0</v>
      </c>
    </row>
    <row r="278" customFormat="false" ht="12.75" hidden="false" customHeight="false" outlineLevel="0" collapsed="false">
      <c r="A278" s="116" t="s">
        <v>348</v>
      </c>
      <c r="B278" s="117" t="s">
        <v>45</v>
      </c>
      <c r="C278" s="117" t="s">
        <v>12</v>
      </c>
      <c r="D278" s="117" t="s">
        <v>181</v>
      </c>
      <c r="E278" s="117"/>
      <c r="F278" s="141" t="n">
        <f aca="false">F279</f>
        <v>0</v>
      </c>
    </row>
    <row r="279" customFormat="false" ht="12.75" hidden="false" customHeight="false" outlineLevel="0" collapsed="false">
      <c r="A279" s="116" t="s">
        <v>349</v>
      </c>
      <c r="B279" s="117" t="s">
        <v>45</v>
      </c>
      <c r="C279" s="117" t="s">
        <v>12</v>
      </c>
      <c r="D279" s="117" t="s">
        <v>181</v>
      </c>
      <c r="E279" s="117" t="s">
        <v>350</v>
      </c>
      <c r="F279" s="141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</row>
    <row r="281" customFormat="false" ht="20.25" hidden="false" customHeight="false" outlineLevel="0" collapsed="false">
      <c r="A281" s="0" t="s">
        <v>187</v>
      </c>
      <c r="C281" s="74"/>
      <c r="D281" s="80" t="s">
        <v>188</v>
      </c>
      <c r="E281" s="74"/>
      <c r="F281" s="74"/>
    </row>
  </sheetData>
  <mergeCells count="4">
    <mergeCell ref="B2:F2"/>
    <mergeCell ref="A3:F3"/>
    <mergeCell ref="A4:F4"/>
    <mergeCell ref="A5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01</cp:lastModifiedBy>
  <cp:lastPrinted>2014-04-17T12:28:34Z</cp:lastPrinted>
  <dcterms:modified xsi:type="dcterms:W3CDTF">2015-05-25T12:56:55Z</dcterms:modified>
  <cp:revision>0</cp:revision>
  <dc:subject/>
  <dc:title/>
</cp:coreProperties>
</file>