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6">
  <si>
    <t xml:space="preserve">Таблица №2</t>
  </si>
  <si>
    <t xml:space="preserve">Динамика основных макроэкономических показателей</t>
  </si>
  <si>
    <t xml:space="preserve">(инерционный вариант, в действующих ценах )</t>
  </si>
  <si>
    <t xml:space="preserve">Показатели   </t>
  </si>
  <si>
    <t xml:space="preserve">2005 год</t>
  </si>
  <si>
    <t xml:space="preserve">2006 год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Объем реализованной продукции   собственного производства  на  действующих   основных производственных фондах промышленных предприятий (млн. руб.)         </t>
  </si>
  <si>
    <t xml:space="preserve">Объем реализованной продукции     на  вновь  созданных   основных производственных фондах промышленных предприятий (млн. руб.)         </t>
  </si>
  <si>
    <t xml:space="preserve">Объем реализованной продукции     на  действующих   основных производственных фондах промышленных предприятий (млн. руб.)         </t>
  </si>
  <si>
    <t xml:space="preserve">Объем валовой продукции сельского хозяйства всех категорий(млн. руб.)</t>
  </si>
  <si>
    <t xml:space="preserve">в т.ч.Объем валовой  продукции сельского хозяйства в с/хпредприятиях(млн. руб.)</t>
  </si>
  <si>
    <t xml:space="preserve">в т.ч.Объем валовой продукции сельского хозяйства в КФХ и ИП (млн. руб.)</t>
  </si>
  <si>
    <t xml:space="preserve">в т.ч.Объем валовой продукции сельского хозяйства в хозяйствах населения (млн. руб.)</t>
  </si>
  <si>
    <t xml:space="preserve">в т. ч. Всего растениеводство</t>
  </si>
  <si>
    <t xml:space="preserve">в т. ч. Животноводство</t>
  </si>
  <si>
    <t xml:space="preserve">Динамика инвестиций (млн.руб.)       </t>
  </si>
  <si>
    <t xml:space="preserve">в т.ч. Инвестиции в промышленность,  млн. руб.</t>
  </si>
  <si>
    <t xml:space="preserve">Население  (тыс.чел.)</t>
  </si>
  <si>
    <t xml:space="preserve">Лица трудоспособного возраста   (тыс. чел.)          </t>
  </si>
  <si>
    <t xml:space="preserve">Численность занятых        в экономике  (тыс. чел.)  </t>
  </si>
  <si>
    <t xml:space="preserve">Доля  населения, занятого       в экономике ко всему населению, (%)</t>
  </si>
  <si>
    <t xml:space="preserve">Среднемесячная заработная плата (рублей)  </t>
  </si>
  <si>
    <t xml:space="preserve">Среднедушевой  денежный доход (рублей в месяц)  </t>
  </si>
  <si>
    <t xml:space="preserve">Темп       роста среднедушевого денежного дохода населения (%) </t>
  </si>
  <si>
    <t xml:space="preserve">Таблица №3</t>
  </si>
  <si>
    <t xml:space="preserve">(инвестиционный вариант, в действующих ценах )</t>
  </si>
  <si>
    <t xml:space="preserve">в т.ч.Объем валовой  продукции с// хозяйства в с/хпредприятиях(млн. руб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CCFF"/>
      <name val="Arial"/>
      <family val="2"/>
      <charset val="204"/>
    </font>
    <font>
      <sz val="10"/>
      <color rgb="FF99CC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9" activeCellId="0" sqref="Q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true" outlineLevel="0" max="2" min="2" style="0" width="8.28"/>
    <col collapsed="false" customWidth="true" hidden="true" outlineLevel="0" max="3" min="3" style="0" width="7.28"/>
    <col collapsed="false" customWidth="true" hidden="true" outlineLevel="0" max="4" min="4" style="0" width="7.85"/>
    <col collapsed="false" customWidth="true" hidden="true" outlineLevel="0" max="6" min="5" style="0" width="7.28"/>
    <col collapsed="false" customWidth="true" hidden="true" outlineLevel="0" max="7" min="7" style="0" width="7.56"/>
    <col collapsed="false" customWidth="true" hidden="tru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7"/>
    <col collapsed="false" customWidth="true" hidden="false" outlineLevel="0" max="13" min="12" style="0" width="8.85"/>
    <col collapsed="false" customWidth="true" hidden="false" outlineLevel="0" max="14" min="14" style="0" width="8.41"/>
    <col collapsed="false" customWidth="true" hidden="false" outlineLevel="0" max="16" min="15" style="0" width="8.28"/>
    <col collapsed="false" customWidth="true" hidden="false" outlineLevel="0" max="17" min="17" style="0" width="7.85"/>
    <col collapsed="false" customWidth="true" hidden="false" outlineLevel="0" max="18" min="18" style="0" width="7.56"/>
    <col collapsed="false" customWidth="true" hidden="false" outlineLevel="0" max="19" min="19" style="0" width="8.56"/>
    <col collapsed="false" customWidth="true" hidden="false" outlineLevel="0" max="20" min="20" style="0" width="8.41"/>
    <col collapsed="false" customWidth="true" hidden="false" outlineLevel="0" max="21" min="21" style="0" width="9.41"/>
    <col collapsed="false" customWidth="true" hidden="false" outlineLevel="0" max="22" min="22" style="0" width="8.28"/>
  </cols>
  <sheetData>
    <row r="1" customFormat="false" ht="12.75" hidden="false" customHeight="false" outlineLevel="0" collapsed="false">
      <c r="N1" s="0" t="s">
        <v>0</v>
      </c>
    </row>
    <row r="2" customFormat="false" ht="13.5" hidden="false" customHeight="true" outlineLevel="0" collapsed="false">
      <c r="E2" s="1" t="s">
        <v>1</v>
      </c>
      <c r="F2" s="2"/>
      <c r="G2" s="2"/>
      <c r="H2" s="2"/>
      <c r="I2" s="2"/>
    </row>
    <row r="3" customFormat="false" ht="14.25" hidden="false" customHeight="true" outlineLevel="0" collapsed="false">
      <c r="E3" s="1" t="s">
        <v>2</v>
      </c>
      <c r="F3" s="2"/>
      <c r="G3" s="2"/>
      <c r="H3" s="2"/>
      <c r="I3" s="2"/>
    </row>
    <row r="4" customFormat="false" ht="15" hidden="false" customHeight="true" outlineLevel="0" collapsed="false">
      <c r="A4" s="3"/>
    </row>
    <row r="5" customFormat="false" ht="37.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</row>
    <row r="6" customFormat="false" ht="64.5" hidden="false" customHeight="true" outlineLevel="0" collapsed="false">
      <c r="A6" s="4" t="s">
        <v>25</v>
      </c>
      <c r="B6" s="6" t="n">
        <v>694.56</v>
      </c>
      <c r="C6" s="7" t="n">
        <f aca="false">C8-C7</f>
        <v>767.72</v>
      </c>
      <c r="D6" s="7" t="n">
        <f aca="false">D8-D7</f>
        <v>1063.648</v>
      </c>
      <c r="E6" s="7" t="n">
        <f aca="false">E8-E7</f>
        <v>1683.2</v>
      </c>
      <c r="F6" s="7" t="n">
        <f aca="false">F8-F7</f>
        <v>2035.85</v>
      </c>
      <c r="G6" s="7" t="n">
        <f aca="false">G8-G7</f>
        <v>2198.475</v>
      </c>
      <c r="H6" s="7" t="n">
        <f aca="false">H8-H7</f>
        <v>2435.7497</v>
      </c>
      <c r="I6" s="7" t="n">
        <v>462.9</v>
      </c>
      <c r="J6" s="7" t="n">
        <v>190.7</v>
      </c>
      <c r="K6" s="7" t="n">
        <v>61.1</v>
      </c>
      <c r="L6" s="7" t="n">
        <v>37.8</v>
      </c>
      <c r="M6" s="7" t="n">
        <v>40.5</v>
      </c>
      <c r="N6" s="7" t="n">
        <v>43.4</v>
      </c>
      <c r="O6" s="7" t="n">
        <v>66</v>
      </c>
      <c r="P6" s="7" t="n">
        <v>74</v>
      </c>
      <c r="Q6" s="7" t="n">
        <v>79</v>
      </c>
      <c r="R6" s="7" t="n">
        <v>85</v>
      </c>
      <c r="S6" s="7" t="n">
        <v>91</v>
      </c>
      <c r="T6" s="7" t="n">
        <v>99</v>
      </c>
      <c r="U6" s="7" t="n">
        <v>104</v>
      </c>
      <c r="V6" s="7" t="n">
        <v>109</v>
      </c>
    </row>
    <row r="7" customFormat="false" ht="77.25" hidden="false" customHeight="false" outlineLevel="0" collapsed="false">
      <c r="A7" s="4" t="s">
        <v>26</v>
      </c>
      <c r="B7" s="6"/>
      <c r="C7" s="7" t="n">
        <f aca="false">C8*0.2</f>
        <v>191.93</v>
      </c>
      <c r="D7" s="7" t="n">
        <f aca="false">D8*0.2</f>
        <v>265.912</v>
      </c>
      <c r="E7" s="7" t="n">
        <f aca="false">E8*0.2</f>
        <v>420.8</v>
      </c>
      <c r="F7" s="7" t="n">
        <f aca="false">F16*1</f>
        <v>563.65</v>
      </c>
      <c r="G7" s="7" t="n">
        <f aca="false">G16*1.1</f>
        <v>746.625</v>
      </c>
      <c r="H7" s="7" t="n">
        <f aca="false">H16*1.11</f>
        <v>837.7503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20</v>
      </c>
      <c r="P7" s="7" t="n">
        <v>25</v>
      </c>
      <c r="Q7" s="7" t="n">
        <v>28</v>
      </c>
      <c r="R7" s="7" t="n">
        <v>32</v>
      </c>
      <c r="S7" s="7" t="n">
        <v>35</v>
      </c>
      <c r="T7" s="7" t="n">
        <v>40</v>
      </c>
      <c r="U7" s="7" t="n">
        <v>42</v>
      </c>
      <c r="V7" s="7" t="n">
        <v>44</v>
      </c>
    </row>
    <row r="8" customFormat="false" ht="77.25" hidden="false" customHeight="false" outlineLevel="0" collapsed="false">
      <c r="A8" s="4" t="s">
        <v>27</v>
      </c>
      <c r="B8" s="6" t="n">
        <f aca="false">B6+B7</f>
        <v>694.56</v>
      </c>
      <c r="C8" s="7" t="n">
        <v>959.65</v>
      </c>
      <c r="D8" s="7" t="n">
        <v>1329.56</v>
      </c>
      <c r="E8" s="7" t="n">
        <v>2104</v>
      </c>
      <c r="F8" s="7" t="n">
        <v>2599.5</v>
      </c>
      <c r="G8" s="7" t="n">
        <v>2945.1</v>
      </c>
      <c r="H8" s="7" t="n">
        <v>3273.5</v>
      </c>
      <c r="I8" s="7" t="n">
        <v>462.9</v>
      </c>
      <c r="J8" s="7" t="n">
        <v>190.7</v>
      </c>
      <c r="K8" s="7" t="n">
        <v>61.1</v>
      </c>
      <c r="L8" s="7" t="n">
        <v>37.8</v>
      </c>
      <c r="M8" s="7" t="n">
        <v>40.5</v>
      </c>
      <c r="N8" s="7" t="n">
        <v>43.4</v>
      </c>
      <c r="O8" s="7" t="n">
        <v>46.2</v>
      </c>
      <c r="P8" s="7" t="n">
        <f aca="false">O8*1.05</f>
        <v>48.51</v>
      </c>
      <c r="Q8" s="7" t="n">
        <f aca="false">P8*1.05</f>
        <v>50.9355</v>
      </c>
      <c r="R8" s="7" t="n">
        <f aca="false">Q8*1.05</f>
        <v>53.482275</v>
      </c>
      <c r="S8" s="7" t="n">
        <f aca="false">R8*1.05</f>
        <v>56.15638875</v>
      </c>
      <c r="T8" s="7" t="n">
        <f aca="false">S8*1.05</f>
        <v>58.9642081875</v>
      </c>
      <c r="U8" s="7" t="n">
        <f aca="false">T8*1.05</f>
        <v>61.912418596875</v>
      </c>
      <c r="V8" s="7" t="n">
        <f aca="false">U8*1.05</f>
        <v>65.0080395267188</v>
      </c>
    </row>
    <row r="9" customFormat="false" ht="39" hidden="false" customHeight="false" outlineLevel="0" collapsed="false">
      <c r="A9" s="4" t="s">
        <v>28</v>
      </c>
      <c r="B9" s="5" t="n">
        <f aca="false">B10+B11+B12</f>
        <v>813.9</v>
      </c>
      <c r="C9" s="8" t="n">
        <f aca="false">C10+C11+C12</f>
        <v>897.3</v>
      </c>
      <c r="D9" s="8" t="n">
        <f aca="false">D10+D11+D12</f>
        <v>1366.8</v>
      </c>
      <c r="E9" s="8" t="n">
        <f aca="false">E10+E11+E12</f>
        <v>1647.2</v>
      </c>
      <c r="F9" s="8" t="n">
        <f aca="false">F10+F11+F12</f>
        <v>1807</v>
      </c>
      <c r="G9" s="8" t="n">
        <f aca="false">G10+G11+G12</f>
        <v>1958.7</v>
      </c>
      <c r="H9" s="8" t="n">
        <f aca="false">H10+H11+H12</f>
        <v>2131.5</v>
      </c>
      <c r="I9" s="8" t="n">
        <v>1750.7</v>
      </c>
      <c r="J9" s="8" t="n">
        <v>1806.9</v>
      </c>
      <c r="K9" s="8" t="n">
        <v>1829.5</v>
      </c>
      <c r="L9" s="8" t="n">
        <v>1881</v>
      </c>
      <c r="M9" s="8" t="n">
        <v>1944.9</v>
      </c>
      <c r="N9" s="8" t="n">
        <v>2051.6</v>
      </c>
      <c r="O9" s="8" t="n">
        <v>2188.1</v>
      </c>
      <c r="P9" s="8" t="n">
        <f aca="false">P10+P11+P12</f>
        <v>2362.7</v>
      </c>
      <c r="Q9" s="8" t="n">
        <f aca="false">Q10+Q11+Q12</f>
        <v>2393.4</v>
      </c>
      <c r="R9" s="8" t="n">
        <f aca="false">R10+R11+R12</f>
        <v>2424.4</v>
      </c>
      <c r="S9" s="8" t="n">
        <f aca="false">S10+S11+S12</f>
        <v>2455.9</v>
      </c>
      <c r="T9" s="8" t="n">
        <f aca="false">T10+T11+T12</f>
        <v>2487.6</v>
      </c>
      <c r="U9" s="8" t="n">
        <f aca="false">U10+U11+U12</f>
        <v>2519.8</v>
      </c>
      <c r="V9" s="8" t="n">
        <f aca="false">V10+V11+V12</f>
        <v>2552.4</v>
      </c>
      <c r="W9" s="9"/>
    </row>
    <row r="10" customFormat="false" ht="51.75" hidden="false" customHeight="false" outlineLevel="0" collapsed="false">
      <c r="A10" s="4" t="s">
        <v>29</v>
      </c>
      <c r="B10" s="5" t="n">
        <v>325.6</v>
      </c>
      <c r="C10" s="8" t="n">
        <v>358.9</v>
      </c>
      <c r="D10" s="8" t="n">
        <v>550.5</v>
      </c>
      <c r="E10" s="8" t="n">
        <v>663.5</v>
      </c>
      <c r="F10" s="8" t="n">
        <v>727.9</v>
      </c>
      <c r="G10" s="8" t="n">
        <v>789</v>
      </c>
      <c r="H10" s="8" t="n">
        <v>858.6</v>
      </c>
      <c r="I10" s="8" t="n">
        <v>565</v>
      </c>
      <c r="J10" s="8" t="n">
        <v>605.1</v>
      </c>
      <c r="K10" s="8" t="n">
        <v>630.5</v>
      </c>
      <c r="L10" s="8" t="n">
        <v>648.3</v>
      </c>
      <c r="M10" s="8" t="n">
        <v>670.3</v>
      </c>
      <c r="N10" s="8" t="n">
        <v>707</v>
      </c>
      <c r="O10" s="8" t="n">
        <v>754.1</v>
      </c>
      <c r="P10" s="8" t="n">
        <v>951.8</v>
      </c>
      <c r="Q10" s="8" t="n">
        <v>964.2</v>
      </c>
      <c r="R10" s="8" t="n">
        <v>976.7</v>
      </c>
      <c r="S10" s="8" t="n">
        <v>989.4</v>
      </c>
      <c r="T10" s="8" t="n">
        <v>1002.2</v>
      </c>
      <c r="U10" s="8" t="n">
        <v>1015.2</v>
      </c>
      <c r="V10" s="8" t="n">
        <v>1028.3</v>
      </c>
      <c r="W10" s="9"/>
    </row>
    <row r="11" customFormat="false" ht="51.75" hidden="false" customHeight="false" outlineLevel="0" collapsed="false">
      <c r="A11" s="4" t="s">
        <v>30</v>
      </c>
      <c r="B11" s="5" t="n">
        <v>170.9</v>
      </c>
      <c r="C11" s="8" t="n">
        <v>188.4</v>
      </c>
      <c r="D11" s="8" t="n">
        <v>286.1</v>
      </c>
      <c r="E11" s="8" t="n">
        <v>344.8</v>
      </c>
      <c r="F11" s="8" t="n">
        <v>378.2</v>
      </c>
      <c r="G11" s="8" t="n">
        <v>410</v>
      </c>
      <c r="H11" s="8" t="n">
        <v>446.2</v>
      </c>
      <c r="I11" s="8" t="n">
        <v>377.3</v>
      </c>
      <c r="J11" s="8" t="n">
        <v>439.5</v>
      </c>
      <c r="K11" s="8" t="n">
        <v>467.9</v>
      </c>
      <c r="L11" s="8" t="n">
        <v>481.1</v>
      </c>
      <c r="M11" s="8" t="n">
        <v>497.4</v>
      </c>
      <c r="N11" s="8" t="n">
        <v>524.7</v>
      </c>
      <c r="O11" s="8" t="n">
        <v>559.6</v>
      </c>
      <c r="P11" s="8" t="n">
        <v>494.5</v>
      </c>
      <c r="Q11" s="8" t="n">
        <v>500.9</v>
      </c>
      <c r="R11" s="8" t="n">
        <v>507.4</v>
      </c>
      <c r="S11" s="8" t="n">
        <v>514</v>
      </c>
      <c r="T11" s="8" t="n">
        <v>520.6</v>
      </c>
      <c r="U11" s="8" t="n">
        <v>527.3</v>
      </c>
      <c r="V11" s="8" t="n">
        <v>534.1</v>
      </c>
      <c r="W11" s="9"/>
    </row>
    <row r="12" customFormat="false" ht="51.75" hidden="false" customHeight="false" outlineLevel="0" collapsed="false">
      <c r="A12" s="4" t="s">
        <v>31</v>
      </c>
      <c r="B12" s="5" t="n">
        <v>317.4</v>
      </c>
      <c r="C12" s="8" t="n">
        <v>350</v>
      </c>
      <c r="D12" s="8" t="n">
        <v>530.2</v>
      </c>
      <c r="E12" s="8" t="n">
        <v>638.9</v>
      </c>
      <c r="F12" s="8" t="n">
        <v>700.9</v>
      </c>
      <c r="G12" s="8" t="n">
        <v>759.7</v>
      </c>
      <c r="H12" s="8" t="n">
        <v>826.7</v>
      </c>
      <c r="I12" s="8" t="n">
        <v>808.4</v>
      </c>
      <c r="J12" s="8" t="n">
        <v>762.3</v>
      </c>
      <c r="K12" s="8" t="n">
        <v>731.1</v>
      </c>
      <c r="L12" s="8" t="n">
        <v>751.7</v>
      </c>
      <c r="M12" s="8" t="n">
        <v>777.2</v>
      </c>
      <c r="N12" s="8" t="n">
        <v>819.8</v>
      </c>
      <c r="O12" s="8" t="n">
        <v>874.4</v>
      </c>
      <c r="P12" s="8" t="n">
        <v>916.4</v>
      </c>
      <c r="Q12" s="8" t="n">
        <v>928.3</v>
      </c>
      <c r="R12" s="8" t="n">
        <v>940.3</v>
      </c>
      <c r="S12" s="8" t="n">
        <v>952.5</v>
      </c>
      <c r="T12" s="8" t="n">
        <v>964.8</v>
      </c>
      <c r="U12" s="8" t="n">
        <v>977.3</v>
      </c>
      <c r="V12" s="8" t="n">
        <v>990</v>
      </c>
      <c r="W12" s="9"/>
    </row>
    <row r="13" customFormat="false" ht="16.5" hidden="false" customHeight="true" outlineLevel="0" collapsed="false">
      <c r="A13" s="4" t="s">
        <v>32</v>
      </c>
      <c r="B13" s="5" t="n">
        <v>537.1</v>
      </c>
      <c r="C13" s="8" t="n">
        <v>592.2</v>
      </c>
      <c r="D13" s="8" t="n">
        <v>912.6</v>
      </c>
      <c r="E13" s="8" t="n">
        <v>1099.8</v>
      </c>
      <c r="F13" s="8" t="n">
        <v>1206.5</v>
      </c>
      <c r="G13" s="8" t="n">
        <v>1307.8</v>
      </c>
      <c r="H13" s="8" t="n">
        <v>1423.2</v>
      </c>
      <c r="I13" s="8" t="n">
        <v>1066.2</v>
      </c>
      <c r="J13" s="8" t="n">
        <v>1121.6</v>
      </c>
      <c r="K13" s="8" t="n">
        <v>1154</v>
      </c>
      <c r="L13" s="8" t="n">
        <v>1084.2</v>
      </c>
      <c r="M13" s="8" t="n">
        <v>1075.1</v>
      </c>
      <c r="N13" s="8" t="n">
        <v>1114</v>
      </c>
      <c r="O13" s="8" t="n">
        <v>1186.3</v>
      </c>
      <c r="P13" s="8" t="n">
        <v>1577.7</v>
      </c>
      <c r="Q13" s="8" t="n">
        <v>1598.2</v>
      </c>
      <c r="R13" s="8" t="n">
        <v>1618.9</v>
      </c>
      <c r="S13" s="8" t="n">
        <v>1640</v>
      </c>
      <c r="T13" s="8" t="n">
        <v>1661.2</v>
      </c>
      <c r="U13" s="8" t="n">
        <v>1682.7</v>
      </c>
      <c r="V13" s="8" t="n">
        <v>1704.5</v>
      </c>
      <c r="W13" s="9"/>
    </row>
    <row r="14" customFormat="false" ht="13.5" hidden="false" customHeight="false" outlineLevel="0" collapsed="false">
      <c r="A14" s="4" t="s">
        <v>33</v>
      </c>
      <c r="B14" s="5" t="n">
        <v>276.8</v>
      </c>
      <c r="C14" s="8" t="n">
        <v>305.1</v>
      </c>
      <c r="D14" s="8" t="n">
        <v>454.2</v>
      </c>
      <c r="E14" s="8" t="n">
        <v>547.4</v>
      </c>
      <c r="F14" s="8" t="n">
        <v>600.5</v>
      </c>
      <c r="G14" s="8" t="n">
        <v>650.9</v>
      </c>
      <c r="H14" s="8" t="n">
        <v>708.3</v>
      </c>
      <c r="I14" s="8" t="n">
        <v>684.5</v>
      </c>
      <c r="J14" s="8" t="n">
        <v>685.3</v>
      </c>
      <c r="K14" s="8" t="n">
        <v>675.5</v>
      </c>
      <c r="L14" s="8" t="n">
        <v>796.8</v>
      </c>
      <c r="M14" s="8" t="n">
        <v>869.8</v>
      </c>
      <c r="N14" s="8" t="n">
        <v>937.6</v>
      </c>
      <c r="O14" s="8" t="n">
        <v>1001.9</v>
      </c>
      <c r="P14" s="8" t="n">
        <f aca="false">P9-P12</f>
        <v>1446.3</v>
      </c>
      <c r="Q14" s="8" t="n">
        <f aca="false">Q9-Q12</f>
        <v>1465.1</v>
      </c>
      <c r="R14" s="8" t="n">
        <f aca="false">R9-R12</f>
        <v>1484.1</v>
      </c>
      <c r="S14" s="8" t="n">
        <f aca="false">S9-S12</f>
        <v>1503.4</v>
      </c>
      <c r="T14" s="8" t="n">
        <f aca="false">T9-T12</f>
        <v>1522.8</v>
      </c>
      <c r="U14" s="8" t="n">
        <f aca="false">U9-U12</f>
        <v>1542.5</v>
      </c>
      <c r="V14" s="8" t="n">
        <f aca="false">V9-V12</f>
        <v>1562.4</v>
      </c>
      <c r="W14" s="9"/>
    </row>
    <row r="15" customFormat="false" ht="26.25" hidden="false" customHeight="false" outlineLevel="0" collapsed="false">
      <c r="A15" s="4" t="s">
        <v>34</v>
      </c>
      <c r="B15" s="5" t="n">
        <v>105.9</v>
      </c>
      <c r="C15" s="8" t="n">
        <v>265.3</v>
      </c>
      <c r="D15" s="8" t="n">
        <v>699.57</v>
      </c>
      <c r="E15" s="8" t="n">
        <v>818.33</v>
      </c>
      <c r="F15" s="8" t="n">
        <v>939.69</v>
      </c>
      <c r="G15" s="8" t="n">
        <v>1058.95</v>
      </c>
      <c r="H15" s="8" t="n">
        <v>1169.07</v>
      </c>
      <c r="I15" s="10" t="n">
        <v>55.7</v>
      </c>
      <c r="J15" s="10" t="n">
        <v>46.1</v>
      </c>
      <c r="K15" s="10" t="n">
        <v>54.3</v>
      </c>
      <c r="L15" s="10" t="n">
        <v>68.5</v>
      </c>
      <c r="M15" s="10" t="n">
        <v>71.9</v>
      </c>
      <c r="N15" s="10" t="n">
        <v>75.5</v>
      </c>
      <c r="O15" s="10" t="n">
        <v>79.3</v>
      </c>
      <c r="P15" s="10" t="n">
        <v>83.3</v>
      </c>
      <c r="Q15" s="10" t="n">
        <v>87.4</v>
      </c>
      <c r="R15" s="10" t="n">
        <v>91.7</v>
      </c>
      <c r="S15" s="10" t="n">
        <v>96.4</v>
      </c>
      <c r="T15" s="10" t="n">
        <v>101.2</v>
      </c>
      <c r="U15" s="10" t="n">
        <v>106.3</v>
      </c>
      <c r="V15" s="10" t="n">
        <v>111.5</v>
      </c>
    </row>
    <row r="16" customFormat="false" ht="28.5" hidden="false" customHeight="true" outlineLevel="0" collapsed="false">
      <c r="A16" s="4" t="s">
        <v>35</v>
      </c>
      <c r="B16" s="5"/>
      <c r="C16" s="8" t="n">
        <v>219.5</v>
      </c>
      <c r="D16" s="8" t="n">
        <v>442.95</v>
      </c>
      <c r="E16" s="8" t="n">
        <v>509</v>
      </c>
      <c r="F16" s="8" t="n">
        <v>563.65</v>
      </c>
      <c r="G16" s="8" t="n">
        <v>678.75</v>
      </c>
      <c r="H16" s="8" t="n">
        <v>754.73</v>
      </c>
      <c r="I16" s="10" t="n">
        <v>24.7</v>
      </c>
      <c r="J16" s="10" t="n">
        <v>21.3</v>
      </c>
      <c r="K16" s="10" t="n">
        <v>6.3</v>
      </c>
      <c r="L16" s="10" t="n">
        <f aca="false">L15*0.076</f>
        <v>5.206</v>
      </c>
      <c r="M16" s="10" t="n">
        <f aca="false">M15*0.076</f>
        <v>5.4644</v>
      </c>
      <c r="N16" s="10" t="n">
        <f aca="false">N15*0.076</f>
        <v>5.738</v>
      </c>
      <c r="O16" s="10" t="n">
        <f aca="false">O15*0.076</f>
        <v>6.0268</v>
      </c>
      <c r="P16" s="10" t="n">
        <f aca="false">P15*0.076</f>
        <v>6.3308</v>
      </c>
      <c r="Q16" s="10" t="n">
        <f aca="false">Q15*0.076</f>
        <v>6.6424</v>
      </c>
      <c r="R16" s="10" t="n">
        <f aca="false">R15*0.076</f>
        <v>6.9692</v>
      </c>
      <c r="S16" s="10" t="n">
        <f aca="false">S15*0.076</f>
        <v>7.3264</v>
      </c>
      <c r="T16" s="10" t="n">
        <f aca="false">T15*0.076</f>
        <v>7.6912</v>
      </c>
      <c r="U16" s="10" t="n">
        <f aca="false">U15*0.076</f>
        <v>8.0788</v>
      </c>
      <c r="V16" s="10" t="n">
        <f aca="false">V15*0.076</f>
        <v>8.474</v>
      </c>
    </row>
    <row r="17" customFormat="false" ht="13.5" hidden="false" customHeight="false" outlineLevel="0" collapsed="false">
      <c r="A17" s="4" t="s">
        <v>36</v>
      </c>
      <c r="B17" s="5" t="n">
        <v>33.1</v>
      </c>
      <c r="C17" s="8" t="n">
        <v>32.86</v>
      </c>
      <c r="D17" s="8" t="n">
        <v>32.82</v>
      </c>
      <c r="E17" s="8" t="n">
        <v>32.77</v>
      </c>
      <c r="F17" s="8" t="n">
        <v>32.75</v>
      </c>
      <c r="G17" s="8" t="n">
        <v>32.73</v>
      </c>
      <c r="H17" s="8" t="n">
        <v>32.73</v>
      </c>
      <c r="I17" s="8" t="n">
        <v>16.9</v>
      </c>
      <c r="J17" s="8" t="n">
        <v>16.8</v>
      </c>
      <c r="K17" s="8" t="n">
        <v>16.6</v>
      </c>
      <c r="L17" s="8" t="n">
        <v>16.6</v>
      </c>
      <c r="M17" s="8" t="n">
        <v>16.6</v>
      </c>
      <c r="N17" s="8" t="n">
        <v>16.6</v>
      </c>
      <c r="O17" s="8" t="n">
        <v>16.6</v>
      </c>
      <c r="P17" s="8" t="n">
        <v>16.7</v>
      </c>
      <c r="Q17" s="8" t="n">
        <v>16.8</v>
      </c>
      <c r="R17" s="8" t="n">
        <v>16.85</v>
      </c>
      <c r="S17" s="8" t="n">
        <v>16.9</v>
      </c>
      <c r="T17" s="8" t="n">
        <v>16.9</v>
      </c>
      <c r="U17" s="8" t="n">
        <v>16.95</v>
      </c>
      <c r="V17" s="8" t="n">
        <v>17</v>
      </c>
    </row>
    <row r="18" customFormat="false" ht="26.25" hidden="false" customHeight="false" outlineLevel="0" collapsed="false">
      <c r="A18" s="4" t="s">
        <v>37</v>
      </c>
      <c r="B18" s="5" t="n">
        <v>19.15</v>
      </c>
      <c r="C18" s="8" t="n">
        <v>19.15</v>
      </c>
      <c r="D18" s="8" t="n">
        <v>19.11</v>
      </c>
      <c r="E18" s="8" t="n">
        <v>19.11</v>
      </c>
      <c r="F18" s="8" t="n">
        <v>19.09</v>
      </c>
      <c r="G18" s="8" t="n">
        <v>19.06</v>
      </c>
      <c r="H18" s="8" t="n">
        <v>19.06</v>
      </c>
      <c r="I18" s="8" t="n">
        <v>9.6</v>
      </c>
      <c r="J18" s="8" t="n">
        <v>9.6</v>
      </c>
      <c r="K18" s="8" t="n">
        <v>9.6</v>
      </c>
      <c r="L18" s="8" t="n">
        <v>9.6</v>
      </c>
      <c r="M18" s="8" t="n">
        <v>9.6</v>
      </c>
      <c r="N18" s="8" t="n">
        <v>9.6</v>
      </c>
      <c r="O18" s="8" t="n">
        <v>9.6</v>
      </c>
      <c r="P18" s="8" t="n">
        <v>9.6</v>
      </c>
      <c r="Q18" s="8" t="n">
        <v>9.5</v>
      </c>
      <c r="R18" s="8" t="n">
        <v>9.4</v>
      </c>
      <c r="S18" s="8" t="n">
        <v>9.3</v>
      </c>
      <c r="T18" s="8" t="n">
        <v>9.2</v>
      </c>
      <c r="U18" s="8" t="n">
        <v>9.1</v>
      </c>
      <c r="V18" s="8" t="n">
        <v>9.05</v>
      </c>
    </row>
    <row r="19" customFormat="false" ht="26.25" hidden="false" customHeight="false" outlineLevel="0" collapsed="false">
      <c r="A19" s="4" t="s">
        <v>38</v>
      </c>
      <c r="B19" s="5" t="n">
        <v>13.96</v>
      </c>
      <c r="C19" s="8" t="n">
        <v>14.1</v>
      </c>
      <c r="D19" s="8" t="n">
        <v>14.14</v>
      </c>
      <c r="E19" s="8" t="n">
        <v>14.14</v>
      </c>
      <c r="F19" s="8" t="n">
        <v>14.14</v>
      </c>
      <c r="G19" s="8" t="n">
        <v>14.14</v>
      </c>
      <c r="H19" s="8" t="n">
        <v>14.14</v>
      </c>
      <c r="I19" s="8" t="n">
        <v>5.7</v>
      </c>
      <c r="J19" s="8" t="n">
        <v>6.6</v>
      </c>
      <c r="K19" s="8" t="n">
        <v>6.3</v>
      </c>
      <c r="L19" s="8" t="n">
        <v>6.3</v>
      </c>
      <c r="M19" s="8" t="n">
        <v>6.3</v>
      </c>
      <c r="N19" s="8" t="n">
        <v>6.3</v>
      </c>
      <c r="O19" s="8" t="n">
        <v>6.3</v>
      </c>
      <c r="P19" s="8" t="n">
        <v>6.3</v>
      </c>
      <c r="Q19" s="8" t="n">
        <v>6.3</v>
      </c>
      <c r="R19" s="8" t="n">
        <v>6.3</v>
      </c>
      <c r="S19" s="8" t="n">
        <v>6.3</v>
      </c>
      <c r="T19" s="8" t="n">
        <v>6.3</v>
      </c>
      <c r="U19" s="8" t="n">
        <v>6.3</v>
      </c>
      <c r="V19" s="8" t="n">
        <v>6.3</v>
      </c>
    </row>
    <row r="20" customFormat="false" ht="39" hidden="false" customHeight="false" outlineLevel="0" collapsed="false">
      <c r="A20" s="4" t="s">
        <v>39</v>
      </c>
      <c r="B20" s="11" t="n">
        <f aca="false">B19/B17*100</f>
        <v>42.1752265861027</v>
      </c>
      <c r="C20" s="12" t="n">
        <f aca="false">C19/C17*100</f>
        <v>42.9093122337188</v>
      </c>
      <c r="D20" s="12" t="n">
        <f aca="false">D19/D17*100</f>
        <v>43.0834856794638</v>
      </c>
      <c r="E20" s="12" t="n">
        <f aca="false">E19/E17*100</f>
        <v>43.1492218492524</v>
      </c>
      <c r="F20" s="12" t="n">
        <f aca="false">F19/F17*100</f>
        <v>43.175572519084</v>
      </c>
      <c r="G20" s="12" t="n">
        <f aca="false">G19/G17*100</f>
        <v>43.2019553926062</v>
      </c>
      <c r="H20" s="12" t="n">
        <f aca="false">H19/H17*100</f>
        <v>43.2019553926062</v>
      </c>
      <c r="I20" s="12" t="n">
        <v>33.7</v>
      </c>
      <c r="J20" s="12" t="n">
        <v>39.3</v>
      </c>
      <c r="K20" s="12" t="n">
        <v>37.9</v>
      </c>
      <c r="L20" s="12" t="n">
        <v>37.9</v>
      </c>
      <c r="M20" s="12" t="n">
        <v>37.9</v>
      </c>
      <c r="N20" s="12" t="n">
        <v>37.9</v>
      </c>
      <c r="O20" s="12" t="n">
        <v>37.9</v>
      </c>
      <c r="P20" s="12" t="n">
        <f aca="false">P19/P17*100</f>
        <v>37.7245508982036</v>
      </c>
      <c r="Q20" s="12" t="n">
        <f aca="false">Q19/Q17*100</f>
        <v>37.5</v>
      </c>
      <c r="R20" s="12" t="n">
        <f aca="false">R19/R17*100</f>
        <v>37.3887240356083</v>
      </c>
      <c r="S20" s="12" t="n">
        <f aca="false">S19/S17*100</f>
        <v>37.2781065088757</v>
      </c>
      <c r="T20" s="12" t="n">
        <f aca="false">T19/T17*100</f>
        <v>37.2781065088757</v>
      </c>
      <c r="U20" s="12" t="n">
        <f aca="false">U19/U17*100</f>
        <v>37.1681415929204</v>
      </c>
      <c r="V20" s="12" t="n">
        <f aca="false">V19/V17*100</f>
        <v>37.0588235294118</v>
      </c>
    </row>
    <row r="21" customFormat="false" ht="26.25" hidden="false" customHeight="false" outlineLevel="0" collapsed="false">
      <c r="A21" s="13" t="s">
        <v>40</v>
      </c>
      <c r="B21" s="14" t="n">
        <v>4082.8</v>
      </c>
      <c r="C21" s="14" t="n">
        <v>5396.1</v>
      </c>
      <c r="D21" s="8" t="n">
        <v>6896.1</v>
      </c>
      <c r="E21" s="8" t="n">
        <v>9831</v>
      </c>
      <c r="F21" s="8" t="n">
        <v>11381.1</v>
      </c>
      <c r="G21" s="8" t="n">
        <v>11557</v>
      </c>
      <c r="H21" s="8" t="n">
        <v>13016.9</v>
      </c>
      <c r="I21" s="8" t="n">
        <v>14790.7</v>
      </c>
      <c r="J21" s="8" t="n">
        <v>12974.7</v>
      </c>
      <c r="K21" s="8" t="n">
        <v>15724.8</v>
      </c>
      <c r="L21" s="8" t="n">
        <v>16407.6</v>
      </c>
      <c r="M21" s="8" t="n">
        <v>17099.2</v>
      </c>
      <c r="N21" s="8" t="n">
        <v>17539.5</v>
      </c>
      <c r="O21" s="8" t="n">
        <v>18050.4</v>
      </c>
      <c r="P21" s="8" t="n">
        <v>18455.1</v>
      </c>
      <c r="Q21" s="8" t="n">
        <v>18687.9</v>
      </c>
      <c r="R21" s="8" t="n">
        <v>18912.1</v>
      </c>
      <c r="S21" s="8" t="n">
        <v>19271.5</v>
      </c>
      <c r="T21" s="8" t="n">
        <v>19560.5</v>
      </c>
      <c r="U21" s="8" t="n">
        <v>19853.4</v>
      </c>
      <c r="V21" s="8" t="n">
        <v>20072.3</v>
      </c>
      <c r="W21" s="2"/>
    </row>
    <row r="22" customFormat="false" ht="26.25" hidden="false" customHeight="true" outlineLevel="0" collapsed="false">
      <c r="A22" s="13" t="s">
        <v>41</v>
      </c>
      <c r="B22" s="14" t="n">
        <v>3490.7</v>
      </c>
      <c r="C22" s="14" t="n">
        <v>4613.67</v>
      </c>
      <c r="D22" s="5" t="n">
        <v>5896.17</v>
      </c>
      <c r="E22" s="8" t="n">
        <v>8405.5</v>
      </c>
      <c r="F22" s="8" t="n">
        <v>9730.8</v>
      </c>
      <c r="G22" s="8" t="n">
        <v>9881</v>
      </c>
      <c r="H22" s="8" t="n">
        <v>10543</v>
      </c>
      <c r="I22" s="8" t="n">
        <v>10915.7</v>
      </c>
      <c r="J22" s="8" t="n">
        <v>9910.2</v>
      </c>
      <c r="K22" s="8" t="n">
        <v>9490.5</v>
      </c>
      <c r="L22" s="8" t="n">
        <v>9633.5</v>
      </c>
      <c r="M22" s="8" t="n">
        <v>9969.4</v>
      </c>
      <c r="N22" s="8" t="n">
        <v>10515.1</v>
      </c>
      <c r="O22" s="8" t="n">
        <v>11315.8</v>
      </c>
      <c r="P22" s="8" t="n">
        <v>12159.2</v>
      </c>
      <c r="Q22" s="8" t="n">
        <v>12263.9</v>
      </c>
      <c r="R22" s="8" t="n">
        <v>12415.4</v>
      </c>
      <c r="S22" s="8" t="n">
        <v>12558.7</v>
      </c>
      <c r="T22" s="8" t="n">
        <v>12754.4</v>
      </c>
      <c r="U22" s="8" t="n">
        <v>12899.7</v>
      </c>
      <c r="V22" s="8" t="n">
        <v>13046.1</v>
      </c>
    </row>
    <row r="23" customFormat="false" ht="39" hidden="false" customHeight="true" outlineLevel="0" collapsed="false">
      <c r="A23" s="13" t="s">
        <v>42</v>
      </c>
      <c r="B23" s="15"/>
      <c r="C23" s="16" t="n">
        <f aca="false">C22/B22*100</f>
        <v>132.170338327556</v>
      </c>
      <c r="D23" s="17" t="n">
        <f aca="false">D22/C22*100</f>
        <v>127.797826892691</v>
      </c>
      <c r="E23" s="16" t="n">
        <f aca="false">E22/D22*100</f>
        <v>142.558644001106</v>
      </c>
      <c r="F23" s="16" t="n">
        <f aca="false">F22/E22*100</f>
        <v>115.767057283921</v>
      </c>
      <c r="G23" s="16" t="n">
        <f aca="false">G22/F22*100</f>
        <v>101.543552431455</v>
      </c>
      <c r="H23" s="16" t="n">
        <f aca="false">H22/G22*100</f>
        <v>106.699726748305</v>
      </c>
      <c r="I23" s="16" t="n">
        <v>104.8</v>
      </c>
      <c r="J23" s="16" t="n">
        <v>90.8</v>
      </c>
      <c r="K23" s="16" t="n">
        <v>95.76</v>
      </c>
      <c r="L23" s="16" t="n">
        <v>101.5</v>
      </c>
      <c r="M23" s="16" t="n">
        <v>103.49</v>
      </c>
      <c r="N23" s="16" t="n">
        <v>105.47</v>
      </c>
      <c r="O23" s="16" t="n">
        <v>107.6</v>
      </c>
      <c r="P23" s="16" t="n">
        <f aca="false">P22/O22*100</f>
        <v>107.453295392283</v>
      </c>
      <c r="Q23" s="16" t="n">
        <v>100.9</v>
      </c>
      <c r="R23" s="16" t="n">
        <v>101.23</v>
      </c>
      <c r="S23" s="16" t="n">
        <v>101.16</v>
      </c>
      <c r="T23" s="16" t="n">
        <f aca="false">T22/S22*100</f>
        <v>101.55828230629</v>
      </c>
      <c r="U23" s="16" t="n">
        <f aca="false">U22/T22*100</f>
        <v>101.139214702377</v>
      </c>
      <c r="V23" s="16" t="n">
        <f aca="false">V22/U22*100</f>
        <v>101.134910114189</v>
      </c>
    </row>
    <row r="24" customFormat="false" ht="12.75" hidden="false" customHeight="false" outlineLevel="0" collapsed="false">
      <c r="A24" s="3"/>
      <c r="I24" s="18"/>
      <c r="J24" s="18"/>
      <c r="K24" s="18"/>
      <c r="L24" s="18"/>
    </row>
    <row r="25" customFormat="false" ht="12.75" hidden="false" customHeight="false" outlineLevel="0" collapsed="false">
      <c r="A25" s="19"/>
      <c r="I25" s="18"/>
      <c r="J25" s="18"/>
      <c r="K25" s="18"/>
      <c r="L25" s="18"/>
    </row>
    <row r="26" customFormat="false" ht="12.75" hidden="false" customHeight="false" outlineLevel="0" collapsed="false">
      <c r="I26" s="18"/>
      <c r="J26" s="18"/>
      <c r="K26" s="18"/>
      <c r="L26" s="18"/>
    </row>
    <row r="27" customFormat="false" ht="12.75" hidden="false" customHeight="false" outlineLevel="0" collapsed="false">
      <c r="I27" s="18"/>
      <c r="J27" s="18"/>
      <c r="K27" s="18"/>
      <c r="L27" s="18"/>
    </row>
    <row r="28" customFormat="false" ht="12.75" hidden="false" customHeight="false" outlineLevel="0" collapsed="false">
      <c r="I28" s="18"/>
      <c r="J28" s="18"/>
      <c r="K28" s="18"/>
      <c r="L28" s="18"/>
    </row>
    <row r="29" customFormat="false" ht="12.75" hidden="false" customHeight="false" outlineLevel="0" collapsed="false">
      <c r="I29" s="18"/>
      <c r="J29" s="18"/>
      <c r="K29" s="18"/>
      <c r="L29" s="18"/>
    </row>
    <row r="30" customFormat="false" ht="12.75" hidden="false" customHeight="false" outlineLevel="0" collapsed="false">
      <c r="I30" s="18"/>
      <c r="J30" s="18"/>
      <c r="K30" s="18"/>
      <c r="L30" s="18"/>
      <c r="N30" s="0" t="s">
        <v>43</v>
      </c>
    </row>
    <row r="31" customFormat="false" ht="12.75" hidden="false" customHeight="false" outlineLevel="0" collapsed="false">
      <c r="E31" s="1" t="s">
        <v>1</v>
      </c>
      <c r="F31" s="2"/>
      <c r="G31" s="2"/>
      <c r="H31" s="2"/>
      <c r="I31" s="18"/>
      <c r="J31" s="18"/>
      <c r="K31" s="18"/>
      <c r="L31" s="18"/>
    </row>
    <row r="32" customFormat="false" ht="13.5" hidden="false" customHeight="false" outlineLevel="0" collapsed="false">
      <c r="E32" s="1" t="s">
        <v>44</v>
      </c>
      <c r="F32" s="2"/>
      <c r="G32" s="2"/>
      <c r="H32" s="2"/>
      <c r="I32" s="18"/>
      <c r="J32" s="18"/>
      <c r="K32" s="18"/>
      <c r="L32" s="18"/>
    </row>
    <row r="33" customFormat="false" ht="26.25" hidden="false" customHeight="false" outlineLevel="0" collapsed="false">
      <c r="A33" s="4" t="s">
        <v>3</v>
      </c>
      <c r="B33" s="5" t="s">
        <v>4</v>
      </c>
      <c r="C33" s="5" t="s">
        <v>5</v>
      </c>
      <c r="D33" s="5" t="s">
        <v>6</v>
      </c>
      <c r="E33" s="5" t="s">
        <v>7</v>
      </c>
      <c r="F33" s="5" t="s">
        <v>8</v>
      </c>
      <c r="G33" s="5" t="s">
        <v>9</v>
      </c>
      <c r="H33" s="5" t="s">
        <v>10</v>
      </c>
      <c r="I33" s="5" t="s">
        <v>11</v>
      </c>
      <c r="J33" s="5" t="s">
        <v>12</v>
      </c>
      <c r="K33" s="5" t="s">
        <v>13</v>
      </c>
      <c r="L33" s="5" t="s">
        <v>14</v>
      </c>
      <c r="M33" s="5" t="s">
        <v>15</v>
      </c>
      <c r="N33" s="5" t="s">
        <v>16</v>
      </c>
      <c r="O33" s="5" t="s">
        <v>17</v>
      </c>
      <c r="P33" s="5" t="s">
        <v>18</v>
      </c>
      <c r="Q33" s="5" t="s">
        <v>19</v>
      </c>
      <c r="R33" s="5" t="s">
        <v>20</v>
      </c>
      <c r="S33" s="5" t="s">
        <v>21</v>
      </c>
      <c r="T33" s="5" t="s">
        <v>22</v>
      </c>
      <c r="U33" s="5" t="s">
        <v>23</v>
      </c>
      <c r="V33" s="5" t="s">
        <v>24</v>
      </c>
    </row>
    <row r="34" customFormat="false" ht="90" hidden="false" customHeight="false" outlineLevel="0" collapsed="false">
      <c r="A34" s="4" t="s">
        <v>25</v>
      </c>
      <c r="B34" s="6" t="n">
        <v>694.56</v>
      </c>
      <c r="C34" s="7" t="n">
        <v>768</v>
      </c>
      <c r="D34" s="7" t="n">
        <v>1064</v>
      </c>
      <c r="E34" s="7" t="n">
        <v>1683</v>
      </c>
      <c r="F34" s="7" t="n">
        <v>2036</v>
      </c>
      <c r="G34" s="7" t="n">
        <v>2198</v>
      </c>
      <c r="H34" s="7" t="n">
        <v>2436</v>
      </c>
      <c r="I34" s="7" t="n">
        <v>462.9</v>
      </c>
      <c r="J34" s="7" t="n">
        <v>190.7</v>
      </c>
      <c r="K34" s="7" t="n">
        <v>61.1</v>
      </c>
      <c r="L34" s="7" t="n">
        <v>37.8</v>
      </c>
      <c r="M34" s="20" t="n">
        <v>41</v>
      </c>
      <c r="N34" s="7" t="n">
        <v>43.4</v>
      </c>
      <c r="O34" s="7" t="n">
        <v>69</v>
      </c>
      <c r="P34" s="7" t="n">
        <f aca="false">P35+P36</f>
        <v>76</v>
      </c>
      <c r="Q34" s="7" t="n">
        <f aca="false">Q35+Q36</f>
        <v>82</v>
      </c>
      <c r="R34" s="7" t="n">
        <f aca="false">R35+R36</f>
        <v>89</v>
      </c>
      <c r="S34" s="7" t="n">
        <f aca="false">S35+S36</f>
        <v>94</v>
      </c>
      <c r="T34" s="7" t="n">
        <f aca="false">T35+T36</f>
        <v>103</v>
      </c>
      <c r="U34" s="7" t="n">
        <f aca="false">U35+U36</f>
        <v>108</v>
      </c>
      <c r="V34" s="7" t="n">
        <f aca="false">V35+V36</f>
        <v>112</v>
      </c>
    </row>
    <row r="35" customFormat="false" ht="77.25" hidden="false" customHeight="false" outlineLevel="0" collapsed="false">
      <c r="A35" s="4" t="s">
        <v>26</v>
      </c>
      <c r="B35" s="21"/>
      <c r="C35" s="7" t="n">
        <v>192</v>
      </c>
      <c r="D35" s="7" t="n">
        <v>266</v>
      </c>
      <c r="E35" s="7" t="n">
        <v>421</v>
      </c>
      <c r="F35" s="7" t="n">
        <f aca="false">F44*1</f>
        <v>564.75</v>
      </c>
      <c r="G35" s="7" t="n">
        <f aca="false">G44*1.1</f>
        <v>747.846</v>
      </c>
      <c r="H35" s="7" t="n">
        <f aca="false">H44*1.11</f>
        <v>837.7503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21</v>
      </c>
      <c r="P35" s="7" t="n">
        <v>26</v>
      </c>
      <c r="Q35" s="7" t="n">
        <v>29</v>
      </c>
      <c r="R35" s="7" t="n">
        <v>34</v>
      </c>
      <c r="S35" s="7" t="n">
        <v>36</v>
      </c>
      <c r="T35" s="7" t="n">
        <v>42</v>
      </c>
      <c r="U35" s="7" t="n">
        <v>44</v>
      </c>
      <c r="V35" s="7" t="n">
        <v>46</v>
      </c>
    </row>
    <row r="36" customFormat="false" ht="77.25" hidden="false" customHeight="false" outlineLevel="0" collapsed="false">
      <c r="A36" s="4" t="s">
        <v>27</v>
      </c>
      <c r="B36" s="6" t="n">
        <f aca="false">B34+B35</f>
        <v>694.56</v>
      </c>
      <c r="C36" s="6" t="n">
        <f aca="false">C34+C35</f>
        <v>960</v>
      </c>
      <c r="D36" s="6" t="n">
        <f aca="false">D34+D35</f>
        <v>1330</v>
      </c>
      <c r="E36" s="6" t="n">
        <f aca="false">E34+E35</f>
        <v>2104</v>
      </c>
      <c r="F36" s="6" t="n">
        <f aca="false">F34+F35</f>
        <v>2600.75</v>
      </c>
      <c r="G36" s="6" t="n">
        <f aca="false">G34+G35</f>
        <v>2945.846</v>
      </c>
      <c r="H36" s="6" t="n">
        <f aca="false">H34+H35</f>
        <v>3273.7503</v>
      </c>
      <c r="I36" s="6" t="n">
        <v>462.9</v>
      </c>
      <c r="J36" s="6" t="n">
        <v>190.7</v>
      </c>
      <c r="K36" s="6" t="n">
        <v>61.1</v>
      </c>
      <c r="L36" s="6" t="n">
        <v>37.9</v>
      </c>
      <c r="M36" s="6" t="n">
        <v>40.4</v>
      </c>
      <c r="N36" s="6" t="n">
        <v>43.4</v>
      </c>
      <c r="O36" s="6" t="n">
        <v>48</v>
      </c>
      <c r="P36" s="6" t="n">
        <v>50</v>
      </c>
      <c r="Q36" s="6" t="n">
        <v>53</v>
      </c>
      <c r="R36" s="6" t="n">
        <v>55</v>
      </c>
      <c r="S36" s="6" t="n">
        <v>58</v>
      </c>
      <c r="T36" s="6" t="n">
        <v>61</v>
      </c>
      <c r="U36" s="6" t="n">
        <v>64</v>
      </c>
      <c r="V36" s="6" t="n">
        <v>66</v>
      </c>
    </row>
    <row r="37" customFormat="false" ht="39" hidden="false" customHeight="false" outlineLevel="0" collapsed="false">
      <c r="A37" s="4" t="s">
        <v>28</v>
      </c>
      <c r="B37" s="22" t="n">
        <f aca="false">B38+B39+B40</f>
        <v>813.9</v>
      </c>
      <c r="C37" s="23" t="n">
        <f aca="false">C38+C39+C40</f>
        <v>897.3</v>
      </c>
      <c r="D37" s="23" t="n">
        <f aca="false">D38+D39+D40</f>
        <v>1366.8</v>
      </c>
      <c r="E37" s="23" t="n">
        <f aca="false">E38+E39+E40</f>
        <v>1647.2</v>
      </c>
      <c r="F37" s="23" t="n">
        <f aca="false">F38+F39+F40</f>
        <v>1807</v>
      </c>
      <c r="G37" s="23" t="n">
        <f aca="false">G38+G39+G40</f>
        <v>1958.7</v>
      </c>
      <c r="H37" s="23" t="n">
        <f aca="false">H38+H39+H40</f>
        <v>2131.5</v>
      </c>
      <c r="I37" s="8" t="n">
        <v>1750.4</v>
      </c>
      <c r="J37" s="8" t="n">
        <v>1806.9</v>
      </c>
      <c r="K37" s="8" t="n">
        <v>1829.5</v>
      </c>
      <c r="L37" s="8" t="n">
        <v>1881</v>
      </c>
      <c r="M37" s="8" t="n">
        <v>1955.8</v>
      </c>
      <c r="N37" s="8" t="n">
        <v>2066.2</v>
      </c>
      <c r="O37" s="8" t="n">
        <v>2193.8</v>
      </c>
      <c r="P37" s="8" t="n">
        <v>2438.3</v>
      </c>
      <c r="Q37" s="8" t="n">
        <v>2516.3</v>
      </c>
      <c r="R37" s="8" t="n">
        <v>2596.9</v>
      </c>
      <c r="S37" s="8" t="n">
        <v>2682.6</v>
      </c>
      <c r="T37" s="8" t="n">
        <v>2765.8</v>
      </c>
      <c r="U37" s="8" t="n">
        <v>2854.3</v>
      </c>
      <c r="V37" s="8" t="n">
        <v>2948.5</v>
      </c>
    </row>
    <row r="38" customFormat="false" ht="39" hidden="false" customHeight="false" outlineLevel="0" collapsed="false">
      <c r="A38" s="4" t="s">
        <v>45</v>
      </c>
      <c r="B38" s="5" t="n">
        <v>325.6</v>
      </c>
      <c r="C38" s="8" t="n">
        <v>358.9</v>
      </c>
      <c r="D38" s="8" t="n">
        <v>550.5</v>
      </c>
      <c r="E38" s="8" t="n">
        <v>663.5</v>
      </c>
      <c r="F38" s="8" t="n">
        <v>727.9</v>
      </c>
      <c r="G38" s="8" t="n">
        <v>789</v>
      </c>
      <c r="H38" s="8" t="n">
        <v>858.6</v>
      </c>
      <c r="I38" s="8" t="n">
        <v>565</v>
      </c>
      <c r="J38" s="8" t="n">
        <v>605.1</v>
      </c>
      <c r="K38" s="8" t="n">
        <v>630.5</v>
      </c>
      <c r="L38" s="8" t="n">
        <v>648.3</v>
      </c>
      <c r="M38" s="8" t="n">
        <v>674</v>
      </c>
      <c r="N38" s="8" t="n">
        <v>712.1</v>
      </c>
      <c r="O38" s="8" t="n">
        <v>756</v>
      </c>
      <c r="P38" s="8" t="n">
        <v>976.9</v>
      </c>
      <c r="Q38" s="8" t="n">
        <v>996.7</v>
      </c>
      <c r="R38" s="8" t="n">
        <v>1024.5</v>
      </c>
      <c r="S38" s="8" t="n">
        <v>1051.3</v>
      </c>
      <c r="T38" s="8" t="n">
        <v>1079.8</v>
      </c>
      <c r="U38" s="8" t="n">
        <v>1107.9</v>
      </c>
      <c r="V38" s="8" t="n">
        <v>1140.6</v>
      </c>
    </row>
    <row r="39" customFormat="false" ht="51.75" hidden="false" customHeight="false" outlineLevel="0" collapsed="false">
      <c r="A39" s="4" t="s">
        <v>30</v>
      </c>
      <c r="B39" s="5" t="n">
        <v>170.9</v>
      </c>
      <c r="C39" s="8" t="n">
        <v>188.4</v>
      </c>
      <c r="D39" s="8" t="n">
        <v>286.1</v>
      </c>
      <c r="E39" s="8" t="n">
        <v>344.8</v>
      </c>
      <c r="F39" s="8" t="n">
        <v>378.2</v>
      </c>
      <c r="G39" s="8" t="n">
        <v>410</v>
      </c>
      <c r="H39" s="8" t="n">
        <v>446.2</v>
      </c>
      <c r="I39" s="8" t="n">
        <v>377.3</v>
      </c>
      <c r="J39" s="8" t="n">
        <v>439.5</v>
      </c>
      <c r="K39" s="8" t="n">
        <v>467.9</v>
      </c>
      <c r="L39" s="8" t="n">
        <v>481.1</v>
      </c>
      <c r="M39" s="8" t="n">
        <v>500.2</v>
      </c>
      <c r="N39" s="8" t="n">
        <v>528.4</v>
      </c>
      <c r="O39" s="8" t="n">
        <v>561.1</v>
      </c>
      <c r="P39" s="8" t="n">
        <v>518.3</v>
      </c>
      <c r="Q39" s="8" t="n">
        <v>548.3</v>
      </c>
      <c r="R39" s="8" t="n">
        <v>575.8</v>
      </c>
      <c r="S39" s="8" t="n">
        <v>603.4</v>
      </c>
      <c r="T39" s="8" t="n">
        <v>631.7</v>
      </c>
      <c r="U39" s="8" t="n">
        <v>659.9</v>
      </c>
      <c r="V39" s="8" t="n">
        <v>691.2</v>
      </c>
    </row>
    <row r="40" customFormat="false" ht="51.75" hidden="false" customHeight="false" outlineLevel="0" collapsed="false">
      <c r="A40" s="4" t="s">
        <v>31</v>
      </c>
      <c r="B40" s="5" t="n">
        <v>317.4</v>
      </c>
      <c r="C40" s="8" t="n">
        <v>350</v>
      </c>
      <c r="D40" s="8" t="n">
        <v>530.2</v>
      </c>
      <c r="E40" s="8" t="n">
        <v>638.9</v>
      </c>
      <c r="F40" s="8" t="n">
        <v>700.9</v>
      </c>
      <c r="G40" s="8" t="n">
        <v>759.7</v>
      </c>
      <c r="H40" s="8" t="n">
        <v>826.7</v>
      </c>
      <c r="I40" s="8" t="n">
        <v>762.3</v>
      </c>
      <c r="J40" s="8" t="n">
        <v>471.9</v>
      </c>
      <c r="K40" s="8" t="n">
        <v>731.1</v>
      </c>
      <c r="L40" s="8" t="n">
        <v>751.7</v>
      </c>
      <c r="M40" s="8" t="n">
        <v>781.6</v>
      </c>
      <c r="N40" s="8" t="n">
        <v>825.7</v>
      </c>
      <c r="O40" s="8" t="n">
        <v>876.7</v>
      </c>
      <c r="P40" s="8" t="n">
        <v>943.1</v>
      </c>
      <c r="Q40" s="8" t="n">
        <v>971.3</v>
      </c>
      <c r="R40" s="8" t="n">
        <v>996.6</v>
      </c>
      <c r="S40" s="8" t="n">
        <v>1027.9</v>
      </c>
      <c r="T40" s="8" t="n">
        <v>1054.3</v>
      </c>
      <c r="U40" s="8" t="n">
        <v>1086.7</v>
      </c>
      <c r="V40" s="8" t="n">
        <v>1116.7</v>
      </c>
    </row>
    <row r="41" customFormat="false" ht="18" hidden="false" customHeight="true" outlineLevel="0" collapsed="false">
      <c r="A41" s="4" t="s">
        <v>32</v>
      </c>
      <c r="B41" s="5" t="n">
        <v>537.1</v>
      </c>
      <c r="C41" s="8" t="n">
        <v>592.2</v>
      </c>
      <c r="D41" s="8" t="n">
        <v>912.6</v>
      </c>
      <c r="E41" s="8" t="n">
        <v>1099.8</v>
      </c>
      <c r="F41" s="8" t="n">
        <v>1206.5</v>
      </c>
      <c r="G41" s="8" t="n">
        <v>1307.8</v>
      </c>
      <c r="H41" s="8" t="n">
        <v>1423.2</v>
      </c>
      <c r="I41" s="8" t="n">
        <v>1066.2</v>
      </c>
      <c r="J41" s="8" t="n">
        <v>1821.6</v>
      </c>
      <c r="K41" s="8" t="n">
        <v>1154</v>
      </c>
      <c r="L41" s="8" t="n">
        <v>1084.2</v>
      </c>
      <c r="M41" s="8" t="n">
        <v>1092.5</v>
      </c>
      <c r="N41" s="8" t="n">
        <v>1131.7</v>
      </c>
      <c r="O41" s="8" t="n">
        <v>1200.8</v>
      </c>
      <c r="P41" s="8" t="n">
        <v>1577.7</v>
      </c>
      <c r="Q41" s="8" t="n">
        <v>1598.2</v>
      </c>
      <c r="R41" s="8" t="n">
        <v>1618.9</v>
      </c>
      <c r="S41" s="8" t="n">
        <v>1640</v>
      </c>
      <c r="T41" s="8" t="n">
        <v>1661.2</v>
      </c>
      <c r="U41" s="8" t="n">
        <v>1682.7</v>
      </c>
      <c r="V41" s="8" t="n">
        <v>1704.5</v>
      </c>
    </row>
    <row r="42" customFormat="false" ht="13.5" hidden="false" customHeight="false" outlineLevel="0" collapsed="false">
      <c r="A42" s="4" t="s">
        <v>33</v>
      </c>
      <c r="B42" s="5" t="n">
        <v>276.8</v>
      </c>
      <c r="C42" s="8" t="n">
        <v>305.1</v>
      </c>
      <c r="D42" s="8" t="n">
        <v>454.2</v>
      </c>
      <c r="E42" s="8" t="n">
        <v>547.4</v>
      </c>
      <c r="F42" s="8" t="n">
        <v>600.5</v>
      </c>
      <c r="G42" s="8" t="n">
        <v>650.9</v>
      </c>
      <c r="H42" s="8" t="n">
        <v>708.3</v>
      </c>
      <c r="I42" s="8" t="n">
        <v>684.5</v>
      </c>
      <c r="J42" s="8" t="n">
        <v>685.3</v>
      </c>
      <c r="K42" s="8" t="n">
        <v>675.5</v>
      </c>
      <c r="L42" s="8" t="n">
        <v>796.8</v>
      </c>
      <c r="M42" s="8" t="n">
        <v>863.3</v>
      </c>
      <c r="N42" s="8" t="n">
        <v>934.5</v>
      </c>
      <c r="O42" s="8" t="n">
        <v>993</v>
      </c>
      <c r="P42" s="8" t="n">
        <f aca="false">P37-P40</f>
        <v>1495.2</v>
      </c>
      <c r="Q42" s="8" t="n">
        <f aca="false">Q37-Q40</f>
        <v>1545</v>
      </c>
      <c r="R42" s="8" t="n">
        <f aca="false">R37-R40</f>
        <v>1600.3</v>
      </c>
      <c r="S42" s="8" t="n">
        <f aca="false">S37-S40</f>
        <v>1654.7</v>
      </c>
      <c r="T42" s="8" t="n">
        <f aca="false">T37-T40</f>
        <v>1711.5</v>
      </c>
      <c r="U42" s="8" t="n">
        <f aca="false">U37-U40</f>
        <v>1767.6</v>
      </c>
      <c r="V42" s="8" t="n">
        <f aca="false">V37-V40</f>
        <v>1831.8</v>
      </c>
    </row>
    <row r="43" customFormat="false" ht="26.25" hidden="false" customHeight="false" outlineLevel="0" collapsed="false">
      <c r="A43" s="4" t="s">
        <v>34</v>
      </c>
      <c r="B43" s="5" t="n">
        <v>105.9</v>
      </c>
      <c r="C43" s="8" t="n">
        <v>265.3</v>
      </c>
      <c r="D43" s="8" t="n">
        <v>699.57</v>
      </c>
      <c r="E43" s="8" t="n">
        <v>818.33</v>
      </c>
      <c r="F43" s="8" t="n">
        <v>942.06</v>
      </c>
      <c r="G43" s="8" t="n">
        <v>1064.76</v>
      </c>
      <c r="H43" s="8" t="n">
        <v>1171.85</v>
      </c>
      <c r="I43" s="10" t="n">
        <v>55.7</v>
      </c>
      <c r="J43" s="10" t="n">
        <v>46.1</v>
      </c>
      <c r="K43" s="10" t="n">
        <v>54.3</v>
      </c>
      <c r="L43" s="10" t="n">
        <v>68.5</v>
      </c>
      <c r="M43" s="10" t="n">
        <v>73.98</v>
      </c>
      <c r="N43" s="10" t="n">
        <v>79.9</v>
      </c>
      <c r="O43" s="10" t="n">
        <v>86.3</v>
      </c>
      <c r="P43" s="10" t="n">
        <v>93.1</v>
      </c>
      <c r="Q43" s="10" t="n">
        <v>100.6</v>
      </c>
      <c r="R43" s="10" t="n">
        <v>108.7</v>
      </c>
      <c r="S43" s="10" t="n">
        <v>117.4</v>
      </c>
      <c r="T43" s="10" t="n">
        <v>126.8</v>
      </c>
      <c r="U43" s="10" t="n">
        <v>136.9</v>
      </c>
      <c r="V43" s="10" t="n">
        <v>147.9</v>
      </c>
    </row>
    <row r="44" customFormat="false" ht="26.25" hidden="false" customHeight="false" outlineLevel="0" collapsed="false">
      <c r="A44" s="4" t="s">
        <v>35</v>
      </c>
      <c r="B44" s="24"/>
      <c r="C44" s="25" t="n">
        <v>219.5</v>
      </c>
      <c r="D44" s="25" t="n">
        <v>442.95</v>
      </c>
      <c r="E44" s="25" t="n">
        <v>509</v>
      </c>
      <c r="F44" s="25" t="n">
        <v>564.75</v>
      </c>
      <c r="G44" s="25" t="n">
        <v>679.86</v>
      </c>
      <c r="H44" s="25" t="n">
        <v>754.73</v>
      </c>
      <c r="I44" s="10" t="n">
        <v>24.7</v>
      </c>
      <c r="J44" s="10" t="n">
        <v>21.3</v>
      </c>
      <c r="K44" s="10" t="n">
        <v>6.3</v>
      </c>
      <c r="L44" s="10" t="n">
        <f aca="false">L43*0.076</f>
        <v>5.206</v>
      </c>
      <c r="M44" s="10" t="n">
        <f aca="false">M43*0.076</f>
        <v>5.62248</v>
      </c>
      <c r="N44" s="10" t="n">
        <f aca="false">N43*0.076</f>
        <v>6.0724</v>
      </c>
      <c r="O44" s="10" t="n">
        <f aca="false">O43*0.076</f>
        <v>6.5588</v>
      </c>
      <c r="P44" s="10" t="n">
        <f aca="false">P43*0.076</f>
        <v>7.0756</v>
      </c>
      <c r="Q44" s="10" t="n">
        <f aca="false">Q43*0.076</f>
        <v>7.6456</v>
      </c>
      <c r="R44" s="10" t="n">
        <f aca="false">R43*0.076</f>
        <v>8.2612</v>
      </c>
      <c r="S44" s="10" t="n">
        <f aca="false">S43*0.076</f>
        <v>8.9224</v>
      </c>
      <c r="T44" s="10" t="n">
        <f aca="false">T43*0.076</f>
        <v>9.6368</v>
      </c>
      <c r="U44" s="10" t="n">
        <f aca="false">U43*0.076</f>
        <v>10.4044</v>
      </c>
      <c r="V44" s="10" t="n">
        <f aca="false">V43*0.076</f>
        <v>11.2404</v>
      </c>
    </row>
    <row r="45" customFormat="false" ht="13.5" hidden="false" customHeight="false" outlineLevel="0" collapsed="false">
      <c r="A45" s="4" t="s">
        <v>36</v>
      </c>
      <c r="B45" s="5" t="n">
        <v>33.1</v>
      </c>
      <c r="C45" s="8" t="n">
        <v>32.86</v>
      </c>
      <c r="D45" s="8" t="n">
        <v>32.82</v>
      </c>
      <c r="E45" s="8" t="n">
        <v>32.77</v>
      </c>
      <c r="F45" s="8" t="n">
        <v>32.75</v>
      </c>
      <c r="G45" s="8" t="n">
        <v>32.73</v>
      </c>
      <c r="H45" s="8" t="n">
        <v>32.73</v>
      </c>
      <c r="I45" s="8" t="n">
        <v>16.9</v>
      </c>
      <c r="J45" s="8" t="n">
        <v>16.8</v>
      </c>
      <c r="K45" s="8" t="n">
        <v>16.6</v>
      </c>
      <c r="L45" s="8" t="n">
        <v>16.6</v>
      </c>
      <c r="M45" s="8" t="n">
        <v>16.6</v>
      </c>
      <c r="N45" s="8" t="n">
        <v>16.6</v>
      </c>
      <c r="O45" s="8" t="n">
        <v>16.6</v>
      </c>
      <c r="P45" s="8" t="n">
        <v>16.7</v>
      </c>
      <c r="Q45" s="8" t="n">
        <v>16.8</v>
      </c>
      <c r="R45" s="8" t="n">
        <v>16.85</v>
      </c>
      <c r="S45" s="8" t="n">
        <v>16.9</v>
      </c>
      <c r="T45" s="8" t="n">
        <v>16.9</v>
      </c>
      <c r="U45" s="8" t="n">
        <v>16.95</v>
      </c>
      <c r="V45" s="8" t="n">
        <v>17</v>
      </c>
    </row>
    <row r="46" customFormat="false" ht="26.25" hidden="false" customHeight="false" outlineLevel="0" collapsed="false">
      <c r="A46" s="4" t="s">
        <v>37</v>
      </c>
      <c r="B46" s="26" t="n">
        <v>19.15</v>
      </c>
      <c r="C46" s="27" t="n">
        <v>19.15</v>
      </c>
      <c r="D46" s="27" t="n">
        <v>19.11</v>
      </c>
      <c r="E46" s="27" t="n">
        <v>19.11</v>
      </c>
      <c r="F46" s="27" t="n">
        <v>19.09</v>
      </c>
      <c r="G46" s="27" t="n">
        <v>19.06</v>
      </c>
      <c r="H46" s="27" t="n">
        <v>19.06</v>
      </c>
      <c r="I46" s="8" t="n">
        <v>9.6</v>
      </c>
      <c r="J46" s="8" t="n">
        <v>9.6</v>
      </c>
      <c r="K46" s="8" t="n">
        <v>9.6</v>
      </c>
      <c r="L46" s="8" t="n">
        <v>9.6</v>
      </c>
      <c r="M46" s="8" t="n">
        <v>9.6</v>
      </c>
      <c r="N46" s="8" t="n">
        <v>9.6</v>
      </c>
      <c r="O46" s="8" t="n">
        <v>9.6</v>
      </c>
      <c r="P46" s="8" t="n">
        <v>9.6</v>
      </c>
      <c r="Q46" s="8" t="n">
        <v>9.5</v>
      </c>
      <c r="R46" s="8" t="n">
        <v>9.4</v>
      </c>
      <c r="S46" s="8" t="n">
        <v>9.3</v>
      </c>
      <c r="T46" s="8" t="n">
        <v>9.2</v>
      </c>
      <c r="U46" s="8" t="n">
        <v>9.1</v>
      </c>
      <c r="V46" s="8" t="n">
        <v>9.05</v>
      </c>
    </row>
    <row r="47" customFormat="false" ht="26.25" hidden="false" customHeight="false" outlineLevel="0" collapsed="false">
      <c r="A47" s="4" t="s">
        <v>38</v>
      </c>
      <c r="B47" s="5" t="n">
        <v>13.96</v>
      </c>
      <c r="C47" s="8" t="n">
        <v>14.1</v>
      </c>
      <c r="D47" s="8" t="n">
        <v>14.14</v>
      </c>
      <c r="E47" s="8" t="n">
        <v>14.14</v>
      </c>
      <c r="F47" s="8" t="n">
        <v>14.14</v>
      </c>
      <c r="G47" s="8" t="n">
        <v>14.14</v>
      </c>
      <c r="H47" s="8" t="n">
        <v>14.14</v>
      </c>
      <c r="I47" s="8" t="n">
        <v>5.7</v>
      </c>
      <c r="J47" s="8" t="n">
        <v>6.6</v>
      </c>
      <c r="K47" s="8" t="n">
        <v>6.3</v>
      </c>
      <c r="L47" s="8" t="n">
        <v>6.3</v>
      </c>
      <c r="M47" s="8" t="n">
        <v>6.3</v>
      </c>
      <c r="N47" s="8" t="n">
        <v>6.3</v>
      </c>
      <c r="O47" s="8" t="n">
        <v>6.3</v>
      </c>
      <c r="P47" s="8" t="n">
        <v>6.3</v>
      </c>
      <c r="Q47" s="8" t="n">
        <v>6.3</v>
      </c>
      <c r="R47" s="8" t="n">
        <v>6.3</v>
      </c>
      <c r="S47" s="8" t="n">
        <v>6.3</v>
      </c>
      <c r="T47" s="8" t="n">
        <v>6.3</v>
      </c>
      <c r="U47" s="8" t="n">
        <v>6.3</v>
      </c>
      <c r="V47" s="8" t="n">
        <v>6.3</v>
      </c>
    </row>
    <row r="48" customFormat="false" ht="39" hidden="false" customHeight="false" outlineLevel="0" collapsed="false">
      <c r="A48" s="4" t="s">
        <v>39</v>
      </c>
      <c r="B48" s="28" t="n">
        <f aca="false">B47/B45*100</f>
        <v>42.1752265861027</v>
      </c>
      <c r="C48" s="29" t="n">
        <f aca="false">C47/C45*100</f>
        <v>42.9093122337188</v>
      </c>
      <c r="D48" s="29" t="n">
        <f aca="false">D47/D45*100</f>
        <v>43.0834856794638</v>
      </c>
      <c r="E48" s="29" t="n">
        <f aca="false">E47/E45*100</f>
        <v>43.1492218492524</v>
      </c>
      <c r="F48" s="29" t="n">
        <f aca="false">F47/F45*100</f>
        <v>43.175572519084</v>
      </c>
      <c r="G48" s="29" t="n">
        <f aca="false">G47/G45*100</f>
        <v>43.2019553926062</v>
      </c>
      <c r="H48" s="29" t="n">
        <f aca="false">H47/H45*100</f>
        <v>43.2019553926062</v>
      </c>
      <c r="I48" s="12" t="n">
        <v>33.7</v>
      </c>
      <c r="J48" s="12" t="n">
        <v>39.3</v>
      </c>
      <c r="K48" s="12" t="n">
        <v>37.9</v>
      </c>
      <c r="L48" s="12" t="n">
        <v>37.9</v>
      </c>
      <c r="M48" s="12" t="n">
        <v>0</v>
      </c>
      <c r="N48" s="12" t="n">
        <v>37.9</v>
      </c>
      <c r="O48" s="12" t="n">
        <v>37.9</v>
      </c>
      <c r="P48" s="12" t="n">
        <f aca="false">P47/P45*100</f>
        <v>37.7245508982036</v>
      </c>
      <c r="Q48" s="12" t="n">
        <f aca="false">Q47/Q45*100</f>
        <v>37.5</v>
      </c>
      <c r="R48" s="12" t="n">
        <f aca="false">R47/R45*100</f>
        <v>37.3887240356083</v>
      </c>
      <c r="S48" s="12" t="n">
        <f aca="false">S47/S45*100</f>
        <v>37.2781065088757</v>
      </c>
      <c r="T48" s="12" t="n">
        <f aca="false">T47/T45*100</f>
        <v>37.2781065088757</v>
      </c>
      <c r="U48" s="12" t="n">
        <f aca="false">U47/U45*100</f>
        <v>37.1681415929204</v>
      </c>
      <c r="V48" s="12" t="n">
        <f aca="false">V47/V45*100</f>
        <v>37.0588235294118</v>
      </c>
    </row>
    <row r="49" customFormat="false" ht="26.25" hidden="false" customHeight="false" outlineLevel="0" collapsed="false">
      <c r="A49" s="30" t="s">
        <v>40</v>
      </c>
      <c r="B49" s="14" t="n">
        <v>4082.8</v>
      </c>
      <c r="C49" s="14" t="n">
        <v>5396.1</v>
      </c>
      <c r="D49" s="8" t="n">
        <v>6896.1</v>
      </c>
      <c r="E49" s="8" t="n">
        <v>9831</v>
      </c>
      <c r="F49" s="8" t="n">
        <v>11381.1</v>
      </c>
      <c r="G49" s="8" t="n">
        <v>11557</v>
      </c>
      <c r="H49" s="8" t="n">
        <v>13016.9</v>
      </c>
      <c r="I49" s="8" t="n">
        <v>14790.7</v>
      </c>
      <c r="J49" s="8" t="n">
        <v>12974.7</v>
      </c>
      <c r="K49" s="8" t="n">
        <v>15724.8</v>
      </c>
      <c r="L49" s="8" t="n">
        <v>16407.6</v>
      </c>
      <c r="M49" s="8" t="n">
        <v>17099.2</v>
      </c>
      <c r="N49" s="8" t="n">
        <v>17539.5</v>
      </c>
      <c r="O49" s="8" t="n">
        <v>18050.4</v>
      </c>
      <c r="P49" s="8" t="n">
        <v>18455.1</v>
      </c>
      <c r="Q49" s="8" t="n">
        <v>18687.9</v>
      </c>
      <c r="R49" s="8" t="n">
        <v>18912.1</v>
      </c>
      <c r="S49" s="8" t="n">
        <v>19271.5</v>
      </c>
      <c r="T49" s="8" t="n">
        <v>19560.5</v>
      </c>
      <c r="U49" s="8" t="n">
        <v>19853.4</v>
      </c>
      <c r="V49" s="8" t="n">
        <v>20072.3</v>
      </c>
    </row>
    <row r="50" customFormat="false" ht="26.25" hidden="false" customHeight="false" outlineLevel="0" collapsed="false">
      <c r="A50" s="13" t="s">
        <v>41</v>
      </c>
      <c r="B50" s="14" t="n">
        <v>3490.7</v>
      </c>
      <c r="C50" s="14" t="n">
        <v>4613.67</v>
      </c>
      <c r="D50" s="5" t="n">
        <v>5896.17</v>
      </c>
      <c r="E50" s="8" t="n">
        <v>8405.5</v>
      </c>
      <c r="F50" s="8" t="n">
        <v>9730.8</v>
      </c>
      <c r="G50" s="8" t="n">
        <v>9881</v>
      </c>
      <c r="H50" s="8" t="n">
        <v>10543</v>
      </c>
      <c r="I50" s="8" t="n">
        <v>10914.2</v>
      </c>
      <c r="J50" s="7" t="n">
        <v>9910.2</v>
      </c>
      <c r="K50" s="8" t="n">
        <v>9490.5</v>
      </c>
      <c r="L50" s="8" t="n">
        <v>9633.5</v>
      </c>
      <c r="M50" s="8" t="n">
        <v>9818.3</v>
      </c>
      <c r="N50" s="8" t="n">
        <v>10588.4</v>
      </c>
      <c r="O50" s="8" t="n">
        <v>11359.4</v>
      </c>
      <c r="P50" s="8" t="n">
        <v>12559.9</v>
      </c>
      <c r="Q50" s="8" t="n">
        <v>12888.4</v>
      </c>
      <c r="R50" s="8" t="n">
        <v>13283.4</v>
      </c>
      <c r="S50" s="8" t="n">
        <v>13691.3</v>
      </c>
      <c r="T50" s="8" t="n">
        <v>14145.9</v>
      </c>
      <c r="U50" s="8" t="n">
        <v>14563.9</v>
      </c>
      <c r="V50" s="8" t="n">
        <v>15002.4</v>
      </c>
    </row>
    <row r="51" customFormat="false" ht="39" hidden="false" customHeight="false" outlineLevel="0" collapsed="false">
      <c r="A51" s="13" t="s">
        <v>42</v>
      </c>
      <c r="B51" s="15"/>
      <c r="C51" s="16" t="n">
        <f aca="false">C50/B50*100</f>
        <v>132.170338327556</v>
      </c>
      <c r="D51" s="17" t="n">
        <f aca="false">D50/C50*100</f>
        <v>127.797826892691</v>
      </c>
      <c r="E51" s="16" t="n">
        <f aca="false">E50/D50*100</f>
        <v>142.558644001106</v>
      </c>
      <c r="F51" s="16" t="n">
        <f aca="false">F50/E50*100</f>
        <v>115.767057283921</v>
      </c>
      <c r="G51" s="16" t="n">
        <f aca="false">G50/F50*100</f>
        <v>101.543552431455</v>
      </c>
      <c r="H51" s="16" t="n">
        <f aca="false">H50/G50*100</f>
        <v>106.699726748305</v>
      </c>
      <c r="I51" s="16" t="n">
        <v>104.8</v>
      </c>
      <c r="J51" s="16" t="n">
        <f aca="false">J50/I50*100</f>
        <v>90.8009748767661</v>
      </c>
      <c r="K51" s="16" t="n">
        <f aca="false">K50/J50*100</f>
        <v>95.7649694254405</v>
      </c>
      <c r="L51" s="16" t="n">
        <v>101.5</v>
      </c>
      <c r="M51" s="16" t="n">
        <f aca="false">M50/L50*100</f>
        <v>101.918305911662</v>
      </c>
      <c r="N51" s="16" t="n">
        <f aca="false">N50/M50*100</f>
        <v>107.84351669841</v>
      </c>
      <c r="O51" s="16" t="n">
        <f aca="false">O50/N50*100</f>
        <v>107.281553398058</v>
      </c>
      <c r="P51" s="16" t="n">
        <f aca="false">P50/O50*100</f>
        <v>110.568339877106</v>
      </c>
      <c r="Q51" s="16" t="n">
        <f aca="false">Q50/P50*100</f>
        <v>102.615466683652</v>
      </c>
      <c r="R51" s="16" t="n">
        <f aca="false">R50/Q50*100</f>
        <v>103.064771422364</v>
      </c>
      <c r="S51" s="16" t="n">
        <v>103.1</v>
      </c>
      <c r="T51" s="16" t="n">
        <f aca="false">T50/S50*100</f>
        <v>103.320356722882</v>
      </c>
      <c r="U51" s="16" t="n">
        <f aca="false">U50/T50*100</f>
        <v>102.954919800083</v>
      </c>
      <c r="V51" s="16" t="n">
        <f aca="false">V50/U50*100</f>
        <v>103.010869341317</v>
      </c>
    </row>
    <row r="52" customFormat="false" ht="12.75" hidden="false" customHeight="false" outlineLevel="0" collapsed="false">
      <c r="I52" s="18"/>
      <c r="J52" s="18"/>
      <c r="K52" s="18"/>
      <c r="L52" s="18"/>
    </row>
    <row r="61" customFormat="false" ht="12.75" hidden="false" customHeight="false" outlineLevel="0" collapsed="false">
      <c r="I61" s="9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усик Меретуков</cp:lastModifiedBy>
  <cp:lastPrinted>2016-05-24T13:34:13Z</cp:lastPrinted>
  <dcterms:modified xsi:type="dcterms:W3CDTF">2016-07-05T09:53:06Z</dcterms:modified>
  <cp:revision>0</cp:revision>
  <dc:subject/>
  <dc:title/>
</cp:coreProperties>
</file>