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целев." sheetId="2" state="visible" r:id="rId3"/>
    <sheet name="ведом.24г." sheetId="3" state="visible" r:id="rId4"/>
    <sheet name="Лист1" sheetId="4" state="visible" r:id="rId5"/>
  </sheets>
  <definedNames>
    <definedName function="false" hidden="true" localSheetId="2" name="_xlnm._FilterDatabase" vbProcedure="false">'ведом.24г.'!$B$10: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мира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1</xdr:rowOff>
              </xdr:from>
              <xdr:to>
                <xdr:col>6</xdr:col>
                <xdr:colOff>5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9" uniqueCount="437">
  <si>
    <t xml:space="preserve">Приложение № 4</t>
  </si>
  <si>
    <t xml:space="preserve">к Решению об исполнении
бюджета муниципального образования
"Шовгеновский район"
за 2024 год</t>
  </si>
  <si>
    <t xml:space="preserve">от "___" __________2025 г. №____</t>
  </si>
  <si>
    <t xml:space="preserve">Расходы бюджета муниципального образования "Шовгеновский район" за 2024 год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вержденный бюджет 2024 года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2934,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99,7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43929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4636,7</t>
  </si>
  <si>
    <t xml:space="preserve">Другие общегосударственные вопросы</t>
  </si>
  <si>
    <t xml:space="preserve">13</t>
  </si>
  <si>
    <t xml:space="preserve">14091,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3155,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823,7</t>
  </si>
  <si>
    <t xml:space="preserve">Дорожное хозяйство (дорожные фонды)</t>
  </si>
  <si>
    <t xml:space="preserve">09</t>
  </si>
  <si>
    <t xml:space="preserve">119,6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0451,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,8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1</t>
  </si>
  <si>
    <t xml:space="preserve">к отчету об исполнении приложений 
к Решению Совета народных депутатов "О  
бюджете муниципального образования "Шовгеновский район" на 2024 год 
и на плановый период 2025 и 2026 годов"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4 год по целевым 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Наименование</t>
  </si>
  <si>
    <t xml:space="preserve">Целевая статья расходов</t>
  </si>
  <si>
    <t xml:space="preserve">Вид расхо-дов</t>
  </si>
  <si>
    <t xml:space="preserve">Фактическое исполнение на 01.01.2024 год</t>
  </si>
  <si>
    <t xml:space="preserve">Расходы вне муниципальных программ</t>
  </si>
  <si>
    <t xml:space="preserve">6100000000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на уплату годовых членских взносов</t>
  </si>
  <si>
    <t xml:space="preserve">Прочие расходы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Муниципальная программа «Развитие образования  в муниципальном образовании «Шовгеновский район» на 2023-2027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00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7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муниципального образования  "Шовгеновский район""Развитие физической культуры и спорта и реализация молодежной политики  на 2014-2025 годы</t>
  </si>
  <si>
    <t xml:space="preserve">Реализация молодежной политики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 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"Переселение граждан из аварийного жилищного фонда" на 2023-2027 годы</t>
  </si>
  <si>
    <t xml:space="preserve">660F300000</t>
  </si>
  <si>
    <t xml:space="preserve">Субсидии гражданам на приобретение жилья</t>
  </si>
  <si>
    <t xml:space="preserve">660F36035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7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8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   "Обеспечение жильем молодых семей" на 2020-2026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Обеспечение инженерной инфраструктурой земельных участков ,выделяемых семьям, имеющих трех и более детей на 2024-2027 годы "</t>
  </si>
  <si>
    <t xml:space="preserve">6М00161120</t>
  </si>
  <si>
    <t xml:space="preserve">Муниципальная программа "Профилактика правонарушений и преступлений среди несовершеннолетних муниципального образования "Шовгеновский район" на 2016-2026 годы "Вместе - ради детей"</t>
  </si>
  <si>
    <t xml:space="preserve">6П00000000</t>
  </si>
  <si>
    <t xml:space="preserve">Мероприятия по профилактике правонарушений и преступлений среди несовершеннолетних лиц в муниципального образования "Шовгеновский район" на 2016-2026 годы "Вместе - ради детей"</t>
  </si>
  <si>
    <t xml:space="preserve">6П00010000</t>
  </si>
  <si>
    <t xml:space="preserve">Муниципальная программа "Формирование современной городской среды " муниципального образования  "Шовгеновский район"  на 2018-2027 годы"</t>
  </si>
  <si>
    <t xml:space="preserve">6С0F255550</t>
  </si>
  <si>
    <t xml:space="preserve">Муниципальная программа "По противодействию коррупции в муниципальном образовании "Шовгеновский район" на 2022-2028 годы"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22-2028 годы"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8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Муниципальная программа "По противодействию терроризму и экстремистской деятельности  на 2022-2028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8 годы</t>
  </si>
  <si>
    <t xml:space="preserve">6Я00001000</t>
  </si>
  <si>
    <t xml:space="preserve">Итого </t>
  </si>
  <si>
    <t xml:space="preserve">Приложение № 3</t>
  </si>
  <si>
    <t xml:space="preserve">к Решению об исполнении бюджета муниципального образования "Шовгеновский район" за 2024 год </t>
  </si>
  <si>
    <t xml:space="preserve">Расходы бюджета муниципального образования "Шовгеновский район" за 2024 год</t>
  </si>
  <si>
    <t xml:space="preserve">по ведомственной структуре расходов бюджета муниципального образования "Шовгеновский район"</t>
  </si>
  <si>
    <t xml:space="preserve">Код прямого получа-теля</t>
  </si>
  <si>
    <t xml:space="preserve">Раздел</t>
  </si>
  <si>
    <t xml:space="preserve">Под-раздел</t>
  </si>
  <si>
    <t xml:space="preserve">Уточненный план </t>
  </si>
  <si>
    <t xml:space="preserve">Фактическое исполнение на 01.01.2025 год</t>
  </si>
  <si>
    <t xml:space="preserve">Процент исполнения к уточненному плану,%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Муниципальная программа "Развитие культуры " муниципального управления культуры муниципального образования "Шовгеновский район"на 2024-2027 годы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100555490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Муниципальная программа "Развитие образования в муниципальном образовании "Шовгеновский район" на 2023-2027 годы</t>
  </si>
  <si>
    <t xml:space="preserve">621EВ51790</t>
  </si>
  <si>
    <t xml:space="preserve">Дополнительное образование</t>
  </si>
  <si>
    <t xml:space="preserve">Молодежная политика  </t>
  </si>
  <si>
    <t xml:space="preserve">61800010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3.Финансовое управление аминистрации МО " Шовгеновский район"</t>
  </si>
  <si>
    <t xml:space="preserve">9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Прочие межбюджетные трансферты общего характера</t>
  </si>
  <si>
    <t xml:space="preserve">5. Комитет имущественных отношений МО "Шовгеновский район"</t>
  </si>
  <si>
    <t xml:space="preserve">.01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за счет межбюджетных трансфертов, предоставляемых
 из республиканского бюджета  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 "Профилактика правонарушений и преступлений среди несовершеннолетних муниципального образования "Шовгеновский район" на 2016-2026 годы "Вместе - ради детей"</t>
  </si>
  <si>
    <t xml:space="preserve">Муниципальная программа  "Противодействие злоупотреблению наркотикам и их незаконному обороту вмуниципальном образовании  "Шовгеновский район" на 2022-2028 годы"</t>
  </si>
  <si>
    <t xml:space="preserve">Муниципальная программа муниципального образования  "Шовгеновский район" по противодействию терроризму и экстремистской деятельности на 2022-2028 годы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целевая программа "Энергосбережение и повышение энергетической эффективности в муниципальном образовании "Шовгеновский район" на 2022-2027 годы"</t>
  </si>
  <si>
    <t xml:space="preserve">Молодежная политика  и оздоровление детей</t>
  </si>
  <si>
    <t xml:space="preserve">Муниципальная программа муниципального образования "Шовгеновский район" "Развитие физической культуры и спорта и реализация молодежной политики на 2014-2025 годы"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Переселение граждан из аварийного жилищного фонда на 2023-2027 годы"</t>
  </si>
  <si>
    <t xml:space="preserve">Расходы за счет межбюджетных трансфертов, предоставляемых 
из республиканского бюджета  </t>
  </si>
  <si>
    <t xml:space="preserve">СРЕДСТВА МАССОВОЙ ИНФОРМАЦИИ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Совет народных депутатов МО "Шовгеновский район"</t>
  </si>
  <si>
    <t xml:space="preserve">911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Всего расходов</t>
  </si>
  <si>
    <t xml:space="preserve">11</t>
  </si>
  <si>
    <t xml:space="preserve">6100060000</t>
  </si>
  <si>
    <t xml:space="preserve">6100062700</t>
  </si>
  <si>
    <t xml:space="preserve">6100061010</t>
  </si>
  <si>
    <t xml:space="preserve">6100061200</t>
  </si>
  <si>
    <t xml:space="preserve">6100061300</t>
  </si>
  <si>
    <t xml:space="preserve">6100061400</t>
  </si>
  <si>
    <t xml:space="preserve">6100070020</t>
  </si>
  <si>
    <t xml:space="preserve">61001Л0820</t>
  </si>
  <si>
    <t xml:space="preserve">6170000200</t>
  </si>
  <si>
    <t xml:space="preserve">6210300630</t>
  </si>
  <si>
    <t xml:space="preserve">6310100000</t>
  </si>
  <si>
    <t xml:space="preserve">6310100600</t>
  </si>
  <si>
    <t xml:space="preserve">6310360510</t>
  </si>
  <si>
    <t xml:space="preserve">63107L5191</t>
  </si>
  <si>
    <t xml:space="preserve">63107L5194</t>
  </si>
  <si>
    <t xml:space="preserve">631А154540</t>
  </si>
  <si>
    <t xml:space="preserve">631А155900</t>
  </si>
  <si>
    <t xml:space="preserve">631A255196</t>
  </si>
  <si>
    <t xml:space="preserve">631A155190</t>
  </si>
  <si>
    <t xml:space="preserve">6400000000</t>
  </si>
  <si>
    <t xml:space="preserve">6400100000</t>
  </si>
  <si>
    <t xml:space="preserve">6400200000</t>
  </si>
  <si>
    <t xml:space="preserve">6530100000</t>
  </si>
  <si>
    <t xml:space="preserve">6Г00100600</t>
  </si>
  <si>
    <t xml:space="preserve">6Г00200000</t>
  </si>
  <si>
    <t xml:space="preserve">6Г00200600</t>
  </si>
  <si>
    <t xml:space="preserve">6Г00300000</t>
  </si>
  <si>
    <t xml:space="preserve">6Ж00160540</t>
  </si>
  <si>
    <t xml:space="preserve">6Л00000000</t>
  </si>
  <si>
    <t xml:space="preserve">6Л001L0180</t>
  </si>
  <si>
    <t xml:space="preserve">6Л001L5670</t>
  </si>
  <si>
    <t xml:space="preserve">6Л002L5769</t>
  </si>
  <si>
    <t xml:space="preserve">6Л003L5670</t>
  </si>
  <si>
    <t xml:space="preserve">6Л003L5769</t>
  </si>
  <si>
    <t xml:space="preserve">6Л004L3720</t>
  </si>
  <si>
    <t xml:space="preserve">6Л005L5670</t>
  </si>
  <si>
    <t xml:space="preserve">6Л005L5769</t>
  </si>
  <si>
    <t xml:space="preserve">6Л006L5670</t>
  </si>
  <si>
    <t xml:space="preserve">6Л007L5670</t>
  </si>
  <si>
    <t xml:space="preserve">6Л001L5761</t>
  </si>
  <si>
    <t xml:space="preserve">6Л001L5769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Ч00000000</t>
  </si>
  <si>
    <t xml:space="preserve">6Ч00001000</t>
  </si>
  <si>
    <t xml:space="preserve">6Ш00000100</t>
  </si>
  <si>
    <t xml:space="preserve">6Э00000000</t>
  </si>
  <si>
    <t xml:space="preserve">6Э0000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Calibri"/>
      <family val="2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2" borderId="1" xfId="24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2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2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99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4.99"/>
  </cols>
  <sheetData>
    <row r="1" customFormat="false" ht="15.75" hidden="false" customHeight="true" outlineLevel="0" collapsed="false">
      <c r="F1" s="1" t="s">
        <v>0</v>
      </c>
      <c r="G1" s="1"/>
      <c r="H1" s="1"/>
    </row>
    <row r="2" customFormat="false" ht="61.5" hidden="false" customHeight="true" outlineLevel="0" collapsed="false">
      <c r="F2" s="1" t="s">
        <v>1</v>
      </c>
      <c r="G2" s="1"/>
      <c r="H2" s="1"/>
    </row>
    <row r="3" customFormat="false" ht="21" hidden="false" customHeight="true" outlineLevel="0" collapsed="false">
      <c r="F3" s="2" t="s">
        <v>2</v>
      </c>
      <c r="G3" s="2"/>
      <c r="H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4"/>
      <c r="C5" s="4"/>
      <c r="D5" s="4"/>
      <c r="E5" s="4"/>
      <c r="F5" s="5"/>
      <c r="G5" s="6" t="s">
        <v>4</v>
      </c>
    </row>
    <row r="6" customFormat="false" ht="15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  <c r="H6" s="11" t="s">
        <v>11</v>
      </c>
    </row>
    <row r="7" customFormat="false" ht="15.75" hidden="false" customHeight="true" outlineLevel="0" collapsed="false">
      <c r="B7" s="7"/>
      <c r="C7" s="7"/>
      <c r="D7" s="7"/>
      <c r="E7" s="8"/>
      <c r="F7" s="9"/>
      <c r="G7" s="10"/>
      <c r="H7" s="11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  <c r="H8" s="11"/>
    </row>
    <row r="9" customFormat="false" ht="15.75" hidden="false" customHeight="false" outlineLevel="0" collapsed="false"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15.75" hidden="false" customHeight="false" outlineLevel="0" collapsed="false">
      <c r="B10" s="14" t="s">
        <v>12</v>
      </c>
      <c r="C10" s="15" t="s">
        <v>13</v>
      </c>
      <c r="D10" s="15" t="s">
        <v>14</v>
      </c>
      <c r="E10" s="16" t="e">
        <f aca="false">E11+E12+E13+E14+E15</f>
        <v>#VALUE!</v>
      </c>
      <c r="F10" s="16" t="n">
        <f aca="false">F11+F12+F13+F14+F15</f>
        <v>80792.8</v>
      </c>
      <c r="G10" s="16" t="n">
        <f aca="false">G11+G12+G13+G14+G15</f>
        <v>72219.9</v>
      </c>
      <c r="H10" s="17" t="n">
        <f aca="false">G10/F10*100</f>
        <v>89.3890297155192</v>
      </c>
      <c r="J10" s="18"/>
    </row>
    <row r="11" customFormat="false" ht="31.5" hidden="false" customHeight="false" outlineLevel="0" collapsed="false">
      <c r="B11" s="19" t="s">
        <v>15</v>
      </c>
      <c r="C11" s="20" t="s">
        <v>13</v>
      </c>
      <c r="D11" s="20" t="s">
        <v>16</v>
      </c>
      <c r="E11" s="20" t="s">
        <v>17</v>
      </c>
      <c r="F11" s="21" t="n">
        <v>2934.7</v>
      </c>
      <c r="G11" s="22" t="n">
        <v>2934.7</v>
      </c>
      <c r="H11" s="23" t="n">
        <f aca="false">G11/F11*100</f>
        <v>100</v>
      </c>
    </row>
    <row r="12" customFormat="false" ht="47.25" hidden="false" customHeight="false" outlineLevel="0" collapsed="false">
      <c r="B12" s="24" t="s">
        <v>18</v>
      </c>
      <c r="C12" s="20" t="s">
        <v>13</v>
      </c>
      <c r="D12" s="20" t="s">
        <v>19</v>
      </c>
      <c r="E12" s="20" t="s">
        <v>20</v>
      </c>
      <c r="F12" s="21" t="n">
        <v>5199.7</v>
      </c>
      <c r="G12" s="22" t="n">
        <v>5199.6</v>
      </c>
      <c r="H12" s="23" t="n">
        <f aca="false">G12/F12*100</f>
        <v>99.9980768121238</v>
      </c>
    </row>
    <row r="13" customFormat="false" ht="47.25" hidden="false" customHeight="false" outlineLevel="0" collapsed="false">
      <c r="B13" s="24" t="s">
        <v>21</v>
      </c>
      <c r="C13" s="20" t="s">
        <v>13</v>
      </c>
      <c r="D13" s="20" t="s">
        <v>22</v>
      </c>
      <c r="E13" s="20" t="s">
        <v>23</v>
      </c>
      <c r="F13" s="21" t="n">
        <v>43929.9</v>
      </c>
      <c r="G13" s="22" t="n">
        <v>43410.7</v>
      </c>
      <c r="H13" s="23" t="n">
        <f aca="false">G13/F13*100</f>
        <v>98.8181170455658</v>
      </c>
    </row>
    <row r="14" customFormat="false" ht="47.25" hidden="false" customHeight="false" outlineLevel="0" collapsed="false">
      <c r="B14" s="25" t="s">
        <v>24</v>
      </c>
      <c r="C14" s="20" t="s">
        <v>13</v>
      </c>
      <c r="D14" s="20" t="s">
        <v>25</v>
      </c>
      <c r="E14" s="20" t="s">
        <v>26</v>
      </c>
      <c r="F14" s="21" t="n">
        <v>14636.7</v>
      </c>
      <c r="G14" s="22" t="n">
        <v>14636.6</v>
      </c>
      <c r="H14" s="23" t="n">
        <f aca="false">G14/F14*100</f>
        <v>99.9993167858875</v>
      </c>
    </row>
    <row r="15" customFormat="false" ht="15.75" hidden="false" customHeight="false" outlineLevel="0" collapsed="false">
      <c r="B15" s="26" t="s">
        <v>27</v>
      </c>
      <c r="C15" s="20" t="s">
        <v>13</v>
      </c>
      <c r="D15" s="20" t="s">
        <v>28</v>
      </c>
      <c r="E15" s="20" t="s">
        <v>29</v>
      </c>
      <c r="F15" s="21" t="n">
        <v>14091.8</v>
      </c>
      <c r="G15" s="22" t="n">
        <v>6038.3</v>
      </c>
      <c r="H15" s="23" t="n">
        <f aca="false">G15/F15*100</f>
        <v>42.8497424033835</v>
      </c>
    </row>
    <row r="16" customFormat="false" ht="31.5" hidden="false" customHeight="false" outlineLevel="0" collapsed="false">
      <c r="B16" s="27" t="s">
        <v>30</v>
      </c>
      <c r="C16" s="28" t="s">
        <v>19</v>
      </c>
      <c r="D16" s="28" t="s">
        <v>14</v>
      </c>
      <c r="E16" s="17" t="str">
        <f aca="false">E17</f>
        <v>3155,2</v>
      </c>
      <c r="F16" s="29" t="n">
        <f aca="false">F17</f>
        <v>3155.2</v>
      </c>
      <c r="G16" s="29" t="n">
        <f aca="false">G17</f>
        <v>3099.7</v>
      </c>
      <c r="H16" s="17" t="n">
        <f aca="false">G16/F16*100</f>
        <v>98.2409989858012</v>
      </c>
    </row>
    <row r="17" customFormat="false" ht="31.5" hidden="false" customHeight="false" outlineLevel="0" collapsed="false">
      <c r="B17" s="25" t="s">
        <v>31</v>
      </c>
      <c r="C17" s="20" t="s">
        <v>19</v>
      </c>
      <c r="D17" s="20" t="s">
        <v>32</v>
      </c>
      <c r="E17" s="20" t="s">
        <v>33</v>
      </c>
      <c r="F17" s="21" t="n">
        <v>3155.2</v>
      </c>
      <c r="G17" s="22" t="n">
        <v>3099.7</v>
      </c>
      <c r="H17" s="23" t="n">
        <f aca="false">G17/F17*100</f>
        <v>98.2409989858012</v>
      </c>
    </row>
    <row r="18" customFormat="false" ht="15.75" hidden="false" customHeight="false" outlineLevel="0" collapsed="false">
      <c r="B18" s="30" t="s">
        <v>34</v>
      </c>
      <c r="C18" s="15" t="s">
        <v>22</v>
      </c>
      <c r="D18" s="15" t="s">
        <v>14</v>
      </c>
      <c r="E18" s="29" t="e">
        <f aca="false">E19+E20</f>
        <v>#VALUE!</v>
      </c>
      <c r="F18" s="29" t="n">
        <f aca="false">F19+F20</f>
        <v>943.3</v>
      </c>
      <c r="G18" s="29" t="n">
        <f aca="false">G19+G20</f>
        <v>238.6</v>
      </c>
      <c r="H18" s="17" t="n">
        <f aca="false">G18/F18*100</f>
        <v>25.2941800063606</v>
      </c>
    </row>
    <row r="19" customFormat="false" ht="15.75" hidden="false" customHeight="false" outlineLevel="0" collapsed="false">
      <c r="B19" s="31" t="s">
        <v>35</v>
      </c>
      <c r="C19" s="20" t="s">
        <v>22</v>
      </c>
      <c r="D19" s="20" t="s">
        <v>36</v>
      </c>
      <c r="E19" s="20" t="s">
        <v>37</v>
      </c>
      <c r="F19" s="21" t="n">
        <v>823.7</v>
      </c>
      <c r="G19" s="22" t="n">
        <v>123.6</v>
      </c>
      <c r="H19" s="23" t="n">
        <f aca="false">G19/F19*100</f>
        <v>15.0054631540609</v>
      </c>
    </row>
    <row r="20" customFormat="false" ht="15.75" hidden="false" customHeight="false" outlineLevel="0" collapsed="false">
      <c r="B20" s="25" t="s">
        <v>38</v>
      </c>
      <c r="C20" s="20" t="s">
        <v>22</v>
      </c>
      <c r="D20" s="20" t="s">
        <v>39</v>
      </c>
      <c r="E20" s="20" t="s">
        <v>40</v>
      </c>
      <c r="F20" s="21" t="n">
        <v>119.6</v>
      </c>
      <c r="G20" s="22" t="n">
        <v>115</v>
      </c>
      <c r="H20" s="23" t="n">
        <f aca="false">G20/F20*100</f>
        <v>96.1538461538462</v>
      </c>
    </row>
    <row r="21" customFormat="false" ht="15.75" hidden="false" customHeight="false" outlineLevel="0" collapsed="false">
      <c r="B21" s="30" t="s">
        <v>41</v>
      </c>
      <c r="C21" s="15" t="s">
        <v>36</v>
      </c>
      <c r="D21" s="32" t="s">
        <v>14</v>
      </c>
      <c r="E21" s="29" t="n">
        <f aca="false">E22+E23+E24</f>
        <v>61012.1</v>
      </c>
      <c r="F21" s="29" t="n">
        <f aca="false">F22+F23+F24</f>
        <v>61012.1</v>
      </c>
      <c r="G21" s="29" t="n">
        <f aca="false">G22+G23+G24</f>
        <v>61011.3</v>
      </c>
      <c r="H21" s="17" t="n">
        <f aca="false">G21/F21*100</f>
        <v>99.9986887846837</v>
      </c>
    </row>
    <row r="22" customFormat="false" ht="15.75" hidden="false" customHeight="false" outlineLevel="0" collapsed="false">
      <c r="B22" s="30" t="s">
        <v>42</v>
      </c>
      <c r="C22" s="20" t="s">
        <v>36</v>
      </c>
      <c r="D22" s="20" t="s">
        <v>13</v>
      </c>
      <c r="E22" s="21" t="n">
        <v>46002</v>
      </c>
      <c r="F22" s="21" t="n">
        <v>46002</v>
      </c>
      <c r="G22" s="21" t="n">
        <v>46002</v>
      </c>
      <c r="H22" s="23" t="n">
        <f aca="false">G22/F22*100</f>
        <v>100</v>
      </c>
    </row>
    <row r="23" customFormat="false" ht="15.75" hidden="false" customHeight="false" outlineLevel="0" collapsed="false">
      <c r="B23" s="33" t="s">
        <v>43</v>
      </c>
      <c r="C23" s="20" t="s">
        <v>36</v>
      </c>
      <c r="D23" s="20" t="s">
        <v>16</v>
      </c>
      <c r="E23" s="34" t="n">
        <v>1723.5</v>
      </c>
      <c r="F23" s="34" t="n">
        <v>1723.5</v>
      </c>
      <c r="G23" s="35" t="n">
        <v>1722.7</v>
      </c>
      <c r="H23" s="23" t="n">
        <f aca="false">G23/F23*100</f>
        <v>99.9535828256455</v>
      </c>
    </row>
    <row r="24" customFormat="false" ht="15.75" hidden="false" customHeight="false" outlineLevel="0" collapsed="false">
      <c r="B24" s="33" t="s">
        <v>44</v>
      </c>
      <c r="C24" s="20" t="s">
        <v>36</v>
      </c>
      <c r="D24" s="36" t="s">
        <v>19</v>
      </c>
      <c r="E24" s="34" t="n">
        <v>13286.6</v>
      </c>
      <c r="F24" s="34" t="n">
        <v>13286.6</v>
      </c>
      <c r="G24" s="35" t="n">
        <v>13286.6</v>
      </c>
      <c r="H24" s="23" t="n">
        <f aca="false">G24/F24*100</f>
        <v>100</v>
      </c>
    </row>
    <row r="25" customFormat="false" ht="15.75" hidden="false" customHeight="false" outlineLevel="0" collapsed="false">
      <c r="B25" s="30" t="s">
        <v>45</v>
      </c>
      <c r="C25" s="15" t="s">
        <v>46</v>
      </c>
      <c r="D25" s="15" t="s">
        <v>14</v>
      </c>
      <c r="E25" s="29" t="n">
        <f aca="false">E26+E27+E29+E30+E28</f>
        <v>432538</v>
      </c>
      <c r="F25" s="29" t="n">
        <f aca="false">F26+F27+F29+F30+F28</f>
        <v>432538</v>
      </c>
      <c r="G25" s="37" t="n">
        <f aca="false">G26+G27+G29+G30+G28</f>
        <v>432065.5</v>
      </c>
      <c r="H25" s="17" t="n">
        <f aca="false">G25/F25*100</f>
        <v>99.8907610429604</v>
      </c>
    </row>
    <row r="26" customFormat="false" ht="15.75" hidden="false" customHeight="false" outlineLevel="0" collapsed="false">
      <c r="B26" s="38" t="s">
        <v>47</v>
      </c>
      <c r="C26" s="20" t="s">
        <v>46</v>
      </c>
      <c r="D26" s="20" t="s">
        <v>13</v>
      </c>
      <c r="E26" s="21" t="n">
        <v>103696.5</v>
      </c>
      <c r="F26" s="21" t="n">
        <v>103696.5</v>
      </c>
      <c r="G26" s="22" t="n">
        <v>103423.9</v>
      </c>
      <c r="H26" s="23" t="n">
        <f aca="false">G26/F26*100</f>
        <v>99.7371174533374</v>
      </c>
    </row>
    <row r="27" customFormat="false" ht="15.75" hidden="false" customHeight="false" outlineLevel="0" collapsed="false">
      <c r="B27" s="38" t="s">
        <v>48</v>
      </c>
      <c r="C27" s="20" t="s">
        <v>46</v>
      </c>
      <c r="D27" s="20" t="s">
        <v>16</v>
      </c>
      <c r="E27" s="21" t="n">
        <v>277361.8</v>
      </c>
      <c r="F27" s="21" t="n">
        <v>277361.8</v>
      </c>
      <c r="G27" s="22" t="n">
        <v>277246.5</v>
      </c>
      <c r="H27" s="39" t="n">
        <f aca="false">G27/F27*100</f>
        <v>99.9584297477158</v>
      </c>
    </row>
    <row r="28" customFormat="false" ht="15.75" hidden="false" customHeight="false" outlineLevel="0" collapsed="false">
      <c r="B28" s="38" t="s">
        <v>49</v>
      </c>
      <c r="C28" s="20" t="s">
        <v>46</v>
      </c>
      <c r="D28" s="36" t="s">
        <v>19</v>
      </c>
      <c r="E28" s="21" t="n">
        <v>26200.4</v>
      </c>
      <c r="F28" s="21" t="n">
        <v>26200.4</v>
      </c>
      <c r="G28" s="22" t="n">
        <v>26178.5</v>
      </c>
      <c r="H28" s="39" t="n">
        <f aca="false">G28/F28*100</f>
        <v>99.9164134898704</v>
      </c>
    </row>
    <row r="29" customFormat="false" ht="15.75" hidden="false" customHeight="false" outlineLevel="0" collapsed="false">
      <c r="B29" s="38" t="s">
        <v>50</v>
      </c>
      <c r="C29" s="20" t="s">
        <v>46</v>
      </c>
      <c r="D29" s="20" t="s">
        <v>46</v>
      </c>
      <c r="E29" s="21" t="n">
        <v>1974.1</v>
      </c>
      <c r="F29" s="21" t="n">
        <v>1974.1</v>
      </c>
      <c r="G29" s="22" t="n">
        <v>1973.1</v>
      </c>
      <c r="H29" s="39" t="n">
        <f aca="false">G29/F29*100</f>
        <v>99.949344004863</v>
      </c>
    </row>
    <row r="30" customFormat="false" ht="15.75" hidden="false" customHeight="false" outlineLevel="0" collapsed="false">
      <c r="B30" s="25" t="s">
        <v>51</v>
      </c>
      <c r="C30" s="20" t="s">
        <v>46</v>
      </c>
      <c r="D30" s="20" t="s">
        <v>39</v>
      </c>
      <c r="E30" s="21" t="n">
        <v>23305.2</v>
      </c>
      <c r="F30" s="21" t="n">
        <v>23305.2</v>
      </c>
      <c r="G30" s="22" t="n">
        <v>23243.5</v>
      </c>
      <c r="H30" s="39" t="n">
        <f aca="false">G30/F30*100</f>
        <v>99.735252218389</v>
      </c>
    </row>
    <row r="31" customFormat="false" ht="15.75" hidden="false" customHeight="false" outlineLevel="0" collapsed="false">
      <c r="B31" s="30" t="s">
        <v>52</v>
      </c>
      <c r="C31" s="15" t="s">
        <v>53</v>
      </c>
      <c r="D31" s="15" t="s">
        <v>14</v>
      </c>
      <c r="E31" s="29" t="n">
        <f aca="false">SUM(E32:E34)</f>
        <v>133981.4</v>
      </c>
      <c r="F31" s="29" t="n">
        <f aca="false">SUM(F32:F34)</f>
        <v>133981.4</v>
      </c>
      <c r="G31" s="16" t="n">
        <f aca="false">SUM(G32:G34)</f>
        <v>133861.4</v>
      </c>
      <c r="H31" s="40" t="n">
        <f aca="false">G31/F31*100</f>
        <v>99.910435329083</v>
      </c>
    </row>
    <row r="32" customFormat="false" ht="15.75" hidden="false" customHeight="false" outlineLevel="0" collapsed="false">
      <c r="B32" s="38" t="s">
        <v>54</v>
      </c>
      <c r="C32" s="20" t="s">
        <v>53</v>
      </c>
      <c r="D32" s="20" t="s">
        <v>13</v>
      </c>
      <c r="E32" s="21" t="n">
        <v>106222.4</v>
      </c>
      <c r="F32" s="21" t="n">
        <v>106222.4</v>
      </c>
      <c r="G32" s="41" t="n">
        <v>106105.6</v>
      </c>
      <c r="H32" s="39" t="n">
        <f aca="false">G32/F32*100</f>
        <v>99.8900420250343</v>
      </c>
    </row>
    <row r="33" customFormat="false" ht="15.75" hidden="false" customHeight="false" outlineLevel="0" collapsed="false">
      <c r="B33" s="42" t="s">
        <v>55</v>
      </c>
      <c r="C33" s="20" t="s">
        <v>53</v>
      </c>
      <c r="D33" s="20" t="s">
        <v>16</v>
      </c>
      <c r="E33" s="21" t="n">
        <v>2137.5</v>
      </c>
      <c r="F33" s="21" t="n">
        <v>2137.5</v>
      </c>
      <c r="G33" s="22" t="n">
        <v>2137.5</v>
      </c>
      <c r="H33" s="39" t="n">
        <f aca="false">G33/F33*100</f>
        <v>100</v>
      </c>
    </row>
    <row r="34" customFormat="false" ht="15.75" hidden="false" customHeight="false" outlineLevel="0" collapsed="false">
      <c r="B34" s="38" t="s">
        <v>56</v>
      </c>
      <c r="C34" s="20" t="s">
        <v>53</v>
      </c>
      <c r="D34" s="20" t="s">
        <v>22</v>
      </c>
      <c r="E34" s="21" t="n">
        <v>25621.5</v>
      </c>
      <c r="F34" s="21" t="n">
        <v>25621.5</v>
      </c>
      <c r="G34" s="22" t="n">
        <v>25618.3</v>
      </c>
      <c r="H34" s="39" t="n">
        <f aca="false">G34/F34*100</f>
        <v>99.9875104892376</v>
      </c>
    </row>
    <row r="35" customFormat="false" ht="15.75" hidden="false" customHeight="false" outlineLevel="0" collapsed="false">
      <c r="B35" s="43" t="s">
        <v>57</v>
      </c>
      <c r="C35" s="15" t="s">
        <v>32</v>
      </c>
      <c r="D35" s="15" t="s">
        <v>14</v>
      </c>
      <c r="E35" s="29" t="n">
        <f aca="false">E36+E37+E38+E39</f>
        <v>137791</v>
      </c>
      <c r="F35" s="29" t="n">
        <f aca="false">F36+F37+F38+F39</f>
        <v>137791</v>
      </c>
      <c r="G35" s="37" t="n">
        <f aca="false">G36+G37+G38+G39</f>
        <v>109982.4</v>
      </c>
      <c r="H35" s="40" t="n">
        <f aca="false">G35/F35*100</f>
        <v>79.8182755042056</v>
      </c>
    </row>
    <row r="36" customFormat="false" ht="15.75" hidden="false" customHeight="false" outlineLevel="0" collapsed="false">
      <c r="B36" s="26" t="s">
        <v>58</v>
      </c>
      <c r="C36" s="20" t="s">
        <v>32</v>
      </c>
      <c r="D36" s="20" t="s">
        <v>13</v>
      </c>
      <c r="E36" s="21" t="n">
        <v>3323.4</v>
      </c>
      <c r="F36" s="21" t="n">
        <v>3323.4</v>
      </c>
      <c r="G36" s="22" t="n">
        <v>3323.4</v>
      </c>
      <c r="H36" s="39" t="n">
        <f aca="false">G36/F36*100</f>
        <v>100</v>
      </c>
    </row>
    <row r="37" customFormat="false" ht="15.75" hidden="false" customHeight="false" outlineLevel="0" collapsed="false">
      <c r="B37" s="26" t="s">
        <v>59</v>
      </c>
      <c r="C37" s="20" t="s">
        <v>32</v>
      </c>
      <c r="D37" s="20" t="s">
        <v>19</v>
      </c>
      <c r="E37" s="21" t="n">
        <v>16255.3</v>
      </c>
      <c r="F37" s="21" t="n">
        <v>16255.3</v>
      </c>
      <c r="G37" s="22" t="n">
        <v>13177</v>
      </c>
      <c r="H37" s="39" t="n">
        <f aca="false">G37/F37*100</f>
        <v>81.0627918278961</v>
      </c>
    </row>
    <row r="38" customFormat="false" ht="15.75" hidden="false" customHeight="false" outlineLevel="0" collapsed="false">
      <c r="B38" s="26" t="s">
        <v>60</v>
      </c>
      <c r="C38" s="20" t="s">
        <v>32</v>
      </c>
      <c r="D38" s="20" t="s">
        <v>22</v>
      </c>
      <c r="E38" s="21" t="n">
        <v>116962.1</v>
      </c>
      <c r="F38" s="21" t="n">
        <v>116962.1</v>
      </c>
      <c r="G38" s="22" t="n">
        <v>92352.1</v>
      </c>
      <c r="H38" s="39" t="n">
        <f aca="false">G38/F38*100</f>
        <v>78.9589961192557</v>
      </c>
    </row>
    <row r="39" customFormat="false" ht="15.75" hidden="false" customHeight="false" outlineLevel="0" collapsed="false">
      <c r="B39" s="25" t="s">
        <v>61</v>
      </c>
      <c r="C39" s="20" t="s">
        <v>32</v>
      </c>
      <c r="D39" s="20" t="s">
        <v>25</v>
      </c>
      <c r="E39" s="21" t="n">
        <v>1250.2</v>
      </c>
      <c r="F39" s="21" t="n">
        <v>1250.2</v>
      </c>
      <c r="G39" s="22" t="n">
        <v>1129.9</v>
      </c>
      <c r="H39" s="39" t="n">
        <f aca="false">G39/F39*100</f>
        <v>90.377539593665</v>
      </c>
    </row>
    <row r="40" customFormat="false" ht="15.75" hidden="false" customHeight="false" outlineLevel="0" collapsed="false">
      <c r="B40" s="30" t="s">
        <v>62</v>
      </c>
      <c r="C40" s="15" t="s">
        <v>63</v>
      </c>
      <c r="D40" s="15" t="s">
        <v>14</v>
      </c>
      <c r="E40" s="44" t="str">
        <f aca="false">E41</f>
        <v>10451,0</v>
      </c>
      <c r="F40" s="29" t="n">
        <f aca="false">F41</f>
        <v>10451</v>
      </c>
      <c r="G40" s="29" t="n">
        <f aca="false">G41</f>
        <v>10451</v>
      </c>
      <c r="H40" s="40" t="n">
        <f aca="false">G40/F40*100</f>
        <v>100</v>
      </c>
    </row>
    <row r="41" customFormat="false" ht="15.75" hidden="false" customHeight="false" outlineLevel="0" collapsed="false">
      <c r="B41" s="25" t="s">
        <v>64</v>
      </c>
      <c r="C41" s="20" t="s">
        <v>63</v>
      </c>
      <c r="D41" s="20" t="s">
        <v>16</v>
      </c>
      <c r="E41" s="45" t="s">
        <v>65</v>
      </c>
      <c r="F41" s="21" t="n">
        <v>10451</v>
      </c>
      <c r="G41" s="22" t="n">
        <v>10451</v>
      </c>
      <c r="H41" s="39" t="n">
        <f aca="false">G41/F41*100</f>
        <v>100</v>
      </c>
    </row>
    <row r="42" customFormat="false" ht="15.75" hidden="false" customHeight="false" outlineLevel="0" collapsed="false">
      <c r="B42" s="30" t="s">
        <v>66</v>
      </c>
      <c r="C42" s="15" t="s">
        <v>28</v>
      </c>
      <c r="D42" s="15" t="s">
        <v>14</v>
      </c>
      <c r="E42" s="44" t="str">
        <f aca="false">E43</f>
        <v>0,8</v>
      </c>
      <c r="F42" s="29" t="n">
        <f aca="false">F43</f>
        <v>0.8</v>
      </c>
      <c r="G42" s="37" t="n">
        <f aca="false">G43</f>
        <v>0.8</v>
      </c>
      <c r="H42" s="40" t="n">
        <f aca="false">G42/F42*100</f>
        <v>100</v>
      </c>
    </row>
    <row r="43" customFormat="false" ht="31.5" hidden="false" customHeight="false" outlineLevel="0" collapsed="false">
      <c r="B43" s="25" t="s">
        <v>67</v>
      </c>
      <c r="C43" s="20" t="s">
        <v>28</v>
      </c>
      <c r="D43" s="20" t="s">
        <v>13</v>
      </c>
      <c r="E43" s="45" t="s">
        <v>68</v>
      </c>
      <c r="F43" s="21" t="n">
        <v>0.8</v>
      </c>
      <c r="G43" s="22" t="n">
        <v>0.8</v>
      </c>
      <c r="H43" s="39" t="n">
        <f aca="false">G43/F43*100</f>
        <v>100</v>
      </c>
    </row>
    <row r="44" customFormat="false" ht="15.75" hidden="false" customHeight="false" outlineLevel="0" collapsed="false">
      <c r="B44" s="43" t="s">
        <v>69</v>
      </c>
      <c r="C44" s="15" t="s">
        <v>70</v>
      </c>
      <c r="D44" s="15" t="s">
        <v>14</v>
      </c>
      <c r="E44" s="29" t="n">
        <f aca="false">E45+E47+E46</f>
        <v>28914.9</v>
      </c>
      <c r="F44" s="29" t="n">
        <f aca="false">F45+F47+F46</f>
        <v>28914.9</v>
      </c>
      <c r="G44" s="29" t="n">
        <f aca="false">G45+G47+G46</f>
        <v>28914.9</v>
      </c>
      <c r="H44" s="40" t="n">
        <f aca="false">G44/F44*100</f>
        <v>100</v>
      </c>
    </row>
    <row r="45" customFormat="false" ht="32.25" hidden="false" customHeight="true" outlineLevel="0" collapsed="false">
      <c r="B45" s="25" t="s">
        <v>71</v>
      </c>
      <c r="C45" s="20" t="s">
        <v>70</v>
      </c>
      <c r="D45" s="20" t="s">
        <v>13</v>
      </c>
      <c r="E45" s="21" t="n">
        <v>14563</v>
      </c>
      <c r="F45" s="21" t="n">
        <v>14563</v>
      </c>
      <c r="G45" s="22" t="n">
        <v>14563</v>
      </c>
      <c r="H45" s="39" t="n">
        <f aca="false">G45/F45*100</f>
        <v>100</v>
      </c>
    </row>
    <row r="46" customFormat="false" ht="32.25" hidden="false" customHeight="true" outlineLevel="0" collapsed="false">
      <c r="B46" s="25" t="s">
        <v>72</v>
      </c>
      <c r="C46" s="20" t="s">
        <v>70</v>
      </c>
      <c r="D46" s="20" t="s">
        <v>16</v>
      </c>
      <c r="E46" s="21" t="n">
        <v>2171</v>
      </c>
      <c r="F46" s="21" t="n">
        <v>2171</v>
      </c>
      <c r="G46" s="22" t="n">
        <v>2171</v>
      </c>
      <c r="H46" s="39" t="n">
        <f aca="false">G46/F46*100</f>
        <v>100</v>
      </c>
    </row>
    <row r="47" customFormat="false" ht="15.75" hidden="false" customHeight="false" outlineLevel="0" collapsed="false">
      <c r="B47" s="25" t="s">
        <v>72</v>
      </c>
      <c r="C47" s="20" t="s">
        <v>70</v>
      </c>
      <c r="D47" s="20" t="s">
        <v>19</v>
      </c>
      <c r="E47" s="21" t="n">
        <v>12180.9</v>
      </c>
      <c r="F47" s="21" t="n">
        <v>12180.9</v>
      </c>
      <c r="G47" s="22" t="n">
        <v>12180.9</v>
      </c>
      <c r="H47" s="39" t="n">
        <f aca="false">G47/F47*100</f>
        <v>100</v>
      </c>
    </row>
    <row r="48" customFormat="false" ht="15.75" hidden="false" customHeight="false" outlineLevel="0" collapsed="false">
      <c r="B48" s="46" t="s">
        <v>73</v>
      </c>
      <c r="C48" s="47"/>
      <c r="D48" s="47"/>
      <c r="E48" s="37" t="e">
        <f aca="false">E10+E16+E18+E25+E31+E35+E40+E42+E44+E21</f>
        <v>#VALUE!</v>
      </c>
      <c r="F48" s="37" t="n">
        <f aca="false">F10+F16+F18+F25+F31+F35+F40+F42+F44+F21</f>
        <v>889580.5</v>
      </c>
      <c r="G48" s="37" t="n">
        <f aca="false">G10+G16+G18+G25+G31+G35+G40+G42+G44+G21</f>
        <v>851845.5</v>
      </c>
      <c r="H48" s="40" t="n">
        <f aca="false">H10+H16+H18+H25+H31+H35+H40+H42+H44+H21</f>
        <v>892.542369368614</v>
      </c>
      <c r="K48" s="18"/>
    </row>
  </sheetData>
  <mergeCells count="11">
    <mergeCell ref="F1:H1"/>
    <mergeCell ref="F2:H2"/>
    <mergeCell ref="F3:H3"/>
    <mergeCell ref="B4:H4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14.56"/>
    <col collapsed="false" customWidth="true" hidden="false" outlineLevel="0" max="7" min="7" style="0" width="16.28"/>
    <col collapsed="false" customWidth="true" hidden="false" outlineLevel="0" max="8" min="8" style="0" width="15.28"/>
    <col collapsed="false" customWidth="true" hidden="false" outlineLevel="0" max="9" min="9" style="0" width="15.99"/>
    <col collapsed="false" customWidth="true" hidden="false" outlineLevel="0" max="10" min="10" style="0" width="14.41"/>
    <col collapsed="false" customWidth="true" hidden="false" outlineLevel="0" max="11" min="11" style="0" width="13.99"/>
  </cols>
  <sheetData>
    <row r="1" customFormat="false" ht="15.75" hidden="false" customHeight="true" outlineLevel="0" collapsed="false">
      <c r="D1" s="48" t="s">
        <v>74</v>
      </c>
      <c r="E1" s="48"/>
      <c r="F1" s="48"/>
      <c r="G1" s="48"/>
      <c r="H1" s="48"/>
      <c r="I1" s="49"/>
      <c r="J1" s="49"/>
      <c r="K1" s="49"/>
    </row>
    <row r="2" customFormat="false" ht="81.75" hidden="false" customHeight="true" outlineLevel="0" collapsed="false">
      <c r="D2" s="50" t="s">
        <v>75</v>
      </c>
      <c r="E2" s="50"/>
      <c r="F2" s="50"/>
      <c r="G2" s="50"/>
      <c r="H2" s="50"/>
      <c r="I2" s="49"/>
      <c r="J2" s="51"/>
      <c r="K2" s="51"/>
    </row>
    <row r="3" customFormat="false" ht="21" hidden="false" customHeight="true" outlineLevel="0" collapsed="false">
      <c r="F3" s="2" t="s">
        <v>2</v>
      </c>
      <c r="G3" s="2"/>
      <c r="H3" s="2"/>
    </row>
    <row r="4" customFormat="false" ht="30" hidden="false" customHeight="true" outlineLevel="0" collapsed="false">
      <c r="A4" s="52"/>
      <c r="B4" s="53" t="s">
        <v>76</v>
      </c>
      <c r="C4" s="53"/>
      <c r="D4" s="53"/>
      <c r="E4" s="53"/>
      <c r="F4" s="53"/>
      <c r="G4" s="53"/>
      <c r="H4" s="53"/>
      <c r="I4" s="52"/>
      <c r="J4" s="52"/>
      <c r="K4" s="52"/>
    </row>
    <row r="5" customFormat="false" ht="55.5" hidden="false" customHeight="true" outlineLevel="0" collapsed="false">
      <c r="B5" s="54" t="s">
        <v>77</v>
      </c>
      <c r="C5" s="54"/>
      <c r="D5" s="54"/>
      <c r="E5" s="54"/>
      <c r="F5" s="54"/>
      <c r="G5" s="54"/>
      <c r="H5" s="54"/>
      <c r="I5" s="52"/>
      <c r="J5" s="52"/>
      <c r="K5" s="52"/>
    </row>
    <row r="6" customFormat="false" ht="29.25" hidden="false" customHeight="true" outlineLevel="0" collapsed="false">
      <c r="B6" s="55"/>
      <c r="C6" s="55"/>
      <c r="D6" s="55"/>
      <c r="E6" s="55"/>
      <c r="F6" s="55"/>
      <c r="G6" s="56"/>
      <c r="H6" s="56" t="s">
        <v>4</v>
      </c>
      <c r="I6" s="56"/>
      <c r="J6" s="56"/>
    </row>
    <row r="7" customFormat="false" ht="63" hidden="false" customHeight="false" outlineLevel="0" collapsed="false">
      <c r="B7" s="57" t="s">
        <v>78</v>
      </c>
      <c r="C7" s="8" t="s">
        <v>79</v>
      </c>
      <c r="D7" s="57" t="s">
        <v>80</v>
      </c>
      <c r="E7" s="57" t="s">
        <v>8</v>
      </c>
      <c r="F7" s="57" t="s">
        <v>9</v>
      </c>
      <c r="G7" s="57" t="s">
        <v>81</v>
      </c>
      <c r="H7" s="57" t="s">
        <v>11</v>
      </c>
      <c r="I7" s="56"/>
      <c r="J7" s="56"/>
    </row>
    <row r="8" customFormat="false" ht="15.75" hidden="false" customHeight="false" outlineLevel="0" collapsed="false">
      <c r="B8" s="57" t="n">
        <v>1</v>
      </c>
      <c r="C8" s="8" t="n">
        <v>2</v>
      </c>
      <c r="D8" s="57" t="n">
        <v>3</v>
      </c>
      <c r="E8" s="57" t="n">
        <v>4</v>
      </c>
      <c r="F8" s="57" t="n">
        <v>5</v>
      </c>
      <c r="G8" s="57" t="n">
        <v>6</v>
      </c>
      <c r="H8" s="57" t="n">
        <v>7</v>
      </c>
      <c r="I8" s="56"/>
      <c r="J8" s="56"/>
    </row>
    <row r="9" customFormat="false" ht="29.25" hidden="false" customHeight="true" outlineLevel="0" collapsed="false">
      <c r="B9" s="58" t="s">
        <v>82</v>
      </c>
      <c r="C9" s="59" t="s">
        <v>83</v>
      </c>
      <c r="D9" s="60"/>
      <c r="E9" s="61" t="n">
        <f aca="false">E10+E13+E15+E18+E32+E37+E40+E47+E57+E76+E81</f>
        <v>158610.5</v>
      </c>
      <c r="F9" s="61" t="n">
        <f aca="false">F10+F13+F15+F18+F32+F37+F40+F47+F57+F76+F81</f>
        <v>158610.5</v>
      </c>
      <c r="G9" s="61" t="n">
        <f aca="false">G10+G13+G15+G18+G32+G37+G40+G47+G57+G76+G81</f>
        <v>148847.7</v>
      </c>
      <c r="H9" s="40" t="n">
        <f aca="false">G9/F9*100</f>
        <v>93.8447958993888</v>
      </c>
      <c r="I9" s="62"/>
      <c r="J9" s="62"/>
    </row>
    <row r="10" customFormat="false" ht="29.25" hidden="false" customHeight="true" outlineLevel="0" collapsed="false">
      <c r="B10" s="63" t="s">
        <v>84</v>
      </c>
      <c r="C10" s="64" t="n">
        <v>6100555490</v>
      </c>
      <c r="D10" s="60"/>
      <c r="E10" s="61" t="n">
        <f aca="false">E11+E12</f>
        <v>5159.2</v>
      </c>
      <c r="F10" s="61" t="n">
        <f aca="false">F11+F12</f>
        <v>5159.2</v>
      </c>
      <c r="G10" s="61" t="n">
        <f aca="false">G11+G12</f>
        <v>5159.2</v>
      </c>
      <c r="H10" s="39" t="n">
        <f aca="false">G10/F10*100</f>
        <v>100</v>
      </c>
    </row>
    <row r="11" customFormat="false" ht="35.25" hidden="false" customHeight="true" outlineLevel="0" collapsed="false">
      <c r="B11" s="65" t="s">
        <v>85</v>
      </c>
      <c r="C11" s="64" t="n">
        <v>6100555490</v>
      </c>
      <c r="D11" s="64" t="n">
        <v>100</v>
      </c>
      <c r="E11" s="66" t="n">
        <v>2988.2</v>
      </c>
      <c r="F11" s="66" t="n">
        <v>2988.2</v>
      </c>
      <c r="G11" s="66" t="n">
        <v>2988.2</v>
      </c>
      <c r="H11" s="39" t="n">
        <f aca="false">G11/F11*100</f>
        <v>100</v>
      </c>
    </row>
    <row r="12" customFormat="false" ht="15.75" hidden="false" customHeight="false" outlineLevel="0" collapsed="false">
      <c r="B12" s="26" t="s">
        <v>86</v>
      </c>
      <c r="C12" s="64" t="n">
        <v>6100555490</v>
      </c>
      <c r="D12" s="67" t="n">
        <v>500</v>
      </c>
      <c r="E12" s="68" t="n">
        <v>2171</v>
      </c>
      <c r="F12" s="68" t="n">
        <v>2171</v>
      </c>
      <c r="G12" s="68" t="n">
        <v>2171</v>
      </c>
      <c r="H12" s="39" t="n">
        <f aca="false">G12/F12*100</f>
        <v>100</v>
      </c>
    </row>
    <row r="13" customFormat="false" ht="31.5" hidden="false" customHeight="false" outlineLevel="0" collapsed="false">
      <c r="B13" s="69" t="s">
        <v>87</v>
      </c>
      <c r="C13" s="70" t="n">
        <v>6100062700</v>
      </c>
      <c r="D13" s="71"/>
      <c r="E13" s="66" t="n">
        <f aca="false">E14</f>
        <v>823.7</v>
      </c>
      <c r="F13" s="66" t="n">
        <f aca="false">F14</f>
        <v>823.7</v>
      </c>
      <c r="G13" s="66" t="n">
        <f aca="false">G14</f>
        <v>123.6</v>
      </c>
      <c r="H13" s="39" t="n">
        <f aca="false">G13/F13*100</f>
        <v>15.0054631540609</v>
      </c>
    </row>
    <row r="14" customFormat="false" ht="31.5" hidden="false" customHeight="false" outlineLevel="0" collapsed="false">
      <c r="B14" s="72" t="s">
        <v>88</v>
      </c>
      <c r="C14" s="70" t="n">
        <v>6100062700</v>
      </c>
      <c r="D14" s="73" t="n">
        <v>200</v>
      </c>
      <c r="E14" s="66" t="n">
        <v>823.7</v>
      </c>
      <c r="F14" s="66" t="n">
        <v>823.7</v>
      </c>
      <c r="G14" s="66" t="n">
        <v>123.6</v>
      </c>
      <c r="H14" s="39" t="n">
        <f aca="false">G14/F14*100</f>
        <v>15.0054631540609</v>
      </c>
    </row>
    <row r="15" customFormat="false" ht="15.75" hidden="false" customHeight="false" outlineLevel="0" collapsed="false">
      <c r="B15" s="74" t="s">
        <v>89</v>
      </c>
      <c r="C15" s="75" t="s">
        <v>90</v>
      </c>
      <c r="D15" s="76"/>
      <c r="E15" s="66" t="n">
        <f aca="false">E16</f>
        <v>23148.6</v>
      </c>
      <c r="F15" s="66" t="n">
        <f aca="false">F16</f>
        <v>23148.6</v>
      </c>
      <c r="G15" s="66" t="n">
        <f aca="false">G16</f>
        <v>22840</v>
      </c>
      <c r="H15" s="39" t="n">
        <f aca="false">G15/F15*100</f>
        <v>98.6668740226191</v>
      </c>
    </row>
    <row r="16" customFormat="false" ht="47.25" hidden="false" customHeight="false" outlineLevel="0" collapsed="false">
      <c r="B16" s="77" t="s">
        <v>91</v>
      </c>
      <c r="C16" s="75" t="s">
        <v>92</v>
      </c>
      <c r="D16" s="76"/>
      <c r="E16" s="66" t="n">
        <f aca="false">E17</f>
        <v>23148.6</v>
      </c>
      <c r="F16" s="66" t="n">
        <f aca="false">F17</f>
        <v>23148.6</v>
      </c>
      <c r="G16" s="66" t="n">
        <f aca="false">G17</f>
        <v>22840</v>
      </c>
      <c r="H16" s="39" t="n">
        <f aca="false">G16/F16*100</f>
        <v>98.6668740226191</v>
      </c>
    </row>
    <row r="17" customFormat="false" ht="15.75" hidden="false" customHeight="false" outlineLevel="0" collapsed="false">
      <c r="B17" s="74" t="s">
        <v>93</v>
      </c>
      <c r="C17" s="75" t="s">
        <v>92</v>
      </c>
      <c r="D17" s="76" t="s">
        <v>94</v>
      </c>
      <c r="E17" s="66" t="n">
        <v>23148.6</v>
      </c>
      <c r="F17" s="66" t="n">
        <v>23148.6</v>
      </c>
      <c r="G17" s="66" t="n">
        <v>22840</v>
      </c>
      <c r="H17" s="39" t="n">
        <f aca="false">G17/F17*100</f>
        <v>98.6668740226191</v>
      </c>
    </row>
    <row r="18" customFormat="false" ht="63" hidden="false" customHeight="false" outlineLevel="0" collapsed="false">
      <c r="B18" s="78" t="s">
        <v>95</v>
      </c>
      <c r="C18" s="75" t="s">
        <v>96</v>
      </c>
      <c r="D18" s="76"/>
      <c r="E18" s="66" t="n">
        <f aca="false">E19+E24+E27+E29+E22</f>
        <v>2705.9</v>
      </c>
      <c r="F18" s="66" t="n">
        <f aca="false">F19+F24+F27+F29+F22</f>
        <v>2705.9</v>
      </c>
      <c r="G18" s="66" t="n">
        <f aca="false">G19+G24+G27+G29+G22</f>
        <v>2585.6</v>
      </c>
      <c r="H18" s="39" t="n">
        <f aca="false">G18/F18*100</f>
        <v>95.554159429395</v>
      </c>
    </row>
    <row r="19" customFormat="false" ht="31.5" hidden="false" customHeight="false" outlineLevel="0" collapsed="false">
      <c r="B19" s="72" t="s">
        <v>97</v>
      </c>
      <c r="C19" s="64" t="n">
        <v>6100061100</v>
      </c>
      <c r="D19" s="76"/>
      <c r="E19" s="66" t="n">
        <f aca="false">E21+E20</f>
        <v>230.5</v>
      </c>
      <c r="F19" s="66" t="n">
        <f aca="false">F21+F20</f>
        <v>230.5</v>
      </c>
      <c r="G19" s="66" t="n">
        <f aca="false">G21+G20</f>
        <v>230.5</v>
      </c>
      <c r="H19" s="39" t="n">
        <f aca="false">G19/F19*100</f>
        <v>100</v>
      </c>
    </row>
    <row r="20" customFormat="false" ht="31.5" hidden="false" customHeight="false" outlineLevel="0" collapsed="false">
      <c r="B20" s="72" t="s">
        <v>88</v>
      </c>
      <c r="C20" s="64" t="n">
        <v>6100061100</v>
      </c>
      <c r="D20" s="76" t="s">
        <v>98</v>
      </c>
      <c r="E20" s="66" t="n">
        <v>32.5</v>
      </c>
      <c r="F20" s="66" t="n">
        <v>32.5</v>
      </c>
      <c r="G20" s="66" t="n">
        <v>32.5</v>
      </c>
      <c r="H20" s="39" t="n">
        <f aca="false">G20/F20*100</f>
        <v>100</v>
      </c>
    </row>
    <row r="21" customFormat="false" ht="15.75" hidden="false" customHeight="false" outlineLevel="0" collapsed="false">
      <c r="B21" s="74" t="s">
        <v>86</v>
      </c>
      <c r="C21" s="64" t="n">
        <v>6100061100</v>
      </c>
      <c r="D21" s="76" t="s">
        <v>99</v>
      </c>
      <c r="E21" s="79" t="n">
        <v>198</v>
      </c>
      <c r="F21" s="79" t="n">
        <v>198</v>
      </c>
      <c r="G21" s="79" t="n">
        <v>198</v>
      </c>
      <c r="H21" s="39" t="n">
        <f aca="false">G21/F21*100</f>
        <v>100</v>
      </c>
    </row>
    <row r="22" customFormat="false" ht="78.75" hidden="false" customHeight="false" outlineLevel="0" collapsed="false">
      <c r="B22" s="80" t="s">
        <v>100</v>
      </c>
      <c r="C22" s="81" t="n">
        <v>6100061500</v>
      </c>
      <c r="D22" s="73"/>
      <c r="E22" s="66" t="n">
        <f aca="false">E23</f>
        <v>0.5</v>
      </c>
      <c r="F22" s="66" t="n">
        <f aca="false">F23</f>
        <v>0.5</v>
      </c>
      <c r="G22" s="66" t="n">
        <f aca="false">G23</f>
        <v>0.5</v>
      </c>
      <c r="H22" s="39" t="n">
        <f aca="false">G22/F22*100</f>
        <v>100</v>
      </c>
    </row>
    <row r="23" customFormat="false" ht="31.5" hidden="false" customHeight="false" outlineLevel="0" collapsed="false">
      <c r="B23" s="72" t="s">
        <v>88</v>
      </c>
      <c r="C23" s="81" t="n">
        <v>6100061500</v>
      </c>
      <c r="D23" s="73" t="n">
        <v>200</v>
      </c>
      <c r="E23" s="66" t="n">
        <v>0.5</v>
      </c>
      <c r="F23" s="66" t="n">
        <v>0.5</v>
      </c>
      <c r="G23" s="66" t="n">
        <v>0.5</v>
      </c>
      <c r="H23" s="39" t="n">
        <f aca="false">G23/F23*100</f>
        <v>100</v>
      </c>
    </row>
    <row r="24" customFormat="false" ht="47.25" hidden="false" customHeight="false" outlineLevel="0" collapsed="false">
      <c r="B24" s="82" t="s">
        <v>101</v>
      </c>
      <c r="C24" s="64" t="n">
        <v>6100061200</v>
      </c>
      <c r="D24" s="76"/>
      <c r="E24" s="66" t="n">
        <f aca="false">E25+E26</f>
        <v>780.7</v>
      </c>
      <c r="F24" s="66" t="n">
        <f aca="false">F25+F26</f>
        <v>780.7</v>
      </c>
      <c r="G24" s="66" t="n">
        <f aca="false">G25+G26</f>
        <v>780.7</v>
      </c>
      <c r="H24" s="39" t="n">
        <f aca="false">G24/F24*100</f>
        <v>100</v>
      </c>
    </row>
    <row r="25" customFormat="false" ht="63" hidden="false" customHeight="false" outlineLevel="0" collapsed="false">
      <c r="B25" s="82" t="s">
        <v>85</v>
      </c>
      <c r="C25" s="64" t="n">
        <v>6100061200</v>
      </c>
      <c r="D25" s="76" t="s">
        <v>102</v>
      </c>
      <c r="E25" s="66" t="n">
        <v>766</v>
      </c>
      <c r="F25" s="66" t="n">
        <v>766</v>
      </c>
      <c r="G25" s="66" t="n">
        <v>766</v>
      </c>
      <c r="H25" s="39" t="n">
        <f aca="false">G25/F25*100</f>
        <v>100</v>
      </c>
    </row>
    <row r="26" customFormat="false" ht="31.5" hidden="false" customHeight="false" outlineLevel="0" collapsed="false">
      <c r="B26" s="72" t="s">
        <v>88</v>
      </c>
      <c r="C26" s="64" t="n">
        <v>6100061200</v>
      </c>
      <c r="D26" s="76" t="s">
        <v>98</v>
      </c>
      <c r="E26" s="66" t="n">
        <v>14.7</v>
      </c>
      <c r="F26" s="66" t="n">
        <v>14.7</v>
      </c>
      <c r="G26" s="66" t="n">
        <v>14.7</v>
      </c>
      <c r="H26" s="39" t="n">
        <f aca="false">G26/F26*100</f>
        <v>100</v>
      </c>
    </row>
    <row r="27" customFormat="false" ht="31.5" hidden="false" customHeight="false" outlineLevel="0" collapsed="false">
      <c r="B27" s="78" t="s">
        <v>103</v>
      </c>
      <c r="C27" s="75" t="s">
        <v>104</v>
      </c>
      <c r="D27" s="76"/>
      <c r="E27" s="66" t="n">
        <f aca="false">E28</f>
        <v>900</v>
      </c>
      <c r="F27" s="66" t="n">
        <f aca="false">F28</f>
        <v>900</v>
      </c>
      <c r="G27" s="66" t="n">
        <f aca="false">G28</f>
        <v>779.7</v>
      </c>
      <c r="H27" s="39" t="n">
        <f aca="false">G27/F27*100</f>
        <v>86.6333333333333</v>
      </c>
    </row>
    <row r="28" customFormat="false" ht="63" hidden="false" customHeight="false" outlineLevel="0" collapsed="false">
      <c r="B28" s="82" t="s">
        <v>85</v>
      </c>
      <c r="C28" s="75" t="s">
        <v>104</v>
      </c>
      <c r="D28" s="76" t="s">
        <v>102</v>
      </c>
      <c r="E28" s="66" t="n">
        <v>900</v>
      </c>
      <c r="F28" s="66" t="n">
        <v>900</v>
      </c>
      <c r="G28" s="66" t="n">
        <v>779.7</v>
      </c>
      <c r="H28" s="39" t="n">
        <f aca="false">G28/F28*100</f>
        <v>86.6333333333333</v>
      </c>
    </row>
    <row r="29" customFormat="false" ht="31.5" hidden="false" customHeight="false" outlineLevel="0" collapsed="false">
      <c r="B29" s="78" t="s">
        <v>105</v>
      </c>
      <c r="C29" s="75" t="s">
        <v>106</v>
      </c>
      <c r="D29" s="76"/>
      <c r="E29" s="83" t="n">
        <f aca="false">E30+E31</f>
        <v>794.2</v>
      </c>
      <c r="F29" s="83" t="n">
        <f aca="false">F30+F31</f>
        <v>794.2</v>
      </c>
      <c r="G29" s="83" t="n">
        <f aca="false">G30+G31</f>
        <v>794.2</v>
      </c>
      <c r="H29" s="39" t="n">
        <f aca="false">G29/F29*100</f>
        <v>100</v>
      </c>
    </row>
    <row r="30" customFormat="false" ht="63" hidden="false" customHeight="false" outlineLevel="0" collapsed="false">
      <c r="B30" s="82" t="s">
        <v>85</v>
      </c>
      <c r="C30" s="75" t="s">
        <v>106</v>
      </c>
      <c r="D30" s="76" t="s">
        <v>102</v>
      </c>
      <c r="E30" s="83" t="n">
        <v>781.4</v>
      </c>
      <c r="F30" s="83" t="n">
        <v>781.4</v>
      </c>
      <c r="G30" s="83" t="n">
        <v>781.4</v>
      </c>
      <c r="H30" s="39" t="n">
        <f aca="false">G30/F30*100</f>
        <v>100</v>
      </c>
    </row>
    <row r="31" customFormat="false" ht="15.75" hidden="false" customHeight="false" outlineLevel="0" collapsed="false">
      <c r="B31" s="82"/>
      <c r="C31" s="75" t="s">
        <v>106</v>
      </c>
      <c r="D31" s="76" t="s">
        <v>98</v>
      </c>
      <c r="E31" s="83" t="n">
        <v>12.8</v>
      </c>
      <c r="F31" s="83" t="n">
        <v>12.8</v>
      </c>
      <c r="G31" s="83" t="n">
        <v>12.8</v>
      </c>
      <c r="H31" s="39" t="n">
        <f aca="false">G31/F31*100</f>
        <v>100</v>
      </c>
    </row>
    <row r="32" customFormat="false" ht="15.75" hidden="false" customHeight="false" outlineLevel="0" collapsed="false">
      <c r="B32" s="72" t="s">
        <v>107</v>
      </c>
      <c r="C32" s="75" t="s">
        <v>108</v>
      </c>
      <c r="D32" s="76"/>
      <c r="E32" s="83" t="n">
        <f aca="false">E33+E36</f>
        <v>26743.9</v>
      </c>
      <c r="F32" s="83" t="n">
        <f aca="false">F33+F36</f>
        <v>26743.9</v>
      </c>
      <c r="G32" s="83" t="n">
        <f aca="false">G33+G36</f>
        <v>26743.9</v>
      </c>
      <c r="H32" s="39" t="n">
        <f aca="false">G32/F32*100</f>
        <v>100</v>
      </c>
    </row>
    <row r="33" customFormat="false" ht="31.5" hidden="false" customHeight="false" outlineLevel="0" collapsed="false">
      <c r="B33" s="72" t="s">
        <v>109</v>
      </c>
      <c r="C33" s="75" t="s">
        <v>110</v>
      </c>
      <c r="D33" s="76"/>
      <c r="E33" s="83" t="n">
        <f aca="false">E34</f>
        <v>14563</v>
      </c>
      <c r="F33" s="83" t="n">
        <f aca="false">F34</f>
        <v>14563</v>
      </c>
      <c r="G33" s="83" t="n">
        <f aca="false">G34</f>
        <v>14563</v>
      </c>
      <c r="H33" s="39" t="n">
        <f aca="false">G33/F33*100</f>
        <v>100</v>
      </c>
    </row>
    <row r="34" customFormat="false" ht="15.75" hidden="false" customHeight="false" outlineLevel="0" collapsed="false">
      <c r="B34" s="72" t="s">
        <v>86</v>
      </c>
      <c r="C34" s="75" t="s">
        <v>110</v>
      </c>
      <c r="D34" s="76" t="s">
        <v>99</v>
      </c>
      <c r="E34" s="83" t="n">
        <v>14563</v>
      </c>
      <c r="F34" s="83" t="n">
        <v>14563</v>
      </c>
      <c r="G34" s="83" t="n">
        <v>14563</v>
      </c>
      <c r="H34" s="39" t="n">
        <f aca="false">G34/F34*100</f>
        <v>100</v>
      </c>
    </row>
    <row r="35" customFormat="false" ht="15.75" hidden="false" customHeight="false" outlineLevel="0" collapsed="false">
      <c r="B35" s="84" t="s">
        <v>111</v>
      </c>
      <c r="C35" s="64" t="n">
        <v>6107000030</v>
      </c>
      <c r="D35" s="64"/>
      <c r="E35" s="34" t="n">
        <f aca="false">E36</f>
        <v>12180.9</v>
      </c>
      <c r="F35" s="34" t="n">
        <f aca="false">F36</f>
        <v>12180.9</v>
      </c>
      <c r="G35" s="34" t="n">
        <f aca="false">G36</f>
        <v>12180.9</v>
      </c>
      <c r="H35" s="39" t="n">
        <f aca="false">G35/F35*100</f>
        <v>100</v>
      </c>
    </row>
    <row r="36" customFormat="false" ht="31.5" hidden="false" customHeight="false" outlineLevel="0" collapsed="false">
      <c r="B36" s="85" t="s">
        <v>112</v>
      </c>
      <c r="C36" s="64" t="n">
        <v>6107000030</v>
      </c>
      <c r="D36" s="64" t="n">
        <v>500</v>
      </c>
      <c r="E36" s="34" t="n">
        <v>12180.9</v>
      </c>
      <c r="F36" s="34" t="n">
        <v>12180.9</v>
      </c>
      <c r="G36" s="34" t="n">
        <v>12180.9</v>
      </c>
      <c r="H36" s="39" t="n">
        <f aca="false">G36/F36*100</f>
        <v>100</v>
      </c>
    </row>
    <row r="37" customFormat="false" ht="31.5" hidden="false" customHeight="false" outlineLevel="0" collapsed="false">
      <c r="B37" s="86" t="s">
        <v>113</v>
      </c>
      <c r="C37" s="87" t="s">
        <v>114</v>
      </c>
      <c r="D37" s="60"/>
      <c r="E37" s="61" t="n">
        <f aca="false">E38</f>
        <v>1893.1</v>
      </c>
      <c r="F37" s="61" t="n">
        <f aca="false">F38</f>
        <v>1893.1</v>
      </c>
      <c r="G37" s="61" t="n">
        <f aca="false">G38</f>
        <v>1893.1</v>
      </c>
      <c r="H37" s="40" t="n">
        <f aca="false">G37/F37*100</f>
        <v>100</v>
      </c>
    </row>
    <row r="38" customFormat="false" ht="15.75" hidden="false" customHeight="false" outlineLevel="0" collapsed="false">
      <c r="B38" s="78" t="s">
        <v>115</v>
      </c>
      <c r="C38" s="88" t="s">
        <v>116</v>
      </c>
      <c r="D38" s="76"/>
      <c r="E38" s="66" t="n">
        <f aca="false">E39</f>
        <v>1893.1</v>
      </c>
      <c r="F38" s="66" t="n">
        <f aca="false">F39</f>
        <v>1893.1</v>
      </c>
      <c r="G38" s="66" t="n">
        <f aca="false">G39</f>
        <v>1893.1</v>
      </c>
      <c r="H38" s="39" t="n">
        <f aca="false">G38/F38*100</f>
        <v>100</v>
      </c>
    </row>
    <row r="39" customFormat="false" ht="63" hidden="false" customHeight="false" outlineLevel="0" collapsed="false">
      <c r="B39" s="65" t="s">
        <v>85</v>
      </c>
      <c r="C39" s="89" t="s">
        <v>116</v>
      </c>
      <c r="D39" s="45" t="s">
        <v>102</v>
      </c>
      <c r="E39" s="34" t="n">
        <v>1893.1</v>
      </c>
      <c r="F39" s="34" t="n">
        <v>1893.1</v>
      </c>
      <c r="G39" s="34" t="n">
        <v>1893.1</v>
      </c>
      <c r="H39" s="39" t="n">
        <f aca="false">G39/F39*100</f>
        <v>100</v>
      </c>
    </row>
    <row r="40" customFormat="false" ht="31.5" hidden="false" customHeight="false" outlineLevel="0" collapsed="false">
      <c r="B40" s="90" t="s">
        <v>117</v>
      </c>
      <c r="C40" s="15" t="s">
        <v>118</v>
      </c>
      <c r="D40" s="91"/>
      <c r="E40" s="44" t="n">
        <f aca="false">E41+E43</f>
        <v>5199.7</v>
      </c>
      <c r="F40" s="44" t="n">
        <f aca="false">F41+F43</f>
        <v>5199.7</v>
      </c>
      <c r="G40" s="44" t="n">
        <f aca="false">G41+G43</f>
        <v>5199.6</v>
      </c>
      <c r="H40" s="40" t="n">
        <f aca="false">G40/F40*100</f>
        <v>99.9980768121238</v>
      </c>
    </row>
    <row r="41" customFormat="false" ht="31.5" hidden="false" customHeight="false" outlineLevel="0" collapsed="false">
      <c r="B41" s="92" t="s">
        <v>119</v>
      </c>
      <c r="C41" s="20" t="s">
        <v>120</v>
      </c>
      <c r="D41" s="45"/>
      <c r="E41" s="34" t="n">
        <f aca="false">E42</f>
        <v>1904.6</v>
      </c>
      <c r="F41" s="34" t="n">
        <f aca="false">F42</f>
        <v>1904.6</v>
      </c>
      <c r="G41" s="34" t="n">
        <f aca="false">G42</f>
        <v>1904.6</v>
      </c>
      <c r="H41" s="39" t="n">
        <f aca="false">G41/F41*100</f>
        <v>100</v>
      </c>
    </row>
    <row r="42" customFormat="false" ht="63" hidden="false" customHeight="false" outlineLevel="0" collapsed="false">
      <c r="B42" s="65" t="s">
        <v>85</v>
      </c>
      <c r="C42" s="89" t="s">
        <v>120</v>
      </c>
      <c r="D42" s="45" t="s">
        <v>102</v>
      </c>
      <c r="E42" s="34" t="n">
        <v>1904.6</v>
      </c>
      <c r="F42" s="34" t="n">
        <v>1904.6</v>
      </c>
      <c r="G42" s="34" t="n">
        <v>1904.6</v>
      </c>
      <c r="H42" s="39" t="n">
        <f aca="false">G42/F42*100</f>
        <v>100</v>
      </c>
    </row>
    <row r="43" customFormat="false" ht="15.75" hidden="false" customHeight="false" outlineLevel="0" collapsed="false">
      <c r="B43" s="92" t="s">
        <v>121</v>
      </c>
      <c r="C43" s="20" t="s">
        <v>122</v>
      </c>
      <c r="D43" s="45"/>
      <c r="E43" s="34" t="n">
        <f aca="false">E44+E45+E46</f>
        <v>3295.1</v>
      </c>
      <c r="F43" s="34" t="n">
        <f aca="false">F44+F45+F46</f>
        <v>3295.1</v>
      </c>
      <c r="G43" s="34" t="n">
        <f aca="false">G44+G45+G46</f>
        <v>3295</v>
      </c>
      <c r="H43" s="39" t="n">
        <f aca="false">G43/F43*100</f>
        <v>99.9969651907378</v>
      </c>
    </row>
    <row r="44" customFormat="false" ht="63" hidden="false" customHeight="false" outlineLevel="0" collapsed="false">
      <c r="B44" s="65" t="s">
        <v>85</v>
      </c>
      <c r="C44" s="20" t="s">
        <v>122</v>
      </c>
      <c r="D44" s="45" t="s">
        <v>102</v>
      </c>
      <c r="E44" s="34" t="n">
        <v>2763.3</v>
      </c>
      <c r="F44" s="34" t="n">
        <v>2763.3</v>
      </c>
      <c r="G44" s="34" t="n">
        <v>2763.3</v>
      </c>
      <c r="H44" s="39" t="n">
        <f aca="false">G44/F44*100</f>
        <v>100</v>
      </c>
    </row>
    <row r="45" customFormat="false" ht="31.5" hidden="false" customHeight="false" outlineLevel="0" collapsed="false">
      <c r="B45" s="93" t="s">
        <v>88</v>
      </c>
      <c r="C45" s="20" t="s">
        <v>122</v>
      </c>
      <c r="D45" s="45" t="s">
        <v>98</v>
      </c>
      <c r="E45" s="34" t="n">
        <v>520.5</v>
      </c>
      <c r="F45" s="34" t="n">
        <v>520.5</v>
      </c>
      <c r="G45" s="34" t="n">
        <v>520.4</v>
      </c>
      <c r="H45" s="39" t="n">
        <f aca="false">G45/F45*100</f>
        <v>99.9807877041306</v>
      </c>
    </row>
    <row r="46" customFormat="false" ht="15.75" hidden="false" customHeight="false" outlineLevel="0" collapsed="false">
      <c r="B46" s="94" t="s">
        <v>123</v>
      </c>
      <c r="C46" s="20" t="s">
        <v>122</v>
      </c>
      <c r="D46" s="45" t="s">
        <v>124</v>
      </c>
      <c r="E46" s="34" t="n">
        <v>11.3</v>
      </c>
      <c r="F46" s="34" t="n">
        <v>11.3</v>
      </c>
      <c r="G46" s="34" t="n">
        <v>11.3</v>
      </c>
      <c r="H46" s="39" t="n">
        <f aca="false">G46/F46*100</f>
        <v>100</v>
      </c>
    </row>
    <row r="47" customFormat="false" ht="29.25" hidden="false" customHeight="true" outlineLevel="0" collapsed="false">
      <c r="B47" s="90" t="s">
        <v>125</v>
      </c>
      <c r="C47" s="15" t="s">
        <v>126</v>
      </c>
      <c r="D47" s="91"/>
      <c r="E47" s="44" t="n">
        <f aca="false">E48+E50+E54</f>
        <v>3461.4</v>
      </c>
      <c r="F47" s="44" t="n">
        <f aca="false">F48+F50+F54</f>
        <v>3461.4</v>
      </c>
      <c r="G47" s="44" t="n">
        <f aca="false">G48+G50+G54</f>
        <v>3461.3</v>
      </c>
      <c r="H47" s="39" t="n">
        <f aca="false">G47/F47*100</f>
        <v>99.997110995551</v>
      </c>
    </row>
    <row r="48" customFormat="false" ht="31.5" hidden="false" customHeight="false" outlineLevel="0" collapsed="false">
      <c r="B48" s="92" t="s">
        <v>127</v>
      </c>
      <c r="C48" s="20" t="s">
        <v>128</v>
      </c>
      <c r="D48" s="45"/>
      <c r="E48" s="34" t="n">
        <f aca="false">E49</f>
        <v>1476.3</v>
      </c>
      <c r="F48" s="34" t="n">
        <f aca="false">F49</f>
        <v>1476.3</v>
      </c>
      <c r="G48" s="34" t="n">
        <f aca="false">G49</f>
        <v>1476.3</v>
      </c>
      <c r="H48" s="39" t="n">
        <f aca="false">G48/F48*100</f>
        <v>100</v>
      </c>
    </row>
    <row r="49" customFormat="false" ht="63" hidden="false" customHeight="false" outlineLevel="0" collapsed="false">
      <c r="B49" s="65" t="s">
        <v>85</v>
      </c>
      <c r="C49" s="20" t="s">
        <v>128</v>
      </c>
      <c r="D49" s="45" t="s">
        <v>102</v>
      </c>
      <c r="E49" s="34" t="n">
        <v>1476.3</v>
      </c>
      <c r="F49" s="34" t="n">
        <v>1476.3</v>
      </c>
      <c r="G49" s="34" t="n">
        <v>1476.3</v>
      </c>
      <c r="H49" s="39" t="n">
        <f aca="false">G49/F49*100</f>
        <v>100</v>
      </c>
    </row>
    <row r="50" customFormat="false" ht="15.75" hidden="false" customHeight="false" outlineLevel="0" collapsed="false">
      <c r="B50" s="92" t="s">
        <v>121</v>
      </c>
      <c r="C50" s="20" t="s">
        <v>129</v>
      </c>
      <c r="D50" s="45"/>
      <c r="E50" s="34" t="n">
        <f aca="false">E51+E52+E53</f>
        <v>1264.6</v>
      </c>
      <c r="F50" s="34" t="n">
        <f aca="false">F51+F52+F53</f>
        <v>1264.6</v>
      </c>
      <c r="G50" s="34" t="n">
        <f aca="false">G51+G52+G53</f>
        <v>1264.5</v>
      </c>
      <c r="H50" s="39" t="n">
        <f aca="false">G50/F50*100</f>
        <v>99.9920923612209</v>
      </c>
    </row>
    <row r="51" customFormat="false" ht="63" hidden="false" customHeight="false" outlineLevel="0" collapsed="false">
      <c r="B51" s="65" t="s">
        <v>85</v>
      </c>
      <c r="C51" s="20" t="s">
        <v>129</v>
      </c>
      <c r="D51" s="45" t="s">
        <v>102</v>
      </c>
      <c r="E51" s="34" t="n">
        <v>1036</v>
      </c>
      <c r="F51" s="34" t="n">
        <v>1036</v>
      </c>
      <c r="G51" s="34" t="n">
        <v>1036</v>
      </c>
      <c r="H51" s="39" t="n">
        <f aca="false">G51/F51*100</f>
        <v>100</v>
      </c>
    </row>
    <row r="52" customFormat="false" ht="31.5" hidden="false" customHeight="false" outlineLevel="0" collapsed="false">
      <c r="B52" s="93" t="s">
        <v>88</v>
      </c>
      <c r="C52" s="20" t="s">
        <v>129</v>
      </c>
      <c r="D52" s="45" t="s">
        <v>98</v>
      </c>
      <c r="E52" s="34" t="n">
        <v>217.5</v>
      </c>
      <c r="F52" s="34" t="n">
        <v>217.5</v>
      </c>
      <c r="G52" s="34" t="n">
        <v>217.4</v>
      </c>
      <c r="H52" s="39" t="n">
        <f aca="false">G52/F52*100</f>
        <v>99.9540229885058</v>
      </c>
    </row>
    <row r="53" customFormat="false" ht="15.75" hidden="false" customHeight="false" outlineLevel="0" collapsed="false">
      <c r="B53" s="94" t="s">
        <v>123</v>
      </c>
      <c r="C53" s="20" t="s">
        <v>129</v>
      </c>
      <c r="D53" s="45" t="s">
        <v>124</v>
      </c>
      <c r="E53" s="34" t="n">
        <v>11.1</v>
      </c>
      <c r="F53" s="34" t="n">
        <v>11.1</v>
      </c>
      <c r="G53" s="34" t="n">
        <v>11.1</v>
      </c>
      <c r="H53" s="39" t="n">
        <f aca="false">G53/F53*100</f>
        <v>100</v>
      </c>
    </row>
    <row r="54" customFormat="false" ht="47.25" hidden="false" customHeight="false" outlineLevel="0" collapsed="false">
      <c r="B54" s="84" t="s">
        <v>130</v>
      </c>
      <c r="C54" s="64" t="n">
        <v>6140000410</v>
      </c>
      <c r="D54" s="64"/>
      <c r="E54" s="34" t="n">
        <f aca="false">E55+E56</f>
        <v>720.5</v>
      </c>
      <c r="F54" s="34" t="n">
        <f aca="false">F55+F56</f>
        <v>720.5</v>
      </c>
      <c r="G54" s="34" t="n">
        <f aca="false">G55+G56</f>
        <v>720.5</v>
      </c>
      <c r="H54" s="39" t="n">
        <f aca="false">G54/F54*100</f>
        <v>100</v>
      </c>
    </row>
    <row r="55" customFormat="false" ht="63" hidden="false" customHeight="false" outlineLevel="0" collapsed="false">
      <c r="B55" s="65" t="s">
        <v>85</v>
      </c>
      <c r="C55" s="64" t="n">
        <v>6140000410</v>
      </c>
      <c r="D55" s="64" t="n">
        <v>100</v>
      </c>
      <c r="E55" s="34" t="n">
        <v>704.7</v>
      </c>
      <c r="F55" s="34" t="n">
        <v>704.7</v>
      </c>
      <c r="G55" s="34" t="n">
        <v>704.7</v>
      </c>
      <c r="H55" s="39" t="n">
        <f aca="false">G55/F55*100</f>
        <v>100</v>
      </c>
    </row>
    <row r="56" customFormat="false" ht="31.5" hidden="false" customHeight="false" outlineLevel="0" collapsed="false">
      <c r="B56" s="93" t="s">
        <v>88</v>
      </c>
      <c r="C56" s="64" t="n">
        <v>6140000410</v>
      </c>
      <c r="D56" s="64" t="n">
        <v>200</v>
      </c>
      <c r="E56" s="34" t="n">
        <v>15.8</v>
      </c>
      <c r="F56" s="34" t="n">
        <v>15.8</v>
      </c>
      <c r="G56" s="34" t="n">
        <v>15.8</v>
      </c>
      <c r="H56" s="40" t="n">
        <f aca="false">G56/F56*100</f>
        <v>100</v>
      </c>
    </row>
    <row r="57" customFormat="false" ht="15.75" hidden="false" customHeight="false" outlineLevel="0" collapsed="false">
      <c r="B57" s="30" t="s">
        <v>131</v>
      </c>
      <c r="C57" s="15" t="s">
        <v>132</v>
      </c>
      <c r="D57" s="91"/>
      <c r="E57" s="44" t="n">
        <f aca="false">E58+E66+E71</f>
        <v>57396.7</v>
      </c>
      <c r="F57" s="44" t="n">
        <f aca="false">F58+F66+F71</f>
        <v>57396.7</v>
      </c>
      <c r="G57" s="44" t="n">
        <f aca="false">G58+G66+G71</f>
        <v>56877.5</v>
      </c>
      <c r="H57" s="39" t="n">
        <f aca="false">G57/F57*100</f>
        <v>99.0954183777116</v>
      </c>
    </row>
    <row r="58" customFormat="false" ht="15.75" hidden="false" customHeight="false" outlineLevel="0" collapsed="false">
      <c r="B58" s="25" t="s">
        <v>133</v>
      </c>
      <c r="C58" s="20" t="s">
        <v>134</v>
      </c>
      <c r="D58" s="45"/>
      <c r="E58" s="34" t="n">
        <f aca="false">E59+E63</f>
        <v>10993</v>
      </c>
      <c r="F58" s="34" t="n">
        <f aca="false">F59+F63</f>
        <v>10993</v>
      </c>
      <c r="G58" s="34" t="n">
        <f aca="false">G59+G63</f>
        <v>10993</v>
      </c>
      <c r="H58" s="39" t="n">
        <f aca="false">G58/F58*100</f>
        <v>100</v>
      </c>
    </row>
    <row r="59" customFormat="false" ht="15.75" hidden="false" customHeight="false" outlineLevel="0" collapsed="false">
      <c r="B59" s="38" t="s">
        <v>121</v>
      </c>
      <c r="C59" s="20" t="s">
        <v>135</v>
      </c>
      <c r="D59" s="45"/>
      <c r="E59" s="34" t="n">
        <f aca="false">E60+E61+E62</f>
        <v>10267.6</v>
      </c>
      <c r="F59" s="34" t="n">
        <f aca="false">F60+F61+F62</f>
        <v>10267.6</v>
      </c>
      <c r="G59" s="34" t="n">
        <f aca="false">G60+G61+G62</f>
        <v>10267.6</v>
      </c>
      <c r="H59" s="39" t="n">
        <f aca="false">G59/F59*100</f>
        <v>100</v>
      </c>
    </row>
    <row r="60" customFormat="false" ht="63" hidden="false" customHeight="false" outlineLevel="0" collapsed="false">
      <c r="B60" s="65" t="s">
        <v>85</v>
      </c>
      <c r="C60" s="20" t="s">
        <v>135</v>
      </c>
      <c r="D60" s="45" t="s">
        <v>102</v>
      </c>
      <c r="E60" s="34" t="n">
        <v>9646.9</v>
      </c>
      <c r="F60" s="34" t="n">
        <v>9646.9</v>
      </c>
      <c r="G60" s="34" t="n">
        <v>9646.9</v>
      </c>
      <c r="H60" s="39" t="n">
        <f aca="false">G60/F60*100</f>
        <v>100</v>
      </c>
    </row>
    <row r="61" customFormat="false" ht="31.5" hidden="false" customHeight="false" outlineLevel="0" collapsed="false">
      <c r="B61" s="93" t="s">
        <v>88</v>
      </c>
      <c r="C61" s="20" t="s">
        <v>135</v>
      </c>
      <c r="D61" s="45" t="s">
        <v>98</v>
      </c>
      <c r="E61" s="34" t="n">
        <v>615.9</v>
      </c>
      <c r="F61" s="34" t="n">
        <v>615.9</v>
      </c>
      <c r="G61" s="34" t="n">
        <v>615.9</v>
      </c>
      <c r="H61" s="39" t="n">
        <f aca="false">G61/F61*100</f>
        <v>100</v>
      </c>
    </row>
    <row r="62" customFormat="false" ht="15.75" hidden="false" customHeight="false" outlineLevel="0" collapsed="false">
      <c r="B62" s="94" t="s">
        <v>123</v>
      </c>
      <c r="C62" s="20" t="s">
        <v>135</v>
      </c>
      <c r="D62" s="45" t="s">
        <v>124</v>
      </c>
      <c r="E62" s="34" t="n">
        <v>4.8</v>
      </c>
      <c r="F62" s="34" t="n">
        <v>4.8</v>
      </c>
      <c r="G62" s="34" t="n">
        <v>4.8</v>
      </c>
      <c r="H62" s="39" t="n">
        <f aca="false">G62/F62*100</f>
        <v>100</v>
      </c>
    </row>
    <row r="63" customFormat="false" ht="63" hidden="false" customHeight="false" outlineLevel="0" collapsed="false">
      <c r="B63" s="95" t="s">
        <v>136</v>
      </c>
      <c r="C63" s="64" t="n">
        <v>6160001420</v>
      </c>
      <c r="D63" s="64"/>
      <c r="E63" s="34" t="n">
        <f aca="false">E64+E65</f>
        <v>725.4</v>
      </c>
      <c r="F63" s="34" t="n">
        <f aca="false">F64+F65</f>
        <v>725.4</v>
      </c>
      <c r="G63" s="34" t="n">
        <f aca="false">G64+G65</f>
        <v>725.4</v>
      </c>
      <c r="H63" s="39" t="n">
        <f aca="false">G63/F63*100</f>
        <v>100</v>
      </c>
    </row>
    <row r="64" customFormat="false" ht="63" hidden="false" customHeight="false" outlineLevel="0" collapsed="false">
      <c r="B64" s="65" t="s">
        <v>85</v>
      </c>
      <c r="C64" s="96" t="n">
        <v>6160001420</v>
      </c>
      <c r="D64" s="64" t="n">
        <v>100</v>
      </c>
      <c r="E64" s="34" t="n">
        <v>704.6</v>
      </c>
      <c r="F64" s="34" t="n">
        <v>704.6</v>
      </c>
      <c r="G64" s="34" t="n">
        <v>704.6</v>
      </c>
      <c r="H64" s="39" t="n">
        <f aca="false">G64/F64*100</f>
        <v>100</v>
      </c>
    </row>
    <row r="65" customFormat="false" ht="31.5" hidden="false" customHeight="false" outlineLevel="0" collapsed="false">
      <c r="B65" s="93" t="s">
        <v>88</v>
      </c>
      <c r="C65" s="96" t="n">
        <v>6160001420</v>
      </c>
      <c r="D65" s="64" t="n">
        <v>200</v>
      </c>
      <c r="E65" s="34" t="n">
        <v>20.8</v>
      </c>
      <c r="F65" s="34" t="n">
        <v>20.8</v>
      </c>
      <c r="G65" s="34" t="n">
        <v>20.8</v>
      </c>
      <c r="H65" s="39" t="n">
        <f aca="false">G65/F65*100</f>
        <v>100</v>
      </c>
    </row>
    <row r="66" customFormat="false" ht="15.75" hidden="false" customHeight="false" outlineLevel="0" collapsed="false">
      <c r="B66" s="25" t="s">
        <v>137</v>
      </c>
      <c r="C66" s="20" t="s">
        <v>138</v>
      </c>
      <c r="D66" s="45"/>
      <c r="E66" s="34" t="n">
        <f aca="false">E67</f>
        <v>3873.5</v>
      </c>
      <c r="F66" s="34" t="n">
        <f aca="false">F67</f>
        <v>3873.5</v>
      </c>
      <c r="G66" s="34" t="n">
        <f aca="false">G67</f>
        <v>3873.5</v>
      </c>
      <c r="H66" s="39" t="n">
        <f aca="false">G66/F66*100</f>
        <v>100</v>
      </c>
    </row>
    <row r="67" customFormat="false" ht="15.75" hidden="false" customHeight="false" outlineLevel="0" collapsed="false">
      <c r="B67" s="38" t="s">
        <v>121</v>
      </c>
      <c r="C67" s="20" t="s">
        <v>139</v>
      </c>
      <c r="D67" s="45"/>
      <c r="E67" s="34" t="n">
        <f aca="false">SUM(E68:E70)</f>
        <v>3873.5</v>
      </c>
      <c r="F67" s="34" t="n">
        <f aca="false">SUM(F68:F70)</f>
        <v>3873.5</v>
      </c>
      <c r="G67" s="34" t="n">
        <f aca="false">SUM(G68:G70)</f>
        <v>3873.5</v>
      </c>
      <c r="H67" s="39" t="n">
        <f aca="false">G67/F67*100</f>
        <v>100</v>
      </c>
    </row>
    <row r="68" customFormat="false" ht="63" hidden="false" customHeight="false" outlineLevel="0" collapsed="false">
      <c r="B68" s="65" t="s">
        <v>85</v>
      </c>
      <c r="C68" s="20" t="s">
        <v>139</v>
      </c>
      <c r="D68" s="45" t="s">
        <v>102</v>
      </c>
      <c r="E68" s="34" t="n">
        <v>3661.9</v>
      </c>
      <c r="F68" s="34" t="n">
        <v>3661.9</v>
      </c>
      <c r="G68" s="34" t="n">
        <v>3661.9</v>
      </c>
      <c r="H68" s="39" t="n">
        <f aca="false">G68/F68*100</f>
        <v>100</v>
      </c>
    </row>
    <row r="69" customFormat="false" ht="31.5" hidden="false" customHeight="false" outlineLevel="0" collapsed="false">
      <c r="B69" s="93" t="s">
        <v>88</v>
      </c>
      <c r="C69" s="20" t="s">
        <v>139</v>
      </c>
      <c r="D69" s="45" t="s">
        <v>98</v>
      </c>
      <c r="E69" s="34" t="n">
        <v>181.1</v>
      </c>
      <c r="F69" s="34" t="n">
        <v>181.1</v>
      </c>
      <c r="G69" s="34" t="n">
        <v>181.1</v>
      </c>
      <c r="H69" s="39" t="n">
        <f aca="false">G69/F69*100</f>
        <v>100</v>
      </c>
    </row>
    <row r="70" customFormat="false" ht="15.75" hidden="false" customHeight="false" outlineLevel="0" collapsed="false">
      <c r="B70" s="94" t="s">
        <v>123</v>
      </c>
      <c r="C70" s="20" t="s">
        <v>139</v>
      </c>
      <c r="D70" s="45" t="s">
        <v>124</v>
      </c>
      <c r="E70" s="34" t="n">
        <v>30.5</v>
      </c>
      <c r="F70" s="34" t="n">
        <v>30.5</v>
      </c>
      <c r="G70" s="34" t="n">
        <v>30.5</v>
      </c>
      <c r="H70" s="39" t="n">
        <f aca="false">G70/F70*100</f>
        <v>100</v>
      </c>
    </row>
    <row r="71" customFormat="false" ht="15.75" hidden="false" customHeight="false" outlineLevel="0" collapsed="false">
      <c r="B71" s="38" t="s">
        <v>140</v>
      </c>
      <c r="C71" s="20" t="s">
        <v>141</v>
      </c>
      <c r="D71" s="45"/>
      <c r="E71" s="34" t="n">
        <f aca="false">E72</f>
        <v>42530.2</v>
      </c>
      <c r="F71" s="34" t="n">
        <f aca="false">F72</f>
        <v>42530.2</v>
      </c>
      <c r="G71" s="34" t="n">
        <f aca="false">G72</f>
        <v>42011</v>
      </c>
      <c r="H71" s="39" t="n">
        <f aca="false">G71/F71*100</f>
        <v>98.779220412789</v>
      </c>
    </row>
    <row r="72" customFormat="false" ht="15.75" hidden="false" customHeight="false" outlineLevel="0" collapsed="false">
      <c r="B72" s="38" t="s">
        <v>121</v>
      </c>
      <c r="C72" s="20" t="s">
        <v>142</v>
      </c>
      <c r="D72" s="45"/>
      <c r="E72" s="34" t="n">
        <f aca="false">E73+E74+E75</f>
        <v>42530.2</v>
      </c>
      <c r="F72" s="34" t="n">
        <f aca="false">F73+F74+F75</f>
        <v>42530.2</v>
      </c>
      <c r="G72" s="34" t="n">
        <f aca="false">G73+G74+G75</f>
        <v>42011</v>
      </c>
      <c r="H72" s="39" t="n">
        <f aca="false">G72/F72*100</f>
        <v>98.779220412789</v>
      </c>
    </row>
    <row r="73" customFormat="false" ht="63" hidden="false" customHeight="false" outlineLevel="0" collapsed="false">
      <c r="B73" s="65" t="s">
        <v>85</v>
      </c>
      <c r="C73" s="20" t="s">
        <v>142</v>
      </c>
      <c r="D73" s="45" t="s">
        <v>102</v>
      </c>
      <c r="E73" s="34" t="n">
        <v>37528.5</v>
      </c>
      <c r="F73" s="34" t="n">
        <v>37528.5</v>
      </c>
      <c r="G73" s="34" t="n">
        <v>37528.5</v>
      </c>
      <c r="H73" s="40" t="n">
        <f aca="false">G73/F73*100</f>
        <v>100</v>
      </c>
    </row>
    <row r="74" customFormat="false" ht="31.5" hidden="false" customHeight="false" outlineLevel="0" collapsed="false">
      <c r="B74" s="93" t="s">
        <v>88</v>
      </c>
      <c r="C74" s="20" t="s">
        <v>142</v>
      </c>
      <c r="D74" s="45" t="s">
        <v>98</v>
      </c>
      <c r="E74" s="34" t="n">
        <v>4702.8</v>
      </c>
      <c r="F74" s="34" t="n">
        <v>4702.8</v>
      </c>
      <c r="G74" s="34" t="n">
        <v>4183.6</v>
      </c>
      <c r="H74" s="39" t="n">
        <f aca="false">G74/F74*100</f>
        <v>88.9597686484648</v>
      </c>
    </row>
    <row r="75" customFormat="false" ht="15.75" hidden="false" customHeight="false" outlineLevel="0" collapsed="false">
      <c r="B75" s="94" t="s">
        <v>123</v>
      </c>
      <c r="C75" s="20" t="s">
        <v>142</v>
      </c>
      <c r="D75" s="45" t="s">
        <v>124</v>
      </c>
      <c r="E75" s="34" t="n">
        <v>298.9</v>
      </c>
      <c r="F75" s="34" t="n">
        <v>298.9</v>
      </c>
      <c r="G75" s="34" t="n">
        <v>298.9</v>
      </c>
      <c r="H75" s="39" t="n">
        <f aca="false">G75/F75*100</f>
        <v>100</v>
      </c>
    </row>
    <row r="76" customFormat="false" ht="31.5" hidden="false" customHeight="false" outlineLevel="0" collapsed="false">
      <c r="B76" s="30" t="s">
        <v>143</v>
      </c>
      <c r="C76" s="15" t="s">
        <v>144</v>
      </c>
      <c r="D76" s="91"/>
      <c r="E76" s="44" t="n">
        <f aca="false">E77</f>
        <v>3155.2</v>
      </c>
      <c r="F76" s="44" t="n">
        <f aca="false">F77</f>
        <v>3155.2</v>
      </c>
      <c r="G76" s="44" t="n">
        <f aca="false">G77</f>
        <v>3099.7</v>
      </c>
      <c r="H76" s="39" t="n">
        <f aca="false">G76/F76*100</f>
        <v>98.2409989858012</v>
      </c>
    </row>
    <row r="77" customFormat="false" ht="15.75" hidden="false" customHeight="false" outlineLevel="0" collapsed="false">
      <c r="B77" s="24" t="s">
        <v>145</v>
      </c>
      <c r="C77" s="20" t="s">
        <v>146</v>
      </c>
      <c r="D77" s="45"/>
      <c r="E77" s="34" t="n">
        <f aca="false">E78+E79+E80</f>
        <v>3155.2</v>
      </c>
      <c r="F77" s="34" t="n">
        <f aca="false">F78+F79+F80</f>
        <v>3155.2</v>
      </c>
      <c r="G77" s="34" t="n">
        <f aca="false">G78+G79+G80</f>
        <v>3099.7</v>
      </c>
      <c r="H77" s="39" t="n">
        <f aca="false">G77/F77*100</f>
        <v>98.2409989858012</v>
      </c>
    </row>
    <row r="78" customFormat="false" ht="63" hidden="false" customHeight="false" outlineLevel="0" collapsed="false">
      <c r="B78" s="65" t="s">
        <v>85</v>
      </c>
      <c r="C78" s="20" t="s">
        <v>146</v>
      </c>
      <c r="D78" s="45" t="s">
        <v>102</v>
      </c>
      <c r="E78" s="34" t="n">
        <v>3065.4</v>
      </c>
      <c r="F78" s="34" t="n">
        <v>3065.4</v>
      </c>
      <c r="G78" s="34" t="n">
        <v>3022.6</v>
      </c>
      <c r="H78" s="39" t="n">
        <f aca="false">G78/F78*100</f>
        <v>98.6037711228551</v>
      </c>
    </row>
    <row r="79" customFormat="false" ht="31.5" hidden="false" customHeight="false" outlineLevel="0" collapsed="false">
      <c r="B79" s="93" t="s">
        <v>88</v>
      </c>
      <c r="C79" s="20" t="s">
        <v>146</v>
      </c>
      <c r="D79" s="45" t="s">
        <v>98</v>
      </c>
      <c r="E79" s="34" t="n">
        <v>76.1</v>
      </c>
      <c r="F79" s="34" t="n">
        <v>76.1</v>
      </c>
      <c r="G79" s="34" t="n">
        <v>63.5</v>
      </c>
      <c r="H79" s="39" t="n">
        <f aca="false">G79/F79*100</f>
        <v>83.4428383705651</v>
      </c>
    </row>
    <row r="80" customFormat="false" ht="15.75" hidden="false" customHeight="false" outlineLevel="0" collapsed="false">
      <c r="B80" s="94" t="s">
        <v>123</v>
      </c>
      <c r="C80" s="20" t="s">
        <v>146</v>
      </c>
      <c r="D80" s="45" t="s">
        <v>124</v>
      </c>
      <c r="E80" s="34" t="n">
        <v>13.7</v>
      </c>
      <c r="F80" s="34" t="n">
        <v>13.7</v>
      </c>
      <c r="G80" s="34" t="n">
        <v>13.6</v>
      </c>
      <c r="H80" s="40" t="n">
        <f aca="false">G80/F80*100</f>
        <v>99.2700729927007</v>
      </c>
    </row>
    <row r="81" customFormat="false" ht="31.5" hidden="false" customHeight="false" outlineLevel="0" collapsed="false">
      <c r="B81" s="30" t="s">
        <v>147</v>
      </c>
      <c r="C81" s="15" t="s">
        <v>148</v>
      </c>
      <c r="D81" s="91"/>
      <c r="E81" s="44" t="n">
        <f aca="false">E82+E84+E86+E88+E91+E102</f>
        <v>28923.1</v>
      </c>
      <c r="F81" s="44" t="n">
        <f aca="false">F82+F84+F86+F88+F91+F102</f>
        <v>28923.1</v>
      </c>
      <c r="G81" s="44" t="n">
        <f aca="false">G82+G84+G86+G88+G91+G102</f>
        <v>20864.2</v>
      </c>
      <c r="H81" s="39" t="n">
        <f aca="false">G81/F81*100</f>
        <v>72.1368041461669</v>
      </c>
    </row>
    <row r="82" customFormat="false" ht="15.75" hidden="false" customHeight="false" outlineLevel="0" collapsed="false">
      <c r="B82" s="25" t="s">
        <v>149</v>
      </c>
      <c r="C82" s="20" t="s">
        <v>150</v>
      </c>
      <c r="D82" s="45"/>
      <c r="E82" s="34" t="n">
        <f aca="false">E83</f>
        <v>1947</v>
      </c>
      <c r="F82" s="34" t="n">
        <f aca="false">F83</f>
        <v>1947</v>
      </c>
      <c r="G82" s="34" t="n">
        <f aca="false">G83</f>
        <v>1947</v>
      </c>
      <c r="H82" s="39" t="n">
        <f aca="false">G82/F82*100</f>
        <v>100</v>
      </c>
    </row>
    <row r="83" customFormat="false" ht="15.75" hidden="false" customHeight="false" outlineLevel="0" collapsed="false">
      <c r="B83" s="26" t="s">
        <v>151</v>
      </c>
      <c r="C83" s="20" t="s">
        <v>150</v>
      </c>
      <c r="D83" s="45" t="s">
        <v>152</v>
      </c>
      <c r="E83" s="34" t="n">
        <v>1947</v>
      </c>
      <c r="F83" s="34" t="n">
        <v>1947</v>
      </c>
      <c r="G83" s="34" t="n">
        <v>1947</v>
      </c>
      <c r="H83" s="39" t="n">
        <f aca="false">G83/F83*100</f>
        <v>100</v>
      </c>
    </row>
    <row r="84" customFormat="false" ht="31.5" hidden="false" customHeight="false" outlineLevel="0" collapsed="false">
      <c r="B84" s="93" t="s">
        <v>153</v>
      </c>
      <c r="C84" s="97" t="n">
        <v>6180000710</v>
      </c>
      <c r="D84" s="64"/>
      <c r="E84" s="34" t="n">
        <f aca="false">E85</f>
        <v>0.8</v>
      </c>
      <c r="F84" s="34" t="n">
        <f aca="false">F85</f>
        <v>0.8</v>
      </c>
      <c r="G84" s="34" t="n">
        <f aca="false">G85</f>
        <v>0.8</v>
      </c>
      <c r="H84" s="39" t="n">
        <f aca="false">G84/F84*100</f>
        <v>100</v>
      </c>
    </row>
    <row r="85" customFormat="false" ht="15.75" hidden="false" customHeight="false" outlineLevel="0" collapsed="false">
      <c r="B85" s="93" t="s">
        <v>154</v>
      </c>
      <c r="C85" s="97" t="n">
        <v>6180000710</v>
      </c>
      <c r="D85" s="64" t="n">
        <v>700</v>
      </c>
      <c r="E85" s="34" t="n">
        <v>0.8</v>
      </c>
      <c r="F85" s="34" t="n">
        <v>0.8</v>
      </c>
      <c r="G85" s="34" t="n">
        <v>0.8</v>
      </c>
      <c r="H85" s="39" t="n">
        <f aca="false">G85/F85*100</f>
        <v>100</v>
      </c>
    </row>
    <row r="86" customFormat="false" ht="31.5" hidden="false" customHeight="false" outlineLevel="0" collapsed="false">
      <c r="B86" s="98" t="s">
        <v>155</v>
      </c>
      <c r="C86" s="20" t="s">
        <v>156</v>
      </c>
      <c r="D86" s="64"/>
      <c r="E86" s="34" t="n">
        <f aca="false">E87</f>
        <v>232.2</v>
      </c>
      <c r="F86" s="34" t="n">
        <f aca="false">F87</f>
        <v>232.2</v>
      </c>
      <c r="G86" s="34" t="n">
        <f aca="false">G87</f>
        <v>232.2</v>
      </c>
      <c r="H86" s="39" t="n">
        <f aca="false">G86/F86*100</f>
        <v>100</v>
      </c>
    </row>
    <row r="87" customFormat="false" ht="31.5" hidden="false" customHeight="false" outlineLevel="0" collapsed="false">
      <c r="B87" s="33" t="s">
        <v>88</v>
      </c>
      <c r="C87" s="20" t="s">
        <v>156</v>
      </c>
      <c r="D87" s="64" t="n">
        <v>200</v>
      </c>
      <c r="E87" s="34" t="n">
        <v>232.2</v>
      </c>
      <c r="F87" s="34" t="n">
        <v>232.2</v>
      </c>
      <c r="G87" s="34" t="n">
        <v>232.2</v>
      </c>
      <c r="H87" s="39" t="n">
        <f aca="false">G87/F87*100</f>
        <v>100</v>
      </c>
    </row>
    <row r="88" customFormat="false" ht="15.75" hidden="false" customHeight="false" outlineLevel="0" collapsed="false">
      <c r="B88" s="26" t="s">
        <v>157</v>
      </c>
      <c r="C88" s="20" t="s">
        <v>158</v>
      </c>
      <c r="D88" s="45"/>
      <c r="E88" s="34" t="n">
        <f aca="false">E89</f>
        <v>4.6</v>
      </c>
      <c r="F88" s="34" t="n">
        <f aca="false">F89</f>
        <v>4.6</v>
      </c>
      <c r="G88" s="34" t="n">
        <f aca="false">G89</f>
        <v>0</v>
      </c>
      <c r="H88" s="39" t="n">
        <f aca="false">G88/F88*100</f>
        <v>0</v>
      </c>
    </row>
    <row r="89" customFormat="false" ht="15.75" hidden="false" customHeight="false" outlineLevel="0" collapsed="false">
      <c r="B89" s="26" t="s">
        <v>159</v>
      </c>
      <c r="C89" s="20" t="s">
        <v>160</v>
      </c>
      <c r="D89" s="45"/>
      <c r="E89" s="34" t="n">
        <f aca="false">E90</f>
        <v>4.6</v>
      </c>
      <c r="F89" s="34" t="n">
        <f aca="false">F90</f>
        <v>4.6</v>
      </c>
      <c r="G89" s="34" t="n">
        <f aca="false">G90</f>
        <v>0</v>
      </c>
      <c r="H89" s="39" t="n">
        <f aca="false">G89/F89*100</f>
        <v>0</v>
      </c>
    </row>
    <row r="90" customFormat="false" ht="31.5" hidden="false" customHeight="false" outlineLevel="0" collapsed="false">
      <c r="B90" s="93" t="s">
        <v>88</v>
      </c>
      <c r="C90" s="20" t="s">
        <v>160</v>
      </c>
      <c r="D90" s="45" t="s">
        <v>98</v>
      </c>
      <c r="E90" s="34" t="n">
        <v>4.6</v>
      </c>
      <c r="F90" s="34" t="n">
        <v>4.6</v>
      </c>
      <c r="G90" s="34" t="n">
        <v>0</v>
      </c>
      <c r="H90" s="39" t="n">
        <f aca="false">G90/F90*100</f>
        <v>0</v>
      </c>
    </row>
    <row r="91" customFormat="false" ht="15.75" hidden="false" customHeight="false" outlineLevel="0" collapsed="false">
      <c r="B91" s="99" t="s">
        <v>161</v>
      </c>
      <c r="C91" s="96" t="n">
        <v>6180001000</v>
      </c>
      <c r="D91" s="45"/>
      <c r="E91" s="34" t="n">
        <f aca="false">E92+E94+E98+E100</f>
        <v>26732.4</v>
      </c>
      <c r="F91" s="34" t="n">
        <f aca="false">F92+F94+F98+F100</f>
        <v>26732.4</v>
      </c>
      <c r="G91" s="34" t="n">
        <f aca="false">G92+G94+G98+G100</f>
        <v>18678.1</v>
      </c>
      <c r="H91" s="39" t="n">
        <f aca="false">G91/F91*100</f>
        <v>69.870643862878</v>
      </c>
    </row>
    <row r="92" customFormat="false" ht="15.75" hidden="false" customHeight="false" outlineLevel="0" collapsed="false">
      <c r="B92" s="72" t="s">
        <v>162</v>
      </c>
      <c r="C92" s="73" t="n">
        <v>6180001010</v>
      </c>
      <c r="D92" s="73"/>
      <c r="E92" s="66" t="n">
        <f aca="false">E93</f>
        <v>13.5</v>
      </c>
      <c r="F92" s="66" t="n">
        <f aca="false">F93</f>
        <v>13.5</v>
      </c>
      <c r="G92" s="66" t="n">
        <f aca="false">G93</f>
        <v>13.5</v>
      </c>
      <c r="H92" s="39" t="n">
        <f aca="false">G92/F92*100</f>
        <v>100</v>
      </c>
    </row>
    <row r="93" customFormat="false" ht="15.75" hidden="false" customHeight="false" outlineLevel="0" collapsed="false">
      <c r="B93" s="100" t="s">
        <v>123</v>
      </c>
      <c r="C93" s="73" t="n">
        <v>6180001010</v>
      </c>
      <c r="D93" s="73" t="n">
        <v>800</v>
      </c>
      <c r="E93" s="66" t="n">
        <v>13.5</v>
      </c>
      <c r="F93" s="66" t="n">
        <v>13.5</v>
      </c>
      <c r="G93" s="66" t="n">
        <v>13.5</v>
      </c>
      <c r="H93" s="39" t="n">
        <f aca="false">G93/F93*100</f>
        <v>100</v>
      </c>
    </row>
    <row r="94" customFormat="false" ht="15.75" hidden="false" customHeight="false" outlineLevel="0" collapsed="false">
      <c r="B94" s="101" t="s">
        <v>163</v>
      </c>
      <c r="C94" s="96" t="n">
        <v>6180001070</v>
      </c>
      <c r="D94" s="45"/>
      <c r="E94" s="34" t="n">
        <f aca="false">E95+E96+E97</f>
        <v>10485.6</v>
      </c>
      <c r="F94" s="34" t="n">
        <f aca="false">F95+F96+F97</f>
        <v>10485.6</v>
      </c>
      <c r="G94" s="34" t="n">
        <f aca="false">G95+G96+G97</f>
        <v>2431.3</v>
      </c>
      <c r="H94" s="39" t="n">
        <f aca="false">G94/F94*100</f>
        <v>23.1870374608988</v>
      </c>
    </row>
    <row r="95" customFormat="false" ht="31.5" hidden="false" customHeight="false" outlineLevel="0" collapsed="false">
      <c r="B95" s="93" t="s">
        <v>88</v>
      </c>
      <c r="C95" s="96" t="n">
        <v>6180001070</v>
      </c>
      <c r="D95" s="45" t="s">
        <v>98</v>
      </c>
      <c r="E95" s="34" t="n">
        <v>1548</v>
      </c>
      <c r="F95" s="34" t="n">
        <v>1548</v>
      </c>
      <c r="G95" s="34" t="n">
        <v>1392.1</v>
      </c>
      <c r="H95" s="39" t="n">
        <f aca="false">G95/F95*100</f>
        <v>89.9289405684754</v>
      </c>
    </row>
    <row r="96" customFormat="false" ht="31.5" hidden="false" customHeight="false" outlineLevel="0" collapsed="false">
      <c r="B96" s="24" t="s">
        <v>164</v>
      </c>
      <c r="C96" s="96" t="n">
        <v>6180001070</v>
      </c>
      <c r="D96" s="45" t="s">
        <v>94</v>
      </c>
      <c r="E96" s="34" t="n">
        <v>698.5</v>
      </c>
      <c r="F96" s="34" t="n">
        <v>698.5</v>
      </c>
      <c r="G96" s="34" t="n">
        <v>697.7</v>
      </c>
      <c r="H96" s="39" t="n">
        <f aca="false">G96/F96*100</f>
        <v>99.8854688618468</v>
      </c>
    </row>
    <row r="97" customFormat="false" ht="15.75" hidden="false" customHeight="false" outlineLevel="0" collapsed="false">
      <c r="B97" s="94" t="s">
        <v>123</v>
      </c>
      <c r="C97" s="96" t="n">
        <v>6180001070</v>
      </c>
      <c r="D97" s="45" t="s">
        <v>124</v>
      </c>
      <c r="E97" s="34" t="n">
        <v>8239.1</v>
      </c>
      <c r="F97" s="34" t="n">
        <v>8239.1</v>
      </c>
      <c r="G97" s="34" t="n">
        <v>341.5</v>
      </c>
      <c r="H97" s="39" t="n">
        <f aca="false">G97/F97*100</f>
        <v>4.14487019213264</v>
      </c>
    </row>
    <row r="98" customFormat="false" ht="47.25" hidden="false" customHeight="false" outlineLevel="0" collapsed="false">
      <c r="B98" s="102" t="s">
        <v>165</v>
      </c>
      <c r="C98" s="96" t="n">
        <v>6180001080</v>
      </c>
      <c r="D98" s="45"/>
      <c r="E98" s="34" t="n">
        <f aca="false">E99</f>
        <v>10900</v>
      </c>
      <c r="F98" s="34" t="n">
        <f aca="false">F99</f>
        <v>10900</v>
      </c>
      <c r="G98" s="34" t="n">
        <f aca="false">G99</f>
        <v>10900</v>
      </c>
      <c r="H98" s="39" t="n">
        <f aca="false">G98/F98*100</f>
        <v>100</v>
      </c>
    </row>
    <row r="99" customFormat="false" ht="15.75" hidden="false" customHeight="false" outlineLevel="0" collapsed="false">
      <c r="B99" s="26" t="s">
        <v>151</v>
      </c>
      <c r="C99" s="96" t="n">
        <v>6180001080</v>
      </c>
      <c r="D99" s="45" t="s">
        <v>152</v>
      </c>
      <c r="E99" s="34" t="n">
        <v>10900</v>
      </c>
      <c r="F99" s="34" t="n">
        <v>10900</v>
      </c>
      <c r="G99" s="34" t="n">
        <v>10900</v>
      </c>
      <c r="H99" s="39" t="n">
        <f aca="false">G99/F99*100</f>
        <v>100</v>
      </c>
    </row>
    <row r="100" customFormat="false" ht="31.5" hidden="false" customHeight="false" outlineLevel="0" collapsed="false">
      <c r="B100" s="102" t="s">
        <v>166</v>
      </c>
      <c r="C100" s="96" t="n">
        <v>6180001100</v>
      </c>
      <c r="D100" s="45"/>
      <c r="E100" s="34" t="n">
        <f aca="false">E101</f>
        <v>5333.3</v>
      </c>
      <c r="F100" s="34" t="n">
        <f aca="false">F101</f>
        <v>5333.3</v>
      </c>
      <c r="G100" s="34" t="n">
        <f aca="false">G101</f>
        <v>5333.3</v>
      </c>
      <c r="H100" s="39" t="n">
        <f aca="false">G100/F100*100</f>
        <v>100</v>
      </c>
    </row>
    <row r="101" customFormat="false" ht="31.5" hidden="false" customHeight="false" outlineLevel="0" collapsed="false">
      <c r="B101" s="24" t="s">
        <v>164</v>
      </c>
      <c r="C101" s="96" t="n">
        <v>6180001100</v>
      </c>
      <c r="D101" s="45" t="s">
        <v>94</v>
      </c>
      <c r="E101" s="34" t="n">
        <v>5333.3</v>
      </c>
      <c r="F101" s="34" t="n">
        <v>5333.3</v>
      </c>
      <c r="G101" s="34" t="n">
        <v>5333.3</v>
      </c>
      <c r="H101" s="39" t="n">
        <f aca="false">G101/F101*100</f>
        <v>100</v>
      </c>
    </row>
    <row r="102" customFormat="false" ht="63" hidden="false" customHeight="false" outlineLevel="0" collapsed="false">
      <c r="B102" s="103" t="s">
        <v>167</v>
      </c>
      <c r="C102" s="96" t="s">
        <v>168</v>
      </c>
      <c r="D102" s="45"/>
      <c r="E102" s="34" t="n">
        <f aca="false">SUM(E103)</f>
        <v>6.1</v>
      </c>
      <c r="F102" s="34" t="n">
        <f aca="false">SUM(F103)</f>
        <v>6.1</v>
      </c>
      <c r="G102" s="34" t="n">
        <f aca="false">SUM(G103)</f>
        <v>6.1</v>
      </c>
      <c r="H102" s="39" t="n">
        <f aca="false">G102/F102*100</f>
        <v>100</v>
      </c>
    </row>
    <row r="103" customFormat="false" ht="15.75" hidden="false" customHeight="false" outlineLevel="0" collapsed="false">
      <c r="B103" s="26" t="s">
        <v>86</v>
      </c>
      <c r="C103" s="96" t="s">
        <v>168</v>
      </c>
      <c r="D103" s="45" t="s">
        <v>99</v>
      </c>
      <c r="E103" s="34" t="n">
        <v>6.1</v>
      </c>
      <c r="F103" s="34" t="n">
        <v>6.1</v>
      </c>
      <c r="G103" s="34" t="n">
        <v>6.1</v>
      </c>
      <c r="H103" s="39" t="n">
        <f aca="false">G103/F103*100</f>
        <v>100</v>
      </c>
    </row>
    <row r="104" customFormat="false" ht="47.25" hidden="false" customHeight="false" outlineLevel="0" collapsed="false">
      <c r="B104" s="104" t="s">
        <v>169</v>
      </c>
      <c r="C104" s="15" t="s">
        <v>170</v>
      </c>
      <c r="D104" s="91"/>
      <c r="E104" s="44" t="n">
        <f aca="false">E105+E151</f>
        <v>508187.5</v>
      </c>
      <c r="F104" s="44" t="n">
        <f aca="false">F105+F151</f>
        <v>508187.5</v>
      </c>
      <c r="G104" s="44" t="n">
        <f aca="false">G105+G151</f>
        <v>483415</v>
      </c>
      <c r="H104" s="39" t="n">
        <f aca="false">G104/F104*100</f>
        <v>95.1253228385192</v>
      </c>
    </row>
    <row r="105" customFormat="false" ht="15.75" hidden="false" customHeight="false" outlineLevel="0" collapsed="false">
      <c r="B105" s="30" t="s">
        <v>171</v>
      </c>
      <c r="C105" s="15" t="s">
        <v>172</v>
      </c>
      <c r="D105" s="91"/>
      <c r="E105" s="44" t="n">
        <f aca="false">E106+E109+E114+E124+E126+E145+E147+E149</f>
        <v>486559.8</v>
      </c>
      <c r="F105" s="44" t="n">
        <f aca="false">F106+F109+F114+F124+F126+F145+F147+F149</f>
        <v>486559.8</v>
      </c>
      <c r="G105" s="44" t="n">
        <f aca="false">G106+G109+G114+G124+G126+G145+G147+G149</f>
        <v>461849</v>
      </c>
      <c r="H105" s="39" t="n">
        <f aca="false">G105/F105*100</f>
        <v>94.9213231343814</v>
      </c>
    </row>
    <row r="106" customFormat="false" ht="15.75" hidden="false" customHeight="false" outlineLevel="0" collapsed="false">
      <c r="B106" s="25" t="s">
        <v>173</v>
      </c>
      <c r="C106" s="20" t="s">
        <v>174</v>
      </c>
      <c r="D106" s="45"/>
      <c r="E106" s="34" t="n">
        <f aca="false">E107</f>
        <v>50088.3</v>
      </c>
      <c r="F106" s="34" t="n">
        <f aca="false">F107</f>
        <v>50088.3</v>
      </c>
      <c r="G106" s="34" t="n">
        <f aca="false">G107</f>
        <v>50088.3</v>
      </c>
      <c r="H106" s="39" t="n">
        <f aca="false">G106/F106*100</f>
        <v>100</v>
      </c>
    </row>
    <row r="107" customFormat="false" ht="31.5" hidden="false" customHeight="false" outlineLevel="0" collapsed="false">
      <c r="B107" s="24" t="s">
        <v>175</v>
      </c>
      <c r="C107" s="20" t="s">
        <v>176</v>
      </c>
      <c r="D107" s="45"/>
      <c r="E107" s="34" t="n">
        <f aca="false">E108</f>
        <v>50088.3</v>
      </c>
      <c r="F107" s="34" t="n">
        <f aca="false">F108</f>
        <v>50088.3</v>
      </c>
      <c r="G107" s="34" t="n">
        <f aca="false">G108</f>
        <v>50088.3</v>
      </c>
      <c r="H107" s="39" t="n">
        <f aca="false">G107/F107*100</f>
        <v>100</v>
      </c>
    </row>
    <row r="108" customFormat="false" ht="31.5" hidden="false" customHeight="false" outlineLevel="0" collapsed="false">
      <c r="B108" s="24" t="s">
        <v>177</v>
      </c>
      <c r="C108" s="20" t="s">
        <v>176</v>
      </c>
      <c r="D108" s="45" t="s">
        <v>178</v>
      </c>
      <c r="E108" s="34" t="n">
        <v>50088.3</v>
      </c>
      <c r="F108" s="34" t="n">
        <v>50088.3</v>
      </c>
      <c r="G108" s="34" t="n">
        <v>50088.3</v>
      </c>
      <c r="H108" s="40" t="n">
        <f aca="false">G108/F108*100</f>
        <v>100</v>
      </c>
    </row>
    <row r="109" customFormat="false" ht="15.75" hidden="false" customHeight="false" outlineLevel="0" collapsed="false">
      <c r="B109" s="98" t="s">
        <v>179</v>
      </c>
      <c r="C109" s="20" t="s">
        <v>180</v>
      </c>
      <c r="D109" s="45"/>
      <c r="E109" s="34" t="n">
        <f aca="false">E110+E112</f>
        <v>104858</v>
      </c>
      <c r="F109" s="34" t="n">
        <f aca="false">F110+F112</f>
        <v>104858</v>
      </c>
      <c r="G109" s="34" t="n">
        <f aca="false">G110+G112</f>
        <v>104858</v>
      </c>
      <c r="H109" s="40" t="n">
        <f aca="false">G109/F109*100</f>
        <v>100</v>
      </c>
    </row>
    <row r="110" customFormat="false" ht="31.5" hidden="false" customHeight="false" outlineLevel="0" collapsed="false">
      <c r="B110" s="24" t="s">
        <v>175</v>
      </c>
      <c r="C110" s="20" t="s">
        <v>181</v>
      </c>
      <c r="D110" s="45"/>
      <c r="E110" s="34" t="n">
        <f aca="false">E111</f>
        <v>84438.6</v>
      </c>
      <c r="F110" s="34" t="n">
        <f aca="false">F111</f>
        <v>84438.6</v>
      </c>
      <c r="G110" s="34" t="n">
        <f aca="false">G111</f>
        <v>84438.6</v>
      </c>
      <c r="H110" s="39" t="n">
        <f aca="false">G110/F110*100</f>
        <v>100</v>
      </c>
    </row>
    <row r="111" customFormat="false" ht="31.5" hidden="false" customHeight="false" outlineLevel="0" collapsed="false">
      <c r="B111" s="24" t="s">
        <v>177</v>
      </c>
      <c r="C111" s="20" t="s">
        <v>181</v>
      </c>
      <c r="D111" s="45" t="s">
        <v>178</v>
      </c>
      <c r="E111" s="34" t="n">
        <v>84438.6</v>
      </c>
      <c r="F111" s="34" t="n">
        <v>84438.6</v>
      </c>
      <c r="G111" s="34" t="n">
        <v>84438.6</v>
      </c>
      <c r="H111" s="39" t="n">
        <f aca="false">G111/F111*100</f>
        <v>100</v>
      </c>
    </row>
    <row r="112" customFormat="false" ht="31.5" hidden="false" customHeight="false" outlineLevel="0" collapsed="false">
      <c r="B112" s="24" t="s">
        <v>182</v>
      </c>
      <c r="C112" s="96" t="s">
        <v>183</v>
      </c>
      <c r="D112" s="64"/>
      <c r="E112" s="34" t="n">
        <f aca="false">E113</f>
        <v>20419.4</v>
      </c>
      <c r="F112" s="34" t="n">
        <f aca="false">F113</f>
        <v>20419.4</v>
      </c>
      <c r="G112" s="34" t="n">
        <f aca="false">G113</f>
        <v>20419.4</v>
      </c>
      <c r="H112" s="39" t="n">
        <f aca="false">G112/F112*100</f>
        <v>100</v>
      </c>
    </row>
    <row r="113" customFormat="false" ht="31.5" hidden="false" customHeight="false" outlineLevel="0" collapsed="false">
      <c r="B113" s="24" t="s">
        <v>177</v>
      </c>
      <c r="C113" s="96" t="s">
        <v>183</v>
      </c>
      <c r="D113" s="64" t="n">
        <v>600</v>
      </c>
      <c r="E113" s="34" t="n">
        <v>20419.4</v>
      </c>
      <c r="F113" s="34" t="n">
        <v>20419.4</v>
      </c>
      <c r="G113" s="34" t="n">
        <v>20419.4</v>
      </c>
      <c r="H113" s="39" t="n">
        <f aca="false">G113/F113*100</f>
        <v>100</v>
      </c>
    </row>
    <row r="114" customFormat="false" ht="31.5" hidden="false" customHeight="false" outlineLevel="0" collapsed="false">
      <c r="B114" s="25" t="s">
        <v>184</v>
      </c>
      <c r="C114" s="20" t="s">
        <v>185</v>
      </c>
      <c r="D114" s="45"/>
      <c r="E114" s="34" t="n">
        <f aca="false">E115</f>
        <v>25820.4</v>
      </c>
      <c r="F114" s="34" t="n">
        <f aca="false">F115</f>
        <v>25820.4</v>
      </c>
      <c r="G114" s="34" t="n">
        <f aca="false">G115</f>
        <v>25820.4</v>
      </c>
      <c r="H114" s="39" t="n">
        <f aca="false">G114/F114*100</f>
        <v>100</v>
      </c>
    </row>
    <row r="115" customFormat="false" ht="31.5" hidden="false" customHeight="false" outlineLevel="0" collapsed="false">
      <c r="B115" s="42" t="s">
        <v>186</v>
      </c>
      <c r="C115" s="20" t="s">
        <v>187</v>
      </c>
      <c r="D115" s="45"/>
      <c r="E115" s="34" t="n">
        <f aca="false">E116+E118+E120+E122</f>
        <v>25820.4</v>
      </c>
      <c r="F115" s="34" t="n">
        <f aca="false">F116+F118+F120+F122</f>
        <v>25820.4</v>
      </c>
      <c r="G115" s="34" t="n">
        <f aca="false">G116+G118+G120+G122</f>
        <v>25820.4</v>
      </c>
      <c r="H115" s="39" t="n">
        <f aca="false">G115/F115*100</f>
        <v>100</v>
      </c>
    </row>
    <row r="116" customFormat="false" ht="47.25" hidden="false" customHeight="false" outlineLevel="0" collapsed="false">
      <c r="B116" s="42" t="s">
        <v>188</v>
      </c>
      <c r="C116" s="20" t="s">
        <v>189</v>
      </c>
      <c r="D116" s="45"/>
      <c r="E116" s="34" t="n">
        <f aca="false">E117</f>
        <v>12298.7</v>
      </c>
      <c r="F116" s="34" t="n">
        <f aca="false">F117</f>
        <v>12298.7</v>
      </c>
      <c r="G116" s="34" t="n">
        <f aca="false">G117</f>
        <v>12298.7</v>
      </c>
      <c r="H116" s="39" t="n">
        <f aca="false">G116/F116*100</f>
        <v>100</v>
      </c>
    </row>
    <row r="117" customFormat="false" ht="31.5" hidden="false" customHeight="false" outlineLevel="0" collapsed="false">
      <c r="B117" s="24" t="s">
        <v>177</v>
      </c>
      <c r="C117" s="20" t="s">
        <v>189</v>
      </c>
      <c r="D117" s="45" t="s">
        <v>178</v>
      </c>
      <c r="E117" s="34" t="n">
        <v>12298.7</v>
      </c>
      <c r="F117" s="34" t="n">
        <v>12298.7</v>
      </c>
      <c r="G117" s="34" t="n">
        <v>12298.7</v>
      </c>
      <c r="H117" s="39" t="n">
        <f aca="false">G117/F117*100</f>
        <v>100</v>
      </c>
    </row>
    <row r="118" customFormat="false" ht="47.25" hidden="false" customHeight="false" outlineLevel="0" collapsed="false">
      <c r="B118" s="42" t="s">
        <v>190</v>
      </c>
      <c r="C118" s="20" t="s">
        <v>191</v>
      </c>
      <c r="D118" s="45"/>
      <c r="E118" s="34" t="n">
        <f aca="false">E119</f>
        <v>8548.7</v>
      </c>
      <c r="F118" s="34" t="n">
        <f aca="false">F119</f>
        <v>8548.7</v>
      </c>
      <c r="G118" s="34" t="n">
        <f aca="false">G119</f>
        <v>8548.7</v>
      </c>
      <c r="H118" s="39" t="n">
        <f aca="false">G118/F118*100</f>
        <v>100</v>
      </c>
    </row>
    <row r="119" customFormat="false" ht="31.5" hidden="false" customHeight="false" outlineLevel="0" collapsed="false">
      <c r="B119" s="24" t="s">
        <v>177</v>
      </c>
      <c r="C119" s="20" t="s">
        <v>191</v>
      </c>
      <c r="D119" s="45" t="s">
        <v>178</v>
      </c>
      <c r="E119" s="34" t="n">
        <v>8548.7</v>
      </c>
      <c r="F119" s="34" t="n">
        <v>8548.7</v>
      </c>
      <c r="G119" s="34" t="n">
        <v>8548.7</v>
      </c>
      <c r="H119" s="39" t="n">
        <f aca="false">G119/F119*100</f>
        <v>100</v>
      </c>
    </row>
    <row r="120" customFormat="false" ht="47.25" hidden="false" customHeight="false" outlineLevel="0" collapsed="false">
      <c r="B120" s="105" t="s">
        <v>188</v>
      </c>
      <c r="C120" s="64" t="n">
        <v>6210300630</v>
      </c>
      <c r="D120" s="64"/>
      <c r="E120" s="34" t="n">
        <f aca="false">E121</f>
        <v>2199.9</v>
      </c>
      <c r="F120" s="34" t="n">
        <f aca="false">F121</f>
        <v>2199.9</v>
      </c>
      <c r="G120" s="34" t="n">
        <f aca="false">G121</f>
        <v>2199.9</v>
      </c>
      <c r="H120" s="39" t="n">
        <f aca="false">G120/F120*100</f>
        <v>100</v>
      </c>
    </row>
    <row r="121" customFormat="false" ht="31.5" hidden="false" customHeight="false" outlineLevel="0" collapsed="false">
      <c r="B121" s="19" t="s">
        <v>192</v>
      </c>
      <c r="C121" s="64" t="n">
        <v>6210300630</v>
      </c>
      <c r="D121" s="64" t="n">
        <v>600</v>
      </c>
      <c r="E121" s="34" t="n">
        <v>2199.9</v>
      </c>
      <c r="F121" s="34" t="n">
        <v>2199.9</v>
      </c>
      <c r="G121" s="34" t="n">
        <v>2199.9</v>
      </c>
      <c r="H121" s="39" t="n">
        <f aca="false">G121/F121*100</f>
        <v>100</v>
      </c>
    </row>
    <row r="122" customFormat="false" ht="47.25" hidden="false" customHeight="false" outlineLevel="0" collapsed="false">
      <c r="B122" s="105" t="s">
        <v>190</v>
      </c>
      <c r="C122" s="64" t="n">
        <v>6210300640</v>
      </c>
      <c r="D122" s="64"/>
      <c r="E122" s="34" t="n">
        <f aca="false">E123</f>
        <v>2773.1</v>
      </c>
      <c r="F122" s="34" t="n">
        <f aca="false">F123</f>
        <v>2773.1</v>
      </c>
      <c r="G122" s="34" t="n">
        <f aca="false">G123</f>
        <v>2773.1</v>
      </c>
      <c r="H122" s="39" t="n">
        <f aca="false">G122/F122*100</f>
        <v>100</v>
      </c>
    </row>
    <row r="123" customFormat="false" ht="31.5" hidden="false" customHeight="false" outlineLevel="0" collapsed="false">
      <c r="B123" s="19" t="s">
        <v>193</v>
      </c>
      <c r="C123" s="64" t="n">
        <v>6210300640</v>
      </c>
      <c r="D123" s="64" t="n">
        <v>600</v>
      </c>
      <c r="E123" s="34" t="n">
        <v>2773.1</v>
      </c>
      <c r="F123" s="34" t="n">
        <v>2773.1</v>
      </c>
      <c r="G123" s="34" t="n">
        <v>2773.1</v>
      </c>
      <c r="H123" s="39" t="n">
        <f aca="false">G123/F123*100</f>
        <v>100</v>
      </c>
    </row>
    <row r="124" customFormat="false" ht="15.75" hidden="false" customHeight="false" outlineLevel="0" collapsed="false">
      <c r="B124" s="25" t="s">
        <v>194</v>
      </c>
      <c r="C124" s="96" t="n">
        <v>6211309010</v>
      </c>
      <c r="D124" s="64"/>
      <c r="E124" s="34" t="n">
        <f aca="false">E125</f>
        <v>4528.2</v>
      </c>
      <c r="F124" s="34" t="n">
        <f aca="false">F125</f>
        <v>4528.2</v>
      </c>
      <c r="G124" s="34" t="n">
        <f aca="false">G125</f>
        <v>4118.4</v>
      </c>
      <c r="H124" s="39" t="n">
        <f aca="false">G124/F124*100</f>
        <v>90.9500463760435</v>
      </c>
    </row>
    <row r="125" customFormat="false" ht="31.5" hidden="false" customHeight="false" outlineLevel="0" collapsed="false">
      <c r="B125" s="24" t="s">
        <v>177</v>
      </c>
      <c r="C125" s="96" t="n">
        <v>6211309010</v>
      </c>
      <c r="D125" s="64" t="n">
        <v>600</v>
      </c>
      <c r="E125" s="34" t="n">
        <v>4528.2</v>
      </c>
      <c r="F125" s="34" t="n">
        <v>4528.2</v>
      </c>
      <c r="G125" s="34" t="n">
        <v>4118.4</v>
      </c>
      <c r="H125" s="39" t="n">
        <f aca="false">G125/F125*100</f>
        <v>90.9500463760435</v>
      </c>
    </row>
    <row r="126" customFormat="false" ht="31.5" hidden="false" customHeight="false" outlineLevel="0" collapsed="false">
      <c r="B126" s="42" t="s">
        <v>195</v>
      </c>
      <c r="C126" s="12" t="n">
        <v>6210060000</v>
      </c>
      <c r="D126" s="45"/>
      <c r="E126" s="34" t="n">
        <f aca="false">E129+E139+E141+E127+E131+E133+E135+E143+E137</f>
        <v>290375.4</v>
      </c>
      <c r="F126" s="34" t="n">
        <f aca="false">F129+F139+F141+F127+F131+F133+F135+F143+F137</f>
        <v>290375.4</v>
      </c>
      <c r="G126" s="34" t="n">
        <f aca="false">G129+G139+G141+G127+G131+G133+G135+G143+G137</f>
        <v>266074.4</v>
      </c>
      <c r="H126" s="39" t="n">
        <f aca="false">G126/F126*100</f>
        <v>91.6311781232157</v>
      </c>
    </row>
    <row r="127" customFormat="false" ht="110.25" hidden="false" customHeight="false" outlineLevel="0" collapsed="false">
      <c r="B127" s="42" t="s">
        <v>196</v>
      </c>
      <c r="C127" s="20" t="s">
        <v>197</v>
      </c>
      <c r="D127" s="45"/>
      <c r="E127" s="34" t="n">
        <f aca="false">E128</f>
        <v>52758.2</v>
      </c>
      <c r="F127" s="34" t="n">
        <f aca="false">F128</f>
        <v>52758.2</v>
      </c>
      <c r="G127" s="34" t="n">
        <f aca="false">G128</f>
        <v>52758.2</v>
      </c>
      <c r="H127" s="39" t="n">
        <f aca="false">G127/F127*100</f>
        <v>100</v>
      </c>
    </row>
    <row r="128" customFormat="false" ht="31.5" hidden="false" customHeight="false" outlineLevel="0" collapsed="false">
      <c r="B128" s="24" t="s">
        <v>177</v>
      </c>
      <c r="C128" s="20" t="s">
        <v>197</v>
      </c>
      <c r="D128" s="45" t="s">
        <v>178</v>
      </c>
      <c r="E128" s="34" t="n">
        <v>52758.2</v>
      </c>
      <c r="F128" s="34" t="n">
        <v>52758.2</v>
      </c>
      <c r="G128" s="34" t="n">
        <v>52758.2</v>
      </c>
      <c r="H128" s="39" t="n">
        <f aca="false">G128/F128*100</f>
        <v>100</v>
      </c>
    </row>
    <row r="129" customFormat="false" ht="63" hidden="false" customHeight="false" outlineLevel="0" collapsed="false">
      <c r="B129" s="42" t="s">
        <v>198</v>
      </c>
      <c r="C129" s="12" t="n">
        <v>6210160080</v>
      </c>
      <c r="D129" s="45"/>
      <c r="E129" s="34" t="n">
        <f aca="false">E130</f>
        <v>99.2</v>
      </c>
      <c r="F129" s="34" t="n">
        <f aca="false">F130</f>
        <v>99.2</v>
      </c>
      <c r="G129" s="34" t="n">
        <f aca="false">G130</f>
        <v>4.6</v>
      </c>
      <c r="H129" s="39" t="n">
        <f aca="false">G129/F129*100</f>
        <v>4.63709677419355</v>
      </c>
    </row>
    <row r="130" customFormat="false" ht="31.5" hidden="false" customHeight="false" outlineLevel="0" collapsed="false">
      <c r="B130" s="24" t="s">
        <v>177</v>
      </c>
      <c r="C130" s="12" t="n">
        <v>6210160080</v>
      </c>
      <c r="D130" s="45" t="s">
        <v>152</v>
      </c>
      <c r="E130" s="34" t="n">
        <v>99.2</v>
      </c>
      <c r="F130" s="34" t="n">
        <v>99.2</v>
      </c>
      <c r="G130" s="34" t="n">
        <v>4.6</v>
      </c>
      <c r="H130" s="39" t="n">
        <f aca="false">G130/F130*100</f>
        <v>4.63709677419355</v>
      </c>
    </row>
    <row r="131" customFormat="false" ht="141.75" hidden="false" customHeight="false" outlineLevel="0" collapsed="false">
      <c r="B131" s="106" t="s">
        <v>199</v>
      </c>
      <c r="C131" s="20" t="s">
        <v>200</v>
      </c>
      <c r="D131" s="45"/>
      <c r="E131" s="34" t="n">
        <f aca="false">E132</f>
        <v>155433.9</v>
      </c>
      <c r="F131" s="34" t="n">
        <f aca="false">F132</f>
        <v>155433.9</v>
      </c>
      <c r="G131" s="34" t="n">
        <f aca="false">G132</f>
        <v>155433.9</v>
      </c>
      <c r="H131" s="39" t="n">
        <f aca="false">G131/F131*100</f>
        <v>100</v>
      </c>
    </row>
    <row r="132" customFormat="false" ht="31.5" hidden="false" customHeight="false" outlineLevel="0" collapsed="false">
      <c r="B132" s="24" t="s">
        <v>177</v>
      </c>
      <c r="C132" s="20" t="s">
        <v>200</v>
      </c>
      <c r="D132" s="45" t="s">
        <v>178</v>
      </c>
      <c r="E132" s="34" t="n">
        <v>155433.9</v>
      </c>
      <c r="F132" s="34" t="n">
        <v>155433.9</v>
      </c>
      <c r="G132" s="34" t="n">
        <v>155433.9</v>
      </c>
      <c r="H132" s="39" t="n">
        <f aca="false">G132/F132*100</f>
        <v>100</v>
      </c>
    </row>
    <row r="133" customFormat="false" ht="63" hidden="false" customHeight="false" outlineLevel="0" collapsed="false">
      <c r="B133" s="103" t="s">
        <v>201</v>
      </c>
      <c r="C133" s="107" t="n">
        <v>6210260800</v>
      </c>
      <c r="D133" s="108"/>
      <c r="E133" s="34" t="n">
        <f aca="false">E134</f>
        <v>2641.1</v>
      </c>
      <c r="F133" s="34" t="n">
        <f aca="false">F134</f>
        <v>2641.1</v>
      </c>
      <c r="G133" s="34" t="n">
        <f aca="false">G134</f>
        <v>2641.1</v>
      </c>
      <c r="H133" s="39" t="n">
        <f aca="false">G133/F133*100</f>
        <v>100</v>
      </c>
    </row>
    <row r="134" customFormat="false" ht="31.5" hidden="false" customHeight="false" outlineLevel="0" collapsed="false">
      <c r="B134" s="109" t="s">
        <v>202</v>
      </c>
      <c r="C134" s="107" t="n">
        <v>6210260800</v>
      </c>
      <c r="D134" s="108" t="n">
        <v>600</v>
      </c>
      <c r="E134" s="34" t="n">
        <v>2641.1</v>
      </c>
      <c r="F134" s="34" t="n">
        <v>2641.1</v>
      </c>
      <c r="G134" s="34" t="n">
        <v>2641.1</v>
      </c>
      <c r="H134" s="39" t="n">
        <f aca="false">G134/F134*100</f>
        <v>100</v>
      </c>
    </row>
    <row r="135" customFormat="false" ht="126" hidden="false" customHeight="false" outlineLevel="0" collapsed="false">
      <c r="B135" s="63" t="s">
        <v>203</v>
      </c>
      <c r="C135" s="110" t="s">
        <v>204</v>
      </c>
      <c r="D135" s="110" t="s">
        <v>205</v>
      </c>
      <c r="E135" s="34" t="n">
        <f aca="false">E136</f>
        <v>156.3</v>
      </c>
      <c r="F135" s="34" t="n">
        <f aca="false">F136</f>
        <v>156.3</v>
      </c>
      <c r="G135" s="34" t="n">
        <f aca="false">G136</f>
        <v>156.3</v>
      </c>
      <c r="H135" s="39" t="n">
        <f aca="false">G135/F135*100</f>
        <v>100</v>
      </c>
    </row>
    <row r="136" customFormat="false" ht="31.5" hidden="false" customHeight="false" outlineLevel="0" collapsed="false">
      <c r="B136" s="109" t="s">
        <v>202</v>
      </c>
      <c r="C136" s="110" t="s">
        <v>204</v>
      </c>
      <c r="D136" s="108" t="n">
        <v>600</v>
      </c>
      <c r="E136" s="34" t="n">
        <v>156.3</v>
      </c>
      <c r="F136" s="34" t="n">
        <v>156.3</v>
      </c>
      <c r="G136" s="34" t="n">
        <v>156.3</v>
      </c>
      <c r="H136" s="39" t="n">
        <f aca="false">G136/F136*100</f>
        <v>100</v>
      </c>
    </row>
    <row r="137" customFormat="false" ht="47.25" hidden="false" customHeight="false" outlineLevel="0" collapsed="false">
      <c r="B137" s="24" t="s">
        <v>206</v>
      </c>
      <c r="C137" s="96" t="n">
        <v>6210560110</v>
      </c>
      <c r="D137" s="64"/>
      <c r="E137" s="34" t="n">
        <f aca="false">E138</f>
        <v>1922.1</v>
      </c>
      <c r="F137" s="34" t="n">
        <f aca="false">F138</f>
        <v>1922.1</v>
      </c>
      <c r="G137" s="34" t="n">
        <f aca="false">G138</f>
        <v>1922.1</v>
      </c>
      <c r="H137" s="39" t="n">
        <f aca="false">G137/F137*100</f>
        <v>100</v>
      </c>
    </row>
    <row r="138" customFormat="false" ht="31.5" hidden="false" customHeight="false" outlineLevel="0" collapsed="false">
      <c r="B138" s="24" t="s">
        <v>207</v>
      </c>
      <c r="C138" s="96" t="n">
        <v>6210560110</v>
      </c>
      <c r="D138" s="64" t="n">
        <v>600</v>
      </c>
      <c r="E138" s="34" t="n">
        <v>1922.1</v>
      </c>
      <c r="F138" s="34" t="n">
        <v>1922.1</v>
      </c>
      <c r="G138" s="34" t="n">
        <v>1922.1</v>
      </c>
      <c r="H138" s="39" t="n">
        <f aca="false">G138/F138*100</f>
        <v>100</v>
      </c>
    </row>
    <row r="139" customFormat="false" ht="31.5" hidden="false" customHeight="false" outlineLevel="0" collapsed="false">
      <c r="B139" s="42" t="s">
        <v>208</v>
      </c>
      <c r="C139" s="12" t="n">
        <v>6210860120</v>
      </c>
      <c r="D139" s="45"/>
      <c r="E139" s="34" t="n">
        <f aca="false">E140</f>
        <v>48293.5</v>
      </c>
      <c r="F139" s="34" t="n">
        <f aca="false">F140</f>
        <v>48293.5</v>
      </c>
      <c r="G139" s="34" t="n">
        <f aca="false">G140</f>
        <v>34707.8</v>
      </c>
      <c r="H139" s="39" t="n">
        <f aca="false">G139/F139*100</f>
        <v>71.8684709122346</v>
      </c>
    </row>
    <row r="140" customFormat="false" ht="15.75" hidden="false" customHeight="false" outlineLevel="0" collapsed="false">
      <c r="B140" s="26" t="s">
        <v>151</v>
      </c>
      <c r="C140" s="12" t="n">
        <v>6210860120</v>
      </c>
      <c r="D140" s="45" t="s">
        <v>152</v>
      </c>
      <c r="E140" s="34" t="n">
        <v>48293.5</v>
      </c>
      <c r="F140" s="34" t="n">
        <v>48293.5</v>
      </c>
      <c r="G140" s="34" t="n">
        <v>34707.8</v>
      </c>
      <c r="H140" s="39" t="n">
        <f aca="false">G140/F140*100</f>
        <v>71.8684709122346</v>
      </c>
    </row>
    <row r="141" customFormat="false" ht="47.25" hidden="false" customHeight="false" outlineLevel="0" collapsed="false">
      <c r="B141" s="42" t="s">
        <v>209</v>
      </c>
      <c r="C141" s="12" t="n">
        <v>6210860130</v>
      </c>
      <c r="D141" s="45"/>
      <c r="E141" s="34" t="n">
        <f aca="false">E142</f>
        <v>29051.1</v>
      </c>
      <c r="F141" s="34" t="n">
        <f aca="false">F142</f>
        <v>29051.1</v>
      </c>
      <c r="G141" s="34" t="n">
        <f aca="false">G142</f>
        <v>18450.4</v>
      </c>
      <c r="H141" s="39" t="n">
        <f aca="false">G141/F141*100</f>
        <v>63.5101596841428</v>
      </c>
    </row>
    <row r="142" customFormat="false" ht="15.75" hidden="false" customHeight="false" outlineLevel="0" collapsed="false">
      <c r="B142" s="26" t="s">
        <v>151</v>
      </c>
      <c r="C142" s="12" t="n">
        <v>6210860130</v>
      </c>
      <c r="D142" s="45" t="s">
        <v>152</v>
      </c>
      <c r="E142" s="34" t="n">
        <v>29051.1</v>
      </c>
      <c r="F142" s="34" t="n">
        <v>29051.1</v>
      </c>
      <c r="G142" s="34" t="n">
        <v>18450.4</v>
      </c>
      <c r="H142" s="39" t="n">
        <f aca="false">G142/F142*100</f>
        <v>63.5101596841428</v>
      </c>
    </row>
    <row r="143" customFormat="false" ht="63" hidden="false" customHeight="false" outlineLevel="0" collapsed="false">
      <c r="B143" s="24" t="s">
        <v>210</v>
      </c>
      <c r="C143" s="96" t="n">
        <v>6210860150</v>
      </c>
      <c r="D143" s="64"/>
      <c r="E143" s="34" t="n">
        <f aca="false">E144</f>
        <v>20</v>
      </c>
      <c r="F143" s="34" t="n">
        <f aca="false">F144</f>
        <v>20</v>
      </c>
      <c r="G143" s="34" t="n">
        <f aca="false">G144</f>
        <v>0</v>
      </c>
      <c r="H143" s="39" t="n">
        <f aca="false">G143/F143*100</f>
        <v>0</v>
      </c>
    </row>
    <row r="144" customFormat="false" ht="15.75" hidden="false" customHeight="false" outlineLevel="0" collapsed="false">
      <c r="B144" s="26" t="s">
        <v>151</v>
      </c>
      <c r="C144" s="96" t="n">
        <v>6210860150</v>
      </c>
      <c r="D144" s="64" t="n">
        <v>300</v>
      </c>
      <c r="E144" s="34" t="n">
        <v>20</v>
      </c>
      <c r="F144" s="34" t="n">
        <v>20</v>
      </c>
      <c r="G144" s="34" t="n">
        <v>0</v>
      </c>
      <c r="H144" s="39" t="n">
        <f aca="false">G144/F144*100</f>
        <v>0</v>
      </c>
    </row>
    <row r="145" customFormat="false" ht="47.25" hidden="false" customHeight="false" outlineLevel="0" collapsed="false">
      <c r="B145" s="24" t="s">
        <v>211</v>
      </c>
      <c r="C145" s="64" t="s">
        <v>212</v>
      </c>
      <c r="D145" s="64"/>
      <c r="E145" s="34" t="n">
        <f aca="false">E146</f>
        <v>8898.6</v>
      </c>
      <c r="F145" s="34" t="n">
        <f aca="false">F146</f>
        <v>8898.6</v>
      </c>
      <c r="G145" s="34" t="n">
        <f aca="false">G146</f>
        <v>8898.6</v>
      </c>
      <c r="H145" s="39" t="n">
        <f aca="false">G145/F145*100</f>
        <v>100</v>
      </c>
    </row>
    <row r="146" customFormat="false" ht="15.75" hidden="false" customHeight="false" outlineLevel="0" collapsed="false">
      <c r="B146" s="24" t="s">
        <v>213</v>
      </c>
      <c r="C146" s="64" t="s">
        <v>212</v>
      </c>
      <c r="D146" s="64" t="n">
        <v>600</v>
      </c>
      <c r="E146" s="34" t="n">
        <v>8898.6</v>
      </c>
      <c r="F146" s="34" t="n">
        <v>8898.6</v>
      </c>
      <c r="G146" s="34" t="n">
        <v>8898.6</v>
      </c>
      <c r="H146" s="39" t="n">
        <f aca="false">G146/F146*100</f>
        <v>100</v>
      </c>
    </row>
    <row r="147" customFormat="false" ht="31.5" hidden="false" customHeight="false" outlineLevel="0" collapsed="false">
      <c r="B147" s="102" t="s">
        <v>214</v>
      </c>
      <c r="C147" s="107" t="s">
        <v>215</v>
      </c>
      <c r="D147" s="64"/>
      <c r="E147" s="34" t="n">
        <f aca="false">E148</f>
        <v>520.2</v>
      </c>
      <c r="F147" s="34" t="n">
        <f aca="false">F148</f>
        <v>520.2</v>
      </c>
      <c r="G147" s="34" t="n">
        <f aca="false">G148</f>
        <v>520.2</v>
      </c>
      <c r="H147" s="39" t="n">
        <f aca="false">G147/F147*100</f>
        <v>100</v>
      </c>
    </row>
    <row r="148" customFormat="false" ht="31.5" hidden="false" customHeight="false" outlineLevel="0" collapsed="false">
      <c r="B148" s="24" t="s">
        <v>177</v>
      </c>
      <c r="C148" s="107" t="s">
        <v>215</v>
      </c>
      <c r="D148" s="64" t="n">
        <v>600</v>
      </c>
      <c r="E148" s="34" t="n">
        <v>520.2</v>
      </c>
      <c r="F148" s="34" t="n">
        <v>520.2</v>
      </c>
      <c r="G148" s="34" t="n">
        <v>520.2</v>
      </c>
      <c r="H148" s="39" t="n">
        <f aca="false">G148/F148*100</f>
        <v>100</v>
      </c>
    </row>
    <row r="149" customFormat="false" ht="63" hidden="false" customHeight="false" outlineLevel="0" collapsed="false">
      <c r="B149" s="103" t="s">
        <v>216</v>
      </c>
      <c r="C149" s="64" t="s">
        <v>217</v>
      </c>
      <c r="D149" s="64"/>
      <c r="E149" s="34" t="n">
        <f aca="false">SUM(E150)</f>
        <v>1470.7</v>
      </c>
      <c r="F149" s="34" t="n">
        <f aca="false">SUM(F150)</f>
        <v>1470.7</v>
      </c>
      <c r="G149" s="34" t="n">
        <f aca="false">SUM(G150)</f>
        <v>1470.7</v>
      </c>
      <c r="H149" s="39" t="n">
        <f aca="false">G149/F149*100</f>
        <v>100</v>
      </c>
    </row>
    <row r="150" customFormat="false" ht="31.5" hidden="false" customHeight="false" outlineLevel="0" collapsed="false">
      <c r="B150" s="103" t="s">
        <v>177</v>
      </c>
      <c r="C150" s="64" t="s">
        <v>217</v>
      </c>
      <c r="D150" s="64" t="n">
        <v>600</v>
      </c>
      <c r="E150" s="34" t="n">
        <v>1470.7</v>
      </c>
      <c r="F150" s="34" t="n">
        <v>1470.7</v>
      </c>
      <c r="G150" s="34" t="n">
        <v>1470.7</v>
      </c>
      <c r="H150" s="39" t="n">
        <f aca="false">G150/F150*100</f>
        <v>100</v>
      </c>
    </row>
    <row r="151" customFormat="false" ht="47.25" hidden="false" customHeight="false" outlineLevel="0" collapsed="false">
      <c r="B151" s="111" t="s">
        <v>218</v>
      </c>
      <c r="C151" s="15" t="s">
        <v>219</v>
      </c>
      <c r="D151" s="91"/>
      <c r="E151" s="44" t="n">
        <f aca="false">E152+E158+E156+E166</f>
        <v>21627.7</v>
      </c>
      <c r="F151" s="44" t="n">
        <f aca="false">F152+F158+F156+F166</f>
        <v>21627.7</v>
      </c>
      <c r="G151" s="44" t="n">
        <f aca="false">G152+G158+G156+G166</f>
        <v>21566</v>
      </c>
      <c r="H151" s="39" t="n">
        <f aca="false">G151/F151*100</f>
        <v>99.7147176999866</v>
      </c>
    </row>
    <row r="152" customFormat="false" ht="15.75" hidden="false" customHeight="false" outlineLevel="0" collapsed="false">
      <c r="B152" s="31" t="s">
        <v>121</v>
      </c>
      <c r="C152" s="20" t="s">
        <v>220</v>
      </c>
      <c r="D152" s="45"/>
      <c r="E152" s="34" t="n">
        <f aca="false">E153+E154+E155</f>
        <v>6114.9</v>
      </c>
      <c r="F152" s="34" t="n">
        <f aca="false">F153+F154+F155</f>
        <v>6114.9</v>
      </c>
      <c r="G152" s="34" t="n">
        <f aca="false">G153+G154+G155</f>
        <v>6070.9</v>
      </c>
      <c r="H152" s="39" t="n">
        <f aca="false">G152/F152*100</f>
        <v>99.2804461234035</v>
      </c>
    </row>
    <row r="153" customFormat="false" ht="63" hidden="false" customHeight="false" outlineLevel="0" collapsed="false">
      <c r="B153" s="65" t="s">
        <v>85</v>
      </c>
      <c r="C153" s="20" t="s">
        <v>220</v>
      </c>
      <c r="D153" s="45" t="s">
        <v>102</v>
      </c>
      <c r="E153" s="34" t="n">
        <v>5536.3</v>
      </c>
      <c r="F153" s="34" t="n">
        <v>5536.3</v>
      </c>
      <c r="G153" s="34" t="n">
        <v>5536.3</v>
      </c>
      <c r="H153" s="39" t="n">
        <f aca="false">G153/F153*100</f>
        <v>100</v>
      </c>
    </row>
    <row r="154" customFormat="false" ht="31.5" hidden="false" customHeight="false" outlineLevel="0" collapsed="false">
      <c r="B154" s="93" t="s">
        <v>88</v>
      </c>
      <c r="C154" s="20" t="s">
        <v>220</v>
      </c>
      <c r="D154" s="45" t="s">
        <v>98</v>
      </c>
      <c r="E154" s="34" t="n">
        <v>574.8</v>
      </c>
      <c r="F154" s="34" t="n">
        <v>574.8</v>
      </c>
      <c r="G154" s="34" t="n">
        <v>534.6</v>
      </c>
      <c r="H154" s="40" t="n">
        <f aca="false">G154/F154*100</f>
        <v>93.0062630480167</v>
      </c>
    </row>
    <row r="155" customFormat="false" ht="15.75" hidden="false" customHeight="false" outlineLevel="0" collapsed="false">
      <c r="B155" s="94" t="s">
        <v>123</v>
      </c>
      <c r="C155" s="20" t="s">
        <v>220</v>
      </c>
      <c r="D155" s="45" t="s">
        <v>124</v>
      </c>
      <c r="E155" s="34" t="n">
        <v>3.8</v>
      </c>
      <c r="F155" s="34" t="n">
        <v>3.8</v>
      </c>
      <c r="G155" s="34"/>
      <c r="H155" s="39" t="n">
        <f aca="false">G155/F155*100</f>
        <v>0</v>
      </c>
    </row>
    <row r="156" customFormat="false" ht="47.25" hidden="false" customHeight="false" outlineLevel="0" collapsed="false">
      <c r="B156" s="33" t="s">
        <v>221</v>
      </c>
      <c r="C156" s="20" t="s">
        <v>222</v>
      </c>
      <c r="D156" s="45"/>
      <c r="E156" s="34" t="n">
        <f aca="false">E157</f>
        <v>191</v>
      </c>
      <c r="F156" s="34" t="n">
        <f aca="false">F157</f>
        <v>191</v>
      </c>
      <c r="G156" s="34" t="n">
        <f aca="false">G157</f>
        <v>182.2</v>
      </c>
      <c r="H156" s="39" t="n">
        <f aca="false">G156/F156*100</f>
        <v>95.3926701570681</v>
      </c>
    </row>
    <row r="157" customFormat="false" ht="15.75" hidden="false" customHeight="false" outlineLevel="0" collapsed="false">
      <c r="B157" s="94" t="s">
        <v>88</v>
      </c>
      <c r="C157" s="20" t="s">
        <v>222</v>
      </c>
      <c r="D157" s="45" t="s">
        <v>98</v>
      </c>
      <c r="E157" s="34" t="n">
        <v>191</v>
      </c>
      <c r="F157" s="34" t="n">
        <v>191</v>
      </c>
      <c r="G157" s="34" t="n">
        <v>182.2</v>
      </c>
      <c r="H157" s="39" t="n">
        <f aca="false">G157/F157*100</f>
        <v>95.3926701570681</v>
      </c>
    </row>
    <row r="158" customFormat="false" ht="31.5" hidden="false" customHeight="false" outlineLevel="0" collapsed="false">
      <c r="B158" s="112" t="s">
        <v>223</v>
      </c>
      <c r="C158" s="20" t="s">
        <v>224</v>
      </c>
      <c r="D158" s="45"/>
      <c r="E158" s="34" t="n">
        <f aca="false">E159+E162</f>
        <v>14472.3</v>
      </c>
      <c r="F158" s="34" t="n">
        <f aca="false">F159+F162</f>
        <v>14472.3</v>
      </c>
      <c r="G158" s="34" t="n">
        <f aca="false">G159+G162</f>
        <v>14463.4</v>
      </c>
      <c r="H158" s="39" t="n">
        <f aca="false">G158/F158*100</f>
        <v>99.9385032095797</v>
      </c>
    </row>
    <row r="159" customFormat="false" ht="47.25" hidden="false" customHeight="false" outlineLevel="0" collapsed="false">
      <c r="B159" s="112" t="s">
        <v>225</v>
      </c>
      <c r="C159" s="20" t="s">
        <v>226</v>
      </c>
      <c r="D159" s="45"/>
      <c r="E159" s="34" t="n">
        <f aca="false">E160+E161</f>
        <v>4493.7</v>
      </c>
      <c r="F159" s="34" t="n">
        <f aca="false">F160+F161</f>
        <v>4493.7</v>
      </c>
      <c r="G159" s="34" t="n">
        <f aca="false">G160+G161</f>
        <v>4492</v>
      </c>
      <c r="H159" s="39" t="n">
        <f aca="false">G159/F159*100</f>
        <v>99.9621692591851</v>
      </c>
    </row>
    <row r="160" customFormat="false" ht="63" hidden="false" customHeight="false" outlineLevel="0" collapsed="false">
      <c r="B160" s="65" t="s">
        <v>85</v>
      </c>
      <c r="C160" s="20" t="s">
        <v>226</v>
      </c>
      <c r="D160" s="45" t="s">
        <v>102</v>
      </c>
      <c r="E160" s="34" t="n">
        <v>4353.2</v>
      </c>
      <c r="F160" s="34" t="n">
        <v>4353.2</v>
      </c>
      <c r="G160" s="34" t="n">
        <v>4353.2</v>
      </c>
      <c r="H160" s="39" t="n">
        <f aca="false">G160/F160*100</f>
        <v>100</v>
      </c>
    </row>
    <row r="161" customFormat="false" ht="31.5" hidden="false" customHeight="false" outlineLevel="0" collapsed="false">
      <c r="B161" s="93" t="s">
        <v>88</v>
      </c>
      <c r="C161" s="20" t="s">
        <v>226</v>
      </c>
      <c r="D161" s="45" t="s">
        <v>98</v>
      </c>
      <c r="E161" s="34" t="n">
        <v>140.5</v>
      </c>
      <c r="F161" s="34" t="n">
        <v>140.5</v>
      </c>
      <c r="G161" s="34" t="n">
        <v>138.8</v>
      </c>
      <c r="H161" s="39" t="n">
        <f aca="false">G161/F161*100</f>
        <v>98.7900355871886</v>
      </c>
    </row>
    <row r="162" customFormat="false" ht="47.25" hidden="false" customHeight="false" outlineLevel="0" collapsed="false">
      <c r="B162" s="112" t="s">
        <v>227</v>
      </c>
      <c r="C162" s="20" t="s">
        <v>228</v>
      </c>
      <c r="D162" s="45"/>
      <c r="E162" s="34" t="n">
        <f aca="false">SUM(E163:E165)</f>
        <v>9978.6</v>
      </c>
      <c r="F162" s="34" t="n">
        <f aca="false">SUM(F163:F165)</f>
        <v>9978.6</v>
      </c>
      <c r="G162" s="34" t="n">
        <f aca="false">SUM(G163:G165)</f>
        <v>9971.4</v>
      </c>
      <c r="H162" s="39" t="n">
        <f aca="false">G162/F162*100</f>
        <v>99.9278455895617</v>
      </c>
    </row>
    <row r="163" customFormat="false" ht="63" hidden="false" customHeight="false" outlineLevel="0" collapsed="false">
      <c r="B163" s="65" t="s">
        <v>85</v>
      </c>
      <c r="C163" s="20" t="s">
        <v>228</v>
      </c>
      <c r="D163" s="45" t="s">
        <v>102</v>
      </c>
      <c r="E163" s="34" t="n">
        <v>8565</v>
      </c>
      <c r="F163" s="34" t="n">
        <v>8565</v>
      </c>
      <c r="G163" s="34" t="n">
        <v>8564.6</v>
      </c>
      <c r="H163" s="39" t="n">
        <f aca="false">G163/F163*100</f>
        <v>99.9953298307064</v>
      </c>
    </row>
    <row r="164" customFormat="false" ht="31.5" hidden="false" customHeight="false" outlineLevel="0" collapsed="false">
      <c r="B164" s="93" t="s">
        <v>88</v>
      </c>
      <c r="C164" s="20" t="s">
        <v>228</v>
      </c>
      <c r="D164" s="45" t="s">
        <v>98</v>
      </c>
      <c r="E164" s="34" t="n">
        <v>1412.6</v>
      </c>
      <c r="F164" s="34" t="n">
        <v>1412.6</v>
      </c>
      <c r="G164" s="34" t="n">
        <v>1405.8</v>
      </c>
      <c r="H164" s="39" t="n">
        <f aca="false">G164/F164*100</f>
        <v>99.5186181509274</v>
      </c>
    </row>
    <row r="165" customFormat="false" ht="15.75" hidden="false" customHeight="false" outlineLevel="0" collapsed="false">
      <c r="B165" s="94" t="s">
        <v>123</v>
      </c>
      <c r="C165" s="20" t="s">
        <v>228</v>
      </c>
      <c r="D165" s="45" t="s">
        <v>124</v>
      </c>
      <c r="E165" s="34" t="n">
        <v>1</v>
      </c>
      <c r="F165" s="34" t="n">
        <v>1</v>
      </c>
      <c r="G165" s="34" t="n">
        <v>1</v>
      </c>
      <c r="H165" s="39" t="n">
        <f aca="false">G165/F165*100</f>
        <v>100</v>
      </c>
    </row>
    <row r="166" customFormat="false" ht="15.75" hidden="false" customHeight="false" outlineLevel="0" collapsed="false">
      <c r="B166" s="93" t="s">
        <v>229</v>
      </c>
      <c r="C166" s="64" t="n">
        <v>6220300000</v>
      </c>
      <c r="D166" s="64"/>
      <c r="E166" s="34" t="n">
        <f aca="false">E167</f>
        <v>849.5</v>
      </c>
      <c r="F166" s="34" t="n">
        <f aca="false">F167</f>
        <v>849.5</v>
      </c>
      <c r="G166" s="34" t="n">
        <f aca="false">G167</f>
        <v>849.5</v>
      </c>
      <c r="H166" s="39" t="n">
        <f aca="false">G166/F166*100</f>
        <v>100</v>
      </c>
    </row>
    <row r="167" customFormat="false" ht="15.75" hidden="false" customHeight="false" outlineLevel="0" collapsed="false">
      <c r="B167" s="93" t="s">
        <v>230</v>
      </c>
      <c r="C167" s="64" t="n">
        <v>6220300020</v>
      </c>
      <c r="D167" s="64"/>
      <c r="E167" s="34" t="n">
        <f aca="false">E168+E169</f>
        <v>849.5</v>
      </c>
      <c r="F167" s="34" t="n">
        <f aca="false">F168+F169</f>
        <v>849.5</v>
      </c>
      <c r="G167" s="34" t="n">
        <f aca="false">G168+G169</f>
        <v>849.5</v>
      </c>
      <c r="H167" s="39" t="n">
        <f aca="false">G167/F167*100</f>
        <v>100</v>
      </c>
    </row>
    <row r="168" customFormat="false" ht="31.5" hidden="false" customHeight="false" outlineLevel="0" collapsed="false">
      <c r="B168" s="93" t="s">
        <v>88</v>
      </c>
      <c r="C168" s="64" t="n">
        <v>6220300020</v>
      </c>
      <c r="D168" s="64" t="n">
        <v>200</v>
      </c>
      <c r="E168" s="34" t="n">
        <v>345.6</v>
      </c>
      <c r="F168" s="34" t="n">
        <v>345.6</v>
      </c>
      <c r="G168" s="34" t="n">
        <v>345.6</v>
      </c>
      <c r="H168" s="39" t="n">
        <f aca="false">G168/F168*100</f>
        <v>100</v>
      </c>
    </row>
    <row r="169" customFormat="false" ht="15.75" hidden="false" customHeight="false" outlineLevel="0" collapsed="false">
      <c r="B169" s="26" t="s">
        <v>151</v>
      </c>
      <c r="C169" s="64" t="n">
        <v>6220300020</v>
      </c>
      <c r="D169" s="64" t="n">
        <v>300</v>
      </c>
      <c r="E169" s="34" t="n">
        <v>503.9</v>
      </c>
      <c r="F169" s="34" t="n">
        <v>503.9</v>
      </c>
      <c r="G169" s="34" t="n">
        <v>503.9</v>
      </c>
      <c r="H169" s="39" t="n">
        <f aca="false">G169/F169*100</f>
        <v>100</v>
      </c>
    </row>
    <row r="170" customFormat="false" ht="47.25" hidden="false" customHeight="false" outlineLevel="0" collapsed="false">
      <c r="B170" s="104" t="s">
        <v>231</v>
      </c>
      <c r="C170" s="15" t="s">
        <v>232</v>
      </c>
      <c r="D170" s="91"/>
      <c r="E170" s="44" t="n">
        <f aca="false">E171+E195</f>
        <v>133799.1</v>
      </c>
      <c r="F170" s="44" t="n">
        <f aca="false">F171+F195</f>
        <v>133799.1</v>
      </c>
      <c r="G170" s="44" t="n">
        <f aca="false">G171+G195</f>
        <v>133679.1</v>
      </c>
      <c r="H170" s="39" t="n">
        <f aca="false">G170/F170*100</f>
        <v>99.9103132980715</v>
      </c>
    </row>
    <row r="171" customFormat="false" ht="31.5" hidden="false" customHeight="false" outlineLevel="0" collapsed="false">
      <c r="B171" s="113" t="s">
        <v>233</v>
      </c>
      <c r="C171" s="15" t="s">
        <v>234</v>
      </c>
      <c r="D171" s="91"/>
      <c r="E171" s="44" t="n">
        <f aca="false">E172+E175+E178+E181+E193+E187+E189+E184+E191</f>
        <v>108359.9</v>
      </c>
      <c r="F171" s="44" t="n">
        <f aca="false">F172+F175+F178+F181+F193+F187+F189+F184+F191</f>
        <v>108359.9</v>
      </c>
      <c r="G171" s="44" t="n">
        <f aca="false">G172+G175+G178+G181+G193+G187+G189+G184+G191</f>
        <v>108243.1</v>
      </c>
      <c r="H171" s="39" t="n">
        <f aca="false">G171/F171*100</f>
        <v>99.8922110485521</v>
      </c>
    </row>
    <row r="172" customFormat="false" ht="15.75" hidden="false" customHeight="false" outlineLevel="0" collapsed="false">
      <c r="B172" s="42" t="s">
        <v>235</v>
      </c>
      <c r="C172" s="20" t="s">
        <v>236</v>
      </c>
      <c r="D172" s="45"/>
      <c r="E172" s="34" t="n">
        <f aca="false">E173</f>
        <v>25498</v>
      </c>
      <c r="F172" s="34" t="n">
        <f aca="false">F173</f>
        <v>25498</v>
      </c>
      <c r="G172" s="34" t="n">
        <f aca="false">G173</f>
        <v>25498</v>
      </c>
      <c r="H172" s="39" t="n">
        <f aca="false">G172/F172*100</f>
        <v>100</v>
      </c>
    </row>
    <row r="173" customFormat="false" ht="31.5" hidden="false" customHeight="false" outlineLevel="0" collapsed="false">
      <c r="B173" s="42" t="s">
        <v>175</v>
      </c>
      <c r="C173" s="20" t="s">
        <v>237</v>
      </c>
      <c r="D173" s="45"/>
      <c r="E173" s="34" t="n">
        <f aca="false">E174</f>
        <v>25498</v>
      </c>
      <c r="F173" s="34" t="n">
        <f aca="false">F174</f>
        <v>25498</v>
      </c>
      <c r="G173" s="34" t="n">
        <f aca="false">G174</f>
        <v>25498</v>
      </c>
      <c r="H173" s="39" t="n">
        <f aca="false">G173/F173*100</f>
        <v>100</v>
      </c>
    </row>
    <row r="174" customFormat="false" ht="31.5" hidden="false" customHeight="false" outlineLevel="0" collapsed="false">
      <c r="B174" s="24" t="s">
        <v>177</v>
      </c>
      <c r="C174" s="20" t="s">
        <v>237</v>
      </c>
      <c r="D174" s="45" t="s">
        <v>178</v>
      </c>
      <c r="E174" s="34" t="n">
        <v>25498</v>
      </c>
      <c r="F174" s="34" t="n">
        <v>25498</v>
      </c>
      <c r="G174" s="34" t="n">
        <v>25498</v>
      </c>
      <c r="H174" s="39" t="n">
        <f aca="false">G174/F174*100</f>
        <v>100</v>
      </c>
    </row>
    <row r="175" customFormat="false" ht="47.25" hidden="false" customHeight="false" outlineLevel="0" collapsed="false">
      <c r="B175" s="42" t="s">
        <v>238</v>
      </c>
      <c r="C175" s="20" t="s">
        <v>239</v>
      </c>
      <c r="D175" s="45"/>
      <c r="E175" s="34" t="n">
        <f aca="false">E176</f>
        <v>43942.4</v>
      </c>
      <c r="F175" s="34" t="n">
        <f aca="false">F176</f>
        <v>43942.4</v>
      </c>
      <c r="G175" s="34" t="n">
        <f aca="false">G176</f>
        <v>43942.4</v>
      </c>
      <c r="H175" s="40" t="n">
        <f aca="false">G175/F175*100</f>
        <v>100</v>
      </c>
    </row>
    <row r="176" customFormat="false" ht="31.5" hidden="false" customHeight="false" outlineLevel="0" collapsed="false">
      <c r="B176" s="42" t="s">
        <v>175</v>
      </c>
      <c r="C176" s="20" t="s">
        <v>240</v>
      </c>
      <c r="D176" s="45"/>
      <c r="E176" s="34" t="n">
        <f aca="false">E177</f>
        <v>43942.4</v>
      </c>
      <c r="F176" s="34" t="n">
        <f aca="false">F177</f>
        <v>43942.4</v>
      </c>
      <c r="G176" s="34" t="n">
        <f aca="false">G177</f>
        <v>43942.4</v>
      </c>
      <c r="H176" s="40" t="n">
        <f aca="false">G176/F176*100</f>
        <v>100</v>
      </c>
    </row>
    <row r="177" customFormat="false" ht="31.5" hidden="false" customHeight="false" outlineLevel="0" collapsed="false">
      <c r="B177" s="24" t="s">
        <v>177</v>
      </c>
      <c r="C177" s="20" t="s">
        <v>240</v>
      </c>
      <c r="D177" s="45" t="s">
        <v>178</v>
      </c>
      <c r="E177" s="34" t="n">
        <v>43942.4</v>
      </c>
      <c r="F177" s="34" t="n">
        <v>43942.4</v>
      </c>
      <c r="G177" s="34" t="n">
        <v>43942.4</v>
      </c>
      <c r="H177" s="39" t="n">
        <f aca="false">G177/F177*100</f>
        <v>100</v>
      </c>
    </row>
    <row r="178" customFormat="false" ht="15.75" hidden="false" customHeight="false" outlineLevel="0" collapsed="false">
      <c r="B178" s="42" t="s">
        <v>241</v>
      </c>
      <c r="C178" s="20" t="s">
        <v>242</v>
      </c>
      <c r="D178" s="45"/>
      <c r="E178" s="34" t="n">
        <f aca="false">E179</f>
        <v>8263.6</v>
      </c>
      <c r="F178" s="34" t="n">
        <f aca="false">F179</f>
        <v>8263.6</v>
      </c>
      <c r="G178" s="34" t="n">
        <f aca="false">G179</f>
        <v>8263.6</v>
      </c>
      <c r="H178" s="39" t="n">
        <f aca="false">G178/F178*100</f>
        <v>100</v>
      </c>
    </row>
    <row r="179" customFormat="false" ht="31.5" hidden="false" customHeight="false" outlineLevel="0" collapsed="false">
      <c r="B179" s="42" t="s">
        <v>243</v>
      </c>
      <c r="C179" s="20" t="s">
        <v>244</v>
      </c>
      <c r="D179" s="45"/>
      <c r="E179" s="34" t="n">
        <f aca="false">E180</f>
        <v>8263.6</v>
      </c>
      <c r="F179" s="34" t="n">
        <f aca="false">F180</f>
        <v>8263.6</v>
      </c>
      <c r="G179" s="34" t="n">
        <f aca="false">G180</f>
        <v>8263.6</v>
      </c>
      <c r="H179" s="39" t="n">
        <f aca="false">G179/F179*100</f>
        <v>100</v>
      </c>
    </row>
    <row r="180" customFormat="false" ht="31.5" hidden="false" customHeight="false" outlineLevel="0" collapsed="false">
      <c r="B180" s="24" t="s">
        <v>177</v>
      </c>
      <c r="C180" s="20" t="s">
        <v>244</v>
      </c>
      <c r="D180" s="45" t="s">
        <v>178</v>
      </c>
      <c r="E180" s="34" t="n">
        <v>8263.6</v>
      </c>
      <c r="F180" s="34" t="n">
        <v>8263.6</v>
      </c>
      <c r="G180" s="34" t="n">
        <v>8263.6</v>
      </c>
      <c r="H180" s="39" t="n">
        <f aca="false">G180/F180*100</f>
        <v>100</v>
      </c>
    </row>
    <row r="181" customFormat="false" ht="15.75" hidden="false" customHeight="false" outlineLevel="0" collapsed="false">
      <c r="B181" s="42" t="s">
        <v>245</v>
      </c>
      <c r="C181" s="20" t="s">
        <v>246</v>
      </c>
      <c r="D181" s="45"/>
      <c r="E181" s="34" t="n">
        <f aca="false">E182</f>
        <v>26851.3</v>
      </c>
      <c r="F181" s="34" t="n">
        <f aca="false">F182</f>
        <v>26851.3</v>
      </c>
      <c r="G181" s="34" t="n">
        <f aca="false">G182</f>
        <v>26851.3</v>
      </c>
      <c r="H181" s="39" t="n">
        <f aca="false">G181/F181*100</f>
        <v>100</v>
      </c>
    </row>
    <row r="182" customFormat="false" ht="31.5" hidden="false" customHeight="false" outlineLevel="0" collapsed="false">
      <c r="B182" s="42" t="s">
        <v>175</v>
      </c>
      <c r="C182" s="20" t="s">
        <v>247</v>
      </c>
      <c r="D182" s="45"/>
      <c r="E182" s="34" t="n">
        <f aca="false">E183</f>
        <v>26851.3</v>
      </c>
      <c r="F182" s="34" t="n">
        <f aca="false">F183</f>
        <v>26851.3</v>
      </c>
      <c r="G182" s="34" t="n">
        <f aca="false">G183</f>
        <v>26851.3</v>
      </c>
      <c r="H182" s="39" t="n">
        <f aca="false">G182/F182*100</f>
        <v>100</v>
      </c>
    </row>
    <row r="183" customFormat="false" ht="31.5" hidden="false" customHeight="false" outlineLevel="0" collapsed="false">
      <c r="B183" s="24" t="s">
        <v>177</v>
      </c>
      <c r="C183" s="20" t="s">
        <v>247</v>
      </c>
      <c r="D183" s="45" t="s">
        <v>178</v>
      </c>
      <c r="E183" s="34" t="n">
        <v>26851.3</v>
      </c>
      <c r="F183" s="34" t="n">
        <v>26851.3</v>
      </c>
      <c r="G183" s="34" t="n">
        <v>26851.3</v>
      </c>
      <c r="H183" s="39" t="n">
        <f aca="false">G183/F183*100</f>
        <v>100</v>
      </c>
    </row>
    <row r="184" customFormat="false" ht="15.75" hidden="false" customHeight="false" outlineLevel="0" collapsed="false">
      <c r="B184" s="42" t="s">
        <v>248</v>
      </c>
      <c r="C184" s="96" t="n">
        <v>6310600000</v>
      </c>
      <c r="D184" s="64"/>
      <c r="E184" s="34" t="n">
        <f aca="false">E185</f>
        <v>2137.5</v>
      </c>
      <c r="F184" s="34" t="n">
        <f aca="false">F185</f>
        <v>2137.5</v>
      </c>
      <c r="G184" s="34" t="n">
        <f aca="false">G185</f>
        <v>2137.5</v>
      </c>
      <c r="H184" s="39" t="n">
        <f aca="false">G184/F184*100</f>
        <v>100</v>
      </c>
    </row>
    <row r="185" customFormat="false" ht="31.5" hidden="false" customHeight="false" outlineLevel="0" collapsed="false">
      <c r="B185" s="42" t="s">
        <v>175</v>
      </c>
      <c r="C185" s="96" t="n">
        <v>6310600600</v>
      </c>
      <c r="D185" s="64"/>
      <c r="E185" s="34" t="n">
        <f aca="false">E186</f>
        <v>2137.5</v>
      </c>
      <c r="F185" s="34" t="n">
        <f aca="false">F186</f>
        <v>2137.5</v>
      </c>
      <c r="G185" s="34" t="n">
        <f aca="false">G186</f>
        <v>2137.5</v>
      </c>
      <c r="H185" s="39" t="n">
        <f aca="false">G185/F185*100</f>
        <v>100</v>
      </c>
    </row>
    <row r="186" customFormat="false" ht="31.5" hidden="false" customHeight="false" outlineLevel="0" collapsed="false">
      <c r="B186" s="24" t="s">
        <v>177</v>
      </c>
      <c r="C186" s="96" t="n">
        <v>6310600600</v>
      </c>
      <c r="D186" s="64" t="n">
        <v>600</v>
      </c>
      <c r="E186" s="34" t="n">
        <v>2137.5</v>
      </c>
      <c r="F186" s="34" t="n">
        <v>2137.5</v>
      </c>
      <c r="G186" s="34" t="n">
        <v>2137.5</v>
      </c>
      <c r="H186" s="39" t="n">
        <f aca="false">G186/F186*100</f>
        <v>100</v>
      </c>
    </row>
    <row r="187" customFormat="false" ht="47.25" hidden="false" customHeight="false" outlineLevel="0" collapsed="false">
      <c r="B187" s="103" t="s">
        <v>249</v>
      </c>
      <c r="C187" s="114" t="s">
        <v>250</v>
      </c>
      <c r="D187" s="64"/>
      <c r="E187" s="34" t="n">
        <f aca="false">E188</f>
        <v>543.2</v>
      </c>
      <c r="F187" s="34" t="n">
        <f aca="false">F188</f>
        <v>543.2</v>
      </c>
      <c r="G187" s="34" t="n">
        <f aca="false">G188</f>
        <v>543.2</v>
      </c>
      <c r="H187" s="39" t="n">
        <f aca="false">G187/F187*100</f>
        <v>100</v>
      </c>
    </row>
    <row r="188" customFormat="false" ht="31.5" hidden="false" customHeight="false" outlineLevel="0" collapsed="false">
      <c r="B188" s="24" t="s">
        <v>177</v>
      </c>
      <c r="C188" s="114" t="s">
        <v>250</v>
      </c>
      <c r="D188" s="64" t="n">
        <v>600</v>
      </c>
      <c r="E188" s="34" t="n">
        <v>543.2</v>
      </c>
      <c r="F188" s="34" t="n">
        <v>543.2</v>
      </c>
      <c r="G188" s="34" t="n">
        <v>543.2</v>
      </c>
      <c r="H188" s="39" t="n">
        <f aca="false">G188/F188*100</f>
        <v>100</v>
      </c>
    </row>
    <row r="189" customFormat="false" ht="63" hidden="false" customHeight="false" outlineLevel="0" collapsed="false">
      <c r="B189" s="24" t="s">
        <v>251</v>
      </c>
      <c r="C189" s="115" t="s">
        <v>252</v>
      </c>
      <c r="D189" s="64"/>
      <c r="E189" s="34" t="n">
        <f aca="false">E190</f>
        <v>72.7</v>
      </c>
      <c r="F189" s="34" t="n">
        <f aca="false">F190</f>
        <v>72.7</v>
      </c>
      <c r="G189" s="34" t="n">
        <f aca="false">G190</f>
        <v>72.7</v>
      </c>
      <c r="H189" s="39" t="n">
        <f aca="false">G189/F189*100</f>
        <v>100</v>
      </c>
    </row>
    <row r="190" customFormat="false" ht="31.5" hidden="false" customHeight="false" outlineLevel="0" collapsed="false">
      <c r="B190" s="24" t="s">
        <v>177</v>
      </c>
      <c r="C190" s="116" t="s">
        <v>252</v>
      </c>
      <c r="D190" s="64" t="n">
        <v>600</v>
      </c>
      <c r="E190" s="34" t="n">
        <v>72.7</v>
      </c>
      <c r="F190" s="34" t="n">
        <v>72.7</v>
      </c>
      <c r="G190" s="34" t="n">
        <v>72.7</v>
      </c>
      <c r="H190" s="39" t="n">
        <f aca="false">G190/F190*100</f>
        <v>100</v>
      </c>
    </row>
    <row r="191" customFormat="false" ht="31.5" hidden="false" customHeight="false" outlineLevel="0" collapsed="false">
      <c r="B191" s="103" t="s">
        <v>253</v>
      </c>
      <c r="C191" s="108" t="s">
        <v>254</v>
      </c>
      <c r="D191" s="64"/>
      <c r="E191" s="34" t="n">
        <f aca="false">E192</f>
        <v>51.2</v>
      </c>
      <c r="F191" s="34" t="n">
        <f aca="false">F192</f>
        <v>51.2</v>
      </c>
      <c r="G191" s="34" t="n">
        <f aca="false">G192</f>
        <v>51.2</v>
      </c>
      <c r="H191" s="39" t="n">
        <f aca="false">G191/F191*100</f>
        <v>100</v>
      </c>
    </row>
    <row r="192" customFormat="false" ht="31.5" hidden="false" customHeight="false" outlineLevel="0" collapsed="false">
      <c r="B192" s="24" t="s">
        <v>177</v>
      </c>
      <c r="C192" s="108" t="s">
        <v>254</v>
      </c>
      <c r="D192" s="64" t="n">
        <v>600</v>
      </c>
      <c r="E192" s="34" t="n">
        <v>51.2</v>
      </c>
      <c r="F192" s="34" t="n">
        <v>51.2</v>
      </c>
      <c r="G192" s="34" t="n">
        <v>51.2</v>
      </c>
      <c r="H192" s="39" t="n">
        <f aca="false">G192/F192*100</f>
        <v>100</v>
      </c>
    </row>
    <row r="193" customFormat="false" ht="15.75" hidden="false" customHeight="false" outlineLevel="0" collapsed="false">
      <c r="B193" s="25" t="s">
        <v>194</v>
      </c>
      <c r="C193" s="96" t="n">
        <v>6311309010</v>
      </c>
      <c r="D193" s="64"/>
      <c r="E193" s="34" t="n">
        <f aca="false">E194</f>
        <v>1000</v>
      </c>
      <c r="F193" s="34" t="n">
        <f aca="false">F194</f>
        <v>1000</v>
      </c>
      <c r="G193" s="34" t="n">
        <f aca="false">G194</f>
        <v>883.2</v>
      </c>
      <c r="H193" s="39" t="n">
        <f aca="false">G193/F193*100</f>
        <v>88.32</v>
      </c>
    </row>
    <row r="194" customFormat="false" ht="31.5" hidden="false" customHeight="false" outlineLevel="0" collapsed="false">
      <c r="B194" s="24" t="s">
        <v>177</v>
      </c>
      <c r="C194" s="96" t="n">
        <v>6311309010</v>
      </c>
      <c r="D194" s="64" t="n">
        <v>600</v>
      </c>
      <c r="E194" s="34" t="n">
        <v>1000</v>
      </c>
      <c r="F194" s="34" t="n">
        <v>1000</v>
      </c>
      <c r="G194" s="34" t="n">
        <v>883.2</v>
      </c>
      <c r="H194" s="39" t="n">
        <f aca="false">G194/F194*100</f>
        <v>88.32</v>
      </c>
    </row>
    <row r="195" customFormat="false" ht="31.5" hidden="false" customHeight="false" outlineLevel="0" collapsed="false">
      <c r="B195" s="113" t="s">
        <v>255</v>
      </c>
      <c r="C195" s="15" t="s">
        <v>256</v>
      </c>
      <c r="D195" s="91"/>
      <c r="E195" s="44" t="n">
        <f aca="false">E196+E199</f>
        <v>25439.2</v>
      </c>
      <c r="F195" s="44" t="n">
        <f aca="false">F196+F199</f>
        <v>25439.2</v>
      </c>
      <c r="G195" s="44" t="n">
        <f aca="false">G196+G199</f>
        <v>25436</v>
      </c>
      <c r="H195" s="39" t="n">
        <f aca="false">G195/F195*100</f>
        <v>99.9874209880814</v>
      </c>
    </row>
    <row r="196" customFormat="false" ht="15.75" hidden="false" customHeight="false" outlineLevel="0" collapsed="false">
      <c r="B196" s="42" t="s">
        <v>121</v>
      </c>
      <c r="C196" s="20" t="s">
        <v>257</v>
      </c>
      <c r="D196" s="45"/>
      <c r="E196" s="34" t="n">
        <f aca="false">SUM(E197:E198)</f>
        <v>4153.6</v>
      </c>
      <c r="F196" s="34" t="n">
        <f aca="false">SUM(F197:F198)</f>
        <v>4153.6</v>
      </c>
      <c r="G196" s="34" t="n">
        <f aca="false">SUM(G197:G198)</f>
        <v>4151.4</v>
      </c>
      <c r="H196" s="39" t="n">
        <f aca="false">G196/F196*100</f>
        <v>99.9470338983051</v>
      </c>
    </row>
    <row r="197" customFormat="false" ht="63" hidden="false" customHeight="false" outlineLevel="0" collapsed="false">
      <c r="B197" s="65" t="s">
        <v>85</v>
      </c>
      <c r="C197" s="20" t="s">
        <v>257</v>
      </c>
      <c r="D197" s="45" t="s">
        <v>102</v>
      </c>
      <c r="E197" s="34" t="n">
        <v>3923.5</v>
      </c>
      <c r="F197" s="34" t="n">
        <v>3923.5</v>
      </c>
      <c r="G197" s="34" t="n">
        <v>3923.5</v>
      </c>
      <c r="H197" s="39" t="n">
        <f aca="false">G197/F197*100</f>
        <v>100</v>
      </c>
    </row>
    <row r="198" customFormat="false" ht="31.5" hidden="false" customHeight="false" outlineLevel="0" collapsed="false">
      <c r="B198" s="93" t="s">
        <v>88</v>
      </c>
      <c r="C198" s="20" t="s">
        <v>257</v>
      </c>
      <c r="D198" s="45" t="s">
        <v>98</v>
      </c>
      <c r="E198" s="34" t="n">
        <v>230.1</v>
      </c>
      <c r="F198" s="34" t="n">
        <v>230.1</v>
      </c>
      <c r="G198" s="34" t="n">
        <v>227.9</v>
      </c>
      <c r="H198" s="39" t="n">
        <f aca="false">G198/F198*100</f>
        <v>99.0438939591482</v>
      </c>
    </row>
    <row r="199" customFormat="false" ht="31.5" hidden="false" customHeight="false" outlineLevel="0" collapsed="false">
      <c r="B199" s="42" t="s">
        <v>258</v>
      </c>
      <c r="C199" s="20" t="s">
        <v>259</v>
      </c>
      <c r="D199" s="45"/>
      <c r="E199" s="34" t="n">
        <f aca="false">E200+E204</f>
        <v>21285.6</v>
      </c>
      <c r="F199" s="34" t="n">
        <f aca="false">F200+F204</f>
        <v>21285.6</v>
      </c>
      <c r="G199" s="34" t="n">
        <f aca="false">G200+G204</f>
        <v>21284.6</v>
      </c>
      <c r="H199" s="39" t="n">
        <f aca="false">G199/F199*100</f>
        <v>99.9953019881986</v>
      </c>
    </row>
    <row r="200" customFormat="false" ht="47.25" hidden="false" customHeight="false" outlineLevel="0" collapsed="false">
      <c r="B200" s="112" t="s">
        <v>260</v>
      </c>
      <c r="C200" s="20" t="s">
        <v>261</v>
      </c>
      <c r="D200" s="45"/>
      <c r="E200" s="34" t="n">
        <f aca="false">SUM(E201:E203)</f>
        <v>17348.4</v>
      </c>
      <c r="F200" s="34" t="n">
        <f aca="false">SUM(F201:F203)</f>
        <v>17348.4</v>
      </c>
      <c r="G200" s="34" t="n">
        <f aca="false">SUM(G201:G203)</f>
        <v>17347.4</v>
      </c>
      <c r="H200" s="39" t="n">
        <f aca="false">G200/F200*100</f>
        <v>99.9942357796684</v>
      </c>
    </row>
    <row r="201" customFormat="false" ht="63" hidden="false" customHeight="false" outlineLevel="0" collapsed="false">
      <c r="B201" s="65" t="s">
        <v>85</v>
      </c>
      <c r="C201" s="20" t="s">
        <v>261</v>
      </c>
      <c r="D201" s="45" t="s">
        <v>102</v>
      </c>
      <c r="E201" s="34" t="n">
        <v>17127</v>
      </c>
      <c r="F201" s="34" t="n">
        <v>17127</v>
      </c>
      <c r="G201" s="34" t="n">
        <v>17127</v>
      </c>
      <c r="H201" s="39" t="n">
        <f aca="false">G201/F201*100</f>
        <v>100</v>
      </c>
    </row>
    <row r="202" customFormat="false" ht="31.5" hidden="false" customHeight="false" outlineLevel="0" collapsed="false">
      <c r="B202" s="93" t="s">
        <v>88</v>
      </c>
      <c r="C202" s="64" t="n">
        <v>6320200510</v>
      </c>
      <c r="D202" s="64" t="n">
        <v>200</v>
      </c>
      <c r="E202" s="34" t="n">
        <v>216.2</v>
      </c>
      <c r="F202" s="34" t="n">
        <v>216.2</v>
      </c>
      <c r="G202" s="34" t="n">
        <v>216.2</v>
      </c>
      <c r="H202" s="39" t="n">
        <f aca="false">G202/F202*100</f>
        <v>100</v>
      </c>
    </row>
    <row r="203" customFormat="false" ht="15.75" hidden="false" customHeight="false" outlineLevel="0" collapsed="false">
      <c r="B203" s="93" t="s">
        <v>123</v>
      </c>
      <c r="C203" s="64" t="n">
        <v>6320200510</v>
      </c>
      <c r="D203" s="64" t="n">
        <v>800</v>
      </c>
      <c r="E203" s="34" t="n">
        <v>5.2</v>
      </c>
      <c r="F203" s="34" t="n">
        <v>5.2</v>
      </c>
      <c r="G203" s="34" t="n">
        <v>4.2</v>
      </c>
      <c r="H203" s="39" t="n">
        <f aca="false">G203/F203*100</f>
        <v>80.7692307692308</v>
      </c>
    </row>
    <row r="204" customFormat="false" ht="47.25" hidden="false" customHeight="false" outlineLevel="0" collapsed="false">
      <c r="B204" s="112" t="s">
        <v>262</v>
      </c>
      <c r="C204" s="20" t="s">
        <v>263</v>
      </c>
      <c r="D204" s="45"/>
      <c r="E204" s="34" t="n">
        <f aca="false">SUM(E205:E206)</f>
        <v>3937.2</v>
      </c>
      <c r="F204" s="34" t="n">
        <f aca="false">SUM(F205:F206)</f>
        <v>3937.2</v>
      </c>
      <c r="G204" s="34" t="n">
        <f aca="false">SUM(G205:G206)</f>
        <v>3937.2</v>
      </c>
      <c r="H204" s="39" t="n">
        <f aca="false">G204/F204*100</f>
        <v>100</v>
      </c>
    </row>
    <row r="205" customFormat="false" ht="63" hidden="false" customHeight="false" outlineLevel="0" collapsed="false">
      <c r="B205" s="65" t="s">
        <v>85</v>
      </c>
      <c r="C205" s="20" t="s">
        <v>263</v>
      </c>
      <c r="D205" s="45" t="s">
        <v>102</v>
      </c>
      <c r="E205" s="34" t="n">
        <v>3697.3</v>
      </c>
      <c r="F205" s="34" t="n">
        <v>3697.3</v>
      </c>
      <c r="G205" s="34" t="n">
        <v>3697.3</v>
      </c>
      <c r="H205" s="39" t="n">
        <f aca="false">G205/F205*100</f>
        <v>100</v>
      </c>
    </row>
    <row r="206" customFormat="false" ht="31.5" hidden="false" customHeight="false" outlineLevel="0" collapsed="false">
      <c r="B206" s="93" t="s">
        <v>88</v>
      </c>
      <c r="C206" s="20" t="s">
        <v>263</v>
      </c>
      <c r="D206" s="45" t="s">
        <v>98</v>
      </c>
      <c r="E206" s="34" t="n">
        <v>239.9</v>
      </c>
      <c r="F206" s="34" t="n">
        <v>239.9</v>
      </c>
      <c r="G206" s="34" t="n">
        <v>239.9</v>
      </c>
      <c r="H206" s="39" t="n">
        <f aca="false">G206/F206*100</f>
        <v>100</v>
      </c>
    </row>
    <row r="207" customFormat="false" ht="47.25" hidden="false" customHeight="false" outlineLevel="0" collapsed="false">
      <c r="B207" s="19" t="s">
        <v>264</v>
      </c>
      <c r="C207" s="64" t="n">
        <v>6400000000</v>
      </c>
      <c r="D207" s="117"/>
      <c r="E207" s="34" t="n">
        <f aca="false">E208</f>
        <v>52</v>
      </c>
      <c r="F207" s="34" t="n">
        <f aca="false">F208</f>
        <v>52</v>
      </c>
      <c r="G207" s="34" t="n">
        <f aca="false">G208</f>
        <v>51</v>
      </c>
      <c r="H207" s="39" t="n">
        <f aca="false">G207/F207*100</f>
        <v>98.0769230769231</v>
      </c>
    </row>
    <row r="208" customFormat="false" ht="15.75" hidden="false" customHeight="false" outlineLevel="0" collapsed="false">
      <c r="B208" s="105" t="s">
        <v>265</v>
      </c>
      <c r="C208" s="64" t="n">
        <v>6400200000</v>
      </c>
      <c r="D208" s="117"/>
      <c r="E208" s="34" t="n">
        <f aca="false">E209+E210</f>
        <v>52</v>
      </c>
      <c r="F208" s="34" t="n">
        <f aca="false">F209+F210</f>
        <v>52</v>
      </c>
      <c r="G208" s="34" t="n">
        <f aca="false">G209+G210</f>
        <v>51</v>
      </c>
      <c r="H208" s="39" t="n">
        <f aca="false">G208/F208*100</f>
        <v>98.0769230769231</v>
      </c>
    </row>
    <row r="209" customFormat="false" ht="31.5" hidden="false" customHeight="false" outlineLevel="0" collapsed="false">
      <c r="B209" s="93" t="s">
        <v>88</v>
      </c>
      <c r="C209" s="64" t="n">
        <v>6400200000</v>
      </c>
      <c r="D209" s="64" t="n">
        <v>200</v>
      </c>
      <c r="E209" s="34" t="n">
        <v>20</v>
      </c>
      <c r="F209" s="34" t="n">
        <v>20</v>
      </c>
      <c r="G209" s="34" t="n">
        <v>19</v>
      </c>
      <c r="H209" s="39" t="n">
        <f aca="false">G209/F209*100</f>
        <v>95</v>
      </c>
    </row>
    <row r="210" customFormat="false" ht="15.75" hidden="false" customHeight="false" outlineLevel="0" collapsed="false">
      <c r="B210" s="101" t="s">
        <v>151</v>
      </c>
      <c r="C210" s="64" t="n">
        <v>6400200000</v>
      </c>
      <c r="D210" s="64" t="n">
        <v>300</v>
      </c>
      <c r="E210" s="34" t="n">
        <v>32</v>
      </c>
      <c r="F210" s="34" t="n">
        <v>32</v>
      </c>
      <c r="G210" s="34" t="n">
        <v>32</v>
      </c>
      <c r="H210" s="39" t="n">
        <f aca="false">G210/F210*100</f>
        <v>100</v>
      </c>
    </row>
    <row r="211" customFormat="false" ht="47.25" hidden="false" customHeight="false" outlineLevel="0" collapsed="false">
      <c r="B211" s="90" t="s">
        <v>266</v>
      </c>
      <c r="C211" s="15" t="s">
        <v>267</v>
      </c>
      <c r="D211" s="91"/>
      <c r="E211" s="44" t="n">
        <f aca="false">E212+E219</f>
        <v>3753.4</v>
      </c>
      <c r="F211" s="44" t="n">
        <f aca="false">F212+F219</f>
        <v>3753.4</v>
      </c>
      <c r="G211" s="44" t="n">
        <f aca="false">G212+G219</f>
        <v>3753.4</v>
      </c>
      <c r="H211" s="40" t="n">
        <f aca="false">G211/F211*100</f>
        <v>100</v>
      </c>
    </row>
    <row r="212" customFormat="false" ht="15.75" hidden="false" customHeight="false" outlineLevel="0" collapsed="false">
      <c r="B212" s="113" t="s">
        <v>268</v>
      </c>
      <c r="C212" s="15" t="s">
        <v>269</v>
      </c>
      <c r="D212" s="91"/>
      <c r="E212" s="44" t="n">
        <f aca="false">E213+E215+E217</f>
        <v>3653.4</v>
      </c>
      <c r="F212" s="44" t="n">
        <f aca="false">F213+F215+F217</f>
        <v>3653.4</v>
      </c>
      <c r="G212" s="44" t="n">
        <f aca="false">G213+G215+G217</f>
        <v>3653.4</v>
      </c>
      <c r="H212" s="39" t="n">
        <f aca="false">G212/F212*100</f>
        <v>100</v>
      </c>
    </row>
    <row r="213" customFormat="false" ht="31.5" hidden="false" customHeight="false" outlineLevel="0" collapsed="false">
      <c r="B213" s="42" t="s">
        <v>270</v>
      </c>
      <c r="C213" s="20" t="s">
        <v>271</v>
      </c>
      <c r="D213" s="45"/>
      <c r="E213" s="34" t="n">
        <f aca="false">E214</f>
        <v>3323.4</v>
      </c>
      <c r="F213" s="34" t="n">
        <f aca="false">F214</f>
        <v>3323.4</v>
      </c>
      <c r="G213" s="34" t="n">
        <f aca="false">G214</f>
        <v>3323.4</v>
      </c>
      <c r="H213" s="39" t="n">
        <f aca="false">G213/F213*100</f>
        <v>100</v>
      </c>
    </row>
    <row r="214" customFormat="false" ht="15.75" hidden="false" customHeight="false" outlineLevel="0" collapsed="false">
      <c r="B214" s="26" t="s">
        <v>151</v>
      </c>
      <c r="C214" s="20" t="s">
        <v>271</v>
      </c>
      <c r="D214" s="45" t="s">
        <v>152</v>
      </c>
      <c r="E214" s="34" t="n">
        <v>3323.4</v>
      </c>
      <c r="F214" s="34" t="n">
        <v>3323.4</v>
      </c>
      <c r="G214" s="34" t="n">
        <v>3323.4</v>
      </c>
      <c r="H214" s="39" t="n">
        <f aca="false">G214/F214*100</f>
        <v>100</v>
      </c>
    </row>
    <row r="215" customFormat="false" ht="47.25" hidden="false" customHeight="false" outlineLevel="0" collapsed="false">
      <c r="B215" s="102" t="s">
        <v>272</v>
      </c>
      <c r="C215" s="107" t="s">
        <v>273</v>
      </c>
      <c r="D215" s="107"/>
      <c r="E215" s="34" t="n">
        <f aca="false">E216</f>
        <v>80</v>
      </c>
      <c r="F215" s="34" t="n">
        <f aca="false">F216</f>
        <v>80</v>
      </c>
      <c r="G215" s="34" t="n">
        <f aca="false">G216</f>
        <v>80</v>
      </c>
      <c r="H215" s="39" t="n">
        <f aca="false">G215/F215*100</f>
        <v>100</v>
      </c>
    </row>
    <row r="216" customFormat="false" ht="15.75" hidden="false" customHeight="false" outlineLevel="0" collapsed="false">
      <c r="B216" s="26" t="s">
        <v>151</v>
      </c>
      <c r="C216" s="107" t="s">
        <v>273</v>
      </c>
      <c r="D216" s="64" t="n">
        <v>300</v>
      </c>
      <c r="E216" s="34" t="n">
        <v>80</v>
      </c>
      <c r="F216" s="34" t="n">
        <v>80</v>
      </c>
      <c r="G216" s="34" t="n">
        <v>80</v>
      </c>
      <c r="H216" s="39" t="n">
        <f aca="false">G216/F216*100</f>
        <v>100</v>
      </c>
    </row>
    <row r="217" customFormat="false" ht="31.5" hidden="false" customHeight="false" outlineLevel="0" collapsed="false">
      <c r="B217" s="80" t="s">
        <v>274</v>
      </c>
      <c r="C217" s="118" t="n">
        <v>6510300000</v>
      </c>
      <c r="D217" s="81"/>
      <c r="E217" s="66" t="n">
        <f aca="false">E218</f>
        <v>250</v>
      </c>
      <c r="F217" s="66" t="n">
        <f aca="false">F218</f>
        <v>250</v>
      </c>
      <c r="G217" s="66" t="n">
        <f aca="false">G218</f>
        <v>250</v>
      </c>
      <c r="H217" s="39" t="n">
        <f aca="false">G217/F217*100</f>
        <v>100</v>
      </c>
    </row>
    <row r="218" customFormat="false" ht="15.75" hidden="false" customHeight="false" outlineLevel="0" collapsed="false">
      <c r="B218" s="101" t="s">
        <v>151</v>
      </c>
      <c r="C218" s="118" t="n">
        <v>6510300000</v>
      </c>
      <c r="D218" s="81" t="n">
        <v>300</v>
      </c>
      <c r="E218" s="66" t="n">
        <v>250</v>
      </c>
      <c r="F218" s="66" t="n">
        <v>250</v>
      </c>
      <c r="G218" s="66" t="n">
        <v>250</v>
      </c>
      <c r="H218" s="39" t="n">
        <f aca="false">G218/F218*100</f>
        <v>100</v>
      </c>
    </row>
    <row r="219" customFormat="false" ht="31.5" hidden="false" customHeight="false" outlineLevel="0" collapsed="false">
      <c r="B219" s="102" t="s">
        <v>275</v>
      </c>
      <c r="C219" s="64" t="n">
        <v>6530100000</v>
      </c>
      <c r="D219" s="64"/>
      <c r="E219" s="119" t="n">
        <f aca="false">E220</f>
        <v>100</v>
      </c>
      <c r="F219" s="119" t="n">
        <f aca="false">F220</f>
        <v>100</v>
      </c>
      <c r="G219" s="119" t="n">
        <f aca="false">G220</f>
        <v>100</v>
      </c>
      <c r="H219" s="39" t="n">
        <f aca="false">G219/F219*100</f>
        <v>100</v>
      </c>
    </row>
    <row r="220" customFormat="false" ht="31.5" hidden="false" customHeight="false" outlineLevel="0" collapsed="false">
      <c r="B220" s="24" t="s">
        <v>177</v>
      </c>
      <c r="C220" s="64" t="n">
        <v>6530100000</v>
      </c>
      <c r="D220" s="64" t="n">
        <v>600</v>
      </c>
      <c r="E220" s="119" t="n">
        <v>100</v>
      </c>
      <c r="F220" s="119" t="n">
        <v>100</v>
      </c>
      <c r="G220" s="119" t="n">
        <v>100</v>
      </c>
      <c r="H220" s="39"/>
    </row>
    <row r="221" customFormat="false" ht="31.5" hidden="false" customHeight="false" outlineLevel="0" collapsed="false">
      <c r="B221" s="120" t="s">
        <v>276</v>
      </c>
      <c r="C221" s="107" t="s">
        <v>277</v>
      </c>
      <c r="D221" s="64"/>
      <c r="E221" s="119" t="n">
        <f aca="false">E222+E224+E226</f>
        <v>49080.3</v>
      </c>
      <c r="F221" s="119" t="n">
        <f aca="false">F222+F224+F226</f>
        <v>49080.3</v>
      </c>
      <c r="G221" s="119" t="n">
        <f aca="false">G222+G224+G226</f>
        <v>46002</v>
      </c>
      <c r="H221" s="39" t="n">
        <f aca="false">G221/F221*100</f>
        <v>93.7280334472283</v>
      </c>
    </row>
    <row r="222" customFormat="false" ht="15.75" hidden="false" customHeight="false" outlineLevel="0" collapsed="false">
      <c r="B222" s="102" t="s">
        <v>278</v>
      </c>
      <c r="C222" s="107" t="s">
        <v>279</v>
      </c>
      <c r="D222" s="96"/>
      <c r="E222" s="34" t="n">
        <f aca="false">E223</f>
        <v>3078.3</v>
      </c>
      <c r="F222" s="34" t="n">
        <f aca="false">F223</f>
        <v>3078.3</v>
      </c>
      <c r="G222" s="34" t="n">
        <f aca="false">G223</f>
        <v>0</v>
      </c>
      <c r="H222" s="39" t="n">
        <f aca="false">G222/F222*100</f>
        <v>0</v>
      </c>
    </row>
    <row r="223" customFormat="false" ht="15.75" hidden="false" customHeight="false" outlineLevel="0" collapsed="false">
      <c r="B223" s="26" t="s">
        <v>151</v>
      </c>
      <c r="C223" s="107" t="s">
        <v>279</v>
      </c>
      <c r="D223" s="96" t="n">
        <v>300</v>
      </c>
      <c r="E223" s="34" t="n">
        <v>3078.3</v>
      </c>
      <c r="F223" s="34" t="n">
        <v>3078.3</v>
      </c>
      <c r="G223" s="34"/>
      <c r="H223" s="39" t="n">
        <f aca="false">G223/F223*100</f>
        <v>0</v>
      </c>
    </row>
    <row r="224" customFormat="false" ht="63" hidden="false" customHeight="false" outlineLevel="0" collapsed="false">
      <c r="B224" s="102" t="s">
        <v>280</v>
      </c>
      <c r="C224" s="107" t="s">
        <v>281</v>
      </c>
      <c r="D224" s="117"/>
      <c r="E224" s="34" t="n">
        <f aca="false">E225</f>
        <v>42824</v>
      </c>
      <c r="F224" s="34" t="n">
        <f aca="false">F225</f>
        <v>42824</v>
      </c>
      <c r="G224" s="34" t="n">
        <f aca="false">G225</f>
        <v>42824</v>
      </c>
      <c r="H224" s="39" t="n">
        <f aca="false">G224/F224*100</f>
        <v>100</v>
      </c>
    </row>
    <row r="225" customFormat="false" ht="31.5" hidden="false" customHeight="false" outlineLevel="0" collapsed="false">
      <c r="B225" s="24" t="s">
        <v>164</v>
      </c>
      <c r="C225" s="107" t="s">
        <v>281</v>
      </c>
      <c r="D225" s="64" t="n">
        <v>400</v>
      </c>
      <c r="E225" s="34" t="n">
        <v>42824</v>
      </c>
      <c r="F225" s="34" t="n">
        <v>42824</v>
      </c>
      <c r="G225" s="34" t="n">
        <v>42824</v>
      </c>
      <c r="H225" s="39" t="n">
        <f aca="false">G225/F225*100</f>
        <v>100</v>
      </c>
    </row>
    <row r="226" customFormat="false" ht="31.5" hidden="false" customHeight="false" outlineLevel="0" collapsed="false">
      <c r="B226" s="102" t="s">
        <v>282</v>
      </c>
      <c r="C226" s="107" t="s">
        <v>283</v>
      </c>
      <c r="D226" s="64"/>
      <c r="E226" s="34" t="n">
        <f aca="false">E227</f>
        <v>3178</v>
      </c>
      <c r="F226" s="34" t="n">
        <f aca="false">F227</f>
        <v>3178</v>
      </c>
      <c r="G226" s="34" t="n">
        <f aca="false">G227</f>
        <v>3178</v>
      </c>
      <c r="H226" s="39" t="n">
        <f aca="false">G226/F226*100</f>
        <v>100</v>
      </c>
    </row>
    <row r="227" customFormat="false" ht="31.5" hidden="false" customHeight="false" outlineLevel="0" collapsed="false">
      <c r="B227" s="24" t="s">
        <v>164</v>
      </c>
      <c r="C227" s="107" t="s">
        <v>283</v>
      </c>
      <c r="D227" s="64" t="n">
        <v>400</v>
      </c>
      <c r="E227" s="34" t="n">
        <v>3178</v>
      </c>
      <c r="F227" s="34" t="n">
        <v>3178</v>
      </c>
      <c r="G227" s="34" t="n">
        <v>3178</v>
      </c>
      <c r="H227" s="39" t="n">
        <f aca="false">G227/F227*100</f>
        <v>100</v>
      </c>
    </row>
    <row r="228" customFormat="false" ht="47.25" hidden="false" customHeight="false" outlineLevel="0" collapsed="false">
      <c r="B228" s="104" t="s">
        <v>284</v>
      </c>
      <c r="C228" s="15" t="s">
        <v>285</v>
      </c>
      <c r="D228" s="91"/>
      <c r="E228" s="44" t="n">
        <f aca="false">E229</f>
        <v>10451</v>
      </c>
      <c r="F228" s="44" t="n">
        <f aca="false">F229</f>
        <v>10451</v>
      </c>
      <c r="G228" s="44" t="n">
        <f aca="false">G229</f>
        <v>10451</v>
      </c>
      <c r="H228" s="40" t="n">
        <f aca="false">G228/F228*100</f>
        <v>100</v>
      </c>
    </row>
    <row r="229" customFormat="false" ht="24" hidden="false" customHeight="true" outlineLevel="0" collapsed="false">
      <c r="B229" s="42" t="s">
        <v>286</v>
      </c>
      <c r="C229" s="20" t="s">
        <v>287</v>
      </c>
      <c r="D229" s="45"/>
      <c r="E229" s="34" t="n">
        <f aca="false">E230</f>
        <v>10451</v>
      </c>
      <c r="F229" s="34" t="n">
        <f aca="false">F230</f>
        <v>10451</v>
      </c>
      <c r="G229" s="34" t="n">
        <f aca="false">G230</f>
        <v>10451</v>
      </c>
      <c r="H229" s="40" t="n">
        <f aca="false">G229/F229*100</f>
        <v>100</v>
      </c>
    </row>
    <row r="230" customFormat="false" ht="31.5" hidden="false" customHeight="false" outlineLevel="0" collapsed="false">
      <c r="B230" s="63" t="s">
        <v>288</v>
      </c>
      <c r="C230" s="64" t="s">
        <v>289</v>
      </c>
      <c r="D230" s="64"/>
      <c r="E230" s="34" t="n">
        <f aca="false">E231</f>
        <v>10451</v>
      </c>
      <c r="F230" s="34" t="n">
        <f aca="false">F231</f>
        <v>10451</v>
      </c>
      <c r="G230" s="34" t="n">
        <f aca="false">G231</f>
        <v>10451</v>
      </c>
      <c r="H230" s="39" t="n">
        <f aca="false">G230/F230*100</f>
        <v>100</v>
      </c>
    </row>
    <row r="231" customFormat="false" ht="31.5" hidden="false" customHeight="false" outlineLevel="0" collapsed="false">
      <c r="B231" s="24" t="s">
        <v>177</v>
      </c>
      <c r="C231" s="64" t="s">
        <v>289</v>
      </c>
      <c r="D231" s="64" t="n">
        <v>600</v>
      </c>
      <c r="E231" s="34" t="n">
        <v>10451</v>
      </c>
      <c r="F231" s="34" t="n">
        <v>10451</v>
      </c>
      <c r="G231" s="34" t="n">
        <v>10451</v>
      </c>
      <c r="H231" s="39" t="n">
        <f aca="false">G231/F231*100</f>
        <v>100</v>
      </c>
    </row>
    <row r="232" customFormat="false" ht="47.25" hidden="false" customHeight="false" outlineLevel="0" collapsed="false">
      <c r="B232" s="121" t="s">
        <v>290</v>
      </c>
      <c r="C232" s="122" t="s">
        <v>291</v>
      </c>
      <c r="D232" s="45"/>
      <c r="E232" s="34" t="n">
        <f aca="false">E233</f>
        <v>25</v>
      </c>
      <c r="F232" s="34" t="n">
        <f aca="false">F233</f>
        <v>25</v>
      </c>
      <c r="G232" s="34" t="n">
        <f aca="false">G233</f>
        <v>25</v>
      </c>
      <c r="H232" s="39" t="n">
        <f aca="false">G232/F232*100</f>
        <v>100</v>
      </c>
    </row>
    <row r="233" customFormat="false" ht="31.5" hidden="false" customHeight="false" outlineLevel="0" collapsed="false">
      <c r="B233" s="121" t="s">
        <v>292</v>
      </c>
      <c r="C233" s="122" t="s">
        <v>293</v>
      </c>
      <c r="D233" s="45" t="s">
        <v>98</v>
      </c>
      <c r="E233" s="34" t="n">
        <v>25</v>
      </c>
      <c r="F233" s="34" t="n">
        <v>25</v>
      </c>
      <c r="G233" s="34" t="n">
        <v>25</v>
      </c>
      <c r="H233" s="39" t="n">
        <f aca="false">G233/F233*100</f>
        <v>100</v>
      </c>
    </row>
    <row r="234" customFormat="false" ht="31.5" hidden="false" customHeight="false" outlineLevel="0" collapsed="false">
      <c r="B234" s="80" t="s">
        <v>294</v>
      </c>
      <c r="C234" s="123" t="s">
        <v>295</v>
      </c>
      <c r="D234" s="76"/>
      <c r="E234" s="66" t="n">
        <f aca="false">E235</f>
        <v>11016.4</v>
      </c>
      <c r="F234" s="66" t="n">
        <f aca="false">F235</f>
        <v>11016.4</v>
      </c>
      <c r="G234" s="66" t="n">
        <f aca="false">G235</f>
        <v>11016</v>
      </c>
      <c r="H234" s="39" t="n">
        <f aca="false">G234/F234*100</f>
        <v>99.9963690497803</v>
      </c>
    </row>
    <row r="235" customFormat="false" ht="31.5" hidden="false" customHeight="false" outlineLevel="0" collapsed="false">
      <c r="B235" s="24" t="s">
        <v>296</v>
      </c>
      <c r="C235" s="122" t="s">
        <v>297</v>
      </c>
      <c r="D235" s="45"/>
      <c r="E235" s="34" t="n">
        <f aca="false">E236</f>
        <v>11016.4</v>
      </c>
      <c r="F235" s="34" t="n">
        <f aca="false">F236</f>
        <v>11016.4</v>
      </c>
      <c r="G235" s="34" t="n">
        <f aca="false">G236</f>
        <v>11016</v>
      </c>
      <c r="H235" s="39" t="n">
        <f aca="false">G235/F235*100</f>
        <v>99.9963690497803</v>
      </c>
    </row>
    <row r="236" customFormat="false" ht="15.75" hidden="false" customHeight="false" outlineLevel="0" collapsed="false">
      <c r="B236" s="80" t="s">
        <v>151</v>
      </c>
      <c r="C236" s="123" t="s">
        <v>297</v>
      </c>
      <c r="D236" s="76" t="s">
        <v>152</v>
      </c>
      <c r="E236" s="66" t="n">
        <v>11016.4</v>
      </c>
      <c r="F236" s="66" t="n">
        <v>11016.4</v>
      </c>
      <c r="G236" s="66" t="n">
        <v>11016</v>
      </c>
      <c r="H236" s="39" t="n">
        <f aca="false">G236/F236*100</f>
        <v>99.9963690497803</v>
      </c>
    </row>
    <row r="237" customFormat="false" ht="47.25" hidden="false" customHeight="false" outlineLevel="0" collapsed="false">
      <c r="B237" s="124" t="s">
        <v>298</v>
      </c>
      <c r="C237" s="64" t="s">
        <v>299</v>
      </c>
      <c r="D237" s="73"/>
      <c r="E237" s="66" t="n">
        <f aca="false">E238</f>
        <v>1140</v>
      </c>
      <c r="F237" s="66" t="n">
        <f aca="false">F238</f>
        <v>1140</v>
      </c>
      <c r="G237" s="66" t="n">
        <f aca="false">G238</f>
        <v>1140</v>
      </c>
      <c r="H237" s="39" t="n">
        <f aca="false">G237/F237*100</f>
        <v>100</v>
      </c>
    </row>
    <row r="238" customFormat="false" ht="15.75" hidden="false" customHeight="false" outlineLevel="0" collapsed="false">
      <c r="B238" s="74" t="s">
        <v>86</v>
      </c>
      <c r="C238" s="64" t="s">
        <v>299</v>
      </c>
      <c r="D238" s="73" t="n">
        <v>500</v>
      </c>
      <c r="E238" s="66" t="n">
        <v>1140</v>
      </c>
      <c r="F238" s="66" t="n">
        <v>1140</v>
      </c>
      <c r="G238" s="66" t="n">
        <v>1140</v>
      </c>
      <c r="H238" s="39" t="n">
        <f aca="false">G238/F238*100</f>
        <v>100</v>
      </c>
    </row>
    <row r="239" customFormat="false" ht="63" hidden="false" customHeight="false" outlineLevel="0" collapsed="false">
      <c r="B239" s="125" t="s">
        <v>300</v>
      </c>
      <c r="C239" s="123" t="s">
        <v>301</v>
      </c>
      <c r="D239" s="76"/>
      <c r="E239" s="66" t="n">
        <f aca="false">E240</f>
        <v>104.8</v>
      </c>
      <c r="F239" s="66" t="n">
        <f aca="false">F240</f>
        <v>104.8</v>
      </c>
      <c r="G239" s="66" t="n">
        <f aca="false">G240</f>
        <v>104.8</v>
      </c>
      <c r="H239" s="41" t="n">
        <f aca="false">G239/F239*100</f>
        <v>100</v>
      </c>
    </row>
    <row r="240" customFormat="false" ht="47.25" hidden="false" customHeight="false" outlineLevel="0" collapsed="false">
      <c r="B240" s="126" t="s">
        <v>302</v>
      </c>
      <c r="C240" s="122" t="s">
        <v>303</v>
      </c>
      <c r="D240" s="64"/>
      <c r="E240" s="34" t="n">
        <f aca="false">E241+E242</f>
        <v>104.8</v>
      </c>
      <c r="F240" s="34" t="n">
        <f aca="false">F241+F242</f>
        <v>104.8</v>
      </c>
      <c r="G240" s="34" t="n">
        <f aca="false">G241+G242</f>
        <v>104.8</v>
      </c>
      <c r="H240" s="39" t="n">
        <f aca="false">G240/F240*100</f>
        <v>100</v>
      </c>
    </row>
    <row r="241" customFormat="false" ht="31.5" hidden="false" customHeight="false" outlineLevel="0" collapsed="false">
      <c r="B241" s="93" t="s">
        <v>88</v>
      </c>
      <c r="C241" s="122" t="s">
        <v>303</v>
      </c>
      <c r="D241" s="64" t="n">
        <v>200</v>
      </c>
      <c r="E241" s="34" t="n">
        <v>20</v>
      </c>
      <c r="F241" s="34" t="n">
        <v>20</v>
      </c>
      <c r="G241" s="34" t="n">
        <v>20</v>
      </c>
      <c r="H241" s="39" t="n">
        <f aca="false">G241/F241*100</f>
        <v>100</v>
      </c>
    </row>
    <row r="242" customFormat="false" ht="31.5" hidden="false" customHeight="false" outlineLevel="0" collapsed="false">
      <c r="B242" s="24" t="s">
        <v>177</v>
      </c>
      <c r="C242" s="122" t="s">
        <v>303</v>
      </c>
      <c r="D242" s="64" t="n">
        <v>600</v>
      </c>
      <c r="E242" s="34" t="n">
        <v>84.8</v>
      </c>
      <c r="F242" s="34" t="n">
        <v>84.8</v>
      </c>
      <c r="G242" s="34" t="n">
        <v>84.8</v>
      </c>
      <c r="H242" s="39" t="n">
        <f aca="false">G242/F242*100</f>
        <v>100</v>
      </c>
    </row>
    <row r="243" customFormat="false" ht="47.25" hidden="false" customHeight="false" outlineLevel="0" collapsed="false">
      <c r="B243" s="127" t="s">
        <v>304</v>
      </c>
      <c r="C243" s="73" t="s">
        <v>305</v>
      </c>
      <c r="D243" s="76"/>
      <c r="E243" s="66" t="n">
        <f aca="false">E244</f>
        <v>6340.5</v>
      </c>
      <c r="F243" s="66" t="n">
        <f aca="false">F244</f>
        <v>6340.5</v>
      </c>
      <c r="G243" s="66" t="n">
        <f aca="false">G244</f>
        <v>6340.5</v>
      </c>
      <c r="H243" s="39" t="n">
        <f aca="false">G243/F243*100</f>
        <v>100</v>
      </c>
    </row>
    <row r="244" customFormat="false" ht="15.75" hidden="false" customHeight="false" outlineLevel="0" collapsed="false">
      <c r="B244" s="74" t="s">
        <v>86</v>
      </c>
      <c r="C244" s="73" t="s">
        <v>305</v>
      </c>
      <c r="D244" s="76" t="s">
        <v>99</v>
      </c>
      <c r="E244" s="66" t="n">
        <v>6340.5</v>
      </c>
      <c r="F244" s="66" t="n">
        <v>6340.5</v>
      </c>
      <c r="G244" s="66" t="n">
        <v>6340.5</v>
      </c>
      <c r="H244" s="39" t="n">
        <f aca="false">G244/F244*100</f>
        <v>100</v>
      </c>
    </row>
    <row r="245" customFormat="false" ht="47.25" hidden="false" customHeight="false" outlineLevel="0" collapsed="false">
      <c r="B245" s="121" t="s">
        <v>306</v>
      </c>
      <c r="C245" s="122" t="s">
        <v>307</v>
      </c>
      <c r="D245" s="45"/>
      <c r="E245" s="34" t="n">
        <f aca="false">E246</f>
        <v>15</v>
      </c>
      <c r="F245" s="34" t="n">
        <f aca="false">F246</f>
        <v>15</v>
      </c>
      <c r="G245" s="34" t="n">
        <f aca="false">G246</f>
        <v>15</v>
      </c>
      <c r="H245" s="39" t="n">
        <f aca="false">G245/F245*100</f>
        <v>100</v>
      </c>
    </row>
    <row r="246" customFormat="false" ht="31.5" hidden="false" customHeight="false" outlineLevel="0" collapsed="false">
      <c r="B246" s="72" t="s">
        <v>88</v>
      </c>
      <c r="C246" s="122" t="s">
        <v>307</v>
      </c>
      <c r="D246" s="45" t="s">
        <v>98</v>
      </c>
      <c r="E246" s="34" t="n">
        <v>15</v>
      </c>
      <c r="F246" s="34" t="n">
        <v>15</v>
      </c>
      <c r="G246" s="34" t="n">
        <v>15</v>
      </c>
      <c r="H246" s="39" t="n">
        <f aca="false">G246/F246*100</f>
        <v>100</v>
      </c>
    </row>
    <row r="247" customFormat="false" ht="47.25" hidden="false" customHeight="false" outlineLevel="0" collapsed="false">
      <c r="B247" s="121" t="s">
        <v>308</v>
      </c>
      <c r="C247" s="122" t="s">
        <v>309</v>
      </c>
      <c r="D247" s="45"/>
      <c r="E247" s="34" t="n">
        <f aca="false">E248</f>
        <v>15</v>
      </c>
      <c r="F247" s="34" t="n">
        <f aca="false">F248</f>
        <v>15</v>
      </c>
      <c r="G247" s="34" t="n">
        <f aca="false">G248</f>
        <v>15</v>
      </c>
      <c r="H247" s="39" t="n">
        <f aca="false">G247/F247*100</f>
        <v>100</v>
      </c>
    </row>
    <row r="248" customFormat="false" ht="31.5" hidden="false" customHeight="false" outlineLevel="0" collapsed="false">
      <c r="B248" s="72" t="s">
        <v>88</v>
      </c>
      <c r="C248" s="122" t="s">
        <v>309</v>
      </c>
      <c r="D248" s="45" t="s">
        <v>98</v>
      </c>
      <c r="E248" s="34" t="n">
        <v>15</v>
      </c>
      <c r="F248" s="34" t="n">
        <v>15</v>
      </c>
      <c r="G248" s="34" t="n">
        <v>15</v>
      </c>
      <c r="H248" s="40" t="n">
        <f aca="false">G248/F248*100</f>
        <v>100</v>
      </c>
    </row>
    <row r="249" customFormat="false" ht="47.25" hidden="false" customHeight="false" outlineLevel="0" collapsed="false">
      <c r="B249" s="121" t="s">
        <v>310</v>
      </c>
      <c r="C249" s="122" t="s">
        <v>311</v>
      </c>
      <c r="D249" s="45"/>
      <c r="E249" s="34" t="n">
        <f aca="false">E250</f>
        <v>25</v>
      </c>
      <c r="F249" s="34" t="n">
        <f aca="false">F250</f>
        <v>25</v>
      </c>
      <c r="G249" s="34" t="n">
        <f aca="false">G250</f>
        <v>25</v>
      </c>
      <c r="H249" s="39" t="n">
        <f aca="false">G249/F249*100</f>
        <v>100</v>
      </c>
    </row>
    <row r="250" customFormat="false" ht="31.5" hidden="false" customHeight="false" outlineLevel="0" collapsed="false">
      <c r="B250" s="121" t="s">
        <v>312</v>
      </c>
      <c r="C250" s="122" t="s">
        <v>313</v>
      </c>
      <c r="D250" s="45"/>
      <c r="E250" s="34" t="n">
        <f aca="false">E251</f>
        <v>25</v>
      </c>
      <c r="F250" s="34" t="n">
        <f aca="false">F251</f>
        <v>25</v>
      </c>
      <c r="G250" s="34" t="n">
        <f aca="false">G251</f>
        <v>25</v>
      </c>
      <c r="H250" s="39" t="n">
        <f aca="false">G250/F250*100</f>
        <v>100</v>
      </c>
    </row>
    <row r="251" customFormat="false" ht="31.5" hidden="false" customHeight="false" outlineLevel="0" collapsed="false">
      <c r="B251" s="93" t="s">
        <v>88</v>
      </c>
      <c r="C251" s="122" t="s">
        <v>313</v>
      </c>
      <c r="D251" s="45" t="s">
        <v>98</v>
      </c>
      <c r="E251" s="34" t="n">
        <v>25</v>
      </c>
      <c r="F251" s="34" t="n">
        <v>25</v>
      </c>
      <c r="G251" s="34" t="n">
        <v>25</v>
      </c>
      <c r="H251" s="40" t="n">
        <f aca="false">G251/F251*100</f>
        <v>100</v>
      </c>
    </row>
    <row r="252" customFormat="false" ht="31.5" hidden="false" customHeight="false" outlineLevel="0" collapsed="false">
      <c r="B252" s="80" t="s">
        <v>314</v>
      </c>
      <c r="C252" s="73" t="s">
        <v>315</v>
      </c>
      <c r="D252" s="76"/>
      <c r="E252" s="66" t="n">
        <f aca="false">E253</f>
        <v>6940</v>
      </c>
      <c r="F252" s="66" t="n">
        <f aca="false">F253</f>
        <v>6940</v>
      </c>
      <c r="G252" s="66" t="n">
        <f aca="false">G253</f>
        <v>6940</v>
      </c>
      <c r="H252" s="39" t="n">
        <f aca="false">G252/F252*100</f>
        <v>100</v>
      </c>
    </row>
    <row r="253" customFormat="false" ht="24" hidden="false" customHeight="true" outlineLevel="0" collapsed="false">
      <c r="B253" s="74" t="s">
        <v>86</v>
      </c>
      <c r="C253" s="128" t="s">
        <v>315</v>
      </c>
      <c r="D253" s="76" t="s">
        <v>99</v>
      </c>
      <c r="E253" s="66" t="n">
        <v>6940</v>
      </c>
      <c r="F253" s="66" t="n">
        <v>6940</v>
      </c>
      <c r="G253" s="66" t="n">
        <v>6940</v>
      </c>
      <c r="H253" s="40" t="n">
        <f aca="false">G253/F253*100</f>
        <v>100</v>
      </c>
    </row>
    <row r="254" customFormat="false" ht="31.5" hidden="false" customHeight="false" outlineLevel="0" collapsed="false">
      <c r="B254" s="121" t="s">
        <v>316</v>
      </c>
      <c r="C254" s="122" t="s">
        <v>317</v>
      </c>
      <c r="D254" s="45"/>
      <c r="E254" s="34" t="n">
        <f aca="false">E255</f>
        <v>25</v>
      </c>
      <c r="F254" s="34" t="n">
        <f aca="false">F255</f>
        <v>25</v>
      </c>
      <c r="G254" s="34" t="n">
        <f aca="false">G255</f>
        <v>25</v>
      </c>
      <c r="H254" s="39" t="n">
        <f aca="false">G254/F254*100</f>
        <v>100</v>
      </c>
    </row>
    <row r="255" customFormat="false" ht="47.25" hidden="false" customHeight="false" outlineLevel="0" collapsed="false">
      <c r="B255" s="121" t="s">
        <v>318</v>
      </c>
      <c r="C255" s="122" t="s">
        <v>319</v>
      </c>
      <c r="D255" s="45"/>
      <c r="E255" s="34" t="n">
        <f aca="false">E256</f>
        <v>25</v>
      </c>
      <c r="F255" s="34" t="n">
        <f aca="false">F256</f>
        <v>25</v>
      </c>
      <c r="G255" s="34" t="n">
        <f aca="false">G256</f>
        <v>25</v>
      </c>
      <c r="H255" s="39" t="n">
        <f aca="false">G255/F255*100</f>
        <v>100</v>
      </c>
    </row>
    <row r="256" customFormat="false" ht="31.5" hidden="false" customHeight="false" outlineLevel="0" collapsed="false">
      <c r="B256" s="93" t="s">
        <v>88</v>
      </c>
      <c r="C256" s="122" t="s">
        <v>319</v>
      </c>
      <c r="D256" s="45" t="s">
        <v>98</v>
      </c>
      <c r="E256" s="34" t="n">
        <v>25</v>
      </c>
      <c r="F256" s="34" t="n">
        <v>25</v>
      </c>
      <c r="G256" s="34" t="n">
        <v>25</v>
      </c>
      <c r="H256" s="39" t="n">
        <f aca="false">G256/F256*100</f>
        <v>100</v>
      </c>
      <c r="L256" s="18"/>
      <c r="M256" s="18"/>
    </row>
    <row r="257" customFormat="false" ht="15.75" hidden="false" customHeight="false" outlineLevel="0" collapsed="false">
      <c r="B257" s="129" t="s">
        <v>320</v>
      </c>
      <c r="C257" s="130"/>
      <c r="D257" s="60"/>
      <c r="E257" s="61" t="n">
        <f aca="false">E9+E104+E170+E207+E211+E221+E228+E232+E234+E237+E239+E243+E245+E247+E249+E252+E254</f>
        <v>889580.5</v>
      </c>
      <c r="F257" s="61" t="n">
        <f aca="false">F9+F104+F170+F207+F211+F221+F228+F232+F234+F237+F239+F243+F245+F247+F249+F252+F254</f>
        <v>889580.5</v>
      </c>
      <c r="G257" s="61" t="n">
        <f aca="false">G9+G104+G170+G207+G211+G221+G228+G232+G234+G237+G239+G243+G245+G247+G249+G252+G254</f>
        <v>851845.5</v>
      </c>
      <c r="H257" s="39" t="n">
        <f aca="false">G257/F257*100</f>
        <v>95.7581129532403</v>
      </c>
    </row>
    <row r="259" customFormat="false" ht="12.75" hidden="false" customHeight="false" outlineLevel="0" collapsed="false">
      <c r="G259" s="18"/>
    </row>
    <row r="316" customFormat="false" ht="35.25" hidden="false" customHeight="true" outlineLevel="0" collapsed="false"/>
    <row r="330" customFormat="false" ht="36.75" hidden="false" customHeight="true" outlineLevel="0" collapsed="false"/>
    <row r="389" customFormat="false" ht="15.75" hidden="false" customHeight="false" outlineLevel="0" collapsed="false">
      <c r="C389" s="62"/>
      <c r="D389" s="62"/>
      <c r="E389" s="62"/>
      <c r="F389" s="62"/>
      <c r="G389" s="62"/>
      <c r="H389" s="62"/>
      <c r="I389" s="131"/>
      <c r="J389" s="131"/>
      <c r="K389" s="132"/>
    </row>
    <row r="390" customFormat="false" ht="20.25" hidden="false" customHeight="true" outlineLevel="0" collapsed="false">
      <c r="C390" s="62"/>
      <c r="D390" s="133"/>
      <c r="E390" s="133"/>
      <c r="F390" s="133"/>
      <c r="G390" s="62"/>
      <c r="H390" s="62"/>
      <c r="I390" s="131"/>
      <c r="J390" s="131"/>
      <c r="K390" s="132"/>
    </row>
    <row r="391" customFormat="false" ht="12.75" hidden="false" customHeight="false" outlineLevel="0" collapsed="false">
      <c r="C391" s="62"/>
      <c r="D391" s="133"/>
      <c r="E391" s="133"/>
      <c r="F391" s="133"/>
      <c r="G391" s="62"/>
      <c r="H391" s="62"/>
      <c r="I391" s="134"/>
      <c r="J391" s="134"/>
      <c r="K391" s="134"/>
    </row>
    <row r="392" customFormat="false" ht="12.75" hidden="false" customHeight="false" outlineLevel="0" collapsed="false">
      <c r="C392" s="62"/>
      <c r="D392" s="133"/>
      <c r="E392" s="133"/>
      <c r="F392" s="133"/>
      <c r="G392" s="62"/>
      <c r="H392" s="62"/>
      <c r="I392" s="134"/>
      <c r="J392" s="134"/>
      <c r="K392" s="134"/>
    </row>
    <row r="393" customFormat="false" ht="12.75" hidden="false" customHeight="false" outlineLevel="0" collapsed="false">
      <c r="C393" s="62"/>
      <c r="D393" s="133"/>
      <c r="E393" s="133"/>
      <c r="F393" s="133"/>
      <c r="G393" s="62"/>
      <c r="H393" s="62"/>
      <c r="I393" s="134"/>
      <c r="J393" s="134"/>
      <c r="K393" s="134"/>
    </row>
    <row r="394" customFormat="false" ht="12.75" hidden="false" customHeight="false" outlineLevel="0" collapsed="false">
      <c r="C394" s="62"/>
      <c r="D394" s="133"/>
      <c r="E394" s="133"/>
      <c r="F394" s="133"/>
      <c r="G394" s="62"/>
      <c r="H394" s="62"/>
      <c r="I394" s="134"/>
      <c r="J394" s="134"/>
      <c r="K394" s="134"/>
    </row>
    <row r="395" customFormat="false" ht="12.75" hidden="false" customHeight="false" outlineLevel="0" collapsed="false">
      <c r="C395" s="62"/>
      <c r="D395" s="133"/>
      <c r="E395" s="133"/>
      <c r="F395" s="133"/>
      <c r="G395" s="62"/>
      <c r="H395" s="62"/>
      <c r="I395" s="134"/>
      <c r="J395" s="134"/>
      <c r="K395" s="134"/>
    </row>
    <row r="396" customFormat="false" ht="15.75" hidden="false" customHeight="false" outlineLevel="0" collapsed="false">
      <c r="C396" s="62"/>
      <c r="D396" s="133"/>
      <c r="E396" s="133"/>
      <c r="F396" s="133"/>
      <c r="G396" s="62"/>
      <c r="H396" s="62"/>
      <c r="I396" s="62"/>
      <c r="J396" s="62"/>
      <c r="K396" s="132"/>
    </row>
    <row r="397" customFormat="false" ht="15.75" hidden="false" customHeight="true" outlineLevel="0" collapsed="false">
      <c r="C397" s="62"/>
      <c r="D397" s="133"/>
      <c r="E397" s="133"/>
      <c r="F397" s="133"/>
      <c r="G397" s="62"/>
      <c r="H397" s="62"/>
      <c r="I397" s="131"/>
      <c r="J397" s="62"/>
      <c r="K397" s="132"/>
    </row>
    <row r="398" customFormat="false" ht="15.75" hidden="false" customHeight="true" outlineLevel="0" collapsed="false">
      <c r="C398" s="62"/>
      <c r="D398" s="133"/>
      <c r="E398" s="133"/>
      <c r="F398" s="133"/>
      <c r="G398" s="62"/>
      <c r="H398" s="62"/>
      <c r="I398" s="62"/>
      <c r="J398" s="62"/>
      <c r="K398" s="132"/>
    </row>
    <row r="399" customFormat="false" ht="15.75" hidden="false" customHeight="true" outlineLevel="0" collapsed="false">
      <c r="C399" s="62"/>
      <c r="D399" s="133"/>
      <c r="E399" s="133"/>
      <c r="F399" s="133"/>
      <c r="G399" s="62"/>
      <c r="H399" s="62"/>
      <c r="I399" s="131"/>
      <c r="J399" s="131"/>
      <c r="K399" s="132"/>
    </row>
    <row r="400" customFormat="false" ht="15.75" hidden="false" customHeight="true" outlineLevel="0" collapsed="false">
      <c r="C400" s="62"/>
      <c r="D400" s="133"/>
      <c r="E400" s="133"/>
      <c r="F400" s="133"/>
      <c r="G400" s="62"/>
      <c r="H400" s="62"/>
      <c r="I400" s="131"/>
      <c r="J400" s="131"/>
      <c r="K400" s="132"/>
    </row>
    <row r="401" customFormat="false" ht="15.75" hidden="false" customHeight="true" outlineLevel="0" collapsed="false">
      <c r="C401" s="62"/>
      <c r="D401" s="133"/>
      <c r="E401" s="133"/>
      <c r="F401" s="133"/>
      <c r="G401" s="62"/>
      <c r="H401" s="62"/>
      <c r="I401" s="131"/>
      <c r="J401" s="131"/>
      <c r="K401" s="132"/>
    </row>
    <row r="402" customFormat="false" ht="15.75" hidden="false" customHeight="false" outlineLevel="0" collapsed="false">
      <c r="C402" s="62"/>
      <c r="D402" s="133"/>
      <c r="E402" s="133"/>
      <c r="F402" s="133"/>
      <c r="G402" s="62"/>
      <c r="H402" s="62"/>
      <c r="I402" s="131"/>
      <c r="J402" s="131"/>
      <c r="K402" s="132"/>
    </row>
    <row r="403" customFormat="false" ht="15.75" hidden="false" customHeight="false" outlineLevel="0" collapsed="false">
      <c r="C403" s="62"/>
      <c r="D403" s="133"/>
      <c r="E403" s="133"/>
      <c r="F403" s="133"/>
      <c r="G403" s="62"/>
      <c r="H403" s="62"/>
      <c r="I403" s="131"/>
      <c r="J403" s="62"/>
      <c r="K403" s="132"/>
    </row>
    <row r="404" customFormat="false" ht="15.75" hidden="false" customHeight="false" outlineLevel="0" collapsed="false">
      <c r="C404" s="62"/>
      <c r="D404" s="133"/>
      <c r="E404" s="133"/>
      <c r="F404" s="133"/>
      <c r="G404" s="62"/>
      <c r="H404" s="62"/>
      <c r="I404" s="131"/>
      <c r="J404" s="131"/>
      <c r="K404" s="132"/>
    </row>
    <row r="405" customFormat="false" ht="15.75" hidden="false" customHeight="false" outlineLevel="0" collapsed="false">
      <c r="C405" s="62"/>
      <c r="D405" s="133"/>
      <c r="E405" s="133"/>
      <c r="F405" s="133"/>
      <c r="G405" s="62"/>
      <c r="H405" s="62"/>
      <c r="I405" s="131"/>
      <c r="J405" s="131"/>
      <c r="K405" s="132"/>
    </row>
    <row r="406" customFormat="false" ht="15.75" hidden="false" customHeight="false" outlineLevel="0" collapsed="false">
      <c r="C406" s="62"/>
      <c r="D406" s="133"/>
      <c r="E406" s="133"/>
      <c r="F406" s="133"/>
      <c r="G406" s="62"/>
      <c r="H406" s="62"/>
      <c r="I406" s="131"/>
      <c r="J406" s="131"/>
      <c r="K406" s="132"/>
    </row>
    <row r="407" customFormat="false" ht="15.75" hidden="false" customHeight="false" outlineLevel="0" collapsed="false">
      <c r="C407" s="62"/>
      <c r="D407" s="133"/>
      <c r="E407" s="133"/>
      <c r="F407" s="133"/>
      <c r="G407" s="62"/>
      <c r="H407" s="62"/>
      <c r="I407" s="131"/>
      <c r="J407" s="131"/>
      <c r="K407" s="132"/>
    </row>
    <row r="408" customFormat="false" ht="15.75" hidden="false" customHeight="false" outlineLevel="0" collapsed="false">
      <c r="C408" s="62"/>
      <c r="D408" s="133"/>
      <c r="E408" s="133"/>
      <c r="F408" s="133"/>
      <c r="G408" s="62"/>
      <c r="H408" s="62"/>
      <c r="I408" s="131"/>
      <c r="J408" s="131"/>
      <c r="K408" s="132"/>
    </row>
    <row r="409" customFormat="false" ht="15.75" hidden="false" customHeight="false" outlineLevel="0" collapsed="false">
      <c r="C409" s="62"/>
      <c r="D409" s="133"/>
      <c r="E409" s="133"/>
      <c r="F409" s="133"/>
      <c r="G409" s="62"/>
      <c r="H409" s="62"/>
      <c r="I409" s="131"/>
      <c r="J409" s="131"/>
      <c r="K409" s="132"/>
    </row>
    <row r="410" customFormat="false" ht="15.75" hidden="false" customHeight="false" outlineLevel="0" collapsed="false">
      <c r="C410" s="62"/>
      <c r="D410" s="133"/>
      <c r="E410" s="133"/>
      <c r="F410" s="133"/>
      <c r="G410" s="62"/>
      <c r="H410" s="62"/>
      <c r="I410" s="131"/>
      <c r="J410" s="131"/>
      <c r="K410" s="132"/>
    </row>
    <row r="411" customFormat="false" ht="15.75" hidden="false" customHeight="false" outlineLevel="0" collapsed="false">
      <c r="C411" s="62"/>
      <c r="D411" s="133"/>
      <c r="E411" s="133"/>
      <c r="F411" s="133"/>
      <c r="G411" s="62"/>
      <c r="H411" s="62"/>
      <c r="I411" s="131"/>
      <c r="J411" s="131"/>
      <c r="K411" s="132"/>
    </row>
    <row r="412" customFormat="false" ht="15.75" hidden="false" customHeight="false" outlineLevel="0" collapsed="false">
      <c r="C412" s="62"/>
      <c r="D412" s="133"/>
      <c r="E412" s="133"/>
      <c r="F412" s="133"/>
      <c r="G412" s="62"/>
      <c r="H412" s="62"/>
      <c r="I412" s="131"/>
      <c r="J412" s="131"/>
      <c r="K412" s="132"/>
    </row>
    <row r="413" customFormat="false" ht="15.75" hidden="false" customHeight="false" outlineLevel="0" collapsed="false">
      <c r="C413" s="62"/>
      <c r="D413" s="133"/>
      <c r="E413" s="133"/>
      <c r="F413" s="133"/>
      <c r="G413" s="62"/>
      <c r="H413" s="62"/>
      <c r="I413" s="131"/>
      <c r="J413" s="131"/>
      <c r="K413" s="132"/>
    </row>
    <row r="414" customFormat="false" ht="15.75" hidden="false" customHeight="false" outlineLevel="0" collapsed="false">
      <c r="C414" s="62"/>
      <c r="D414" s="133"/>
      <c r="E414" s="133"/>
      <c r="F414" s="133"/>
      <c r="G414" s="62"/>
      <c r="H414" s="62"/>
      <c r="I414" s="131"/>
      <c r="J414" s="131"/>
      <c r="K414" s="132"/>
    </row>
    <row r="415" customFormat="false" ht="15.75" hidden="false" customHeight="false" outlineLevel="0" collapsed="false">
      <c r="C415" s="62"/>
      <c r="D415" s="133"/>
      <c r="E415" s="133"/>
      <c r="F415" s="133"/>
      <c r="G415" s="62"/>
      <c r="H415" s="62"/>
      <c r="I415" s="131"/>
      <c r="J415" s="131"/>
      <c r="K415" s="132"/>
    </row>
    <row r="416" customFormat="false" ht="15.75" hidden="false" customHeight="false" outlineLevel="0" collapsed="false">
      <c r="C416" s="62"/>
      <c r="D416" s="133"/>
      <c r="E416" s="133"/>
      <c r="F416" s="133"/>
      <c r="G416" s="62"/>
      <c r="H416" s="62"/>
      <c r="I416" s="131"/>
      <c r="J416" s="131"/>
      <c r="K416" s="132"/>
    </row>
    <row r="417" customFormat="false" ht="15.75" hidden="false" customHeight="false" outlineLevel="0" collapsed="false">
      <c r="C417" s="62"/>
      <c r="D417" s="133"/>
      <c r="E417" s="133"/>
      <c r="F417" s="133"/>
      <c r="G417" s="62"/>
      <c r="H417" s="62"/>
      <c r="I417" s="131"/>
      <c r="J417" s="131"/>
      <c r="K417" s="132"/>
    </row>
    <row r="418" customFormat="false" ht="15.75" hidden="false" customHeight="false" outlineLevel="0" collapsed="false">
      <c r="C418" s="62"/>
      <c r="D418" s="133"/>
      <c r="E418" s="133"/>
      <c r="F418" s="133"/>
      <c r="G418" s="62"/>
      <c r="H418" s="62"/>
      <c r="I418" s="131"/>
      <c r="J418" s="131"/>
      <c r="K418" s="132"/>
    </row>
    <row r="419" customFormat="false" ht="15.75" hidden="false" customHeight="false" outlineLevel="0" collapsed="false">
      <c r="C419" s="62"/>
      <c r="D419" s="133"/>
      <c r="E419" s="133"/>
      <c r="F419" s="133"/>
      <c r="G419" s="62"/>
      <c r="H419" s="62"/>
      <c r="I419" s="131"/>
      <c r="J419" s="131"/>
      <c r="K419" s="132"/>
    </row>
    <row r="420" customFormat="false" ht="15.75" hidden="false" customHeight="false" outlineLevel="0" collapsed="false">
      <c r="C420" s="62"/>
      <c r="D420" s="133"/>
      <c r="E420" s="133"/>
      <c r="F420" s="133"/>
      <c r="G420" s="62"/>
      <c r="H420" s="62"/>
      <c r="I420" s="131"/>
      <c r="J420" s="131"/>
      <c r="K420" s="132"/>
    </row>
    <row r="421" customFormat="false" ht="15.75" hidden="false" customHeight="false" outlineLevel="0" collapsed="false">
      <c r="C421" s="62"/>
      <c r="D421" s="133"/>
      <c r="E421" s="133"/>
      <c r="F421" s="133"/>
      <c r="G421" s="62"/>
      <c r="H421" s="62"/>
      <c r="I421" s="131"/>
      <c r="J421" s="131"/>
      <c r="K421" s="132"/>
    </row>
    <row r="422" customFormat="false" ht="15.75" hidden="false" customHeight="false" outlineLevel="0" collapsed="false">
      <c r="C422" s="62"/>
      <c r="D422" s="133"/>
      <c r="E422" s="133"/>
      <c r="F422" s="133"/>
      <c r="G422" s="62"/>
      <c r="H422" s="62"/>
      <c r="I422" s="131"/>
      <c r="J422" s="131"/>
      <c r="K422" s="132"/>
    </row>
    <row r="423" customFormat="false" ht="15.75" hidden="false" customHeight="false" outlineLevel="0" collapsed="false">
      <c r="C423" s="62"/>
      <c r="D423" s="133"/>
      <c r="E423" s="133"/>
      <c r="F423" s="133"/>
      <c r="G423" s="62"/>
      <c r="H423" s="62"/>
      <c r="I423" s="131"/>
      <c r="J423" s="62"/>
      <c r="K423" s="132"/>
    </row>
    <row r="424" customFormat="false" ht="15.75" hidden="false" customHeight="false" outlineLevel="0" collapsed="false">
      <c r="C424" s="62"/>
      <c r="D424" s="133"/>
      <c r="E424" s="133"/>
      <c r="F424" s="133"/>
      <c r="G424" s="62"/>
      <c r="H424" s="62"/>
      <c r="I424" s="131"/>
      <c r="J424" s="131"/>
      <c r="K424" s="132"/>
    </row>
    <row r="425" customFormat="false" ht="15.75" hidden="false" customHeight="false" outlineLevel="0" collapsed="false">
      <c r="C425" s="62"/>
      <c r="D425" s="133"/>
      <c r="E425" s="133"/>
      <c r="F425" s="133"/>
      <c r="G425" s="62"/>
      <c r="H425" s="62"/>
      <c r="I425" s="131"/>
      <c r="J425" s="131"/>
      <c r="K425" s="132"/>
    </row>
    <row r="426" customFormat="false" ht="15.75" hidden="false" customHeight="false" outlineLevel="0" collapsed="false">
      <c r="C426" s="62"/>
      <c r="D426" s="133"/>
      <c r="E426" s="133"/>
      <c r="F426" s="133"/>
      <c r="G426" s="62"/>
      <c r="H426" s="62"/>
      <c r="I426" s="131"/>
      <c r="J426" s="131"/>
      <c r="K426" s="132"/>
    </row>
    <row r="427" customFormat="false" ht="15.75" hidden="false" customHeight="false" outlineLevel="0" collapsed="false">
      <c r="C427" s="62"/>
      <c r="D427" s="133"/>
      <c r="E427" s="133"/>
      <c r="F427" s="133"/>
      <c r="G427" s="62"/>
      <c r="H427" s="62"/>
      <c r="I427" s="131"/>
      <c r="J427" s="131"/>
      <c r="K427" s="132"/>
    </row>
    <row r="428" customFormat="false" ht="15.75" hidden="false" customHeight="false" outlineLevel="0" collapsed="false">
      <c r="C428" s="62"/>
      <c r="D428" s="133"/>
      <c r="E428" s="133"/>
      <c r="F428" s="133"/>
      <c r="G428" s="62"/>
      <c r="H428" s="62"/>
      <c r="I428" s="131"/>
      <c r="J428" s="131"/>
      <c r="K428" s="132"/>
    </row>
    <row r="429" customFormat="false" ht="15.75" hidden="false" customHeight="false" outlineLevel="0" collapsed="false">
      <c r="C429" s="62"/>
      <c r="D429" s="133"/>
      <c r="E429" s="133"/>
      <c r="F429" s="133"/>
      <c r="G429" s="62"/>
      <c r="H429" s="62"/>
      <c r="I429" s="131"/>
      <c r="J429" s="131"/>
      <c r="K429" s="132"/>
    </row>
    <row r="430" customFormat="false" ht="15.75" hidden="false" customHeight="false" outlineLevel="0" collapsed="false">
      <c r="C430" s="62"/>
      <c r="D430" s="133"/>
      <c r="E430" s="133"/>
      <c r="F430" s="133"/>
      <c r="G430" s="62"/>
      <c r="H430" s="62"/>
      <c r="I430" s="131"/>
      <c r="J430" s="131"/>
      <c r="K430" s="132"/>
    </row>
    <row r="431" customFormat="false" ht="15.75" hidden="false" customHeight="false" outlineLevel="0" collapsed="false">
      <c r="C431" s="62"/>
      <c r="D431" s="133"/>
      <c r="E431" s="133"/>
      <c r="F431" s="133"/>
      <c r="G431" s="62"/>
      <c r="H431" s="62"/>
      <c r="I431" s="131"/>
      <c r="J431" s="131"/>
      <c r="K431" s="132"/>
    </row>
    <row r="432" customFormat="false" ht="12.75" hidden="false" customHeight="false" outlineLevel="0" collapsed="false">
      <c r="C432" s="62"/>
      <c r="D432" s="133"/>
      <c r="E432" s="133"/>
      <c r="F432" s="133"/>
      <c r="G432" s="62"/>
      <c r="H432" s="62"/>
      <c r="I432" s="131"/>
      <c r="J432" s="131"/>
      <c r="K432" s="62"/>
    </row>
    <row r="434" customFormat="false" ht="12.75" hidden="false" customHeight="false" outlineLevel="0" collapsed="false">
      <c r="I434" s="18"/>
    </row>
  </sheetData>
  <mergeCells count="5">
    <mergeCell ref="D1:H1"/>
    <mergeCell ref="D2:H2"/>
    <mergeCell ref="F3:H3"/>
    <mergeCell ref="B4:H4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7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N382" activeCellId="0" sqref="N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99"/>
    <col collapsed="false" customWidth="true" hidden="false" outlineLevel="0" max="10" min="10" style="0" width="10.85"/>
    <col collapsed="false" customWidth="true" hidden="false" outlineLevel="0" max="11" min="11" style="0" width="14.85"/>
  </cols>
  <sheetData>
    <row r="1" customFormat="false" ht="12.7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</row>
    <row r="2" customFormat="false" ht="16.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6" t="s">
        <v>321</v>
      </c>
      <c r="J2" s="136"/>
      <c r="K2" s="136"/>
    </row>
    <row r="3" customFormat="false" ht="59.2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7" t="s">
        <v>322</v>
      </c>
      <c r="J3" s="137"/>
      <c r="K3" s="137"/>
    </row>
    <row r="4" customFormat="false" ht="12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2" t="s">
        <v>2</v>
      </c>
      <c r="J4" s="2"/>
      <c r="K4" s="2"/>
    </row>
    <row r="5" customFormat="false" ht="12.75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5.75" hidden="false" customHeight="true" outlineLevel="0" collapsed="false">
      <c r="B7" s="138" t="s">
        <v>323</v>
      </c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5.75" hidden="false" customHeight="true" outlineLevel="0" collapsed="false">
      <c r="B8" s="138" t="s">
        <v>324</v>
      </c>
      <c r="C8" s="138"/>
      <c r="D8" s="138"/>
      <c r="E8" s="138"/>
      <c r="F8" s="138"/>
      <c r="G8" s="138"/>
      <c r="H8" s="138"/>
      <c r="I8" s="138"/>
      <c r="J8" s="138"/>
      <c r="K8" s="138"/>
    </row>
    <row r="9" customFormat="false" ht="25.5" hidden="false" customHeight="true" outlineLevel="0" collapsed="false">
      <c r="B9" s="139"/>
      <c r="C9" s="139"/>
      <c r="D9" s="139"/>
      <c r="E9" s="139"/>
      <c r="F9" s="139"/>
      <c r="G9" s="139"/>
      <c r="H9" s="138" t="s">
        <v>4</v>
      </c>
    </row>
    <row r="10" customFormat="false" ht="90.75" hidden="false" customHeight="true" outlineLevel="0" collapsed="false">
      <c r="B10" s="140" t="s">
        <v>78</v>
      </c>
      <c r="C10" s="141" t="s">
        <v>325</v>
      </c>
      <c r="D10" s="141" t="s">
        <v>326</v>
      </c>
      <c r="E10" s="141" t="s">
        <v>327</v>
      </c>
      <c r="F10" s="141" t="s">
        <v>79</v>
      </c>
      <c r="G10" s="140" t="s">
        <v>80</v>
      </c>
      <c r="H10" s="57" t="s">
        <v>8</v>
      </c>
      <c r="I10" s="140" t="s">
        <v>328</v>
      </c>
      <c r="J10" s="140" t="s">
        <v>329</v>
      </c>
      <c r="K10" s="140" t="s">
        <v>330</v>
      </c>
    </row>
    <row r="11" customFormat="false" ht="15.75" hidden="false" customHeight="false" outlineLevel="0" collapsed="false">
      <c r="B11" s="96" t="n">
        <v>1</v>
      </c>
      <c r="C11" s="96" t="n">
        <v>2</v>
      </c>
      <c r="D11" s="96" t="n">
        <v>3</v>
      </c>
      <c r="E11" s="96" t="n">
        <v>4</v>
      </c>
      <c r="F11" s="96" t="n">
        <v>5</v>
      </c>
      <c r="G11" s="96" t="n">
        <v>6</v>
      </c>
      <c r="H11" s="96"/>
      <c r="I11" s="96" t="n">
        <v>7</v>
      </c>
      <c r="J11" s="12" t="n">
        <v>8</v>
      </c>
      <c r="K11" s="12" t="n">
        <v>9</v>
      </c>
    </row>
    <row r="12" customFormat="false" ht="31.5" hidden="false" customHeight="false" outlineLevel="0" collapsed="false">
      <c r="A12" s="142"/>
      <c r="B12" s="129" t="s">
        <v>331</v>
      </c>
      <c r="C12" s="71" t="n">
        <v>902</v>
      </c>
      <c r="D12" s="71"/>
      <c r="E12" s="71"/>
      <c r="F12" s="143"/>
      <c r="G12" s="71"/>
      <c r="H12" s="61" t="n">
        <f aca="false">H13</f>
        <v>133981.4</v>
      </c>
      <c r="I12" s="61" t="n">
        <f aca="false">I13</f>
        <v>133981.4</v>
      </c>
      <c r="J12" s="61" t="n">
        <f aca="false">J13</f>
        <v>133861.4</v>
      </c>
      <c r="K12" s="41" t="n">
        <f aca="false">J12/I12*100</f>
        <v>99.910435329083</v>
      </c>
    </row>
    <row r="13" customFormat="false" ht="15.75" hidden="false" customHeight="false" outlineLevel="0" collapsed="false">
      <c r="B13" s="144" t="s">
        <v>332</v>
      </c>
      <c r="C13" s="71"/>
      <c r="D13" s="71" t="s">
        <v>53</v>
      </c>
      <c r="E13" s="71"/>
      <c r="F13" s="71"/>
      <c r="G13" s="71"/>
      <c r="H13" s="61" t="n">
        <f aca="false">H14+H37+H42</f>
        <v>133981.4</v>
      </c>
      <c r="I13" s="61" t="n">
        <f aca="false">I14+I37+I42</f>
        <v>133981.4</v>
      </c>
      <c r="J13" s="61" t="n">
        <f aca="false">J14+J37+J42</f>
        <v>133861.4</v>
      </c>
      <c r="K13" s="41" t="n">
        <f aca="false">J13/I13*100</f>
        <v>99.910435329083</v>
      </c>
    </row>
    <row r="14" customFormat="false" ht="15.75" hidden="false" customHeight="false" outlineLevel="0" collapsed="false">
      <c r="B14" s="145" t="s">
        <v>54</v>
      </c>
      <c r="C14" s="73"/>
      <c r="D14" s="73" t="s">
        <v>53</v>
      </c>
      <c r="E14" s="73" t="s">
        <v>13</v>
      </c>
      <c r="F14" s="73"/>
      <c r="G14" s="73"/>
      <c r="H14" s="66" t="n">
        <f aca="false">H15</f>
        <v>106222.4</v>
      </c>
      <c r="I14" s="66" t="n">
        <f aca="false">I15</f>
        <v>106222.4</v>
      </c>
      <c r="J14" s="66" t="n">
        <f aca="false">J15</f>
        <v>106105.6</v>
      </c>
      <c r="K14" s="41" t="n">
        <f aca="false">J14/I14*100</f>
        <v>99.8900420250343</v>
      </c>
    </row>
    <row r="15" customFormat="false" ht="47.25" hidden="false" customHeight="false" outlineLevel="0" collapsed="false">
      <c r="B15" s="146" t="s">
        <v>333</v>
      </c>
      <c r="C15" s="73"/>
      <c r="D15" s="73" t="s">
        <v>53</v>
      </c>
      <c r="E15" s="73" t="s">
        <v>13</v>
      </c>
      <c r="F15" s="73" t="n">
        <v>6300000000</v>
      </c>
      <c r="G15" s="73"/>
      <c r="H15" s="66" t="n">
        <f aca="false">H16</f>
        <v>106222.4</v>
      </c>
      <c r="I15" s="66" t="n">
        <f aca="false">I16</f>
        <v>106222.4</v>
      </c>
      <c r="J15" s="66" t="n">
        <f aca="false">J16</f>
        <v>106105.6</v>
      </c>
      <c r="K15" s="41" t="n">
        <f aca="false">J15/I15*100</f>
        <v>99.8900420250343</v>
      </c>
    </row>
    <row r="16" customFormat="false" ht="31.5" hidden="false" customHeight="false" outlineLevel="0" collapsed="false">
      <c r="B16" s="147" t="s">
        <v>233</v>
      </c>
      <c r="C16" s="73"/>
      <c r="D16" s="73" t="s">
        <v>53</v>
      </c>
      <c r="E16" s="73" t="s">
        <v>13</v>
      </c>
      <c r="F16" s="73" t="n">
        <v>6310000000</v>
      </c>
      <c r="G16" s="73"/>
      <c r="H16" s="66" t="n">
        <f aca="false">H17+H20+H23+H26+H29+H31+H33+H35</f>
        <v>106222.4</v>
      </c>
      <c r="I16" s="66" t="n">
        <f aca="false">I17+I20+I23+I26+I29+I31+I33+I35</f>
        <v>106222.4</v>
      </c>
      <c r="J16" s="66" t="n">
        <f aca="false">J17+J20+J23+J26+J29+J31+J33+J35</f>
        <v>106105.6</v>
      </c>
      <c r="K16" s="41" t="n">
        <f aca="false">J16/I16*100</f>
        <v>99.8900420250343</v>
      </c>
    </row>
    <row r="17" customFormat="false" ht="15.75" hidden="false" customHeight="false" outlineLevel="0" collapsed="false">
      <c r="B17" s="147" t="s">
        <v>235</v>
      </c>
      <c r="C17" s="73"/>
      <c r="D17" s="73" t="s">
        <v>53</v>
      </c>
      <c r="E17" s="73" t="s">
        <v>13</v>
      </c>
      <c r="F17" s="73" t="n">
        <v>6310200000</v>
      </c>
      <c r="G17" s="73"/>
      <c r="H17" s="66" t="n">
        <f aca="false">H18</f>
        <v>25498</v>
      </c>
      <c r="I17" s="66" t="n">
        <f aca="false">I18</f>
        <v>25498</v>
      </c>
      <c r="J17" s="66" t="n">
        <f aca="false">J18</f>
        <v>25498</v>
      </c>
      <c r="K17" s="41" t="n">
        <f aca="false">J17/I17*100</f>
        <v>100</v>
      </c>
    </row>
    <row r="18" customFormat="false" ht="31.5" hidden="false" customHeight="false" outlineLevel="0" collapsed="false">
      <c r="B18" s="147" t="s">
        <v>175</v>
      </c>
      <c r="C18" s="73"/>
      <c r="D18" s="73" t="s">
        <v>53</v>
      </c>
      <c r="E18" s="73" t="s">
        <v>13</v>
      </c>
      <c r="F18" s="73" t="n">
        <v>6310200600</v>
      </c>
      <c r="G18" s="73"/>
      <c r="H18" s="66" t="n">
        <f aca="false">H19</f>
        <v>25498</v>
      </c>
      <c r="I18" s="66" t="n">
        <f aca="false">I19</f>
        <v>25498</v>
      </c>
      <c r="J18" s="66" t="n">
        <f aca="false">J19</f>
        <v>25498</v>
      </c>
      <c r="K18" s="41" t="n">
        <f aca="false">J18/I18*100</f>
        <v>100</v>
      </c>
    </row>
    <row r="19" customFormat="false" ht="31.5" hidden="false" customHeight="false" outlineLevel="0" collapsed="false">
      <c r="B19" s="80" t="s">
        <v>177</v>
      </c>
      <c r="C19" s="73"/>
      <c r="D19" s="73" t="s">
        <v>53</v>
      </c>
      <c r="E19" s="73" t="s">
        <v>13</v>
      </c>
      <c r="F19" s="73" t="n">
        <v>6310200600</v>
      </c>
      <c r="G19" s="73" t="n">
        <v>600</v>
      </c>
      <c r="H19" s="66" t="n">
        <v>25498</v>
      </c>
      <c r="I19" s="66" t="n">
        <v>25498</v>
      </c>
      <c r="J19" s="66" t="n">
        <v>25498</v>
      </c>
      <c r="K19" s="41" t="n">
        <f aca="false">J19/I19*100</f>
        <v>100</v>
      </c>
    </row>
    <row r="20" customFormat="false" ht="31.5" hidden="false" customHeight="false" outlineLevel="0" collapsed="false">
      <c r="B20" s="147" t="s">
        <v>238</v>
      </c>
      <c r="C20" s="148"/>
      <c r="D20" s="73" t="s">
        <v>53</v>
      </c>
      <c r="E20" s="73" t="s">
        <v>13</v>
      </c>
      <c r="F20" s="73" t="n">
        <v>6310300000</v>
      </c>
      <c r="G20" s="73"/>
      <c r="H20" s="66" t="n">
        <f aca="false">H21</f>
        <v>43942.4</v>
      </c>
      <c r="I20" s="66" t="n">
        <f aca="false">I21</f>
        <v>43942.4</v>
      </c>
      <c r="J20" s="66" t="n">
        <f aca="false">J21</f>
        <v>43942.4</v>
      </c>
      <c r="K20" s="41" t="n">
        <f aca="false">J20/I20*100</f>
        <v>100</v>
      </c>
    </row>
    <row r="21" customFormat="false" ht="31.5" hidden="false" customHeight="false" outlineLevel="0" collapsed="false">
      <c r="B21" s="147" t="s">
        <v>175</v>
      </c>
      <c r="C21" s="148"/>
      <c r="D21" s="73" t="s">
        <v>53</v>
      </c>
      <c r="E21" s="73" t="s">
        <v>13</v>
      </c>
      <c r="F21" s="73" t="n">
        <v>6310300600</v>
      </c>
      <c r="G21" s="73"/>
      <c r="H21" s="66" t="n">
        <f aca="false">H22</f>
        <v>43942.4</v>
      </c>
      <c r="I21" s="66" t="n">
        <f aca="false">I22</f>
        <v>43942.4</v>
      </c>
      <c r="J21" s="66" t="n">
        <f aca="false">J22</f>
        <v>43942.4</v>
      </c>
      <c r="K21" s="41" t="n">
        <f aca="false">J21/I21*100</f>
        <v>100</v>
      </c>
    </row>
    <row r="22" customFormat="false" ht="31.5" hidden="false" customHeight="false" outlineLevel="0" collapsed="false">
      <c r="B22" s="80" t="s">
        <v>177</v>
      </c>
      <c r="C22" s="148"/>
      <c r="D22" s="73" t="s">
        <v>53</v>
      </c>
      <c r="E22" s="73" t="s">
        <v>13</v>
      </c>
      <c r="F22" s="73" t="n">
        <v>6310300600</v>
      </c>
      <c r="G22" s="73" t="n">
        <v>600</v>
      </c>
      <c r="H22" s="66" t="n">
        <v>43942.4</v>
      </c>
      <c r="I22" s="66" t="n">
        <v>43942.4</v>
      </c>
      <c r="J22" s="66" t="n">
        <v>43942.4</v>
      </c>
      <c r="K22" s="41" t="n">
        <f aca="false">J22/I22*100</f>
        <v>100</v>
      </c>
    </row>
    <row r="23" customFormat="false" ht="15.75" hidden="false" customHeight="false" outlineLevel="0" collapsed="false">
      <c r="B23" s="147" t="s">
        <v>241</v>
      </c>
      <c r="C23" s="148"/>
      <c r="D23" s="73" t="s">
        <v>53</v>
      </c>
      <c r="E23" s="73" t="s">
        <v>13</v>
      </c>
      <c r="F23" s="73" t="n">
        <v>6310400000</v>
      </c>
      <c r="G23" s="73"/>
      <c r="H23" s="66" t="n">
        <f aca="false">H24</f>
        <v>8263.6</v>
      </c>
      <c r="I23" s="66" t="n">
        <f aca="false">I24</f>
        <v>8263.6</v>
      </c>
      <c r="J23" s="66" t="n">
        <f aca="false">J24</f>
        <v>8263.6</v>
      </c>
      <c r="K23" s="41" t="n">
        <f aca="false">J23/I23*100</f>
        <v>100</v>
      </c>
    </row>
    <row r="24" customFormat="false" ht="31.5" hidden="false" customHeight="false" outlineLevel="0" collapsed="false">
      <c r="B24" s="147" t="s">
        <v>243</v>
      </c>
      <c r="C24" s="148"/>
      <c r="D24" s="73" t="s">
        <v>53</v>
      </c>
      <c r="E24" s="73" t="s">
        <v>13</v>
      </c>
      <c r="F24" s="73" t="n">
        <v>6310400600</v>
      </c>
      <c r="G24" s="73"/>
      <c r="H24" s="66" t="n">
        <f aca="false">H25</f>
        <v>8263.6</v>
      </c>
      <c r="I24" s="66" t="n">
        <f aca="false">I25</f>
        <v>8263.6</v>
      </c>
      <c r="J24" s="66" t="n">
        <f aca="false">J25</f>
        <v>8263.6</v>
      </c>
      <c r="K24" s="41" t="n">
        <f aca="false">J24/I24*100</f>
        <v>100</v>
      </c>
    </row>
    <row r="25" customFormat="false" ht="31.5" hidden="false" customHeight="false" outlineLevel="0" collapsed="false">
      <c r="B25" s="80" t="s">
        <v>177</v>
      </c>
      <c r="C25" s="148"/>
      <c r="D25" s="73" t="s">
        <v>53</v>
      </c>
      <c r="E25" s="73" t="s">
        <v>13</v>
      </c>
      <c r="F25" s="73" t="n">
        <v>6310400600</v>
      </c>
      <c r="G25" s="73" t="n">
        <v>600</v>
      </c>
      <c r="H25" s="66" t="n">
        <v>8263.6</v>
      </c>
      <c r="I25" s="66" t="n">
        <v>8263.6</v>
      </c>
      <c r="J25" s="66" t="n">
        <v>8263.6</v>
      </c>
      <c r="K25" s="41" t="n">
        <f aca="false">J25/I25*100</f>
        <v>100</v>
      </c>
    </row>
    <row r="26" customFormat="false" ht="15.75" hidden="false" customHeight="false" outlineLevel="0" collapsed="false">
      <c r="B26" s="147" t="s">
        <v>245</v>
      </c>
      <c r="C26" s="148"/>
      <c r="D26" s="73" t="s">
        <v>53</v>
      </c>
      <c r="E26" s="73" t="s">
        <v>13</v>
      </c>
      <c r="F26" s="73" t="n">
        <v>6310500000</v>
      </c>
      <c r="G26" s="73"/>
      <c r="H26" s="66" t="n">
        <f aca="false">H27</f>
        <v>26851.3</v>
      </c>
      <c r="I26" s="66" t="n">
        <f aca="false">I27</f>
        <v>26851.3</v>
      </c>
      <c r="J26" s="66" t="n">
        <f aca="false">J27</f>
        <v>26851.3</v>
      </c>
      <c r="K26" s="41" t="n">
        <f aca="false">J26/I26*100</f>
        <v>100</v>
      </c>
    </row>
    <row r="27" customFormat="false" ht="31.5" hidden="false" customHeight="false" outlineLevel="0" collapsed="false">
      <c r="B27" s="147" t="s">
        <v>175</v>
      </c>
      <c r="C27" s="148"/>
      <c r="D27" s="73" t="s">
        <v>53</v>
      </c>
      <c r="E27" s="73" t="s">
        <v>13</v>
      </c>
      <c r="F27" s="73" t="n">
        <v>6310500600</v>
      </c>
      <c r="G27" s="73"/>
      <c r="H27" s="66" t="n">
        <f aca="false">H28</f>
        <v>26851.3</v>
      </c>
      <c r="I27" s="66" t="n">
        <f aca="false">I28</f>
        <v>26851.3</v>
      </c>
      <c r="J27" s="66" t="n">
        <f aca="false">J28</f>
        <v>26851.3</v>
      </c>
      <c r="K27" s="41" t="n">
        <f aca="false">J27/I27*100</f>
        <v>100</v>
      </c>
    </row>
    <row r="28" customFormat="false" ht="31.5" hidden="false" customHeight="false" outlineLevel="0" collapsed="false">
      <c r="B28" s="80" t="s">
        <v>177</v>
      </c>
      <c r="C28" s="148"/>
      <c r="D28" s="73" t="s">
        <v>53</v>
      </c>
      <c r="E28" s="73" t="s">
        <v>13</v>
      </c>
      <c r="F28" s="73" t="n">
        <v>6310500600</v>
      </c>
      <c r="G28" s="73" t="n">
        <v>600</v>
      </c>
      <c r="H28" s="66" t="n">
        <v>26851.3</v>
      </c>
      <c r="I28" s="66" t="n">
        <v>26851.3</v>
      </c>
      <c r="J28" s="66" t="n">
        <v>26851.3</v>
      </c>
      <c r="K28" s="41" t="n">
        <f aca="false">J28/I28*100</f>
        <v>100</v>
      </c>
    </row>
    <row r="29" customFormat="false" ht="31.5" hidden="false" customHeight="false" outlineLevel="0" collapsed="false">
      <c r="B29" s="80" t="s">
        <v>334</v>
      </c>
      <c r="C29" s="148"/>
      <c r="D29" s="73" t="s">
        <v>53</v>
      </c>
      <c r="E29" s="73" t="s">
        <v>13</v>
      </c>
      <c r="F29" s="73" t="s">
        <v>250</v>
      </c>
      <c r="G29" s="73" t="n">
        <v>0</v>
      </c>
      <c r="H29" s="66" t="n">
        <f aca="false">H30</f>
        <v>543.2</v>
      </c>
      <c r="I29" s="66" t="n">
        <f aca="false">I30</f>
        <v>543.2</v>
      </c>
      <c r="J29" s="66" t="n">
        <f aca="false">J30</f>
        <v>543.2</v>
      </c>
      <c r="K29" s="41" t="n">
        <f aca="false">J29/I29*100</f>
        <v>100</v>
      </c>
    </row>
    <row r="30" customFormat="false" ht="31.5" hidden="false" customHeight="false" outlineLevel="0" collapsed="false">
      <c r="B30" s="80" t="s">
        <v>177</v>
      </c>
      <c r="C30" s="148"/>
      <c r="D30" s="73" t="s">
        <v>53</v>
      </c>
      <c r="E30" s="73" t="s">
        <v>13</v>
      </c>
      <c r="F30" s="73" t="s">
        <v>250</v>
      </c>
      <c r="G30" s="73" t="n">
        <v>600</v>
      </c>
      <c r="H30" s="66" t="n">
        <v>543.2</v>
      </c>
      <c r="I30" s="66" t="n">
        <v>543.2</v>
      </c>
      <c r="J30" s="66" t="n">
        <v>543.2</v>
      </c>
      <c r="K30" s="41" t="n">
        <f aca="false">J30/I30*100</f>
        <v>100</v>
      </c>
    </row>
    <row r="31" customFormat="false" ht="63" hidden="false" customHeight="false" outlineLevel="0" collapsed="false">
      <c r="B31" s="80" t="s">
        <v>251</v>
      </c>
      <c r="C31" s="147"/>
      <c r="D31" s="73" t="s">
        <v>53</v>
      </c>
      <c r="E31" s="73" t="s">
        <v>13</v>
      </c>
      <c r="F31" s="73" t="s">
        <v>252</v>
      </c>
      <c r="G31" s="73"/>
      <c r="H31" s="66" t="n">
        <f aca="false">H32</f>
        <v>72.7</v>
      </c>
      <c r="I31" s="66" t="n">
        <f aca="false">I32</f>
        <v>72.7</v>
      </c>
      <c r="J31" s="66" t="n">
        <f aca="false">J32</f>
        <v>72.7</v>
      </c>
      <c r="K31" s="41" t="n">
        <f aca="false">J31/I31*100</f>
        <v>100</v>
      </c>
    </row>
    <row r="32" customFormat="false" ht="31.5" hidden="false" customHeight="false" outlineLevel="0" collapsed="false">
      <c r="B32" s="80" t="s">
        <v>177</v>
      </c>
      <c r="C32" s="147"/>
      <c r="D32" s="73" t="s">
        <v>53</v>
      </c>
      <c r="E32" s="73" t="s">
        <v>13</v>
      </c>
      <c r="F32" s="73" t="s">
        <v>252</v>
      </c>
      <c r="G32" s="73" t="n">
        <v>600</v>
      </c>
      <c r="H32" s="66" t="n">
        <v>72.7</v>
      </c>
      <c r="I32" s="66" t="n">
        <v>72.7</v>
      </c>
      <c r="J32" s="66" t="n">
        <v>72.7</v>
      </c>
      <c r="K32" s="41" t="n">
        <f aca="false">J32/I32*100</f>
        <v>100</v>
      </c>
    </row>
    <row r="33" customFormat="false" ht="31.5" hidden="false" customHeight="false" outlineLevel="0" collapsed="false">
      <c r="B33" s="149" t="s">
        <v>253</v>
      </c>
      <c r="C33" s="148"/>
      <c r="D33" s="73" t="s">
        <v>53</v>
      </c>
      <c r="E33" s="73" t="s">
        <v>13</v>
      </c>
      <c r="F33" s="150" t="s">
        <v>254</v>
      </c>
      <c r="G33" s="73"/>
      <c r="H33" s="66" t="n">
        <f aca="false">H34</f>
        <v>51.2</v>
      </c>
      <c r="I33" s="66" t="n">
        <f aca="false">I34</f>
        <v>51.2</v>
      </c>
      <c r="J33" s="66" t="n">
        <f aca="false">J34</f>
        <v>51.2</v>
      </c>
      <c r="K33" s="41" t="n">
        <f aca="false">J33/I33*100</f>
        <v>100</v>
      </c>
    </row>
    <row r="34" customFormat="false" ht="31.5" hidden="false" customHeight="false" outlineLevel="0" collapsed="false">
      <c r="B34" s="80" t="s">
        <v>177</v>
      </c>
      <c r="C34" s="148"/>
      <c r="D34" s="73" t="s">
        <v>53</v>
      </c>
      <c r="E34" s="73" t="s">
        <v>13</v>
      </c>
      <c r="F34" s="150" t="s">
        <v>254</v>
      </c>
      <c r="G34" s="73" t="n">
        <v>600</v>
      </c>
      <c r="H34" s="66" t="n">
        <v>51.2</v>
      </c>
      <c r="I34" s="66" t="n">
        <v>51.2</v>
      </c>
      <c r="J34" s="66" t="n">
        <v>51.2</v>
      </c>
      <c r="K34" s="41" t="n">
        <f aca="false">J34/I34*100</f>
        <v>100</v>
      </c>
    </row>
    <row r="35" customFormat="false" ht="15.75" hidden="false" customHeight="false" outlineLevel="0" collapsed="false">
      <c r="B35" s="78" t="s">
        <v>194</v>
      </c>
      <c r="C35" s="151"/>
      <c r="D35" s="73" t="s">
        <v>53</v>
      </c>
      <c r="E35" s="73" t="s">
        <v>13</v>
      </c>
      <c r="F35" s="73" t="n">
        <v>6311309010</v>
      </c>
      <c r="G35" s="73"/>
      <c r="H35" s="66" t="n">
        <f aca="false">H36</f>
        <v>1000</v>
      </c>
      <c r="I35" s="66" t="n">
        <f aca="false">I36</f>
        <v>1000</v>
      </c>
      <c r="J35" s="66" t="n">
        <f aca="false">J36</f>
        <v>883.2</v>
      </c>
      <c r="K35" s="41" t="n">
        <f aca="false">J35/I35*100</f>
        <v>88.32</v>
      </c>
    </row>
    <row r="36" customFormat="false" ht="31.5" hidden="false" customHeight="false" outlineLevel="0" collapsed="false">
      <c r="B36" s="80" t="s">
        <v>177</v>
      </c>
      <c r="C36" s="151"/>
      <c r="D36" s="73" t="s">
        <v>53</v>
      </c>
      <c r="E36" s="73" t="s">
        <v>13</v>
      </c>
      <c r="F36" s="73" t="n">
        <v>6311309010</v>
      </c>
      <c r="G36" s="73" t="n">
        <v>600</v>
      </c>
      <c r="H36" s="66" t="n">
        <v>1000</v>
      </c>
      <c r="I36" s="66" t="n">
        <v>1000</v>
      </c>
      <c r="J36" s="66" t="n">
        <v>883.2</v>
      </c>
      <c r="K36" s="41" t="n">
        <f aca="false">J36/I36*100</f>
        <v>88.32</v>
      </c>
    </row>
    <row r="37" customFormat="false" ht="15.75" hidden="false" customHeight="false" outlineLevel="0" collapsed="false">
      <c r="B37" s="129" t="s">
        <v>55</v>
      </c>
      <c r="C37" s="129"/>
      <c r="D37" s="71" t="s">
        <v>53</v>
      </c>
      <c r="E37" s="71" t="s">
        <v>16</v>
      </c>
      <c r="F37" s="71"/>
      <c r="G37" s="71"/>
      <c r="H37" s="61" t="n">
        <f aca="false">H38</f>
        <v>2137.5</v>
      </c>
      <c r="I37" s="61" t="n">
        <f aca="false">I38</f>
        <v>2137.5</v>
      </c>
      <c r="J37" s="61" t="n">
        <f aca="false">J38</f>
        <v>2137.5</v>
      </c>
      <c r="K37" s="41" t="n">
        <f aca="false">J37/I37*100</f>
        <v>100</v>
      </c>
    </row>
    <row r="38" customFormat="false" ht="31.5" hidden="false" customHeight="false" outlineLevel="0" collapsed="false">
      <c r="B38" s="129" t="s">
        <v>233</v>
      </c>
      <c r="C38" s="147"/>
      <c r="D38" s="73" t="s">
        <v>53</v>
      </c>
      <c r="E38" s="73" t="s">
        <v>16</v>
      </c>
      <c r="F38" s="73" t="n">
        <v>6310000000</v>
      </c>
      <c r="G38" s="73"/>
      <c r="H38" s="66" t="n">
        <f aca="false">H39</f>
        <v>2137.5</v>
      </c>
      <c r="I38" s="66" t="n">
        <f aca="false">I39</f>
        <v>2137.5</v>
      </c>
      <c r="J38" s="66" t="n">
        <f aca="false">J39</f>
        <v>2137.5</v>
      </c>
      <c r="K38" s="41" t="n">
        <f aca="false">J38/I38*100</f>
        <v>100</v>
      </c>
    </row>
    <row r="39" customFormat="false" ht="15.75" hidden="false" customHeight="false" outlineLevel="0" collapsed="false">
      <c r="B39" s="147" t="s">
        <v>248</v>
      </c>
      <c r="C39" s="147"/>
      <c r="D39" s="73" t="s">
        <v>53</v>
      </c>
      <c r="E39" s="73" t="s">
        <v>16</v>
      </c>
      <c r="F39" s="73" t="n">
        <v>6310600000</v>
      </c>
      <c r="G39" s="73"/>
      <c r="H39" s="66" t="n">
        <f aca="false">H40</f>
        <v>2137.5</v>
      </c>
      <c r="I39" s="66" t="n">
        <f aca="false">I40</f>
        <v>2137.5</v>
      </c>
      <c r="J39" s="66" t="n">
        <f aca="false">J40</f>
        <v>2137.5</v>
      </c>
      <c r="K39" s="41" t="n">
        <f aca="false">J39/I39*100</f>
        <v>100</v>
      </c>
    </row>
    <row r="40" customFormat="false" ht="31.5" hidden="false" customHeight="false" outlineLevel="0" collapsed="false">
      <c r="B40" s="147" t="s">
        <v>175</v>
      </c>
      <c r="C40" s="147"/>
      <c r="D40" s="73" t="s">
        <v>53</v>
      </c>
      <c r="E40" s="73" t="s">
        <v>16</v>
      </c>
      <c r="F40" s="73" t="n">
        <v>6310600600</v>
      </c>
      <c r="G40" s="73"/>
      <c r="H40" s="66" t="n">
        <f aca="false">H41</f>
        <v>2137.5</v>
      </c>
      <c r="I40" s="66" t="n">
        <f aca="false">I41</f>
        <v>2137.5</v>
      </c>
      <c r="J40" s="66" t="n">
        <f aca="false">J41</f>
        <v>2137.5</v>
      </c>
      <c r="K40" s="41" t="n">
        <f aca="false">J40/I40*100</f>
        <v>100</v>
      </c>
    </row>
    <row r="41" customFormat="false" ht="31.5" hidden="false" customHeight="false" outlineLevel="0" collapsed="false">
      <c r="B41" s="80" t="s">
        <v>177</v>
      </c>
      <c r="C41" s="147"/>
      <c r="D41" s="73" t="s">
        <v>53</v>
      </c>
      <c r="E41" s="73" t="s">
        <v>16</v>
      </c>
      <c r="F41" s="73" t="n">
        <v>6310600600</v>
      </c>
      <c r="G41" s="73" t="n">
        <v>600</v>
      </c>
      <c r="H41" s="66" t="n">
        <v>2137.5</v>
      </c>
      <c r="I41" s="66" t="n">
        <v>2137.5</v>
      </c>
      <c r="J41" s="66" t="n">
        <v>2137.5</v>
      </c>
      <c r="K41" s="41" t="n">
        <f aca="false">J41/I41*100</f>
        <v>100</v>
      </c>
    </row>
    <row r="42" customFormat="false" ht="15.75" hidden="false" customHeight="false" outlineLevel="0" collapsed="false">
      <c r="B42" s="145" t="s">
        <v>56</v>
      </c>
      <c r="C42" s="73"/>
      <c r="D42" s="73" t="s">
        <v>53</v>
      </c>
      <c r="E42" s="73" t="s">
        <v>22</v>
      </c>
      <c r="F42" s="73"/>
      <c r="G42" s="73"/>
      <c r="H42" s="66" t="n">
        <f aca="false">H43+H45</f>
        <v>25621.5</v>
      </c>
      <c r="I42" s="66" t="n">
        <f aca="false">I43+I45</f>
        <v>25621.5</v>
      </c>
      <c r="J42" s="66" t="n">
        <f aca="false">J43+J45</f>
        <v>25618.3</v>
      </c>
      <c r="K42" s="41" t="n">
        <f aca="false">J42/I42*100</f>
        <v>99.9875104892375</v>
      </c>
    </row>
    <row r="43" customFormat="false" ht="78.75" hidden="false" customHeight="false" outlineLevel="0" collapsed="false">
      <c r="B43" s="152" t="s">
        <v>84</v>
      </c>
      <c r="C43" s="153"/>
      <c r="D43" s="73" t="s">
        <v>53</v>
      </c>
      <c r="E43" s="73" t="s">
        <v>22</v>
      </c>
      <c r="F43" s="154" t="s">
        <v>335</v>
      </c>
      <c r="G43" s="73"/>
      <c r="H43" s="66" t="n">
        <f aca="false">H44</f>
        <v>182.3</v>
      </c>
      <c r="I43" s="66" t="n">
        <f aca="false">I44</f>
        <v>182.3</v>
      </c>
      <c r="J43" s="66" t="n">
        <f aca="false">J44</f>
        <v>182.3</v>
      </c>
      <c r="K43" s="41" t="n">
        <f aca="false">J43/I43*100</f>
        <v>100</v>
      </c>
    </row>
    <row r="44" customFormat="false" ht="63" hidden="false" customHeight="false" outlineLevel="0" collapsed="false">
      <c r="A44" s="155"/>
      <c r="B44" s="82" t="s">
        <v>85</v>
      </c>
      <c r="C44" s="73"/>
      <c r="D44" s="73" t="s">
        <v>53</v>
      </c>
      <c r="E44" s="73" t="s">
        <v>22</v>
      </c>
      <c r="F44" s="154" t="s">
        <v>335</v>
      </c>
      <c r="G44" s="73" t="n">
        <v>100</v>
      </c>
      <c r="H44" s="66" t="n">
        <v>182.3</v>
      </c>
      <c r="I44" s="66" t="n">
        <v>182.3</v>
      </c>
      <c r="J44" s="66" t="n">
        <v>182.3</v>
      </c>
      <c r="K44" s="41" t="n">
        <f aca="false">J44/I44*100</f>
        <v>100</v>
      </c>
    </row>
    <row r="45" customFormat="false" ht="31.5" hidden="false" customHeight="false" outlineLevel="0" collapsed="false">
      <c r="A45" s="155"/>
      <c r="B45" s="147" t="s">
        <v>255</v>
      </c>
      <c r="C45" s="148"/>
      <c r="D45" s="73" t="s">
        <v>53</v>
      </c>
      <c r="E45" s="73" t="s">
        <v>22</v>
      </c>
      <c r="F45" s="73" t="n">
        <v>6320000000</v>
      </c>
      <c r="G45" s="73"/>
      <c r="H45" s="66" t="n">
        <f aca="false">H46+H49</f>
        <v>25439.2</v>
      </c>
      <c r="I45" s="66" t="n">
        <f aca="false">I46+I49</f>
        <v>25439.2</v>
      </c>
      <c r="J45" s="66" t="n">
        <f aca="false">J46+J49</f>
        <v>25436</v>
      </c>
      <c r="K45" s="41" t="n">
        <f aca="false">J45/I45*100</f>
        <v>99.9874209880814</v>
      </c>
    </row>
    <row r="46" customFormat="false" ht="15.75" hidden="false" customHeight="false" outlineLevel="0" collapsed="false">
      <c r="A46" s="155"/>
      <c r="B46" s="147" t="s">
        <v>121</v>
      </c>
      <c r="C46" s="148"/>
      <c r="D46" s="73" t="s">
        <v>53</v>
      </c>
      <c r="E46" s="73" t="s">
        <v>22</v>
      </c>
      <c r="F46" s="73" t="n">
        <v>6320100400</v>
      </c>
      <c r="G46" s="73"/>
      <c r="H46" s="66" t="n">
        <f aca="false">H47+H48</f>
        <v>4153.6</v>
      </c>
      <c r="I46" s="66" t="n">
        <f aca="false">I47+I48</f>
        <v>4153.6</v>
      </c>
      <c r="J46" s="66" t="n">
        <f aca="false">J47+J48</f>
        <v>4151.4</v>
      </c>
      <c r="K46" s="41" t="n">
        <f aca="false">J46/I46*100</f>
        <v>99.9470338983051</v>
      </c>
    </row>
    <row r="47" customFormat="false" ht="63" hidden="false" customHeight="false" outlineLevel="0" collapsed="false">
      <c r="A47" s="155"/>
      <c r="B47" s="82" t="s">
        <v>85</v>
      </c>
      <c r="C47" s="148"/>
      <c r="D47" s="73" t="s">
        <v>53</v>
      </c>
      <c r="E47" s="73" t="s">
        <v>22</v>
      </c>
      <c r="F47" s="73" t="n">
        <v>6320100400</v>
      </c>
      <c r="G47" s="73" t="n">
        <v>100</v>
      </c>
      <c r="H47" s="66" t="n">
        <v>3923.5</v>
      </c>
      <c r="I47" s="66" t="n">
        <v>3923.5</v>
      </c>
      <c r="J47" s="66" t="n">
        <v>3923.5</v>
      </c>
      <c r="K47" s="41" t="n">
        <f aca="false">J47/I47*100</f>
        <v>100</v>
      </c>
    </row>
    <row r="48" customFormat="false" ht="31.5" hidden="false" customHeight="false" outlineLevel="0" collapsed="false">
      <c r="A48" s="155"/>
      <c r="B48" s="72" t="s">
        <v>88</v>
      </c>
      <c r="C48" s="148"/>
      <c r="D48" s="73" t="s">
        <v>53</v>
      </c>
      <c r="E48" s="73" t="s">
        <v>22</v>
      </c>
      <c r="F48" s="73" t="n">
        <v>6320100400</v>
      </c>
      <c r="G48" s="73" t="n">
        <v>200</v>
      </c>
      <c r="H48" s="66" t="n">
        <v>230.1</v>
      </c>
      <c r="I48" s="66" t="n">
        <v>230.1</v>
      </c>
      <c r="J48" s="66" t="n">
        <v>227.9</v>
      </c>
      <c r="K48" s="41" t="n">
        <f aca="false">J48/I48*100</f>
        <v>99.0438939591482</v>
      </c>
    </row>
    <row r="49" customFormat="false" ht="31.5" hidden="false" customHeight="false" outlineLevel="0" collapsed="false">
      <c r="A49" s="155"/>
      <c r="B49" s="147" t="s">
        <v>258</v>
      </c>
      <c r="C49" s="148"/>
      <c r="D49" s="73" t="s">
        <v>53</v>
      </c>
      <c r="E49" s="73" t="s">
        <v>22</v>
      </c>
      <c r="F49" s="73" t="n">
        <v>6320200500</v>
      </c>
      <c r="G49" s="73"/>
      <c r="H49" s="66" t="n">
        <f aca="false">H50+H54</f>
        <v>21285.6</v>
      </c>
      <c r="I49" s="66" t="n">
        <f aca="false">I50+I54</f>
        <v>21285.6</v>
      </c>
      <c r="J49" s="66" t="n">
        <f aca="false">J50+J54</f>
        <v>21284.6</v>
      </c>
      <c r="K49" s="41" t="n">
        <f aca="false">J49/I49*100</f>
        <v>99.9953019881986</v>
      </c>
    </row>
    <row r="50" customFormat="false" ht="47.25" hidden="false" customHeight="false" outlineLevel="0" collapsed="false">
      <c r="A50" s="155"/>
      <c r="B50" s="156" t="s">
        <v>260</v>
      </c>
      <c r="C50" s="148"/>
      <c r="D50" s="73" t="s">
        <v>53</v>
      </c>
      <c r="E50" s="73" t="s">
        <v>22</v>
      </c>
      <c r="F50" s="73" t="n">
        <v>6320200510</v>
      </c>
      <c r="G50" s="73"/>
      <c r="H50" s="66" t="n">
        <f aca="false">H51+H52+H53</f>
        <v>17348.4</v>
      </c>
      <c r="I50" s="66" t="n">
        <f aca="false">I51+I52+I53</f>
        <v>17348.4</v>
      </c>
      <c r="J50" s="66" t="n">
        <f aca="false">J51+J52+J53</f>
        <v>17347.4</v>
      </c>
      <c r="K50" s="41" t="n">
        <f aca="false">J50/I50*100</f>
        <v>99.9942357796684</v>
      </c>
    </row>
    <row r="51" customFormat="false" ht="63" hidden="false" customHeight="false" outlineLevel="0" collapsed="false">
      <c r="A51" s="155"/>
      <c r="B51" s="82" t="s">
        <v>85</v>
      </c>
      <c r="C51" s="148"/>
      <c r="D51" s="73" t="s">
        <v>53</v>
      </c>
      <c r="E51" s="73" t="s">
        <v>22</v>
      </c>
      <c r="F51" s="73" t="n">
        <v>6320200510</v>
      </c>
      <c r="G51" s="73" t="n">
        <v>100</v>
      </c>
      <c r="H51" s="66" t="n">
        <v>17127</v>
      </c>
      <c r="I51" s="66" t="n">
        <v>17127</v>
      </c>
      <c r="J51" s="66" t="n">
        <v>17127</v>
      </c>
      <c r="K51" s="41" t="n">
        <f aca="false">J51/I51*100</f>
        <v>100</v>
      </c>
    </row>
    <row r="52" customFormat="false" ht="31.5" hidden="false" customHeight="false" outlineLevel="0" collapsed="false">
      <c r="A52" s="155"/>
      <c r="B52" s="72" t="s">
        <v>88</v>
      </c>
      <c r="C52" s="148"/>
      <c r="D52" s="73" t="s">
        <v>53</v>
      </c>
      <c r="E52" s="73" t="s">
        <v>22</v>
      </c>
      <c r="F52" s="73" t="n">
        <v>6320200510</v>
      </c>
      <c r="G52" s="73" t="n">
        <v>200</v>
      </c>
      <c r="H52" s="66" t="n">
        <v>216.2</v>
      </c>
      <c r="I52" s="66" t="n">
        <v>216.2</v>
      </c>
      <c r="J52" s="66" t="n">
        <v>216.2</v>
      </c>
      <c r="K52" s="41" t="n">
        <f aca="false">J52/I52*100</f>
        <v>100</v>
      </c>
    </row>
    <row r="53" customFormat="false" ht="15.75" hidden="false" customHeight="false" outlineLevel="0" collapsed="false">
      <c r="A53" s="155"/>
      <c r="B53" s="72"/>
      <c r="C53" s="148"/>
      <c r="D53" s="73"/>
      <c r="E53" s="73"/>
      <c r="F53" s="73"/>
      <c r="G53" s="73" t="n">
        <v>800</v>
      </c>
      <c r="H53" s="66" t="n">
        <v>5.2</v>
      </c>
      <c r="I53" s="66" t="n">
        <v>5.2</v>
      </c>
      <c r="J53" s="66" t="n">
        <v>4.2</v>
      </c>
      <c r="K53" s="41" t="n">
        <f aca="false">J53/I53*100</f>
        <v>80.7692307692308</v>
      </c>
    </row>
    <row r="54" customFormat="false" ht="47.25" hidden="false" customHeight="false" outlineLevel="0" collapsed="false">
      <c r="A54" s="142"/>
      <c r="B54" s="156" t="s">
        <v>262</v>
      </c>
      <c r="C54" s="148"/>
      <c r="D54" s="76" t="s">
        <v>53</v>
      </c>
      <c r="E54" s="76" t="s">
        <v>22</v>
      </c>
      <c r="F54" s="73" t="n">
        <v>6320200520</v>
      </c>
      <c r="G54" s="73"/>
      <c r="H54" s="66" t="n">
        <f aca="false">H55+H56</f>
        <v>3937.2</v>
      </c>
      <c r="I54" s="66" t="n">
        <f aca="false">I55+I56</f>
        <v>3937.2</v>
      </c>
      <c r="J54" s="66" t="n">
        <f aca="false">J55+J56</f>
        <v>3937.2</v>
      </c>
      <c r="K54" s="41" t="n">
        <f aca="false">J54/I54*100</f>
        <v>100</v>
      </c>
    </row>
    <row r="55" customFormat="false" ht="48" hidden="false" customHeight="true" outlineLevel="0" collapsed="false">
      <c r="B55" s="82" t="s">
        <v>85</v>
      </c>
      <c r="C55" s="148"/>
      <c r="D55" s="73" t="s">
        <v>53</v>
      </c>
      <c r="E55" s="73" t="s">
        <v>22</v>
      </c>
      <c r="F55" s="73" t="n">
        <v>6320200520</v>
      </c>
      <c r="G55" s="73" t="n">
        <v>100</v>
      </c>
      <c r="H55" s="66" t="n">
        <v>3697.3</v>
      </c>
      <c r="I55" s="66" t="n">
        <v>3697.3</v>
      </c>
      <c r="J55" s="66" t="n">
        <v>3697.3</v>
      </c>
      <c r="K55" s="41" t="n">
        <f aca="false">J55/I55*100</f>
        <v>100</v>
      </c>
      <c r="M55" s="18" t="n">
        <f aca="false">J51+J55</f>
        <v>20824.3</v>
      </c>
    </row>
    <row r="56" customFormat="false" ht="31.5" hidden="false" customHeight="false" outlineLevel="0" collapsed="false">
      <c r="B56" s="72" t="s">
        <v>88</v>
      </c>
      <c r="C56" s="148"/>
      <c r="D56" s="73" t="s">
        <v>53</v>
      </c>
      <c r="E56" s="73" t="s">
        <v>22</v>
      </c>
      <c r="F56" s="73" t="n">
        <v>6320200520</v>
      </c>
      <c r="G56" s="73" t="n">
        <v>200</v>
      </c>
      <c r="H56" s="66" t="n">
        <v>239.9</v>
      </c>
      <c r="I56" s="66" t="n">
        <v>239.9</v>
      </c>
      <c r="J56" s="66" t="n">
        <v>239.9</v>
      </c>
      <c r="K56" s="41" t="n">
        <f aca="false">J56/I56*100</f>
        <v>100</v>
      </c>
      <c r="M56" s="18" t="n">
        <f aca="false">J52+J56</f>
        <v>456.1</v>
      </c>
    </row>
    <row r="57" customFormat="false" ht="15.75" hidden="false" customHeight="false" outlineLevel="0" collapsed="false">
      <c r="B57" s="144" t="s">
        <v>336</v>
      </c>
      <c r="C57" s="157" t="s">
        <v>337</v>
      </c>
      <c r="D57" s="73" t="s">
        <v>338</v>
      </c>
      <c r="E57" s="73" t="s">
        <v>338</v>
      </c>
      <c r="F57" s="73" t="s">
        <v>338</v>
      </c>
      <c r="G57" s="73" t="s">
        <v>338</v>
      </c>
      <c r="H57" s="61" t="n">
        <f aca="false">H58+H141+H153</f>
        <v>509525.1</v>
      </c>
      <c r="I57" s="61" t="n">
        <f aca="false">I58+I141+I153</f>
        <v>509525.1</v>
      </c>
      <c r="J57" s="61" t="n">
        <f aca="false">J58+J141+J153</f>
        <v>484632.3</v>
      </c>
      <c r="K57" s="41" t="n">
        <f aca="false">J57/I57*100</f>
        <v>95.1145095697935</v>
      </c>
      <c r="L57" s="0" t="n">
        <v>64150.1</v>
      </c>
      <c r="M57" s="18" t="n">
        <f aca="false">J53</f>
        <v>4.2</v>
      </c>
    </row>
    <row r="58" customFormat="false" ht="15.75" hidden="false" customHeight="false" outlineLevel="0" collapsed="false">
      <c r="B58" s="144" t="s">
        <v>339</v>
      </c>
      <c r="C58" s="71"/>
      <c r="D58" s="71" t="s">
        <v>46</v>
      </c>
      <c r="E58" s="71"/>
      <c r="F58" s="71"/>
      <c r="G58" s="71"/>
      <c r="H58" s="61" t="n">
        <f aca="false">H59+H70+H112+H95+H109</f>
        <v>431705.3</v>
      </c>
      <c r="I58" s="61" t="n">
        <f aca="false">I59+I70+I112+I95+I109</f>
        <v>431705.3</v>
      </c>
      <c r="J58" s="61" t="n">
        <f aca="false">J59+J70+J112+J95+J109</f>
        <v>431233.8</v>
      </c>
      <c r="K58" s="41" t="n">
        <f aca="false">J58/I58*100</f>
        <v>99.8907819755745</v>
      </c>
      <c r="L58" s="0" t="n">
        <v>64150.1</v>
      </c>
      <c r="M58" s="18" t="n">
        <f aca="false">SUM(M55:M57)</f>
        <v>21284.6</v>
      </c>
    </row>
    <row r="59" customFormat="false" ht="15.75" hidden="false" customHeight="false" outlineLevel="0" collapsed="false">
      <c r="B59" s="145" t="s">
        <v>47</v>
      </c>
      <c r="C59" s="71"/>
      <c r="D59" s="73" t="s">
        <v>46</v>
      </c>
      <c r="E59" s="73" t="s">
        <v>13</v>
      </c>
      <c r="F59" s="71"/>
      <c r="G59" s="71"/>
      <c r="H59" s="66" t="n">
        <f aca="false">H60</f>
        <v>103696.5</v>
      </c>
      <c r="I59" s="66" t="n">
        <f aca="false">I60</f>
        <v>103696.5</v>
      </c>
      <c r="J59" s="66" t="n">
        <f aca="false">J60</f>
        <v>103423.9</v>
      </c>
      <c r="K59" s="41" t="n">
        <f aca="false">J59/I59*100</f>
        <v>99.7371174533374</v>
      </c>
      <c r="L59" s="0" t="n">
        <v>287835.4</v>
      </c>
    </row>
    <row r="60" customFormat="false" ht="32.25" hidden="false" customHeight="true" outlineLevel="0" collapsed="false">
      <c r="B60" s="158" t="s">
        <v>340</v>
      </c>
      <c r="C60" s="73"/>
      <c r="D60" s="73" t="s">
        <v>46</v>
      </c>
      <c r="E60" s="73" t="s">
        <v>13</v>
      </c>
      <c r="F60" s="73" t="n">
        <v>6200000000</v>
      </c>
      <c r="G60" s="71"/>
      <c r="H60" s="66" t="n">
        <f aca="false">H61</f>
        <v>103696.5</v>
      </c>
      <c r="I60" s="66" t="n">
        <f aca="false">I61</f>
        <v>103696.5</v>
      </c>
      <c r="J60" s="66" t="n">
        <f aca="false">J61</f>
        <v>103423.9</v>
      </c>
      <c r="K60" s="41" t="n">
        <f aca="false">J60/I60*100</f>
        <v>99.7371174533374</v>
      </c>
      <c r="L60" s="0" t="n">
        <v>17755.4</v>
      </c>
    </row>
    <row r="61" customFormat="false" ht="15.75" hidden="false" customHeight="false" outlineLevel="0" collapsed="false">
      <c r="B61" s="78" t="s">
        <v>171</v>
      </c>
      <c r="C61" s="73"/>
      <c r="D61" s="73" t="s">
        <v>46</v>
      </c>
      <c r="E61" s="73" t="s">
        <v>13</v>
      </c>
      <c r="F61" s="73" t="n">
        <v>6210000000</v>
      </c>
      <c r="G61" s="73"/>
      <c r="H61" s="66" t="n">
        <f aca="false">H62+H65+H68</f>
        <v>103696.5</v>
      </c>
      <c r="I61" s="66" t="n">
        <f aca="false">I62+I65+I68</f>
        <v>103696.5</v>
      </c>
      <c r="J61" s="66" t="n">
        <f aca="false">J62+J65+J68</f>
        <v>103423.9</v>
      </c>
      <c r="K61" s="41" t="n">
        <f aca="false">J61/I61*100</f>
        <v>99.7371174533374</v>
      </c>
      <c r="L61" s="0" t="n">
        <v>61970.1</v>
      </c>
    </row>
    <row r="62" customFormat="false" ht="15.75" hidden="false" customHeight="false" outlineLevel="0" collapsed="false">
      <c r="B62" s="78" t="s">
        <v>173</v>
      </c>
      <c r="C62" s="148"/>
      <c r="D62" s="73" t="s">
        <v>46</v>
      </c>
      <c r="E62" s="73" t="s">
        <v>13</v>
      </c>
      <c r="F62" s="73" t="n">
        <v>6210100000</v>
      </c>
      <c r="G62" s="73"/>
      <c r="H62" s="66" t="n">
        <f aca="false">H63</f>
        <v>50088.3</v>
      </c>
      <c r="I62" s="66" t="n">
        <f aca="false">I63</f>
        <v>50088.3</v>
      </c>
      <c r="J62" s="66" t="n">
        <f aca="false">J63</f>
        <v>50088.3</v>
      </c>
      <c r="K62" s="41" t="n">
        <f aca="false">J62/I62*100</f>
        <v>100</v>
      </c>
      <c r="L62" s="0" t="n">
        <v>61970.1</v>
      </c>
    </row>
    <row r="63" customFormat="false" ht="31.5" hidden="false" customHeight="false" outlineLevel="0" collapsed="false">
      <c r="B63" s="80" t="s">
        <v>175</v>
      </c>
      <c r="C63" s="148"/>
      <c r="D63" s="73" t="s">
        <v>46</v>
      </c>
      <c r="E63" s="73" t="s">
        <v>13</v>
      </c>
      <c r="F63" s="73" t="n">
        <v>6210100600</v>
      </c>
      <c r="G63" s="73"/>
      <c r="H63" s="66" t="n">
        <f aca="false">H64</f>
        <v>50088.3</v>
      </c>
      <c r="I63" s="66" t="n">
        <f aca="false">I64</f>
        <v>50088.3</v>
      </c>
      <c r="J63" s="66" t="n">
        <f aca="false">J64</f>
        <v>50088.3</v>
      </c>
      <c r="K63" s="41" t="n">
        <f aca="false">J63/I63*100</f>
        <v>100</v>
      </c>
      <c r="L63" s="66" t="n">
        <v>24051.7</v>
      </c>
    </row>
    <row r="64" customFormat="false" ht="31.5" hidden="false" customHeight="false" outlineLevel="0" collapsed="false">
      <c r="B64" s="80" t="s">
        <v>177</v>
      </c>
      <c r="C64" s="148"/>
      <c r="D64" s="73" t="s">
        <v>46</v>
      </c>
      <c r="E64" s="73" t="s">
        <v>13</v>
      </c>
      <c r="F64" s="73" t="n">
        <v>6210100600</v>
      </c>
      <c r="G64" s="73" t="n">
        <v>600</v>
      </c>
      <c r="H64" s="66" t="n">
        <f aca="false">43001.2+7087.1</f>
        <v>50088.3</v>
      </c>
      <c r="I64" s="66" t="n">
        <f aca="false">43001.2+7087.1</f>
        <v>50088.3</v>
      </c>
      <c r="J64" s="66" t="n">
        <f aca="false">43001.2+7087.1</f>
        <v>50088.3</v>
      </c>
      <c r="K64" s="41" t="n">
        <f aca="false">J64/I64*100</f>
        <v>100</v>
      </c>
    </row>
    <row r="65" customFormat="false" ht="31.5" hidden="false" customHeight="false" outlineLevel="0" collapsed="false">
      <c r="B65" s="147" t="s">
        <v>195</v>
      </c>
      <c r="C65" s="148"/>
      <c r="D65" s="73" t="s">
        <v>46</v>
      </c>
      <c r="E65" s="73" t="s">
        <v>13</v>
      </c>
      <c r="F65" s="73" t="n">
        <v>6210060000</v>
      </c>
      <c r="G65" s="73"/>
      <c r="H65" s="66" t="n">
        <f aca="false">H66</f>
        <v>52758.2</v>
      </c>
      <c r="I65" s="66" t="n">
        <f aca="false">I66</f>
        <v>52758.2</v>
      </c>
      <c r="J65" s="66" t="n">
        <f aca="false">J66</f>
        <v>52758.2</v>
      </c>
      <c r="K65" s="41" t="n">
        <f aca="false">J65/I65*100</f>
        <v>100</v>
      </c>
    </row>
    <row r="66" customFormat="false" ht="94.5" hidden="false" customHeight="false" outlineLevel="0" collapsed="false">
      <c r="B66" s="147" t="s">
        <v>196</v>
      </c>
      <c r="C66" s="148"/>
      <c r="D66" s="73" t="s">
        <v>46</v>
      </c>
      <c r="E66" s="73" t="s">
        <v>13</v>
      </c>
      <c r="F66" s="73" t="n">
        <v>6210160060</v>
      </c>
      <c r="G66" s="73"/>
      <c r="H66" s="66" t="n">
        <f aca="false">H67</f>
        <v>52758.2</v>
      </c>
      <c r="I66" s="66" t="n">
        <f aca="false">I67</f>
        <v>52758.2</v>
      </c>
      <c r="J66" s="66" t="n">
        <f aca="false">J67</f>
        <v>52758.2</v>
      </c>
      <c r="K66" s="41" t="n">
        <f aca="false">J66/I66*100</f>
        <v>100</v>
      </c>
    </row>
    <row r="67" customFormat="false" ht="31.5" hidden="false" customHeight="false" outlineLevel="0" collapsed="false">
      <c r="B67" s="80" t="s">
        <v>177</v>
      </c>
      <c r="C67" s="148"/>
      <c r="D67" s="73" t="s">
        <v>46</v>
      </c>
      <c r="E67" s="73" t="s">
        <v>13</v>
      </c>
      <c r="F67" s="73" t="n">
        <v>6210160060</v>
      </c>
      <c r="G67" s="73" t="n">
        <v>600</v>
      </c>
      <c r="H67" s="66" t="n">
        <v>52758.2</v>
      </c>
      <c r="I67" s="66" t="n">
        <v>52758.2</v>
      </c>
      <c r="J67" s="66" t="n">
        <v>52758.2</v>
      </c>
      <c r="K67" s="41" t="n">
        <f aca="false">J67/I67*100</f>
        <v>100</v>
      </c>
    </row>
    <row r="68" customFormat="false" ht="20.25" hidden="false" customHeight="true" outlineLevel="0" collapsed="false">
      <c r="B68" s="78" t="s">
        <v>194</v>
      </c>
      <c r="C68" s="148"/>
      <c r="D68" s="73" t="s">
        <v>46</v>
      </c>
      <c r="E68" s="73" t="s">
        <v>13</v>
      </c>
      <c r="F68" s="73" t="n">
        <v>6211309010</v>
      </c>
      <c r="G68" s="73"/>
      <c r="H68" s="66" t="n">
        <f aca="false">H69</f>
        <v>850</v>
      </c>
      <c r="I68" s="66" t="n">
        <f aca="false">I69</f>
        <v>850</v>
      </c>
      <c r="J68" s="66" t="n">
        <f aca="false">J69</f>
        <v>577.4</v>
      </c>
      <c r="K68" s="41" t="n">
        <f aca="false">J68/I68*100</f>
        <v>67.9294117647059</v>
      </c>
    </row>
    <row r="69" customFormat="false" ht="31.5" hidden="false" customHeight="false" outlineLevel="0" collapsed="false">
      <c r="B69" s="80" t="s">
        <v>177</v>
      </c>
      <c r="C69" s="148"/>
      <c r="D69" s="73" t="s">
        <v>46</v>
      </c>
      <c r="E69" s="73" t="s">
        <v>13</v>
      </c>
      <c r="F69" s="73" t="n">
        <v>6211309010</v>
      </c>
      <c r="G69" s="73" t="n">
        <v>600</v>
      </c>
      <c r="H69" s="66" t="n">
        <v>850</v>
      </c>
      <c r="I69" s="66" t="n">
        <v>850</v>
      </c>
      <c r="J69" s="66" t="n">
        <v>577.4</v>
      </c>
      <c r="K69" s="41" t="n">
        <f aca="false">J69/I69*100</f>
        <v>67.9294117647059</v>
      </c>
    </row>
    <row r="70" customFormat="false" ht="15.75" hidden="false" customHeight="false" outlineLevel="0" collapsed="false">
      <c r="B70" s="145" t="s">
        <v>48</v>
      </c>
      <c r="C70" s="148"/>
      <c r="D70" s="73" t="s">
        <v>46</v>
      </c>
      <c r="E70" s="73" t="s">
        <v>16</v>
      </c>
      <c r="F70" s="73" t="s">
        <v>338</v>
      </c>
      <c r="G70" s="73"/>
      <c r="H70" s="66" t="n">
        <f aca="false">H71+H93</f>
        <v>277361.8</v>
      </c>
      <c r="I70" s="66" t="n">
        <f aca="false">I71+I93</f>
        <v>277361.8</v>
      </c>
      <c r="J70" s="66" t="n">
        <f aca="false">J71+J93</f>
        <v>277246.5</v>
      </c>
      <c r="K70" s="41" t="n">
        <f aca="false">J70/I70*100</f>
        <v>99.9584297477158</v>
      </c>
    </row>
    <row r="71" customFormat="false" ht="31.5" hidden="false" customHeight="false" outlineLevel="0" collapsed="false">
      <c r="B71" s="158" t="s">
        <v>340</v>
      </c>
      <c r="C71" s="73"/>
      <c r="D71" s="73" t="s">
        <v>46</v>
      </c>
      <c r="E71" s="73" t="s">
        <v>16</v>
      </c>
      <c r="F71" s="73" t="n">
        <v>6200000000</v>
      </c>
      <c r="G71" s="73"/>
      <c r="H71" s="66" t="n">
        <f aca="false">H72</f>
        <v>277277</v>
      </c>
      <c r="I71" s="66" t="n">
        <f aca="false">I72</f>
        <v>277277</v>
      </c>
      <c r="J71" s="66" t="n">
        <f aca="false">J72</f>
        <v>277161.7</v>
      </c>
      <c r="K71" s="41" t="n">
        <f aca="false">J71/I71*100</f>
        <v>99.9584170342293</v>
      </c>
    </row>
    <row r="72" customFormat="false" ht="15.75" hidden="false" customHeight="false" outlineLevel="0" collapsed="false">
      <c r="B72" s="145" t="s">
        <v>171</v>
      </c>
      <c r="C72" s="148"/>
      <c r="D72" s="73" t="s">
        <v>46</v>
      </c>
      <c r="E72" s="73" t="s">
        <v>16</v>
      </c>
      <c r="F72" s="73" t="n">
        <v>6210000000</v>
      </c>
      <c r="G72" s="73"/>
      <c r="H72" s="66" t="n">
        <f aca="false">H73+H78+H83+H85+H87+H89+H91</f>
        <v>277277</v>
      </c>
      <c r="I72" s="66" t="n">
        <f aca="false">I73+I78+I83+I85+I87+I89+I91</f>
        <v>277277</v>
      </c>
      <c r="J72" s="66" t="n">
        <f aca="false">J73+J78+J83+J85+J87+J89+J91</f>
        <v>277161.7</v>
      </c>
      <c r="K72" s="41" t="n">
        <f aca="false">J72/I72*100</f>
        <v>99.9584170342293</v>
      </c>
    </row>
    <row r="73" customFormat="false" ht="15.75" hidden="false" customHeight="false" outlineLevel="0" collapsed="false">
      <c r="B73" s="159" t="s">
        <v>179</v>
      </c>
      <c r="C73" s="73"/>
      <c r="D73" s="73" t="s">
        <v>46</v>
      </c>
      <c r="E73" s="73" t="s">
        <v>16</v>
      </c>
      <c r="F73" s="73" t="n">
        <v>6210200000</v>
      </c>
      <c r="G73" s="73"/>
      <c r="H73" s="66" t="n">
        <f aca="false">H74+H76</f>
        <v>104858</v>
      </c>
      <c r="I73" s="66" t="n">
        <f aca="false">I74+I76</f>
        <v>104858</v>
      </c>
      <c r="J73" s="66" t="n">
        <f aca="false">J74+J76</f>
        <v>104858</v>
      </c>
      <c r="K73" s="41" t="n">
        <f aca="false">J73/I73*100</f>
        <v>100</v>
      </c>
    </row>
    <row r="74" customFormat="false" ht="31.5" hidden="false" customHeight="false" outlineLevel="0" collapsed="false">
      <c r="B74" s="80" t="s">
        <v>175</v>
      </c>
      <c r="C74" s="148"/>
      <c r="D74" s="73" t="s">
        <v>46</v>
      </c>
      <c r="E74" s="73" t="s">
        <v>16</v>
      </c>
      <c r="F74" s="73" t="n">
        <v>6210200600</v>
      </c>
      <c r="G74" s="73"/>
      <c r="H74" s="66" t="n">
        <f aca="false">H75</f>
        <v>84438.6</v>
      </c>
      <c r="I74" s="66" t="n">
        <f aca="false">I75</f>
        <v>84438.6</v>
      </c>
      <c r="J74" s="66" t="n">
        <f aca="false">J75</f>
        <v>84438.6</v>
      </c>
      <c r="K74" s="41" t="n">
        <f aca="false">J74/I74*100</f>
        <v>100</v>
      </c>
    </row>
    <row r="75" customFormat="false" ht="38.25" hidden="false" customHeight="true" outlineLevel="0" collapsed="false">
      <c r="B75" s="80" t="s">
        <v>177</v>
      </c>
      <c r="C75" s="148"/>
      <c r="D75" s="73" t="s">
        <v>46</v>
      </c>
      <c r="E75" s="73" t="s">
        <v>16</v>
      </c>
      <c r="F75" s="73" t="n">
        <v>6210200600</v>
      </c>
      <c r="G75" s="73" t="n">
        <v>600</v>
      </c>
      <c r="H75" s="66" t="n">
        <v>84438.6</v>
      </c>
      <c r="I75" s="66" t="n">
        <v>84438.6</v>
      </c>
      <c r="J75" s="66" t="n">
        <v>84438.6</v>
      </c>
      <c r="K75" s="41" t="n">
        <f aca="false">J75/I75*100</f>
        <v>100</v>
      </c>
    </row>
    <row r="76" customFormat="false" ht="31.5" hidden="false" customHeight="false" outlineLevel="0" collapsed="false">
      <c r="B76" s="80" t="s">
        <v>182</v>
      </c>
      <c r="C76" s="148"/>
      <c r="D76" s="73" t="s">
        <v>46</v>
      </c>
      <c r="E76" s="73" t="s">
        <v>16</v>
      </c>
      <c r="F76" s="73" t="s">
        <v>183</v>
      </c>
      <c r="G76" s="73" t="s">
        <v>205</v>
      </c>
      <c r="H76" s="66" t="n">
        <f aca="false">H77</f>
        <v>20419.4</v>
      </c>
      <c r="I76" s="66" t="n">
        <f aca="false">I77</f>
        <v>20419.4</v>
      </c>
      <c r="J76" s="66" t="n">
        <f aca="false">J77</f>
        <v>20419.4</v>
      </c>
      <c r="K76" s="41" t="n">
        <f aca="false">J76/I76*100</f>
        <v>100</v>
      </c>
    </row>
    <row r="77" customFormat="false" ht="31.5" hidden="false" customHeight="false" outlineLevel="0" collapsed="false">
      <c r="B77" s="80" t="s">
        <v>177</v>
      </c>
      <c r="C77" s="148"/>
      <c r="D77" s="73" t="s">
        <v>46</v>
      </c>
      <c r="E77" s="73" t="s">
        <v>16</v>
      </c>
      <c r="F77" s="73" t="s">
        <v>183</v>
      </c>
      <c r="G77" s="73" t="n">
        <v>600</v>
      </c>
      <c r="H77" s="66" t="n">
        <f aca="false">21169.4-750</f>
        <v>20419.4</v>
      </c>
      <c r="I77" s="66" t="n">
        <f aca="false">21169.4-750</f>
        <v>20419.4</v>
      </c>
      <c r="J77" s="66" t="n">
        <f aca="false">21169.4-750</f>
        <v>20419.4</v>
      </c>
      <c r="K77" s="41" t="n">
        <f aca="false">J77/I77*100</f>
        <v>100</v>
      </c>
    </row>
    <row r="78" customFormat="false" ht="31.5" hidden="false" customHeight="false" outlineLevel="0" collapsed="false">
      <c r="B78" s="147" t="s">
        <v>195</v>
      </c>
      <c r="C78" s="148"/>
      <c r="D78" s="73" t="s">
        <v>46</v>
      </c>
      <c r="E78" s="73" t="s">
        <v>16</v>
      </c>
      <c r="F78" s="73" t="n">
        <v>6210060000</v>
      </c>
      <c r="G78" s="73"/>
      <c r="H78" s="66" t="n">
        <f aca="false">H79+H81</f>
        <v>158075</v>
      </c>
      <c r="I78" s="66" t="n">
        <f aca="false">I79+I81</f>
        <v>158075</v>
      </c>
      <c r="J78" s="66" t="n">
        <f aca="false">J79+J81</f>
        <v>158075</v>
      </c>
      <c r="K78" s="41" t="n">
        <f aca="false">J78/I78*100</f>
        <v>100</v>
      </c>
    </row>
    <row r="79" customFormat="false" ht="126.75" hidden="false" customHeight="true" outlineLevel="0" collapsed="false">
      <c r="B79" s="147" t="s">
        <v>199</v>
      </c>
      <c r="C79" s="148"/>
      <c r="D79" s="73" t="s">
        <v>46</v>
      </c>
      <c r="E79" s="73" t="s">
        <v>16</v>
      </c>
      <c r="F79" s="73" t="n">
        <v>6210260090</v>
      </c>
      <c r="G79" s="73"/>
      <c r="H79" s="66" t="n">
        <f aca="false">H80</f>
        <v>155433.9</v>
      </c>
      <c r="I79" s="66" t="n">
        <f aca="false">I80</f>
        <v>155433.9</v>
      </c>
      <c r="J79" s="66" t="n">
        <f aca="false">J80</f>
        <v>155433.9</v>
      </c>
      <c r="K79" s="41" t="n">
        <f aca="false">J79/I79*100</f>
        <v>100</v>
      </c>
    </row>
    <row r="80" customFormat="false" ht="31.5" hidden="false" customHeight="false" outlineLevel="0" collapsed="false">
      <c r="B80" s="80" t="s">
        <v>177</v>
      </c>
      <c r="C80" s="148"/>
      <c r="D80" s="73" t="s">
        <v>46</v>
      </c>
      <c r="E80" s="73" t="s">
        <v>16</v>
      </c>
      <c r="F80" s="73" t="n">
        <v>6210260090</v>
      </c>
      <c r="G80" s="73" t="n">
        <v>600</v>
      </c>
      <c r="H80" s="66" t="n">
        <v>155433.9</v>
      </c>
      <c r="I80" s="66" t="n">
        <v>155433.9</v>
      </c>
      <c r="J80" s="66" t="n">
        <v>155433.9</v>
      </c>
      <c r="K80" s="41" t="n">
        <f aca="false">J80/I80*100</f>
        <v>100</v>
      </c>
    </row>
    <row r="81" customFormat="false" ht="63" hidden="false" customHeight="false" outlineLevel="0" collapsed="false">
      <c r="B81" s="149" t="s">
        <v>201</v>
      </c>
      <c r="C81" s="148"/>
      <c r="D81" s="73" t="s">
        <v>46</v>
      </c>
      <c r="E81" s="73" t="s">
        <v>16</v>
      </c>
      <c r="F81" s="150" t="n">
        <v>6210260800</v>
      </c>
      <c r="G81" s="150"/>
      <c r="H81" s="66" t="n">
        <f aca="false">H82</f>
        <v>2641.1</v>
      </c>
      <c r="I81" s="66" t="n">
        <f aca="false">I82</f>
        <v>2641.1</v>
      </c>
      <c r="J81" s="66" t="n">
        <f aca="false">J82</f>
        <v>2641.1</v>
      </c>
      <c r="K81" s="41" t="n">
        <f aca="false">J81/I81*100</f>
        <v>100</v>
      </c>
    </row>
    <row r="82" customFormat="false" ht="31.5" hidden="false" customHeight="false" outlineLevel="0" collapsed="false">
      <c r="B82" s="160" t="s">
        <v>202</v>
      </c>
      <c r="C82" s="148"/>
      <c r="D82" s="73" t="s">
        <v>46</v>
      </c>
      <c r="E82" s="73" t="s">
        <v>16</v>
      </c>
      <c r="F82" s="150" t="n">
        <v>6210260800</v>
      </c>
      <c r="G82" s="150" t="n">
        <v>600</v>
      </c>
      <c r="H82" s="66" t="n">
        <v>2641.1</v>
      </c>
      <c r="I82" s="66" t="n">
        <v>2641.1</v>
      </c>
      <c r="J82" s="66" t="n">
        <v>2641.1</v>
      </c>
      <c r="K82" s="41" t="n">
        <f aca="false">J82/I82*100</f>
        <v>100</v>
      </c>
    </row>
    <row r="83" customFormat="false" ht="110.25" hidden="false" customHeight="false" outlineLevel="0" collapsed="false">
      <c r="B83" s="152" t="s">
        <v>203</v>
      </c>
      <c r="C83" s="148"/>
      <c r="D83" s="73" t="s">
        <v>46</v>
      </c>
      <c r="E83" s="73" t="s">
        <v>16</v>
      </c>
      <c r="F83" s="154" t="s">
        <v>204</v>
      </c>
      <c r="G83" s="154" t="s">
        <v>205</v>
      </c>
      <c r="H83" s="66" t="n">
        <f aca="false">H84</f>
        <v>156.3</v>
      </c>
      <c r="I83" s="66" t="n">
        <f aca="false">I84</f>
        <v>156.3</v>
      </c>
      <c r="J83" s="66" t="n">
        <f aca="false">J84</f>
        <v>156.3</v>
      </c>
      <c r="K83" s="41" t="n">
        <f aca="false">J83/I83*100</f>
        <v>100</v>
      </c>
    </row>
    <row r="84" customFormat="false" ht="31.5" hidden="false" customHeight="false" outlineLevel="0" collapsed="false">
      <c r="B84" s="160" t="s">
        <v>202</v>
      </c>
      <c r="C84" s="148"/>
      <c r="D84" s="73" t="s">
        <v>46</v>
      </c>
      <c r="E84" s="73" t="s">
        <v>16</v>
      </c>
      <c r="F84" s="154" t="s">
        <v>204</v>
      </c>
      <c r="G84" s="150" t="n">
        <v>600</v>
      </c>
      <c r="H84" s="66" t="n">
        <v>156.3</v>
      </c>
      <c r="I84" s="66" t="n">
        <v>156.3</v>
      </c>
      <c r="J84" s="66" t="n">
        <v>156.3</v>
      </c>
      <c r="K84" s="41" t="n">
        <f aca="false">J84/I84*100</f>
        <v>100</v>
      </c>
    </row>
    <row r="85" customFormat="false" ht="47.25" hidden="false" customHeight="false" outlineLevel="0" collapsed="false">
      <c r="B85" s="80" t="s">
        <v>211</v>
      </c>
      <c r="C85" s="148"/>
      <c r="D85" s="73" t="s">
        <v>46</v>
      </c>
      <c r="E85" s="73" t="s">
        <v>16</v>
      </c>
      <c r="F85" s="73" t="s">
        <v>212</v>
      </c>
      <c r="G85" s="73"/>
      <c r="H85" s="66" t="n">
        <f aca="false">H86</f>
        <v>8898.6</v>
      </c>
      <c r="I85" s="66" t="n">
        <f aca="false">I86</f>
        <v>8898.6</v>
      </c>
      <c r="J85" s="66" t="n">
        <f aca="false">J86</f>
        <v>8898.6</v>
      </c>
      <c r="K85" s="41" t="n">
        <f aca="false">J85/I85*100</f>
        <v>100</v>
      </c>
    </row>
    <row r="86" customFormat="false" ht="31.5" hidden="false" customHeight="false" outlineLevel="0" collapsed="false">
      <c r="B86" s="80" t="s">
        <v>177</v>
      </c>
      <c r="C86" s="148"/>
      <c r="D86" s="73" t="s">
        <v>46</v>
      </c>
      <c r="E86" s="73" t="s">
        <v>16</v>
      </c>
      <c r="F86" s="73" t="s">
        <v>212</v>
      </c>
      <c r="G86" s="73" t="n">
        <v>600</v>
      </c>
      <c r="H86" s="66" t="n">
        <v>8898.6</v>
      </c>
      <c r="I86" s="66" t="n">
        <v>8898.6</v>
      </c>
      <c r="J86" s="66" t="n">
        <v>8898.6</v>
      </c>
      <c r="K86" s="41" t="n">
        <f aca="false">J86/I86*100</f>
        <v>100</v>
      </c>
    </row>
    <row r="87" customFormat="false" ht="15.75" hidden="false" customHeight="false" outlineLevel="0" collapsed="false">
      <c r="B87" s="74" t="s">
        <v>194</v>
      </c>
      <c r="C87" s="148"/>
      <c r="D87" s="76" t="s">
        <v>46</v>
      </c>
      <c r="E87" s="76" t="s">
        <v>16</v>
      </c>
      <c r="F87" s="73" t="n">
        <v>6211309010</v>
      </c>
      <c r="G87" s="73"/>
      <c r="H87" s="66" t="n">
        <f aca="false">H88</f>
        <v>3298.2</v>
      </c>
      <c r="I87" s="66" t="n">
        <f aca="false">I88</f>
        <v>3298.2</v>
      </c>
      <c r="J87" s="66" t="n">
        <f aca="false">J88</f>
        <v>3182.9</v>
      </c>
      <c r="K87" s="41" t="n">
        <f aca="false">J87/I87*100</f>
        <v>96.5041537808502</v>
      </c>
    </row>
    <row r="88" customFormat="false" ht="31.5" hidden="false" customHeight="false" outlineLevel="0" collapsed="false">
      <c r="B88" s="80" t="s">
        <v>177</v>
      </c>
      <c r="C88" s="148"/>
      <c r="D88" s="76" t="s">
        <v>46</v>
      </c>
      <c r="E88" s="76" t="s">
        <v>16</v>
      </c>
      <c r="F88" s="73" t="n">
        <v>6211309010</v>
      </c>
      <c r="G88" s="73" t="n">
        <v>600</v>
      </c>
      <c r="H88" s="66" t="n">
        <f aca="false">3298.2</f>
        <v>3298.2</v>
      </c>
      <c r="I88" s="66" t="n">
        <f aca="false">3298.2</f>
        <v>3298.2</v>
      </c>
      <c r="J88" s="66" t="n">
        <v>3182.9</v>
      </c>
      <c r="K88" s="41" t="n">
        <f aca="false">J88/I88*100</f>
        <v>96.5041537808502</v>
      </c>
    </row>
    <row r="89" customFormat="false" ht="31.5" hidden="false" customHeight="false" outlineLevel="0" collapsed="false">
      <c r="B89" s="161" t="s">
        <v>214</v>
      </c>
      <c r="C89" s="148"/>
      <c r="D89" s="76" t="s">
        <v>46</v>
      </c>
      <c r="E89" s="76" t="s">
        <v>16</v>
      </c>
      <c r="F89" s="162" t="s">
        <v>215</v>
      </c>
      <c r="G89" s="73"/>
      <c r="H89" s="66" t="n">
        <f aca="false">H90</f>
        <v>520.2</v>
      </c>
      <c r="I89" s="66" t="n">
        <f aca="false">I90</f>
        <v>520.2</v>
      </c>
      <c r="J89" s="66" t="n">
        <f aca="false">J90</f>
        <v>520.2</v>
      </c>
      <c r="K89" s="41" t="n">
        <f aca="false">J89/I89*100</f>
        <v>100</v>
      </c>
    </row>
    <row r="90" customFormat="false" ht="31.5" hidden="false" customHeight="false" outlineLevel="0" collapsed="false">
      <c r="B90" s="80" t="s">
        <v>177</v>
      </c>
      <c r="C90" s="148"/>
      <c r="D90" s="76" t="s">
        <v>46</v>
      </c>
      <c r="E90" s="76" t="s">
        <v>16</v>
      </c>
      <c r="F90" s="162" t="s">
        <v>215</v>
      </c>
      <c r="G90" s="73" t="n">
        <v>600</v>
      </c>
      <c r="H90" s="66" t="n">
        <v>520.2</v>
      </c>
      <c r="I90" s="66" t="n">
        <v>520.2</v>
      </c>
      <c r="J90" s="66" t="n">
        <v>520.2</v>
      </c>
      <c r="K90" s="41" t="n">
        <f aca="false">J90/I90*100</f>
        <v>100</v>
      </c>
    </row>
    <row r="91" customFormat="false" ht="47.25" hidden="false" customHeight="false" outlineLevel="0" collapsed="false">
      <c r="B91" s="80" t="s">
        <v>216</v>
      </c>
      <c r="C91" s="147"/>
      <c r="D91" s="73" t="s">
        <v>46</v>
      </c>
      <c r="E91" s="73" t="s">
        <v>16</v>
      </c>
      <c r="F91" s="73" t="s">
        <v>341</v>
      </c>
      <c r="G91" s="73"/>
      <c r="H91" s="66" t="n">
        <f aca="false">H92</f>
        <v>1470.7</v>
      </c>
      <c r="I91" s="66" t="n">
        <f aca="false">I92</f>
        <v>1470.7</v>
      </c>
      <c r="J91" s="66" t="n">
        <f aca="false">J92</f>
        <v>1470.7</v>
      </c>
      <c r="K91" s="41" t="n">
        <f aca="false">J91/I91*100</f>
        <v>100</v>
      </c>
    </row>
    <row r="92" customFormat="false" ht="31.5" hidden="false" customHeight="false" outlineLevel="0" collapsed="false">
      <c r="B92" s="80" t="s">
        <v>177</v>
      </c>
      <c r="C92" s="147"/>
      <c r="D92" s="73" t="s">
        <v>46</v>
      </c>
      <c r="E92" s="73" t="s">
        <v>16</v>
      </c>
      <c r="F92" s="73" t="s">
        <v>341</v>
      </c>
      <c r="G92" s="73" t="n">
        <v>600</v>
      </c>
      <c r="H92" s="66" t="n">
        <v>1470.7</v>
      </c>
      <c r="I92" s="66" t="n">
        <v>1470.7</v>
      </c>
      <c r="J92" s="66" t="n">
        <v>1470.7</v>
      </c>
      <c r="K92" s="41" t="n">
        <f aca="false">J92/I92*100</f>
        <v>100</v>
      </c>
    </row>
    <row r="93" customFormat="false" ht="47.25" hidden="false" customHeight="false" outlineLevel="0" collapsed="false">
      <c r="B93" s="125" t="s">
        <v>302</v>
      </c>
      <c r="C93" s="148"/>
      <c r="D93" s="76" t="s">
        <v>46</v>
      </c>
      <c r="E93" s="163" t="s">
        <v>16</v>
      </c>
      <c r="F93" s="123" t="s">
        <v>303</v>
      </c>
      <c r="G93" s="73"/>
      <c r="H93" s="66" t="n">
        <f aca="false">H94</f>
        <v>84.8</v>
      </c>
      <c r="I93" s="66" t="n">
        <f aca="false">I94</f>
        <v>84.8</v>
      </c>
      <c r="J93" s="66" t="n">
        <f aca="false">J94</f>
        <v>84.8</v>
      </c>
      <c r="K93" s="41" t="n">
        <f aca="false">J93/I93*100</f>
        <v>100</v>
      </c>
    </row>
    <row r="94" customFormat="false" ht="31.5" hidden="false" customHeight="false" outlineLevel="0" collapsed="false">
      <c r="B94" s="80" t="s">
        <v>177</v>
      </c>
      <c r="C94" s="148"/>
      <c r="D94" s="76" t="s">
        <v>46</v>
      </c>
      <c r="E94" s="76" t="s">
        <v>16</v>
      </c>
      <c r="F94" s="123" t="s">
        <v>303</v>
      </c>
      <c r="G94" s="73" t="n">
        <v>600</v>
      </c>
      <c r="H94" s="66" t="n">
        <v>84.8</v>
      </c>
      <c r="I94" s="66" t="n">
        <v>84.8</v>
      </c>
      <c r="J94" s="66" t="n">
        <v>84.8</v>
      </c>
      <c r="K94" s="41" t="n">
        <f aca="false">J94/I94*100</f>
        <v>100</v>
      </c>
    </row>
    <row r="95" customFormat="false" ht="15.75" hidden="false" customHeight="false" outlineLevel="0" collapsed="false">
      <c r="B95" s="80" t="s">
        <v>342</v>
      </c>
      <c r="C95" s="148"/>
      <c r="D95" s="73" t="s">
        <v>46</v>
      </c>
      <c r="E95" s="73" t="s">
        <v>19</v>
      </c>
      <c r="F95" s="73"/>
      <c r="G95" s="73"/>
      <c r="H95" s="66" t="n">
        <f aca="false">H97+H107</f>
        <v>26200.4</v>
      </c>
      <c r="I95" s="66" t="n">
        <f aca="false">I97+I107</f>
        <v>26200.4</v>
      </c>
      <c r="J95" s="66" t="n">
        <f aca="false">J97+J107</f>
        <v>26178.5</v>
      </c>
      <c r="K95" s="41" t="n">
        <f aca="false">J95/I95*100</f>
        <v>99.9164134898704</v>
      </c>
    </row>
    <row r="96" customFormat="false" ht="31.5" hidden="false" customHeight="false" outlineLevel="0" collapsed="false">
      <c r="B96" s="158" t="s">
        <v>340</v>
      </c>
      <c r="C96" s="148"/>
      <c r="D96" s="73" t="s">
        <v>46</v>
      </c>
      <c r="E96" s="73" t="s">
        <v>19</v>
      </c>
      <c r="F96" s="73" t="n">
        <v>6210000000</v>
      </c>
      <c r="G96" s="73"/>
      <c r="H96" s="66" t="n">
        <f aca="false">H97+H107</f>
        <v>26200.4</v>
      </c>
      <c r="I96" s="66" t="n">
        <f aca="false">I97+I107</f>
        <v>26200.4</v>
      </c>
      <c r="J96" s="66" t="n">
        <f aca="false">J97+J107</f>
        <v>26178.5</v>
      </c>
      <c r="K96" s="41" t="n">
        <f aca="false">J96/I96*100</f>
        <v>99.9164134898704</v>
      </c>
    </row>
    <row r="97" s="164" customFormat="true" ht="15.75" hidden="false" customHeight="false" outlineLevel="0" collapsed="false">
      <c r="B97" s="78" t="s">
        <v>184</v>
      </c>
      <c r="C97" s="148"/>
      <c r="D97" s="73" t="s">
        <v>46</v>
      </c>
      <c r="E97" s="73" t="s">
        <v>19</v>
      </c>
      <c r="F97" s="73" t="n">
        <v>6210300000</v>
      </c>
      <c r="G97" s="73"/>
      <c r="H97" s="66" t="n">
        <f aca="false">H98</f>
        <v>25820.4</v>
      </c>
      <c r="I97" s="66" t="n">
        <f aca="false">I98</f>
        <v>25820.4</v>
      </c>
      <c r="J97" s="66" t="n">
        <f aca="false">J98</f>
        <v>25820.4</v>
      </c>
      <c r="K97" s="41" t="n">
        <f aca="false">J97/I97*100</f>
        <v>100</v>
      </c>
      <c r="L97" s="0"/>
      <c r="M97" s="0"/>
      <c r="N97" s="0"/>
      <c r="O97" s="0"/>
      <c r="P97" s="0"/>
      <c r="Q97" s="0"/>
    </row>
    <row r="98" s="164" customFormat="true" ht="31.5" hidden="false" customHeight="false" outlineLevel="0" collapsed="false">
      <c r="B98" s="147" t="s">
        <v>186</v>
      </c>
      <c r="C98" s="148"/>
      <c r="D98" s="73" t="s">
        <v>46</v>
      </c>
      <c r="E98" s="73" t="s">
        <v>19</v>
      </c>
      <c r="F98" s="73" t="n">
        <v>6210300600</v>
      </c>
      <c r="G98" s="73"/>
      <c r="H98" s="66" t="n">
        <f aca="false">H99+H101+H103+H105</f>
        <v>25820.4</v>
      </c>
      <c r="I98" s="66" t="n">
        <f aca="false">I99+I101+I103+I105</f>
        <v>25820.4</v>
      </c>
      <c r="J98" s="66" t="n">
        <f aca="false">J99+J101+J103+J105</f>
        <v>25820.4</v>
      </c>
      <c r="K98" s="41" t="n">
        <f aca="false">J98/I98*100</f>
        <v>100</v>
      </c>
      <c r="L98" s="0"/>
      <c r="M98" s="0"/>
      <c r="N98" s="0"/>
      <c r="O98" s="0"/>
      <c r="P98" s="0"/>
      <c r="Q98" s="0"/>
    </row>
    <row r="99" customFormat="false" ht="47.25" hidden="false" customHeight="false" outlineLevel="0" collapsed="false">
      <c r="B99" s="147" t="s">
        <v>188</v>
      </c>
      <c r="C99" s="148"/>
      <c r="D99" s="73" t="s">
        <v>46</v>
      </c>
      <c r="E99" s="73" t="s">
        <v>19</v>
      </c>
      <c r="F99" s="73" t="n">
        <v>6210300610</v>
      </c>
      <c r="G99" s="73"/>
      <c r="H99" s="66" t="n">
        <f aca="false">H100</f>
        <v>12298.7</v>
      </c>
      <c r="I99" s="66" t="n">
        <f aca="false">I100</f>
        <v>12298.7</v>
      </c>
      <c r="J99" s="66" t="n">
        <f aca="false">J100</f>
        <v>12298.7</v>
      </c>
      <c r="K99" s="41" t="n">
        <f aca="false">J99/I99*100</f>
        <v>100</v>
      </c>
    </row>
    <row r="100" customFormat="false" ht="31.5" hidden="false" customHeight="false" outlineLevel="0" collapsed="false">
      <c r="B100" s="80" t="s">
        <v>177</v>
      </c>
      <c r="C100" s="148"/>
      <c r="D100" s="73" t="s">
        <v>46</v>
      </c>
      <c r="E100" s="73" t="s">
        <v>19</v>
      </c>
      <c r="F100" s="73" t="n">
        <v>6210300610</v>
      </c>
      <c r="G100" s="73" t="n">
        <v>600</v>
      </c>
      <c r="H100" s="66" t="n">
        <v>12298.7</v>
      </c>
      <c r="I100" s="66" t="n">
        <v>12298.7</v>
      </c>
      <c r="J100" s="66" t="n">
        <v>12298.7</v>
      </c>
      <c r="K100" s="41" t="n">
        <f aca="false">J100/I100*100</f>
        <v>100</v>
      </c>
    </row>
    <row r="101" customFormat="false" ht="47.25" hidden="false" customHeight="false" outlineLevel="0" collapsed="false">
      <c r="B101" s="147" t="s">
        <v>190</v>
      </c>
      <c r="C101" s="148"/>
      <c r="D101" s="73" t="s">
        <v>46</v>
      </c>
      <c r="E101" s="73" t="s">
        <v>19</v>
      </c>
      <c r="F101" s="73" t="n">
        <v>6210300620</v>
      </c>
      <c r="G101" s="73"/>
      <c r="H101" s="66" t="n">
        <f aca="false">H102</f>
        <v>8548.7</v>
      </c>
      <c r="I101" s="66" t="n">
        <f aca="false">I102</f>
        <v>8548.7</v>
      </c>
      <c r="J101" s="66" t="n">
        <f aca="false">J102</f>
        <v>8548.7</v>
      </c>
      <c r="K101" s="41" t="n">
        <f aca="false">J101/I101*100</f>
        <v>100</v>
      </c>
    </row>
    <row r="102" customFormat="false" ht="31.5" hidden="false" customHeight="false" outlineLevel="0" collapsed="false">
      <c r="B102" s="80" t="s">
        <v>177</v>
      </c>
      <c r="C102" s="148"/>
      <c r="D102" s="73" t="s">
        <v>46</v>
      </c>
      <c r="E102" s="73" t="s">
        <v>19</v>
      </c>
      <c r="F102" s="73" t="n">
        <v>6210300620</v>
      </c>
      <c r="G102" s="73" t="n">
        <v>600</v>
      </c>
      <c r="H102" s="66" t="n">
        <v>8548.7</v>
      </c>
      <c r="I102" s="66" t="n">
        <v>8548.7</v>
      </c>
      <c r="J102" s="66" t="n">
        <v>8548.7</v>
      </c>
      <c r="K102" s="41" t="n">
        <f aca="false">J102/I102*100</f>
        <v>100</v>
      </c>
    </row>
    <row r="103" customFormat="false" ht="47.25" hidden="false" customHeight="false" outlineLevel="0" collapsed="false">
      <c r="B103" s="165" t="s">
        <v>188</v>
      </c>
      <c r="C103" s="148"/>
      <c r="D103" s="73" t="s">
        <v>46</v>
      </c>
      <c r="E103" s="73" t="s">
        <v>19</v>
      </c>
      <c r="F103" s="73" t="n">
        <v>6210300630</v>
      </c>
      <c r="G103" s="73"/>
      <c r="H103" s="66" t="n">
        <f aca="false">H104</f>
        <v>2199.9</v>
      </c>
      <c r="I103" s="66" t="n">
        <f aca="false">I104</f>
        <v>2199.9</v>
      </c>
      <c r="J103" s="66" t="n">
        <f aca="false">J104</f>
        <v>2199.9</v>
      </c>
      <c r="K103" s="41" t="n">
        <f aca="false">J103/I103*100</f>
        <v>100</v>
      </c>
    </row>
    <row r="104" customFormat="false" ht="31.5" hidden="false" customHeight="false" outlineLevel="0" collapsed="false">
      <c r="B104" s="166" t="s">
        <v>192</v>
      </c>
      <c r="C104" s="148"/>
      <c r="D104" s="73" t="s">
        <v>46</v>
      </c>
      <c r="E104" s="73" t="s">
        <v>19</v>
      </c>
      <c r="F104" s="73" t="n">
        <v>6210300630</v>
      </c>
      <c r="G104" s="73" t="n">
        <v>600</v>
      </c>
      <c r="H104" s="66" t="n">
        <v>2199.9</v>
      </c>
      <c r="I104" s="66" t="n">
        <v>2199.9</v>
      </c>
      <c r="J104" s="66" t="n">
        <v>2199.9</v>
      </c>
      <c r="K104" s="41" t="n">
        <f aca="false">J104/I104*100</f>
        <v>100</v>
      </c>
    </row>
    <row r="105" customFormat="false" ht="47.25" hidden="false" customHeight="false" outlineLevel="0" collapsed="false">
      <c r="B105" s="165" t="s">
        <v>190</v>
      </c>
      <c r="C105" s="148"/>
      <c r="D105" s="73" t="s">
        <v>46</v>
      </c>
      <c r="E105" s="73" t="s">
        <v>19</v>
      </c>
      <c r="F105" s="73" t="n">
        <v>6210300640</v>
      </c>
      <c r="G105" s="73"/>
      <c r="H105" s="66" t="n">
        <f aca="false">H106</f>
        <v>2773.1</v>
      </c>
      <c r="I105" s="66" t="n">
        <f aca="false">I106</f>
        <v>2773.1</v>
      </c>
      <c r="J105" s="66" t="n">
        <f aca="false">J106</f>
        <v>2773.1</v>
      </c>
      <c r="K105" s="41" t="n">
        <f aca="false">J105/I105*100</f>
        <v>100</v>
      </c>
    </row>
    <row r="106" customFormat="false" ht="31.5" hidden="false" customHeight="false" outlineLevel="0" collapsed="false">
      <c r="B106" s="166" t="s">
        <v>193</v>
      </c>
      <c r="C106" s="148"/>
      <c r="D106" s="73" t="s">
        <v>46</v>
      </c>
      <c r="E106" s="73" t="s">
        <v>19</v>
      </c>
      <c r="F106" s="73" t="n">
        <v>6210300640</v>
      </c>
      <c r="G106" s="73" t="n">
        <v>600</v>
      </c>
      <c r="H106" s="66" t="n">
        <v>2773.1</v>
      </c>
      <c r="I106" s="66" t="n">
        <v>2773.1</v>
      </c>
      <c r="J106" s="66" t="n">
        <v>2773.1</v>
      </c>
      <c r="K106" s="41" t="n">
        <f aca="false">J106/I106*100</f>
        <v>100</v>
      </c>
    </row>
    <row r="107" customFormat="false" ht="15.75" hidden="false" customHeight="false" outlineLevel="0" collapsed="false">
      <c r="B107" s="74" t="s">
        <v>194</v>
      </c>
      <c r="C107" s="148"/>
      <c r="D107" s="76" t="s">
        <v>46</v>
      </c>
      <c r="E107" s="73" t="s">
        <v>19</v>
      </c>
      <c r="F107" s="73" t="n">
        <v>6211309010</v>
      </c>
      <c r="G107" s="73"/>
      <c r="H107" s="66" t="n">
        <f aca="false">H108</f>
        <v>380</v>
      </c>
      <c r="I107" s="66" t="n">
        <f aca="false">I108</f>
        <v>380</v>
      </c>
      <c r="J107" s="66" t="n">
        <f aca="false">J108</f>
        <v>358.1</v>
      </c>
      <c r="K107" s="41" t="n">
        <f aca="false">J107/I107*100</f>
        <v>94.2368421052632</v>
      </c>
    </row>
    <row r="108" customFormat="false" ht="31.5" hidden="false" customHeight="false" outlineLevel="0" collapsed="false">
      <c r="B108" s="80" t="s">
        <v>177</v>
      </c>
      <c r="C108" s="148"/>
      <c r="D108" s="76" t="s">
        <v>46</v>
      </c>
      <c r="E108" s="73" t="s">
        <v>19</v>
      </c>
      <c r="F108" s="73" t="n">
        <v>6211309010</v>
      </c>
      <c r="G108" s="73" t="n">
        <v>600</v>
      </c>
      <c r="H108" s="66" t="n">
        <v>380</v>
      </c>
      <c r="I108" s="66" t="n">
        <v>380</v>
      </c>
      <c r="J108" s="66" t="n">
        <v>358.1</v>
      </c>
      <c r="K108" s="41" t="n">
        <f aca="false">J108/I108*100</f>
        <v>94.2368421052632</v>
      </c>
    </row>
    <row r="109" customFormat="false" ht="15.75" hidden="false" customHeight="false" outlineLevel="0" collapsed="false">
      <c r="B109" s="80" t="s">
        <v>343</v>
      </c>
      <c r="C109" s="147"/>
      <c r="D109" s="76" t="s">
        <v>46</v>
      </c>
      <c r="E109" s="76" t="s">
        <v>46</v>
      </c>
      <c r="F109" s="73"/>
      <c r="G109" s="73"/>
      <c r="H109" s="66" t="n">
        <f aca="false">H110</f>
        <v>1922.1</v>
      </c>
      <c r="I109" s="66" t="n">
        <f aca="false">I110</f>
        <v>1922.1</v>
      </c>
      <c r="J109" s="66" t="n">
        <f aca="false">J110</f>
        <v>1922.1</v>
      </c>
      <c r="K109" s="41" t="n">
        <f aca="false">J109/I109*100</f>
        <v>100</v>
      </c>
    </row>
    <row r="110" customFormat="false" ht="31.5" hidden="false" customHeight="false" outlineLevel="0" collapsed="false">
      <c r="B110" s="80" t="s">
        <v>206</v>
      </c>
      <c r="C110" s="147"/>
      <c r="D110" s="76" t="s">
        <v>46</v>
      </c>
      <c r="E110" s="76" t="s">
        <v>46</v>
      </c>
      <c r="F110" s="73" t="n">
        <v>6210560110</v>
      </c>
      <c r="G110" s="73"/>
      <c r="H110" s="66" t="n">
        <f aca="false">H111</f>
        <v>1922.1</v>
      </c>
      <c r="I110" s="66" t="n">
        <f aca="false">I111</f>
        <v>1922.1</v>
      </c>
      <c r="J110" s="66" t="n">
        <f aca="false">J111</f>
        <v>1922.1</v>
      </c>
      <c r="K110" s="41" t="n">
        <f aca="false">J110/I110*100</f>
        <v>100</v>
      </c>
    </row>
    <row r="111" customFormat="false" ht="31.5" hidden="false" customHeight="false" outlineLevel="0" collapsed="false">
      <c r="B111" s="80" t="s">
        <v>207</v>
      </c>
      <c r="C111" s="147"/>
      <c r="D111" s="76" t="s">
        <v>46</v>
      </c>
      <c r="E111" s="76" t="s">
        <v>46</v>
      </c>
      <c r="F111" s="73" t="n">
        <v>6210560110</v>
      </c>
      <c r="G111" s="73" t="n">
        <v>600</v>
      </c>
      <c r="H111" s="66" t="n">
        <v>1922.1</v>
      </c>
      <c r="I111" s="66" t="n">
        <v>1922.1</v>
      </c>
      <c r="J111" s="66" t="n">
        <v>1922.1</v>
      </c>
      <c r="K111" s="41" t="n">
        <f aca="false">J111/I111*100</f>
        <v>100</v>
      </c>
    </row>
    <row r="112" customFormat="false" ht="15.75" hidden="false" customHeight="false" outlineLevel="0" collapsed="false">
      <c r="B112" s="147" t="s">
        <v>51</v>
      </c>
      <c r="C112" s="148"/>
      <c r="D112" s="73" t="s">
        <v>46</v>
      </c>
      <c r="E112" s="73" t="s">
        <v>39</v>
      </c>
      <c r="F112" s="73"/>
      <c r="G112" s="73"/>
      <c r="H112" s="61" t="n">
        <f aca="false">H113+H121+H119</f>
        <v>22524.5</v>
      </c>
      <c r="I112" s="61" t="n">
        <f aca="false">I113+I121+I119</f>
        <v>22524.5</v>
      </c>
      <c r="J112" s="61" t="n">
        <f aca="false">J113+J121+J119</f>
        <v>22462.8</v>
      </c>
      <c r="K112" s="41" t="n">
        <f aca="false">J112/I112*100</f>
        <v>99.7260760505228</v>
      </c>
    </row>
    <row r="113" customFormat="false" ht="15.75" hidden="false" customHeight="false" outlineLevel="0" collapsed="false">
      <c r="B113" s="72" t="s">
        <v>82</v>
      </c>
      <c r="C113" s="123"/>
      <c r="D113" s="167" t="s">
        <v>46</v>
      </c>
      <c r="E113" s="167" t="s">
        <v>39</v>
      </c>
      <c r="F113" s="168" t="s">
        <v>83</v>
      </c>
      <c r="G113" s="73"/>
      <c r="H113" s="66" t="n">
        <f aca="false">H114+H117</f>
        <v>726.3</v>
      </c>
      <c r="I113" s="66" t="n">
        <f aca="false">I114+I117</f>
        <v>726.3</v>
      </c>
      <c r="J113" s="66" t="n">
        <f aca="false">J114+J117</f>
        <v>726.3</v>
      </c>
      <c r="K113" s="41" t="n">
        <f aca="false">J113/I113*100</f>
        <v>100</v>
      </c>
    </row>
    <row r="114" customFormat="false" ht="47.25" hidden="false" customHeight="false" outlineLevel="0" collapsed="false">
      <c r="B114" s="147" t="s">
        <v>95</v>
      </c>
      <c r="C114" s="148"/>
      <c r="D114" s="73" t="s">
        <v>46</v>
      </c>
      <c r="E114" s="73" t="s">
        <v>39</v>
      </c>
      <c r="F114" s="73" t="n">
        <v>6100061000</v>
      </c>
      <c r="G114" s="73"/>
      <c r="H114" s="66" t="n">
        <f aca="false">H115</f>
        <v>544</v>
      </c>
      <c r="I114" s="66" t="n">
        <f aca="false">I115</f>
        <v>544</v>
      </c>
      <c r="J114" s="66" t="n">
        <f aca="false">J115</f>
        <v>544</v>
      </c>
      <c r="K114" s="41" t="n">
        <f aca="false">J114/I114*100</f>
        <v>100</v>
      </c>
    </row>
    <row r="115" customFormat="false" ht="31.5" hidden="false" customHeight="false" outlineLevel="0" collapsed="false">
      <c r="B115" s="78" t="s">
        <v>103</v>
      </c>
      <c r="C115" s="148"/>
      <c r="D115" s="73" t="s">
        <v>46</v>
      </c>
      <c r="E115" s="73" t="s">
        <v>39</v>
      </c>
      <c r="F115" s="73" t="n">
        <v>6100061300</v>
      </c>
      <c r="G115" s="154" t="s">
        <v>205</v>
      </c>
      <c r="H115" s="66" t="n">
        <f aca="false">H116</f>
        <v>544</v>
      </c>
      <c r="I115" s="66" t="n">
        <f aca="false">I116</f>
        <v>544</v>
      </c>
      <c r="J115" s="66" t="n">
        <f aca="false">J116</f>
        <v>544</v>
      </c>
      <c r="K115" s="41" t="n">
        <f aca="false">J115/I115*100</f>
        <v>100</v>
      </c>
    </row>
    <row r="116" customFormat="false" ht="48.75" hidden="false" customHeight="true" outlineLevel="0" collapsed="false">
      <c r="B116" s="82" t="s">
        <v>85</v>
      </c>
      <c r="C116" s="148"/>
      <c r="D116" s="73" t="s">
        <v>46</v>
      </c>
      <c r="E116" s="73" t="s">
        <v>39</v>
      </c>
      <c r="F116" s="73" t="n">
        <v>6100061300</v>
      </c>
      <c r="G116" s="73" t="n">
        <v>100</v>
      </c>
      <c r="H116" s="66" t="n">
        <v>544</v>
      </c>
      <c r="I116" s="66" t="n">
        <v>544</v>
      </c>
      <c r="J116" s="66" t="n">
        <v>544</v>
      </c>
      <c r="K116" s="41" t="n">
        <f aca="false">J116/I116*100</f>
        <v>100</v>
      </c>
    </row>
    <row r="117" customFormat="false" ht="78.75" hidden="false" customHeight="false" outlineLevel="0" collapsed="false">
      <c r="B117" s="152" t="s">
        <v>84</v>
      </c>
      <c r="C117" s="153"/>
      <c r="D117" s="73" t="s">
        <v>46</v>
      </c>
      <c r="E117" s="73" t="s">
        <v>39</v>
      </c>
      <c r="F117" s="169" t="s">
        <v>335</v>
      </c>
      <c r="G117" s="73"/>
      <c r="H117" s="66" t="n">
        <f aca="false">H118</f>
        <v>182.3</v>
      </c>
      <c r="I117" s="66" t="n">
        <f aca="false">I118</f>
        <v>182.3</v>
      </c>
      <c r="J117" s="66" t="n">
        <f aca="false">J118</f>
        <v>182.3</v>
      </c>
      <c r="K117" s="41" t="n">
        <f aca="false">J117/I117*100</f>
        <v>100</v>
      </c>
    </row>
    <row r="118" customFormat="false" ht="49.5" hidden="false" customHeight="true" outlineLevel="0" collapsed="false">
      <c r="B118" s="82" t="s">
        <v>85</v>
      </c>
      <c r="C118" s="73"/>
      <c r="D118" s="73" t="s">
        <v>46</v>
      </c>
      <c r="E118" s="73" t="s">
        <v>39</v>
      </c>
      <c r="F118" s="169" t="s">
        <v>335</v>
      </c>
      <c r="G118" s="73" t="n">
        <v>100</v>
      </c>
      <c r="H118" s="66" t="n">
        <v>182.3</v>
      </c>
      <c r="I118" s="66" t="n">
        <v>182.3</v>
      </c>
      <c r="J118" s="66" t="n">
        <v>182.3</v>
      </c>
      <c r="K118" s="41" t="n">
        <f aca="false">J118/I118*100</f>
        <v>100</v>
      </c>
    </row>
    <row r="119" customFormat="false" ht="15.75" hidden="false" customHeight="false" outlineLevel="0" collapsed="false">
      <c r="B119" s="152" t="s">
        <v>163</v>
      </c>
      <c r="C119" s="73"/>
      <c r="D119" s="73" t="s">
        <v>46</v>
      </c>
      <c r="E119" s="73" t="s">
        <v>39</v>
      </c>
      <c r="F119" s="169" t="s">
        <v>344</v>
      </c>
      <c r="G119" s="154" t="s">
        <v>205</v>
      </c>
      <c r="H119" s="66" t="n">
        <f aca="false">H120</f>
        <v>170.5</v>
      </c>
      <c r="I119" s="66" t="n">
        <f aca="false">I120</f>
        <v>170.5</v>
      </c>
      <c r="J119" s="66" t="n">
        <f aca="false">J120</f>
        <v>170.5</v>
      </c>
      <c r="K119" s="41" t="n">
        <f aca="false">J119/I119*100</f>
        <v>100</v>
      </c>
    </row>
    <row r="120" customFormat="false" ht="31.5" hidden="false" customHeight="false" outlineLevel="0" collapsed="false">
      <c r="B120" s="152" t="s">
        <v>345</v>
      </c>
      <c r="C120" s="73"/>
      <c r="D120" s="73" t="s">
        <v>46</v>
      </c>
      <c r="E120" s="73" t="s">
        <v>39</v>
      </c>
      <c r="F120" s="169" t="s">
        <v>344</v>
      </c>
      <c r="G120" s="73" t="n">
        <v>800</v>
      </c>
      <c r="H120" s="66" t="n">
        <v>170.5</v>
      </c>
      <c r="I120" s="66" t="n">
        <v>170.5</v>
      </c>
      <c r="J120" s="66" t="n">
        <v>170.5</v>
      </c>
      <c r="K120" s="41" t="n">
        <f aca="false">J120/I120*100</f>
        <v>100</v>
      </c>
    </row>
    <row r="121" customFormat="false" ht="31.5" hidden="false" customHeight="false" outlineLevel="0" collapsed="false">
      <c r="B121" s="158" t="s">
        <v>340</v>
      </c>
      <c r="C121" s="148"/>
      <c r="D121" s="73" t="s">
        <v>46</v>
      </c>
      <c r="E121" s="73" t="s">
        <v>39</v>
      </c>
      <c r="F121" s="73" t="n">
        <v>6200000000</v>
      </c>
      <c r="G121" s="73"/>
      <c r="H121" s="61" t="n">
        <f aca="false">H122</f>
        <v>21627.7</v>
      </c>
      <c r="I121" s="61" t="n">
        <f aca="false">I122</f>
        <v>21627.7</v>
      </c>
      <c r="J121" s="61" t="n">
        <f aca="false">J122</f>
        <v>21566</v>
      </c>
      <c r="K121" s="41" t="n">
        <f aca="false">J121/I121*100</f>
        <v>99.7147176999866</v>
      </c>
    </row>
    <row r="122" customFormat="false" ht="41.25" hidden="false" customHeight="true" outlineLevel="0" collapsed="false">
      <c r="B122" s="156" t="s">
        <v>218</v>
      </c>
      <c r="C122" s="148"/>
      <c r="D122" s="73" t="s">
        <v>46</v>
      </c>
      <c r="E122" s="73" t="s">
        <v>39</v>
      </c>
      <c r="F122" s="73" t="n">
        <v>6220000000</v>
      </c>
      <c r="G122" s="73"/>
      <c r="H122" s="66" t="n">
        <f aca="false">H123+H129+H127+H138</f>
        <v>21627.7</v>
      </c>
      <c r="I122" s="66" t="n">
        <f aca="false">I123+I129+I127+I138</f>
        <v>21627.7</v>
      </c>
      <c r="J122" s="66" t="n">
        <f aca="false">J123+J129+J127+J138</f>
        <v>21566</v>
      </c>
      <c r="K122" s="41" t="n">
        <f aca="false">J122/I122*100</f>
        <v>99.7147176999866</v>
      </c>
    </row>
    <row r="123" customFormat="false" ht="15.75" hidden="false" customHeight="false" outlineLevel="0" collapsed="false">
      <c r="B123" s="170" t="s">
        <v>121</v>
      </c>
      <c r="C123" s="148"/>
      <c r="D123" s="73" t="s">
        <v>46</v>
      </c>
      <c r="E123" s="73" t="s">
        <v>39</v>
      </c>
      <c r="F123" s="73" t="n">
        <v>6220100400</v>
      </c>
      <c r="G123" s="73"/>
      <c r="H123" s="66" t="n">
        <f aca="false">H124+H125+H126</f>
        <v>6114.9</v>
      </c>
      <c r="I123" s="66" t="n">
        <f aca="false">I124+I125+I126</f>
        <v>6114.9</v>
      </c>
      <c r="J123" s="66" t="n">
        <f aca="false">J124+J125+J126</f>
        <v>6070.9</v>
      </c>
      <c r="K123" s="41" t="n">
        <f aca="false">J123/I123*100</f>
        <v>99.2804461234035</v>
      </c>
    </row>
    <row r="124" customFormat="false" ht="51" hidden="false" customHeight="true" outlineLevel="0" collapsed="false">
      <c r="B124" s="82" t="s">
        <v>85</v>
      </c>
      <c r="C124" s="148"/>
      <c r="D124" s="73" t="s">
        <v>46</v>
      </c>
      <c r="E124" s="73" t="s">
        <v>39</v>
      </c>
      <c r="F124" s="73" t="n">
        <v>6220100400</v>
      </c>
      <c r="G124" s="73" t="n">
        <v>100</v>
      </c>
      <c r="H124" s="66" t="n">
        <v>5536.3</v>
      </c>
      <c r="I124" s="66" t="n">
        <v>5536.3</v>
      </c>
      <c r="J124" s="66" t="n">
        <v>5536.3</v>
      </c>
      <c r="K124" s="41" t="n">
        <f aca="false">J124/I124*100</f>
        <v>100</v>
      </c>
    </row>
    <row r="125" customFormat="false" ht="18.75" hidden="false" customHeight="true" outlineLevel="0" collapsed="false">
      <c r="B125" s="72" t="s">
        <v>88</v>
      </c>
      <c r="C125" s="73"/>
      <c r="D125" s="73" t="s">
        <v>46</v>
      </c>
      <c r="E125" s="73" t="s">
        <v>39</v>
      </c>
      <c r="F125" s="73" t="n">
        <v>6220100400</v>
      </c>
      <c r="G125" s="73" t="n">
        <v>200</v>
      </c>
      <c r="H125" s="66" t="n">
        <v>574.8</v>
      </c>
      <c r="I125" s="66" t="n">
        <v>574.8</v>
      </c>
      <c r="J125" s="66" t="n">
        <v>534.6</v>
      </c>
      <c r="K125" s="41" t="n">
        <f aca="false">J125/I125*100</f>
        <v>93.0062630480167</v>
      </c>
    </row>
    <row r="126" customFormat="false" ht="15.75" hidden="false" customHeight="false" outlineLevel="0" collapsed="false">
      <c r="B126" s="72" t="s">
        <v>123</v>
      </c>
      <c r="C126" s="73"/>
      <c r="D126" s="73" t="s">
        <v>46</v>
      </c>
      <c r="E126" s="73" t="s">
        <v>39</v>
      </c>
      <c r="F126" s="73" t="n">
        <v>6220100400</v>
      </c>
      <c r="G126" s="73" t="n">
        <v>800</v>
      </c>
      <c r="H126" s="66" t="n">
        <v>3.8</v>
      </c>
      <c r="I126" s="66" t="n">
        <v>3.8</v>
      </c>
      <c r="J126" s="66" t="n">
        <v>0</v>
      </c>
      <c r="K126" s="41" t="n">
        <f aca="false">J126/I126*100</f>
        <v>0</v>
      </c>
    </row>
    <row r="127" customFormat="false" ht="47.25" hidden="false" customHeight="false" outlineLevel="0" collapsed="false">
      <c r="B127" s="171" t="s">
        <v>221</v>
      </c>
      <c r="C127" s="73"/>
      <c r="D127" s="73" t="s">
        <v>46</v>
      </c>
      <c r="E127" s="73" t="s">
        <v>39</v>
      </c>
      <c r="F127" s="73" t="n">
        <v>6220160220</v>
      </c>
      <c r="G127" s="73"/>
      <c r="H127" s="66" t="n">
        <f aca="false">H128</f>
        <v>191</v>
      </c>
      <c r="I127" s="66" t="n">
        <f aca="false">I128</f>
        <v>191</v>
      </c>
      <c r="J127" s="66" t="n">
        <f aca="false">J128</f>
        <v>182.2</v>
      </c>
      <c r="K127" s="41" t="n">
        <f aca="false">J127/I127*100</f>
        <v>95.3926701570681</v>
      </c>
    </row>
    <row r="128" customFormat="false" ht="22.5" hidden="false" customHeight="true" outlineLevel="0" collapsed="false">
      <c r="B128" s="72" t="s">
        <v>88</v>
      </c>
      <c r="C128" s="73"/>
      <c r="D128" s="73" t="s">
        <v>46</v>
      </c>
      <c r="E128" s="73" t="s">
        <v>39</v>
      </c>
      <c r="F128" s="73" t="n">
        <v>6220160220</v>
      </c>
      <c r="G128" s="73" t="n">
        <v>200</v>
      </c>
      <c r="H128" s="66" t="n">
        <v>191</v>
      </c>
      <c r="I128" s="66" t="n">
        <v>191</v>
      </c>
      <c r="J128" s="66" t="n">
        <v>182.2</v>
      </c>
      <c r="K128" s="41" t="n">
        <f aca="false">J128/I128*100</f>
        <v>95.3926701570681</v>
      </c>
    </row>
    <row r="129" customFormat="false" ht="31.5" hidden="false" customHeight="false" outlineLevel="0" collapsed="false">
      <c r="B129" s="156" t="s">
        <v>223</v>
      </c>
      <c r="C129" s="148"/>
      <c r="D129" s="73" t="s">
        <v>46</v>
      </c>
      <c r="E129" s="73" t="s">
        <v>39</v>
      </c>
      <c r="F129" s="73" t="n">
        <v>6220200500</v>
      </c>
      <c r="G129" s="73"/>
      <c r="H129" s="66" t="n">
        <f aca="false">H130+H134</f>
        <v>14472.3</v>
      </c>
      <c r="I129" s="66" t="n">
        <f aca="false">I130+I134</f>
        <v>14472.3</v>
      </c>
      <c r="J129" s="66" t="n">
        <f aca="false">J130+J134</f>
        <v>14463.4</v>
      </c>
      <c r="K129" s="41" t="n">
        <f aca="false">J129/I129*100</f>
        <v>99.9385032095797</v>
      </c>
    </row>
    <row r="130" customFormat="false" ht="47.25" hidden="false" customHeight="false" outlineLevel="0" collapsed="false">
      <c r="B130" s="156" t="s">
        <v>225</v>
      </c>
      <c r="C130" s="148"/>
      <c r="D130" s="73" t="s">
        <v>46</v>
      </c>
      <c r="E130" s="73" t="s">
        <v>39</v>
      </c>
      <c r="F130" s="73" t="n">
        <v>6220200510</v>
      </c>
      <c r="G130" s="73"/>
      <c r="H130" s="66" t="n">
        <f aca="false">H131+H132</f>
        <v>4493.7</v>
      </c>
      <c r="I130" s="66" t="n">
        <f aca="false">I131+I132</f>
        <v>4493.7</v>
      </c>
      <c r="J130" s="66" t="n">
        <f aca="false">J131+J132</f>
        <v>4492</v>
      </c>
      <c r="K130" s="41" t="n">
        <f aca="false">J130/I130*100</f>
        <v>99.9621692591851</v>
      </c>
    </row>
    <row r="131" customFormat="false" ht="51.75" hidden="false" customHeight="true" outlineLevel="0" collapsed="false">
      <c r="B131" s="82" t="s">
        <v>85</v>
      </c>
      <c r="C131" s="148"/>
      <c r="D131" s="73" t="s">
        <v>46</v>
      </c>
      <c r="E131" s="73" t="s">
        <v>39</v>
      </c>
      <c r="F131" s="73" t="n">
        <v>6220200510</v>
      </c>
      <c r="G131" s="73" t="n">
        <v>100</v>
      </c>
      <c r="H131" s="66" t="n">
        <v>4353.2</v>
      </c>
      <c r="I131" s="66" t="n">
        <v>4353.2</v>
      </c>
      <c r="J131" s="66" t="n">
        <v>4353.2</v>
      </c>
      <c r="K131" s="41" t="n">
        <f aca="false">J131/I131*100</f>
        <v>100</v>
      </c>
    </row>
    <row r="132" customFormat="false" ht="24" hidden="false" customHeight="true" outlineLevel="0" collapsed="false">
      <c r="B132" s="72" t="s">
        <v>88</v>
      </c>
      <c r="C132" s="123"/>
      <c r="D132" s="168" t="s">
        <v>46</v>
      </c>
      <c r="E132" s="168" t="s">
        <v>39</v>
      </c>
      <c r="F132" s="73" t="n">
        <v>6220200510</v>
      </c>
      <c r="G132" s="172" t="s">
        <v>98</v>
      </c>
      <c r="H132" s="66" t="n">
        <v>140.5</v>
      </c>
      <c r="I132" s="66" t="n">
        <v>140.5</v>
      </c>
      <c r="J132" s="66" t="n">
        <v>138.8</v>
      </c>
      <c r="K132" s="41" t="n">
        <f aca="false">J132/I132*100</f>
        <v>98.7900355871886</v>
      </c>
    </row>
    <row r="133" customFormat="false" ht="31.5" hidden="false" customHeight="false" outlineLevel="0" collapsed="false">
      <c r="B133" s="156" t="s">
        <v>223</v>
      </c>
      <c r="C133" s="123"/>
      <c r="D133" s="167" t="s">
        <v>46</v>
      </c>
      <c r="E133" s="167" t="s">
        <v>39</v>
      </c>
      <c r="F133" s="76" t="s">
        <v>224</v>
      </c>
      <c r="G133" s="76"/>
      <c r="H133" s="66" t="n">
        <f aca="false">H134</f>
        <v>9978.6</v>
      </c>
      <c r="I133" s="66" t="n">
        <f aca="false">I134</f>
        <v>9978.6</v>
      </c>
      <c r="J133" s="66" t="n">
        <f aca="false">J134</f>
        <v>9971.4</v>
      </c>
      <c r="K133" s="41" t="n">
        <f aca="false">J133/I133*100</f>
        <v>99.9278455895617</v>
      </c>
    </row>
    <row r="134" customFormat="false" ht="47.25" hidden="false" customHeight="false" outlineLevel="0" collapsed="false">
      <c r="B134" s="156" t="s">
        <v>227</v>
      </c>
      <c r="C134" s="148"/>
      <c r="D134" s="73" t="s">
        <v>46</v>
      </c>
      <c r="E134" s="73" t="s">
        <v>39</v>
      </c>
      <c r="F134" s="73" t="n">
        <v>6220200520</v>
      </c>
      <c r="G134" s="73"/>
      <c r="H134" s="66" t="n">
        <f aca="false">H135+H136+H137</f>
        <v>9978.6</v>
      </c>
      <c r="I134" s="66" t="n">
        <f aca="false">I135+I136+I137</f>
        <v>9978.6</v>
      </c>
      <c r="J134" s="66" t="n">
        <f aca="false">J135+J136+J137</f>
        <v>9971.4</v>
      </c>
      <c r="K134" s="41" t="n">
        <f aca="false">J134/I134*100</f>
        <v>99.9278455895617</v>
      </c>
    </row>
    <row r="135" customFormat="false" ht="48.75" hidden="false" customHeight="true" outlineLevel="0" collapsed="false">
      <c r="B135" s="82" t="s">
        <v>85</v>
      </c>
      <c r="C135" s="148"/>
      <c r="D135" s="73" t="s">
        <v>46</v>
      </c>
      <c r="E135" s="73" t="s">
        <v>39</v>
      </c>
      <c r="F135" s="73" t="n">
        <v>6220200520</v>
      </c>
      <c r="G135" s="73" t="n">
        <v>100</v>
      </c>
      <c r="H135" s="66" t="n">
        <v>8565</v>
      </c>
      <c r="I135" s="66" t="n">
        <v>8565</v>
      </c>
      <c r="J135" s="66" t="n">
        <v>8564.6</v>
      </c>
      <c r="K135" s="41" t="n">
        <f aca="false">J135/I135*100</f>
        <v>99.9953298307064</v>
      </c>
    </row>
    <row r="136" customFormat="false" ht="22.5" hidden="false" customHeight="true" outlineLevel="0" collapsed="false">
      <c r="B136" s="72" t="s">
        <v>88</v>
      </c>
      <c r="C136" s="148"/>
      <c r="D136" s="73" t="s">
        <v>46</v>
      </c>
      <c r="E136" s="73" t="s">
        <v>39</v>
      </c>
      <c r="F136" s="73" t="n">
        <v>6220200520</v>
      </c>
      <c r="G136" s="73" t="n">
        <v>200</v>
      </c>
      <c r="H136" s="66" t="n">
        <v>1412.6</v>
      </c>
      <c r="I136" s="66" t="n">
        <v>1412.6</v>
      </c>
      <c r="J136" s="66" t="n">
        <v>1405.8</v>
      </c>
      <c r="K136" s="41" t="n">
        <f aca="false">J136/I136*100</f>
        <v>99.5186181509274</v>
      </c>
    </row>
    <row r="137" customFormat="false" ht="15.75" hidden="false" customHeight="false" outlineLevel="0" collapsed="false">
      <c r="B137" s="72" t="s">
        <v>123</v>
      </c>
      <c r="C137" s="148"/>
      <c r="D137" s="73" t="s">
        <v>46</v>
      </c>
      <c r="E137" s="73" t="s">
        <v>39</v>
      </c>
      <c r="F137" s="73" t="n">
        <v>6220200520</v>
      </c>
      <c r="G137" s="73" t="n">
        <v>800</v>
      </c>
      <c r="H137" s="66" t="n">
        <v>1</v>
      </c>
      <c r="I137" s="66" t="n">
        <v>1</v>
      </c>
      <c r="J137" s="66" t="n">
        <v>1</v>
      </c>
      <c r="K137" s="41" t="n">
        <f aca="false">J137/I137*100</f>
        <v>100</v>
      </c>
    </row>
    <row r="138" customFormat="false" ht="15.75" hidden="false" customHeight="false" outlineLevel="0" collapsed="false">
      <c r="B138" s="72" t="s">
        <v>230</v>
      </c>
      <c r="C138" s="148"/>
      <c r="D138" s="73" t="s">
        <v>46</v>
      </c>
      <c r="E138" s="73" t="s">
        <v>39</v>
      </c>
      <c r="F138" s="73" t="n">
        <v>6220300020</v>
      </c>
      <c r="G138" s="73"/>
      <c r="H138" s="66" t="n">
        <f aca="false">H139+H140</f>
        <v>849.5</v>
      </c>
      <c r="I138" s="66" t="n">
        <f aca="false">I139+I140</f>
        <v>849.5</v>
      </c>
      <c r="J138" s="66" t="n">
        <f aca="false">J139+J140</f>
        <v>849.5</v>
      </c>
      <c r="K138" s="41" t="n">
        <f aca="false">J138/I138*100</f>
        <v>100</v>
      </c>
    </row>
    <row r="139" customFormat="false" ht="21" hidden="false" customHeight="true" outlineLevel="0" collapsed="false">
      <c r="B139" s="72" t="s">
        <v>88</v>
      </c>
      <c r="C139" s="148"/>
      <c r="D139" s="73" t="s">
        <v>46</v>
      </c>
      <c r="E139" s="73" t="s">
        <v>39</v>
      </c>
      <c r="F139" s="73" t="n">
        <v>6220300020</v>
      </c>
      <c r="G139" s="73" t="n">
        <v>200</v>
      </c>
      <c r="H139" s="66" t="n">
        <v>345.6</v>
      </c>
      <c r="I139" s="66" t="n">
        <v>345.6</v>
      </c>
      <c r="J139" s="66" t="n">
        <v>345.6</v>
      </c>
      <c r="K139" s="41" t="n">
        <f aca="false">J139/I139*100</f>
        <v>100</v>
      </c>
    </row>
    <row r="140" customFormat="false" ht="15.75" hidden="false" customHeight="false" outlineLevel="0" collapsed="false">
      <c r="B140" s="74" t="s">
        <v>151</v>
      </c>
      <c r="C140" s="148"/>
      <c r="D140" s="73" t="s">
        <v>46</v>
      </c>
      <c r="E140" s="73" t="s">
        <v>39</v>
      </c>
      <c r="F140" s="73" t="n">
        <v>6220300020</v>
      </c>
      <c r="G140" s="73" t="n">
        <v>300</v>
      </c>
      <c r="H140" s="66" t="n">
        <v>503.9</v>
      </c>
      <c r="I140" s="66" t="n">
        <v>503.9</v>
      </c>
      <c r="J140" s="66" t="n">
        <v>503.9</v>
      </c>
      <c r="K140" s="41" t="n">
        <f aca="false">J140/I140*100</f>
        <v>100</v>
      </c>
    </row>
    <row r="141" customFormat="false" ht="15.75" hidden="false" customHeight="false" outlineLevel="0" collapsed="false">
      <c r="B141" s="144" t="s">
        <v>60</v>
      </c>
      <c r="C141" s="157"/>
      <c r="D141" s="71" t="s">
        <v>32</v>
      </c>
      <c r="E141" s="71" t="s">
        <v>22</v>
      </c>
      <c r="F141" s="71"/>
      <c r="G141" s="71"/>
      <c r="H141" s="61" t="n">
        <f aca="false">H142</f>
        <v>77463.8</v>
      </c>
      <c r="I141" s="61" t="n">
        <f aca="false">I142</f>
        <v>77463.8</v>
      </c>
      <c r="J141" s="61" t="n">
        <f aca="false">J142</f>
        <v>53162.8</v>
      </c>
      <c r="K141" s="41" t="n">
        <f aca="false">J141/I141*100</f>
        <v>68.6292177765615</v>
      </c>
    </row>
    <row r="142" customFormat="false" ht="31.5" hidden="false" customHeight="false" outlineLevel="0" collapsed="false">
      <c r="B142" s="158" t="s">
        <v>340</v>
      </c>
      <c r="C142" s="73"/>
      <c r="D142" s="73" t="s">
        <v>32</v>
      </c>
      <c r="E142" s="73" t="s">
        <v>22</v>
      </c>
      <c r="F142" s="73" t="n">
        <v>6200000000</v>
      </c>
      <c r="G142" s="73"/>
      <c r="H142" s="66" t="n">
        <f aca="false">H143</f>
        <v>77463.8</v>
      </c>
      <c r="I142" s="66" t="n">
        <f aca="false">I143</f>
        <v>77463.8</v>
      </c>
      <c r="J142" s="66" t="n">
        <f aca="false">J143</f>
        <v>53162.8</v>
      </c>
      <c r="K142" s="41" t="n">
        <f aca="false">J142/I142*100</f>
        <v>68.6292177765615</v>
      </c>
    </row>
    <row r="143" customFormat="false" ht="15.75" hidden="false" customHeight="false" outlineLevel="0" collapsed="false">
      <c r="A143" s="173"/>
      <c r="B143" s="78" t="s">
        <v>171</v>
      </c>
      <c r="C143" s="148"/>
      <c r="D143" s="73" t="s">
        <v>32</v>
      </c>
      <c r="E143" s="73" t="s">
        <v>22</v>
      </c>
      <c r="F143" s="73" t="n">
        <v>6210000000</v>
      </c>
      <c r="G143" s="73"/>
      <c r="H143" s="66" t="n">
        <f aca="false">H144</f>
        <v>77463.8</v>
      </c>
      <c r="I143" s="66" t="n">
        <f aca="false">I144</f>
        <v>77463.8</v>
      </c>
      <c r="J143" s="66" t="n">
        <f aca="false">J144</f>
        <v>53162.8</v>
      </c>
      <c r="K143" s="41" t="n">
        <f aca="false">J143/I143*100</f>
        <v>68.6292177765615</v>
      </c>
    </row>
    <row r="144" customFormat="false" ht="31.5" hidden="false" customHeight="false" outlineLevel="0" collapsed="false">
      <c r="B144" s="147" t="s">
        <v>195</v>
      </c>
      <c r="C144" s="148"/>
      <c r="D144" s="73" t="s">
        <v>32</v>
      </c>
      <c r="E144" s="73" t="s">
        <v>22</v>
      </c>
      <c r="F144" s="73" t="n">
        <v>6210060000</v>
      </c>
      <c r="G144" s="73"/>
      <c r="H144" s="66" t="n">
        <f aca="false">H145+H147+H149+H151</f>
        <v>77463.8</v>
      </c>
      <c r="I144" s="66" t="n">
        <f aca="false">I145+I147+I149+I151</f>
        <v>77463.8</v>
      </c>
      <c r="J144" s="66" t="n">
        <f aca="false">J145+J147+J149+J151</f>
        <v>53162.8</v>
      </c>
      <c r="K144" s="41" t="n">
        <f aca="false">J144/I144*100</f>
        <v>68.6292177765615</v>
      </c>
    </row>
    <row r="145" customFormat="false" ht="63" hidden="false" customHeight="false" outlineLevel="0" collapsed="false">
      <c r="B145" s="147" t="s">
        <v>198</v>
      </c>
      <c r="C145" s="148"/>
      <c r="D145" s="73" t="s">
        <v>32</v>
      </c>
      <c r="E145" s="73" t="s">
        <v>22</v>
      </c>
      <c r="F145" s="73" t="n">
        <v>6210160080</v>
      </c>
      <c r="G145" s="73"/>
      <c r="H145" s="66" t="n">
        <f aca="false">H146</f>
        <v>99.2</v>
      </c>
      <c r="I145" s="66" t="n">
        <f aca="false">I146</f>
        <v>99.2</v>
      </c>
      <c r="J145" s="66" t="n">
        <f aca="false">J146</f>
        <v>4.6</v>
      </c>
      <c r="K145" s="41" t="n">
        <f aca="false">J145/I145*100</f>
        <v>4.63709677419355</v>
      </c>
    </row>
    <row r="146" customFormat="false" ht="15.75" hidden="false" customHeight="false" outlineLevel="0" collapsed="false">
      <c r="B146" s="74" t="s">
        <v>151</v>
      </c>
      <c r="C146" s="148"/>
      <c r="D146" s="73" t="s">
        <v>32</v>
      </c>
      <c r="E146" s="73" t="s">
        <v>22</v>
      </c>
      <c r="F146" s="73" t="n">
        <v>6210160080</v>
      </c>
      <c r="G146" s="73" t="n">
        <v>300</v>
      </c>
      <c r="H146" s="66" t="n">
        <v>99.2</v>
      </c>
      <c r="I146" s="66" t="n">
        <v>99.2</v>
      </c>
      <c r="J146" s="66" t="n">
        <v>4.6</v>
      </c>
      <c r="K146" s="41" t="n">
        <f aca="false">J146/I146*100</f>
        <v>4.63709677419355</v>
      </c>
    </row>
    <row r="147" customFormat="false" ht="31.5" hidden="false" customHeight="false" outlineLevel="0" collapsed="false">
      <c r="B147" s="147" t="s">
        <v>208</v>
      </c>
      <c r="C147" s="148"/>
      <c r="D147" s="73" t="s">
        <v>32</v>
      </c>
      <c r="E147" s="73" t="s">
        <v>22</v>
      </c>
      <c r="F147" s="73" t="n">
        <v>6210860120</v>
      </c>
      <c r="G147" s="73"/>
      <c r="H147" s="66" t="n">
        <f aca="false">H148</f>
        <v>48293.5</v>
      </c>
      <c r="I147" s="66" t="n">
        <f aca="false">I148</f>
        <v>48293.5</v>
      </c>
      <c r="J147" s="66" t="n">
        <f aca="false">J148</f>
        <v>34707.8</v>
      </c>
      <c r="K147" s="41" t="n">
        <f aca="false">J147/I147*100</f>
        <v>71.8684709122346</v>
      </c>
    </row>
    <row r="148" customFormat="false" ht="15.75" hidden="false" customHeight="false" outlineLevel="0" collapsed="false">
      <c r="B148" s="74" t="s">
        <v>151</v>
      </c>
      <c r="C148" s="148"/>
      <c r="D148" s="73" t="s">
        <v>32</v>
      </c>
      <c r="E148" s="73" t="s">
        <v>22</v>
      </c>
      <c r="F148" s="73" t="n">
        <v>6210860120</v>
      </c>
      <c r="G148" s="73" t="n">
        <v>300</v>
      </c>
      <c r="H148" s="66" t="n">
        <v>48293.5</v>
      </c>
      <c r="I148" s="66" t="n">
        <v>48293.5</v>
      </c>
      <c r="J148" s="66" t="n">
        <v>34707.8</v>
      </c>
      <c r="K148" s="41" t="n">
        <f aca="false">J148/I148*100</f>
        <v>71.8684709122346</v>
      </c>
    </row>
    <row r="149" customFormat="false" ht="46.5" hidden="false" customHeight="true" outlineLevel="0" collapsed="false">
      <c r="B149" s="147" t="s">
        <v>209</v>
      </c>
      <c r="C149" s="148"/>
      <c r="D149" s="73" t="s">
        <v>32</v>
      </c>
      <c r="E149" s="73" t="s">
        <v>22</v>
      </c>
      <c r="F149" s="73" t="n">
        <v>6210860130</v>
      </c>
      <c r="G149" s="73"/>
      <c r="H149" s="66" t="n">
        <f aca="false">H150</f>
        <v>29051.1</v>
      </c>
      <c r="I149" s="66" t="n">
        <f aca="false">I150</f>
        <v>29051.1</v>
      </c>
      <c r="J149" s="66" t="n">
        <f aca="false">J150</f>
        <v>18450.4</v>
      </c>
      <c r="K149" s="41" t="n">
        <f aca="false">J149/I149*100</f>
        <v>63.5101596841428</v>
      </c>
    </row>
    <row r="150" customFormat="false" ht="22.5" hidden="false" customHeight="true" outlineLevel="0" collapsed="false">
      <c r="B150" s="74" t="s">
        <v>151</v>
      </c>
      <c r="C150" s="148"/>
      <c r="D150" s="73" t="s">
        <v>32</v>
      </c>
      <c r="E150" s="73" t="s">
        <v>22</v>
      </c>
      <c r="F150" s="73" t="n">
        <v>6210860130</v>
      </c>
      <c r="G150" s="73" t="n">
        <v>300</v>
      </c>
      <c r="H150" s="66" t="n">
        <v>29051.1</v>
      </c>
      <c r="I150" s="66" t="n">
        <v>29051.1</v>
      </c>
      <c r="J150" s="66" t="n">
        <v>18450.4</v>
      </c>
      <c r="K150" s="41" t="n">
        <f aca="false">J150/I150*100</f>
        <v>63.5101596841428</v>
      </c>
    </row>
    <row r="151" customFormat="false" ht="63" hidden="false" customHeight="false" outlineLevel="0" collapsed="false">
      <c r="B151" s="80" t="s">
        <v>210</v>
      </c>
      <c r="C151" s="148"/>
      <c r="D151" s="73" t="s">
        <v>32</v>
      </c>
      <c r="E151" s="73" t="s">
        <v>22</v>
      </c>
      <c r="F151" s="73" t="n">
        <v>6210860150</v>
      </c>
      <c r="G151" s="73"/>
      <c r="H151" s="66" t="n">
        <f aca="false">H152</f>
        <v>20</v>
      </c>
      <c r="I151" s="66" t="n">
        <f aca="false">I152</f>
        <v>20</v>
      </c>
      <c r="J151" s="66" t="n">
        <f aca="false">J152</f>
        <v>0</v>
      </c>
      <c r="K151" s="41" t="n">
        <f aca="false">J151/I151*100</f>
        <v>0</v>
      </c>
    </row>
    <row r="152" customFormat="false" ht="15.75" hidden="false" customHeight="false" outlineLevel="0" collapsed="false">
      <c r="B152" s="74" t="s">
        <v>151</v>
      </c>
      <c r="C152" s="148"/>
      <c r="D152" s="73" t="s">
        <v>32</v>
      </c>
      <c r="E152" s="73" t="s">
        <v>22</v>
      </c>
      <c r="F152" s="73" t="n">
        <v>6210860150</v>
      </c>
      <c r="G152" s="73" t="n">
        <v>300</v>
      </c>
      <c r="H152" s="66" t="n">
        <v>20</v>
      </c>
      <c r="I152" s="66" t="n">
        <v>20</v>
      </c>
      <c r="J152" s="66" t="n">
        <v>0</v>
      </c>
      <c r="K152" s="41" t="n">
        <f aca="false">J152/I152*100</f>
        <v>0</v>
      </c>
    </row>
    <row r="153" customFormat="false" ht="15.75" hidden="false" customHeight="false" outlineLevel="0" collapsed="false">
      <c r="B153" s="147" t="s">
        <v>61</v>
      </c>
      <c r="C153" s="148"/>
      <c r="D153" s="73" t="s">
        <v>32</v>
      </c>
      <c r="E153" s="73" t="s">
        <v>25</v>
      </c>
      <c r="F153" s="73"/>
      <c r="G153" s="73"/>
      <c r="H153" s="66" t="n">
        <f aca="false">H154</f>
        <v>356</v>
      </c>
      <c r="I153" s="66" t="n">
        <f aca="false">I154</f>
        <v>356</v>
      </c>
      <c r="J153" s="66" t="n">
        <f aca="false">J154</f>
        <v>235.7</v>
      </c>
      <c r="K153" s="41" t="n">
        <f aca="false">J153/I153*100</f>
        <v>66.2078651685393</v>
      </c>
    </row>
    <row r="154" customFormat="false" ht="47.25" hidden="false" customHeight="false" outlineLevel="0" collapsed="false">
      <c r="B154" s="147" t="s">
        <v>95</v>
      </c>
      <c r="C154" s="148"/>
      <c r="D154" s="73" t="s">
        <v>32</v>
      </c>
      <c r="E154" s="73" t="s">
        <v>25</v>
      </c>
      <c r="F154" s="73" t="n">
        <v>6100061000</v>
      </c>
      <c r="G154" s="73"/>
      <c r="H154" s="66" t="n">
        <f aca="false">H155</f>
        <v>356</v>
      </c>
      <c r="I154" s="66" t="n">
        <f aca="false">I155</f>
        <v>356</v>
      </c>
      <c r="J154" s="66" t="n">
        <f aca="false">J155</f>
        <v>235.7</v>
      </c>
      <c r="K154" s="41" t="n">
        <f aca="false">J154/I154*100</f>
        <v>66.2078651685393</v>
      </c>
    </row>
    <row r="155" customFormat="false" ht="31.5" hidden="false" customHeight="false" outlineLevel="0" collapsed="false">
      <c r="B155" s="78" t="s">
        <v>103</v>
      </c>
      <c r="C155" s="148"/>
      <c r="D155" s="73" t="s">
        <v>32</v>
      </c>
      <c r="E155" s="73" t="s">
        <v>25</v>
      </c>
      <c r="F155" s="73" t="n">
        <v>6100061300</v>
      </c>
      <c r="G155" s="154" t="s">
        <v>205</v>
      </c>
      <c r="H155" s="66" t="n">
        <f aca="false">H156</f>
        <v>356</v>
      </c>
      <c r="I155" s="66" t="n">
        <f aca="false">I156</f>
        <v>356</v>
      </c>
      <c r="J155" s="66" t="n">
        <f aca="false">J156</f>
        <v>235.7</v>
      </c>
      <c r="K155" s="41" t="n">
        <f aca="false">J155/I155*100</f>
        <v>66.2078651685393</v>
      </c>
    </row>
    <row r="156" customFormat="false" ht="48.75" hidden="false" customHeight="true" outlineLevel="0" collapsed="false">
      <c r="B156" s="82" t="s">
        <v>85</v>
      </c>
      <c r="C156" s="148"/>
      <c r="D156" s="73" t="s">
        <v>32</v>
      </c>
      <c r="E156" s="73" t="s">
        <v>25</v>
      </c>
      <c r="F156" s="73" t="n">
        <v>6100061300</v>
      </c>
      <c r="G156" s="73" t="n">
        <v>100</v>
      </c>
      <c r="H156" s="66" t="n">
        <v>356</v>
      </c>
      <c r="I156" s="66" t="n">
        <v>356</v>
      </c>
      <c r="J156" s="66" t="n">
        <v>235.7</v>
      </c>
      <c r="K156" s="41" t="n">
        <f aca="false">J156/I156*100</f>
        <v>66.2078651685393</v>
      </c>
    </row>
    <row r="157" customFormat="false" ht="15.75" hidden="false" customHeight="false" outlineLevel="0" collapsed="false">
      <c r="B157" s="144" t="s">
        <v>346</v>
      </c>
      <c r="C157" s="157" t="s">
        <v>347</v>
      </c>
      <c r="D157" s="71"/>
      <c r="E157" s="71"/>
      <c r="F157" s="71"/>
      <c r="G157" s="71"/>
      <c r="H157" s="61" t="n">
        <f aca="false">H158+H175+H179</f>
        <v>48161.8</v>
      </c>
      <c r="I157" s="61" t="n">
        <f aca="false">I158+I175+I179</f>
        <v>48161.8</v>
      </c>
      <c r="J157" s="61" t="n">
        <f aca="false">J158+J175+J179</f>
        <v>40265</v>
      </c>
      <c r="K157" s="41" t="n">
        <f aca="false">J157/I157*100</f>
        <v>83.603602855375</v>
      </c>
    </row>
    <row r="158" customFormat="false" ht="15.75" hidden="false" customHeight="false" outlineLevel="0" collapsed="false">
      <c r="B158" s="145" t="s">
        <v>12</v>
      </c>
      <c r="C158" s="71"/>
      <c r="D158" s="73" t="s">
        <v>13</v>
      </c>
      <c r="E158" s="73"/>
      <c r="F158" s="73"/>
      <c r="G158" s="73"/>
      <c r="H158" s="66" t="n">
        <f aca="false">H159+H171</f>
        <v>19246.1</v>
      </c>
      <c r="I158" s="66" t="n">
        <f aca="false">I159+I171</f>
        <v>19246.1</v>
      </c>
      <c r="J158" s="66" t="n">
        <f aca="false">J159+J171</f>
        <v>11349.3</v>
      </c>
      <c r="K158" s="41" t="n">
        <f aca="false">J158/I158*100</f>
        <v>58.9693496344714</v>
      </c>
    </row>
    <row r="159" customFormat="false" ht="31.5" hidden="false" customHeight="false" outlineLevel="0" collapsed="false">
      <c r="B159" s="147" t="s">
        <v>24</v>
      </c>
      <c r="C159" s="71"/>
      <c r="D159" s="73" t="s">
        <v>13</v>
      </c>
      <c r="E159" s="73" t="s">
        <v>25</v>
      </c>
      <c r="F159" s="73" t="s">
        <v>338</v>
      </c>
      <c r="G159" s="73"/>
      <c r="H159" s="66" t="n">
        <f aca="false">H160+H162</f>
        <v>11175.3</v>
      </c>
      <c r="I159" s="66" t="n">
        <f aca="false">I160+I162</f>
        <v>11175.3</v>
      </c>
      <c r="J159" s="66" t="n">
        <f aca="false">J160+J162</f>
        <v>11175.3</v>
      </c>
      <c r="K159" s="41" t="n">
        <f aca="false">J159/I159*100</f>
        <v>100</v>
      </c>
    </row>
    <row r="160" customFormat="false" ht="63" hidden="false" customHeight="false" outlineLevel="0" collapsed="false">
      <c r="B160" s="152" t="s">
        <v>348</v>
      </c>
      <c r="C160" s="71"/>
      <c r="D160" s="73" t="s">
        <v>13</v>
      </c>
      <c r="E160" s="73" t="s">
        <v>25</v>
      </c>
      <c r="F160" s="73" t="n">
        <v>6100555490</v>
      </c>
      <c r="G160" s="73"/>
      <c r="H160" s="66" t="n">
        <f aca="false">H161</f>
        <v>182.3</v>
      </c>
      <c r="I160" s="66" t="n">
        <f aca="false">I161</f>
        <v>182.3</v>
      </c>
      <c r="J160" s="66" t="n">
        <f aca="false">J161</f>
        <v>182.3</v>
      </c>
      <c r="K160" s="41" t="n">
        <f aca="false">J160/I160*100</f>
        <v>100</v>
      </c>
    </row>
    <row r="161" customFormat="false" ht="56.25" hidden="false" customHeight="true" outlineLevel="0" collapsed="false">
      <c r="B161" s="82" t="s">
        <v>85</v>
      </c>
      <c r="C161" s="71"/>
      <c r="D161" s="73" t="s">
        <v>13</v>
      </c>
      <c r="E161" s="73" t="s">
        <v>25</v>
      </c>
      <c r="F161" s="73" t="n">
        <v>6100555490</v>
      </c>
      <c r="G161" s="73" t="n">
        <v>100</v>
      </c>
      <c r="H161" s="66" t="n">
        <v>182.3</v>
      </c>
      <c r="I161" s="66" t="n">
        <v>182.3</v>
      </c>
      <c r="J161" s="66" t="n">
        <v>182.3</v>
      </c>
      <c r="K161" s="41" t="n">
        <f aca="false">J161/I161*100</f>
        <v>100</v>
      </c>
    </row>
    <row r="162" customFormat="false" ht="15.75" hidden="false" customHeight="false" outlineLevel="0" collapsed="false">
      <c r="B162" s="78" t="s">
        <v>131</v>
      </c>
      <c r="C162" s="71"/>
      <c r="D162" s="73" t="s">
        <v>13</v>
      </c>
      <c r="E162" s="73" t="s">
        <v>25</v>
      </c>
      <c r="F162" s="73" t="n">
        <v>6160000000</v>
      </c>
      <c r="G162" s="73"/>
      <c r="H162" s="66" t="n">
        <f aca="false">H163</f>
        <v>10993</v>
      </c>
      <c r="I162" s="66" t="n">
        <f aca="false">I163</f>
        <v>10993</v>
      </c>
      <c r="J162" s="66" t="n">
        <f aca="false">J163</f>
        <v>10993</v>
      </c>
      <c r="K162" s="41" t="n">
        <f aca="false">J162/I162*100</f>
        <v>100</v>
      </c>
    </row>
    <row r="163" customFormat="false" ht="15.75" hidden="false" customHeight="false" outlineLevel="0" collapsed="false">
      <c r="B163" s="78" t="s">
        <v>133</v>
      </c>
      <c r="C163" s="71"/>
      <c r="D163" s="73" t="s">
        <v>13</v>
      </c>
      <c r="E163" s="73" t="s">
        <v>25</v>
      </c>
      <c r="F163" s="73" t="n">
        <v>6160001000</v>
      </c>
      <c r="G163" s="73"/>
      <c r="H163" s="66" t="n">
        <f aca="false">H164+H168</f>
        <v>10993</v>
      </c>
      <c r="I163" s="66" t="n">
        <f aca="false">I164+I168</f>
        <v>10993</v>
      </c>
      <c r="J163" s="66" t="n">
        <f aca="false">J164+J168</f>
        <v>10993</v>
      </c>
      <c r="K163" s="41" t="n">
        <f aca="false">J163/I163*100</f>
        <v>100</v>
      </c>
    </row>
    <row r="164" customFormat="false" ht="15.75" hidden="false" customHeight="false" outlineLevel="0" collapsed="false">
      <c r="B164" s="174" t="s">
        <v>121</v>
      </c>
      <c r="C164" s="71"/>
      <c r="D164" s="73" t="s">
        <v>13</v>
      </c>
      <c r="E164" s="73" t="s">
        <v>25</v>
      </c>
      <c r="F164" s="73" t="n">
        <v>6160001400</v>
      </c>
      <c r="G164" s="73"/>
      <c r="H164" s="66" t="n">
        <f aca="false">H165+H166+H167</f>
        <v>10267.6</v>
      </c>
      <c r="I164" s="66" t="n">
        <f aca="false">I165+I166+I167</f>
        <v>10267.6</v>
      </c>
      <c r="J164" s="66" t="n">
        <f aca="false">J165+J166+J167</f>
        <v>10267.6</v>
      </c>
      <c r="K164" s="41" t="n">
        <f aca="false">J164/I164*100</f>
        <v>100</v>
      </c>
    </row>
    <row r="165" customFormat="false" ht="53.25" hidden="false" customHeight="true" outlineLevel="0" collapsed="false">
      <c r="B165" s="82" t="s">
        <v>85</v>
      </c>
      <c r="C165" s="71"/>
      <c r="D165" s="73" t="s">
        <v>13</v>
      </c>
      <c r="E165" s="73" t="s">
        <v>25</v>
      </c>
      <c r="F165" s="73" t="n">
        <v>6160001400</v>
      </c>
      <c r="G165" s="73" t="n">
        <v>100</v>
      </c>
      <c r="H165" s="66" t="n">
        <v>9646.9</v>
      </c>
      <c r="I165" s="66" t="n">
        <v>9646.9</v>
      </c>
      <c r="J165" s="66" t="n">
        <v>9646.9</v>
      </c>
      <c r="K165" s="41" t="n">
        <f aca="false">J165/I165*100</f>
        <v>100</v>
      </c>
    </row>
    <row r="166" customFormat="false" ht="31.5" hidden="false" customHeight="false" outlineLevel="0" collapsed="false">
      <c r="B166" s="72" t="s">
        <v>88</v>
      </c>
      <c r="C166" s="71"/>
      <c r="D166" s="73" t="s">
        <v>13</v>
      </c>
      <c r="E166" s="73" t="s">
        <v>25</v>
      </c>
      <c r="F166" s="73" t="n">
        <v>6160001400</v>
      </c>
      <c r="G166" s="73" t="n">
        <v>200</v>
      </c>
      <c r="H166" s="66" t="n">
        <v>615.9</v>
      </c>
      <c r="I166" s="66" t="n">
        <v>615.9</v>
      </c>
      <c r="J166" s="66" t="n">
        <v>615.9</v>
      </c>
      <c r="K166" s="41" t="n">
        <f aca="false">J166/I166*100</f>
        <v>100</v>
      </c>
    </row>
    <row r="167" customFormat="false" ht="15.75" hidden="false" customHeight="false" outlineLevel="0" collapsed="false">
      <c r="B167" s="100" t="s">
        <v>123</v>
      </c>
      <c r="C167" s="71"/>
      <c r="D167" s="73" t="s">
        <v>13</v>
      </c>
      <c r="E167" s="73" t="s">
        <v>25</v>
      </c>
      <c r="F167" s="73" t="n">
        <v>6160001400</v>
      </c>
      <c r="G167" s="73" t="n">
        <v>800</v>
      </c>
      <c r="H167" s="66" t="n">
        <v>4.8</v>
      </c>
      <c r="I167" s="66" t="n">
        <v>4.8</v>
      </c>
      <c r="J167" s="66" t="n">
        <v>4.8</v>
      </c>
      <c r="K167" s="41" t="n">
        <f aca="false">J167/I167*100</f>
        <v>100</v>
      </c>
    </row>
    <row r="168" customFormat="false" ht="47.25" hidden="false" customHeight="false" outlineLevel="0" collapsed="false">
      <c r="B168" s="175" t="s">
        <v>136</v>
      </c>
      <c r="C168" s="71"/>
      <c r="D168" s="73" t="s">
        <v>13</v>
      </c>
      <c r="E168" s="73" t="s">
        <v>25</v>
      </c>
      <c r="F168" s="73" t="n">
        <v>6160001420</v>
      </c>
      <c r="G168" s="73"/>
      <c r="H168" s="66" t="n">
        <f aca="false">H169+H170</f>
        <v>725.4</v>
      </c>
      <c r="I168" s="66" t="n">
        <f aca="false">I169+I170</f>
        <v>725.4</v>
      </c>
      <c r="J168" s="66" t="n">
        <f aca="false">J169+J170</f>
        <v>725.4</v>
      </c>
      <c r="K168" s="41" t="n">
        <f aca="false">J168/I168*100</f>
        <v>100</v>
      </c>
    </row>
    <row r="169" customFormat="false" ht="63" hidden="false" customHeight="false" outlineLevel="0" collapsed="false">
      <c r="B169" s="82" t="s">
        <v>85</v>
      </c>
      <c r="C169" s="71"/>
      <c r="D169" s="73" t="s">
        <v>13</v>
      </c>
      <c r="E169" s="73" t="s">
        <v>25</v>
      </c>
      <c r="F169" s="73" t="n">
        <v>6160001420</v>
      </c>
      <c r="G169" s="73" t="n">
        <v>100</v>
      </c>
      <c r="H169" s="66" t="n">
        <v>704.6</v>
      </c>
      <c r="I169" s="66" t="n">
        <v>704.6</v>
      </c>
      <c r="J169" s="66" t="n">
        <v>704.6</v>
      </c>
      <c r="K169" s="41" t="n">
        <f aca="false">J169/I169*100</f>
        <v>100</v>
      </c>
    </row>
    <row r="170" customFormat="false" ht="31.5" hidden="false" customHeight="false" outlineLevel="0" collapsed="false">
      <c r="B170" s="72" t="s">
        <v>88</v>
      </c>
      <c r="C170" s="71"/>
      <c r="D170" s="73" t="s">
        <v>13</v>
      </c>
      <c r="E170" s="73" t="s">
        <v>25</v>
      </c>
      <c r="F170" s="73" t="n">
        <v>6160001420</v>
      </c>
      <c r="G170" s="73" t="n">
        <v>200</v>
      </c>
      <c r="H170" s="66" t="n">
        <v>20.8</v>
      </c>
      <c r="I170" s="66" t="n">
        <v>20.8</v>
      </c>
      <c r="J170" s="66" t="n">
        <v>20.8</v>
      </c>
      <c r="K170" s="41" t="n">
        <f aca="false">J170/I170*100</f>
        <v>100</v>
      </c>
    </row>
    <row r="171" customFormat="false" ht="15.75" hidden="false" customHeight="false" outlineLevel="0" collapsed="false">
      <c r="B171" s="100" t="s">
        <v>27</v>
      </c>
      <c r="C171" s="71"/>
      <c r="D171" s="73" t="s">
        <v>13</v>
      </c>
      <c r="E171" s="73" t="s">
        <v>28</v>
      </c>
      <c r="F171" s="73"/>
      <c r="G171" s="73"/>
      <c r="H171" s="66" t="n">
        <f aca="false">H172</f>
        <v>8070.8</v>
      </c>
      <c r="I171" s="66" t="n">
        <f aca="false">I172</f>
        <v>8070.8</v>
      </c>
      <c r="J171" s="66" t="n">
        <f aca="false">J172</f>
        <v>174</v>
      </c>
      <c r="K171" s="41" t="n">
        <f aca="false">J171/I171*100</f>
        <v>2.15592010705258</v>
      </c>
    </row>
    <row r="172" customFormat="false" ht="15.75" hidden="false" customHeight="false" outlineLevel="0" collapsed="false">
      <c r="B172" s="100" t="s">
        <v>163</v>
      </c>
      <c r="C172" s="71"/>
      <c r="D172" s="73" t="s">
        <v>13</v>
      </c>
      <c r="E172" s="73" t="s">
        <v>28</v>
      </c>
      <c r="F172" s="73" t="n">
        <v>6180001070</v>
      </c>
      <c r="G172" s="73"/>
      <c r="H172" s="66" t="n">
        <f aca="false">H173+H174</f>
        <v>8070.8</v>
      </c>
      <c r="I172" s="66" t="n">
        <f aca="false">I173+I174</f>
        <v>8070.8</v>
      </c>
      <c r="J172" s="66" t="n">
        <f aca="false">J173+J174</f>
        <v>174</v>
      </c>
      <c r="K172" s="41" t="n">
        <f aca="false">J172/I172*100</f>
        <v>2.15592010705258</v>
      </c>
    </row>
    <row r="173" customFormat="false" ht="18" hidden="false" customHeight="true" outlineLevel="0" collapsed="false">
      <c r="B173" s="72" t="s">
        <v>88</v>
      </c>
      <c r="C173" s="71"/>
      <c r="D173" s="73" t="s">
        <v>13</v>
      </c>
      <c r="E173" s="73" t="s">
        <v>28</v>
      </c>
      <c r="F173" s="73" t="n">
        <v>6180001070</v>
      </c>
      <c r="G173" s="73" t="n">
        <v>200</v>
      </c>
      <c r="H173" s="66" t="n">
        <v>174</v>
      </c>
      <c r="I173" s="66" t="n">
        <v>174</v>
      </c>
      <c r="J173" s="66" t="n">
        <v>174</v>
      </c>
      <c r="K173" s="41" t="n">
        <f aca="false">J173/I173*100</f>
        <v>100</v>
      </c>
    </row>
    <row r="174" customFormat="false" ht="18.75" hidden="false" customHeight="true" outlineLevel="0" collapsed="false">
      <c r="B174" s="100" t="s">
        <v>123</v>
      </c>
      <c r="C174" s="71"/>
      <c r="D174" s="73" t="s">
        <v>13</v>
      </c>
      <c r="E174" s="73" t="s">
        <v>28</v>
      </c>
      <c r="F174" s="73" t="n">
        <v>6180001070</v>
      </c>
      <c r="G174" s="73" t="n">
        <v>800</v>
      </c>
      <c r="H174" s="66" t="n">
        <v>7896.8</v>
      </c>
      <c r="I174" s="66" t="n">
        <v>7896.8</v>
      </c>
      <c r="J174" s="66"/>
      <c r="K174" s="41" t="n">
        <f aca="false">J174/I174*100</f>
        <v>0</v>
      </c>
    </row>
    <row r="175" customFormat="false" ht="31.5" hidden="false" customHeight="false" outlineLevel="0" collapsed="false">
      <c r="B175" s="58" t="s">
        <v>349</v>
      </c>
      <c r="C175" s="71"/>
      <c r="D175" s="71" t="n">
        <v>13</v>
      </c>
      <c r="E175" s="73"/>
      <c r="F175" s="148"/>
      <c r="G175" s="73"/>
      <c r="H175" s="61" t="n">
        <f aca="false">H176</f>
        <v>0.8</v>
      </c>
      <c r="I175" s="61" t="n">
        <f aca="false">I176</f>
        <v>0.8</v>
      </c>
      <c r="J175" s="61" t="n">
        <f aca="false">J176</f>
        <v>0.8</v>
      </c>
      <c r="K175" s="41" t="n">
        <f aca="false">J175/I175*100</f>
        <v>100</v>
      </c>
    </row>
    <row r="176" customFormat="false" ht="15.75" hidden="false" customHeight="false" outlineLevel="0" collapsed="false">
      <c r="B176" s="72" t="s">
        <v>67</v>
      </c>
      <c r="C176" s="71"/>
      <c r="D176" s="73" t="n">
        <v>13</v>
      </c>
      <c r="E176" s="73" t="s">
        <v>13</v>
      </c>
      <c r="F176" s="148"/>
      <c r="G176" s="73"/>
      <c r="H176" s="66" t="n">
        <f aca="false">H177</f>
        <v>0.8</v>
      </c>
      <c r="I176" s="66" t="n">
        <f aca="false">I177</f>
        <v>0.8</v>
      </c>
      <c r="J176" s="66" t="n">
        <f aca="false">J177</f>
        <v>0.8</v>
      </c>
      <c r="K176" s="41" t="n">
        <f aca="false">J176/I176*100</f>
        <v>100</v>
      </c>
    </row>
    <row r="177" customFormat="false" ht="31.5" hidden="false" customHeight="false" outlineLevel="0" collapsed="false">
      <c r="B177" s="72" t="s">
        <v>153</v>
      </c>
      <c r="C177" s="71"/>
      <c r="D177" s="73" t="n">
        <v>13</v>
      </c>
      <c r="E177" s="73" t="s">
        <v>13</v>
      </c>
      <c r="F177" s="148" t="n">
        <v>6180000710</v>
      </c>
      <c r="G177" s="73"/>
      <c r="H177" s="66" t="n">
        <f aca="false">H178</f>
        <v>0.8</v>
      </c>
      <c r="I177" s="66" t="n">
        <f aca="false">I178</f>
        <v>0.8</v>
      </c>
      <c r="J177" s="66" t="n">
        <f aca="false">J178</f>
        <v>0.8</v>
      </c>
      <c r="K177" s="41" t="n">
        <f aca="false">J177/I177*100</f>
        <v>100</v>
      </c>
    </row>
    <row r="178" customFormat="false" ht="15.75" hidden="false" customHeight="false" outlineLevel="0" collapsed="false">
      <c r="B178" s="72" t="s">
        <v>154</v>
      </c>
      <c r="C178" s="71"/>
      <c r="D178" s="73" t="n">
        <v>13</v>
      </c>
      <c r="E178" s="73" t="s">
        <v>13</v>
      </c>
      <c r="F178" s="148" t="n">
        <v>6180000710</v>
      </c>
      <c r="G178" s="73" t="n">
        <v>700</v>
      </c>
      <c r="H178" s="66" t="n">
        <v>0.8</v>
      </c>
      <c r="I178" s="66" t="n">
        <v>0.8</v>
      </c>
      <c r="J178" s="66" t="n">
        <v>0.8</v>
      </c>
      <c r="K178" s="41" t="n">
        <f aca="false">J178/I178*100</f>
        <v>100</v>
      </c>
    </row>
    <row r="179" customFormat="false" ht="15.75" hidden="false" customHeight="false" outlineLevel="0" collapsed="false">
      <c r="B179" s="145" t="s">
        <v>350</v>
      </c>
      <c r="C179" s="73"/>
      <c r="D179" s="73" t="s">
        <v>70</v>
      </c>
      <c r="E179" s="73"/>
      <c r="F179" s="73"/>
      <c r="G179" s="73"/>
      <c r="H179" s="66" t="n">
        <f aca="false">H180+H185+H188</f>
        <v>28914.9</v>
      </c>
      <c r="I179" s="66" t="n">
        <f aca="false">I180+I185+I188</f>
        <v>28914.9</v>
      </c>
      <c r="J179" s="66" t="n">
        <f aca="false">J180+J185+J188</f>
        <v>28914.9</v>
      </c>
      <c r="K179" s="41" t="n">
        <f aca="false">J179/I179*100</f>
        <v>100</v>
      </c>
    </row>
    <row r="180" customFormat="false" ht="31.5" hidden="false" customHeight="false" outlineLevel="0" collapsed="false">
      <c r="B180" s="165" t="s">
        <v>351</v>
      </c>
      <c r="C180" s="71"/>
      <c r="D180" s="73" t="s">
        <v>70</v>
      </c>
      <c r="E180" s="73" t="s">
        <v>13</v>
      </c>
      <c r="F180" s="73"/>
      <c r="G180" s="73"/>
      <c r="H180" s="66" t="n">
        <f aca="false">H181</f>
        <v>14563</v>
      </c>
      <c r="I180" s="66" t="n">
        <f aca="false">I181</f>
        <v>14563</v>
      </c>
      <c r="J180" s="66" t="n">
        <f aca="false">J181</f>
        <v>14563</v>
      </c>
      <c r="K180" s="41" t="n">
        <f aca="false">J180/I180*100</f>
        <v>100</v>
      </c>
    </row>
    <row r="181" customFormat="false" ht="31.5" hidden="false" customHeight="false" outlineLevel="0" collapsed="false">
      <c r="A181" s="173"/>
      <c r="B181" s="147" t="s">
        <v>147</v>
      </c>
      <c r="C181" s="71"/>
      <c r="D181" s="73" t="s">
        <v>70</v>
      </c>
      <c r="E181" s="73" t="s">
        <v>13</v>
      </c>
      <c r="F181" s="73" t="n">
        <v>6100000000</v>
      </c>
      <c r="G181" s="73"/>
      <c r="H181" s="66" t="n">
        <f aca="false">H182</f>
        <v>14563</v>
      </c>
      <c r="I181" s="66" t="n">
        <f aca="false">I182</f>
        <v>14563</v>
      </c>
      <c r="J181" s="66" t="n">
        <f aca="false">J182</f>
        <v>14563</v>
      </c>
      <c r="K181" s="41" t="n">
        <f aca="false">J181/I181*100</f>
        <v>100</v>
      </c>
    </row>
    <row r="182" customFormat="false" ht="15.75" hidden="false" customHeight="false" outlineLevel="0" collapsed="false">
      <c r="B182" s="147" t="s">
        <v>352</v>
      </c>
      <c r="C182" s="71"/>
      <c r="D182" s="73" t="s">
        <v>70</v>
      </c>
      <c r="E182" s="73" t="s">
        <v>13</v>
      </c>
      <c r="F182" s="73" t="n">
        <v>6107000000</v>
      </c>
      <c r="G182" s="73"/>
      <c r="H182" s="66" t="n">
        <f aca="false">H183</f>
        <v>14563</v>
      </c>
      <c r="I182" s="66" t="n">
        <f aca="false">I183</f>
        <v>14563</v>
      </c>
      <c r="J182" s="66" t="n">
        <f aca="false">J183</f>
        <v>14563</v>
      </c>
      <c r="K182" s="41" t="n">
        <f aca="false">J182/I182*100</f>
        <v>100</v>
      </c>
    </row>
    <row r="183" customFormat="false" ht="31.5" hidden="false" customHeight="false" outlineLevel="0" collapsed="false">
      <c r="B183" s="72" t="s">
        <v>109</v>
      </c>
      <c r="C183" s="71"/>
      <c r="D183" s="73" t="s">
        <v>70</v>
      </c>
      <c r="E183" s="73" t="s">
        <v>13</v>
      </c>
      <c r="F183" s="73" t="n">
        <v>6100070010</v>
      </c>
      <c r="G183" s="73"/>
      <c r="H183" s="66" t="n">
        <f aca="false">H184</f>
        <v>14563</v>
      </c>
      <c r="I183" s="66" t="n">
        <f aca="false">I184</f>
        <v>14563</v>
      </c>
      <c r="J183" s="66" t="n">
        <f aca="false">J184</f>
        <v>14563</v>
      </c>
      <c r="K183" s="41" t="n">
        <f aca="false">J183/I183*100</f>
        <v>100</v>
      </c>
    </row>
    <row r="184" customFormat="false" ht="15.75" hidden="false" customHeight="false" outlineLevel="0" collapsed="false">
      <c r="B184" s="74" t="s">
        <v>86</v>
      </c>
      <c r="C184" s="71"/>
      <c r="D184" s="73" t="s">
        <v>70</v>
      </c>
      <c r="E184" s="73" t="s">
        <v>13</v>
      </c>
      <c r="F184" s="73" t="n">
        <v>6100070010</v>
      </c>
      <c r="G184" s="73" t="n">
        <v>500</v>
      </c>
      <c r="H184" s="66" t="n">
        <v>14563</v>
      </c>
      <c r="I184" s="66" t="n">
        <v>14563</v>
      </c>
      <c r="J184" s="66" t="n">
        <v>14563</v>
      </c>
      <c r="K184" s="41" t="n">
        <f aca="false">J184/I184*100</f>
        <v>100</v>
      </c>
    </row>
    <row r="185" customFormat="false" ht="15.75" hidden="false" customHeight="false" outlineLevel="0" collapsed="false">
      <c r="B185" s="74" t="s">
        <v>72</v>
      </c>
      <c r="C185" s="71"/>
      <c r="D185" s="73" t="s">
        <v>70</v>
      </c>
      <c r="E185" s="73" t="s">
        <v>16</v>
      </c>
      <c r="F185" s="73"/>
      <c r="G185" s="73"/>
      <c r="H185" s="66" t="n">
        <f aca="false">H186</f>
        <v>2171</v>
      </c>
      <c r="I185" s="66" t="n">
        <f aca="false">I186</f>
        <v>2171</v>
      </c>
      <c r="J185" s="66" t="n">
        <f aca="false">J186</f>
        <v>2171</v>
      </c>
      <c r="K185" s="41" t="n">
        <f aca="false">J185/I185*100</f>
        <v>100</v>
      </c>
    </row>
    <row r="186" customFormat="false" ht="52.5" hidden="false" customHeight="true" outlineLevel="0" collapsed="false">
      <c r="B186" s="152" t="s">
        <v>84</v>
      </c>
      <c r="C186" s="71"/>
      <c r="D186" s="73" t="s">
        <v>70</v>
      </c>
      <c r="E186" s="73" t="s">
        <v>16</v>
      </c>
      <c r="F186" s="73" t="n">
        <v>6100555490</v>
      </c>
      <c r="G186" s="73"/>
      <c r="H186" s="66" t="n">
        <f aca="false">H187</f>
        <v>2171</v>
      </c>
      <c r="I186" s="66" t="n">
        <f aca="false">I187</f>
        <v>2171</v>
      </c>
      <c r="J186" s="66" t="n">
        <f aca="false">J187</f>
        <v>2171</v>
      </c>
      <c r="K186" s="41" t="n">
        <f aca="false">J186/I186*100</f>
        <v>100</v>
      </c>
    </row>
    <row r="187" customFormat="false" ht="15.75" hidden="false" customHeight="false" outlineLevel="0" collapsed="false">
      <c r="B187" s="74" t="s">
        <v>86</v>
      </c>
      <c r="C187" s="176"/>
      <c r="D187" s="73" t="s">
        <v>70</v>
      </c>
      <c r="E187" s="73" t="s">
        <v>16</v>
      </c>
      <c r="F187" s="73" t="n">
        <v>6100555490</v>
      </c>
      <c r="G187" s="177" t="n">
        <v>500</v>
      </c>
      <c r="H187" s="178" t="n">
        <v>2171</v>
      </c>
      <c r="I187" s="178" t="n">
        <v>2171</v>
      </c>
      <c r="J187" s="178" t="n">
        <v>2171</v>
      </c>
      <c r="K187" s="41" t="n">
        <f aca="false">J187/I187*100</f>
        <v>100</v>
      </c>
    </row>
    <row r="188" customFormat="false" ht="15.75" hidden="false" customHeight="false" outlineLevel="0" collapsed="false">
      <c r="B188" s="179" t="s">
        <v>353</v>
      </c>
      <c r="C188" s="176"/>
      <c r="D188" s="177" t="s">
        <v>70</v>
      </c>
      <c r="E188" s="180" t="s">
        <v>19</v>
      </c>
      <c r="F188" s="181"/>
      <c r="G188" s="177"/>
      <c r="H188" s="178" t="n">
        <f aca="false">H189</f>
        <v>12180.9</v>
      </c>
      <c r="I188" s="178" t="n">
        <f aca="false">I189</f>
        <v>12180.9</v>
      </c>
      <c r="J188" s="178" t="n">
        <f aca="false">J189</f>
        <v>12180.9</v>
      </c>
      <c r="K188" s="41" t="n">
        <f aca="false">J188/I188*100</f>
        <v>100</v>
      </c>
    </row>
    <row r="189" customFormat="false" ht="31.5" hidden="false" customHeight="false" outlineLevel="0" collapsed="false">
      <c r="B189" s="147" t="s">
        <v>147</v>
      </c>
      <c r="C189" s="71"/>
      <c r="D189" s="73" t="s">
        <v>70</v>
      </c>
      <c r="E189" s="76" t="s">
        <v>19</v>
      </c>
      <c r="F189" s="73" t="n">
        <v>6100000000</v>
      </c>
      <c r="G189" s="73"/>
      <c r="H189" s="66" t="n">
        <f aca="false">H190</f>
        <v>12180.9</v>
      </c>
      <c r="I189" s="66" t="n">
        <f aca="false">I190</f>
        <v>12180.9</v>
      </c>
      <c r="J189" s="66" t="n">
        <f aca="false">J190</f>
        <v>12180.9</v>
      </c>
      <c r="K189" s="41" t="n">
        <f aca="false">J189/I189*100</f>
        <v>100</v>
      </c>
    </row>
    <row r="190" customFormat="false" ht="15.75" hidden="false" customHeight="false" outlineLevel="0" collapsed="false">
      <c r="B190" s="147" t="s">
        <v>352</v>
      </c>
      <c r="C190" s="71"/>
      <c r="D190" s="73" t="s">
        <v>70</v>
      </c>
      <c r="E190" s="76" t="s">
        <v>19</v>
      </c>
      <c r="F190" s="73" t="n">
        <v>6107000000</v>
      </c>
      <c r="G190" s="73"/>
      <c r="H190" s="66" t="n">
        <f aca="false">H191</f>
        <v>12180.9</v>
      </c>
      <c r="I190" s="66" t="n">
        <f aca="false">I191</f>
        <v>12180.9</v>
      </c>
      <c r="J190" s="66" t="n">
        <f aca="false">J191</f>
        <v>12180.9</v>
      </c>
      <c r="K190" s="41" t="n">
        <f aca="false">J190/I190*100</f>
        <v>100</v>
      </c>
    </row>
    <row r="191" customFormat="false" ht="15.75" hidden="false" customHeight="false" outlineLevel="0" collapsed="false">
      <c r="B191" s="175" t="s">
        <v>111</v>
      </c>
      <c r="C191" s="71"/>
      <c r="D191" s="73" t="s">
        <v>70</v>
      </c>
      <c r="E191" s="76" t="s">
        <v>19</v>
      </c>
      <c r="F191" s="73" t="n">
        <v>6107000030</v>
      </c>
      <c r="G191" s="73"/>
      <c r="H191" s="66" t="n">
        <f aca="false">H192</f>
        <v>12180.9</v>
      </c>
      <c r="I191" s="66" t="n">
        <f aca="false">I192</f>
        <v>12180.9</v>
      </c>
      <c r="J191" s="66" t="n">
        <f aca="false">J192</f>
        <v>12180.9</v>
      </c>
      <c r="K191" s="41" t="n">
        <f aca="false">J191/I191*100</f>
        <v>100</v>
      </c>
    </row>
    <row r="192" customFormat="false" ht="31.5" hidden="false" customHeight="false" outlineLevel="0" collapsed="false">
      <c r="A192" s="142"/>
      <c r="B192" s="125" t="s">
        <v>112</v>
      </c>
      <c r="C192" s="71"/>
      <c r="D192" s="73" t="s">
        <v>70</v>
      </c>
      <c r="E192" s="76" t="s">
        <v>19</v>
      </c>
      <c r="F192" s="73" t="n">
        <v>6107000030</v>
      </c>
      <c r="G192" s="73" t="n">
        <v>500</v>
      </c>
      <c r="H192" s="66" t="n">
        <v>12180.9</v>
      </c>
      <c r="I192" s="66" t="n">
        <v>12180.9</v>
      </c>
      <c r="J192" s="66" t="n">
        <v>12180.9</v>
      </c>
      <c r="K192" s="41" t="n">
        <f aca="false">J192/I192*100</f>
        <v>100</v>
      </c>
      <c r="R192" s="18"/>
      <c r="S192" s="18"/>
    </row>
    <row r="193" customFormat="false" ht="15.75" hidden="false" customHeight="false" outlineLevel="0" collapsed="false">
      <c r="B193" s="129" t="s">
        <v>354</v>
      </c>
      <c r="C193" s="71" t="n">
        <v>908</v>
      </c>
      <c r="D193" s="73"/>
      <c r="E193" s="73"/>
      <c r="F193" s="73"/>
      <c r="G193" s="73"/>
      <c r="H193" s="61" t="n">
        <f aca="false">H194</f>
        <v>4176.1</v>
      </c>
      <c r="I193" s="61" t="n">
        <f aca="false">I194</f>
        <v>4176.1</v>
      </c>
      <c r="J193" s="61" t="n">
        <f aca="false">J194</f>
        <v>4176.1</v>
      </c>
      <c r="K193" s="41" t="n">
        <f aca="false">J193/I193*100</f>
        <v>100</v>
      </c>
    </row>
    <row r="194" customFormat="false" ht="15.75" hidden="false" customHeight="false" outlineLevel="0" collapsed="false">
      <c r="B194" s="145" t="s">
        <v>27</v>
      </c>
      <c r="C194" s="71"/>
      <c r="D194" s="73" t="s">
        <v>355</v>
      </c>
      <c r="E194" s="73" t="s">
        <v>28</v>
      </c>
      <c r="F194" s="73"/>
      <c r="G194" s="73"/>
      <c r="H194" s="66" t="n">
        <f aca="false">H195+H201</f>
        <v>4176.1</v>
      </c>
      <c r="I194" s="66" t="n">
        <f aca="false">I195+I201</f>
        <v>4176.1</v>
      </c>
      <c r="J194" s="66" t="n">
        <f aca="false">J195+J201</f>
        <v>4176.1</v>
      </c>
      <c r="K194" s="41" t="n">
        <f aca="false">J194/I194*100</f>
        <v>100</v>
      </c>
    </row>
    <row r="195" customFormat="false" ht="15.75" hidden="false" customHeight="false" outlineLevel="0" collapsed="false">
      <c r="B195" s="147" t="s">
        <v>131</v>
      </c>
      <c r="C195" s="71"/>
      <c r="D195" s="73" t="s">
        <v>13</v>
      </c>
      <c r="E195" s="73" t="s">
        <v>28</v>
      </c>
      <c r="F195" s="73" t="n">
        <v>6160000000</v>
      </c>
      <c r="G195" s="73"/>
      <c r="H195" s="66" t="n">
        <f aca="false">H196</f>
        <v>3873.5</v>
      </c>
      <c r="I195" s="66" t="n">
        <f aca="false">I196</f>
        <v>3873.5</v>
      </c>
      <c r="J195" s="66" t="n">
        <f aca="false">J196</f>
        <v>3873.5</v>
      </c>
      <c r="K195" s="41" t="n">
        <f aca="false">J195/I195*100</f>
        <v>100</v>
      </c>
    </row>
    <row r="196" customFormat="false" ht="15.75" hidden="false" customHeight="false" outlineLevel="0" collapsed="false">
      <c r="B196" s="78" t="s">
        <v>137</v>
      </c>
      <c r="C196" s="148"/>
      <c r="D196" s="73" t="s">
        <v>13</v>
      </c>
      <c r="E196" s="73" t="s">
        <v>28</v>
      </c>
      <c r="F196" s="73" t="n">
        <v>6160002000</v>
      </c>
      <c r="G196" s="73"/>
      <c r="H196" s="66" t="n">
        <f aca="false">H197</f>
        <v>3873.5</v>
      </c>
      <c r="I196" s="66" t="n">
        <f aca="false">I197</f>
        <v>3873.5</v>
      </c>
      <c r="J196" s="66" t="n">
        <f aca="false">J197</f>
        <v>3873.5</v>
      </c>
      <c r="K196" s="41" t="n">
        <f aca="false">J196/I196*100</f>
        <v>100</v>
      </c>
    </row>
    <row r="197" customFormat="false" ht="15.75" hidden="false" customHeight="false" outlineLevel="0" collapsed="false">
      <c r="B197" s="174" t="s">
        <v>121</v>
      </c>
      <c r="C197" s="148"/>
      <c r="D197" s="73" t="s">
        <v>13</v>
      </c>
      <c r="E197" s="73" t="s">
        <v>28</v>
      </c>
      <c r="F197" s="73" t="n">
        <v>6160002400</v>
      </c>
      <c r="G197" s="73"/>
      <c r="H197" s="66" t="n">
        <f aca="false">SUM(H198:H200)</f>
        <v>3873.5</v>
      </c>
      <c r="I197" s="66" t="n">
        <f aca="false">SUM(I198:I200)</f>
        <v>3873.5</v>
      </c>
      <c r="J197" s="66" t="n">
        <f aca="false">SUM(J198:J200)</f>
        <v>3873.5</v>
      </c>
      <c r="K197" s="41" t="n">
        <f aca="false">J197/I197*100</f>
        <v>100</v>
      </c>
    </row>
    <row r="198" customFormat="false" ht="50.25" hidden="false" customHeight="true" outlineLevel="0" collapsed="false">
      <c r="B198" s="82" t="s">
        <v>85</v>
      </c>
      <c r="C198" s="148"/>
      <c r="D198" s="73" t="s">
        <v>13</v>
      </c>
      <c r="E198" s="73" t="s">
        <v>28</v>
      </c>
      <c r="F198" s="73" t="n">
        <v>6160002400</v>
      </c>
      <c r="G198" s="73" t="n">
        <v>100</v>
      </c>
      <c r="H198" s="66" t="n">
        <v>3661.9</v>
      </c>
      <c r="I198" s="66" t="n">
        <v>3661.9</v>
      </c>
      <c r="J198" s="66" t="n">
        <v>3661.9</v>
      </c>
      <c r="K198" s="41" t="n">
        <f aca="false">J198/I198*100</f>
        <v>100</v>
      </c>
    </row>
    <row r="199" customFormat="false" ht="22.5" hidden="false" customHeight="true" outlineLevel="0" collapsed="false">
      <c r="B199" s="72" t="s">
        <v>88</v>
      </c>
      <c r="C199" s="148"/>
      <c r="D199" s="73" t="s">
        <v>13</v>
      </c>
      <c r="E199" s="73" t="s">
        <v>28</v>
      </c>
      <c r="F199" s="73" t="n">
        <v>6160002400</v>
      </c>
      <c r="G199" s="73" t="n">
        <v>200</v>
      </c>
      <c r="H199" s="66" t="n">
        <v>181.1</v>
      </c>
      <c r="I199" s="66" t="n">
        <v>181.1</v>
      </c>
      <c r="J199" s="66" t="n">
        <v>181.1</v>
      </c>
      <c r="K199" s="41" t="n">
        <f aca="false">J199/I199*100</f>
        <v>100</v>
      </c>
    </row>
    <row r="200" customFormat="false" ht="15.75" hidden="false" customHeight="false" outlineLevel="0" collapsed="false">
      <c r="B200" s="100" t="s">
        <v>123</v>
      </c>
      <c r="C200" s="148"/>
      <c r="D200" s="73" t="s">
        <v>13</v>
      </c>
      <c r="E200" s="73" t="s">
        <v>28</v>
      </c>
      <c r="F200" s="73" t="n">
        <v>6160002400</v>
      </c>
      <c r="G200" s="73" t="n">
        <v>800</v>
      </c>
      <c r="H200" s="66" t="n">
        <v>30.5</v>
      </c>
      <c r="I200" s="66" t="n">
        <v>30.5</v>
      </c>
      <c r="J200" s="66" t="n">
        <v>30.5</v>
      </c>
      <c r="K200" s="41" t="n">
        <f aca="false">J200/I200*100</f>
        <v>100</v>
      </c>
    </row>
    <row r="201" customFormat="false" ht="31.5" hidden="false" customHeight="false" outlineLevel="0" collapsed="false">
      <c r="B201" s="165" t="s">
        <v>147</v>
      </c>
      <c r="C201" s="73"/>
      <c r="D201" s="73" t="s">
        <v>13</v>
      </c>
      <c r="E201" s="73" t="s">
        <v>28</v>
      </c>
      <c r="F201" s="73" t="n">
        <v>6180000000</v>
      </c>
      <c r="G201" s="73"/>
      <c r="H201" s="66" t="n">
        <f aca="false">H202+H204</f>
        <v>302.6</v>
      </c>
      <c r="I201" s="66" t="n">
        <f aca="false">I202+I204</f>
        <v>302.6</v>
      </c>
      <c r="J201" s="66" t="n">
        <f aca="false">J202+J204</f>
        <v>302.6</v>
      </c>
      <c r="K201" s="41" t="n">
        <f aca="false">J201/I201*100</f>
        <v>100</v>
      </c>
    </row>
    <row r="202" customFormat="false" ht="31.5" hidden="false" customHeight="false" outlineLevel="0" collapsed="false">
      <c r="B202" s="159" t="s">
        <v>155</v>
      </c>
      <c r="C202" s="148"/>
      <c r="D202" s="73" t="s">
        <v>13</v>
      </c>
      <c r="E202" s="73" t="s">
        <v>28</v>
      </c>
      <c r="F202" s="73" t="n">
        <v>6180000800</v>
      </c>
      <c r="G202" s="73"/>
      <c r="H202" s="66" t="n">
        <f aca="false">H203</f>
        <v>232.2</v>
      </c>
      <c r="I202" s="66" t="n">
        <f aca="false">I203</f>
        <v>232.2</v>
      </c>
      <c r="J202" s="66" t="n">
        <f aca="false">J203</f>
        <v>232.2</v>
      </c>
      <c r="K202" s="41" t="n">
        <f aca="false">J202/I202*100</f>
        <v>100</v>
      </c>
    </row>
    <row r="203" customFormat="false" ht="31.5" hidden="false" customHeight="false" outlineLevel="0" collapsed="false">
      <c r="B203" s="171" t="s">
        <v>88</v>
      </c>
      <c r="C203" s="148"/>
      <c r="D203" s="73" t="s">
        <v>13</v>
      </c>
      <c r="E203" s="73" t="s">
        <v>28</v>
      </c>
      <c r="F203" s="73" t="n">
        <v>6180000800</v>
      </c>
      <c r="G203" s="73" t="n">
        <v>200</v>
      </c>
      <c r="H203" s="66" t="n">
        <v>232.2</v>
      </c>
      <c r="I203" s="66" t="n">
        <v>232.2</v>
      </c>
      <c r="J203" s="66" t="n">
        <v>232.2</v>
      </c>
      <c r="K203" s="41" t="n">
        <f aca="false">J203/I203*100</f>
        <v>100</v>
      </c>
    </row>
    <row r="204" customFormat="false" ht="15.75" hidden="false" customHeight="false" outlineLevel="0" collapsed="false">
      <c r="B204" s="100" t="s">
        <v>163</v>
      </c>
      <c r="C204" s="71"/>
      <c r="D204" s="73" t="s">
        <v>13</v>
      </c>
      <c r="E204" s="73" t="s">
        <v>28</v>
      </c>
      <c r="F204" s="73" t="n">
        <v>6180001070</v>
      </c>
      <c r="G204" s="73"/>
      <c r="H204" s="66" t="n">
        <f aca="false">H205</f>
        <v>70.4</v>
      </c>
      <c r="I204" s="66" t="n">
        <f aca="false">I205</f>
        <v>70.4</v>
      </c>
      <c r="J204" s="66" t="n">
        <f aca="false">J205</f>
        <v>70.4</v>
      </c>
      <c r="K204" s="41" t="n">
        <f aca="false">J204/I204*100</f>
        <v>100</v>
      </c>
    </row>
    <row r="205" customFormat="false" ht="23.25" hidden="false" customHeight="true" outlineLevel="0" collapsed="false">
      <c r="B205" s="72" t="s">
        <v>88</v>
      </c>
      <c r="C205" s="71"/>
      <c r="D205" s="73" t="s">
        <v>13</v>
      </c>
      <c r="E205" s="73" t="s">
        <v>28</v>
      </c>
      <c r="F205" s="73" t="n">
        <v>6180001070</v>
      </c>
      <c r="G205" s="73" t="n">
        <v>200</v>
      </c>
      <c r="H205" s="66" t="n">
        <v>70.4</v>
      </c>
      <c r="I205" s="66" t="n">
        <v>70.4</v>
      </c>
      <c r="J205" s="66" t="n">
        <v>70.4</v>
      </c>
      <c r="K205" s="41" t="n">
        <f aca="false">J205/I205*100</f>
        <v>100</v>
      </c>
    </row>
    <row r="206" customFormat="false" ht="31.5" hidden="false" customHeight="false" outlineLevel="0" collapsed="false">
      <c r="B206" s="129" t="s">
        <v>356</v>
      </c>
      <c r="C206" s="157" t="s">
        <v>357</v>
      </c>
      <c r="D206" s="71"/>
      <c r="E206" s="71"/>
      <c r="F206" s="71"/>
      <c r="G206" s="71"/>
      <c r="H206" s="61" t="n">
        <f aca="false">H207+H252+H304+H344+H291+H260+H271</f>
        <v>185001</v>
      </c>
      <c r="I206" s="61" t="n">
        <f aca="false">I207+I252+I304+I344+I291+I260+I271</f>
        <v>185001</v>
      </c>
      <c r="J206" s="61" t="n">
        <f aca="false">J207+J252+J304+J344+J291+J260+J271</f>
        <v>180175.8</v>
      </c>
      <c r="K206" s="41" t="n">
        <f aca="false">J206/I206*100</f>
        <v>97.3917978821736</v>
      </c>
    </row>
    <row r="207" customFormat="false" ht="15.75" hidden="false" customHeight="false" outlineLevel="0" collapsed="false">
      <c r="B207" s="144" t="s">
        <v>358</v>
      </c>
      <c r="C207" s="71"/>
      <c r="D207" s="182" t="s">
        <v>13</v>
      </c>
      <c r="E207" s="71"/>
      <c r="F207" s="182"/>
      <c r="G207" s="71"/>
      <c r="H207" s="61" t="n">
        <f aca="false">H208+H214+H223</f>
        <v>48635.5</v>
      </c>
      <c r="I207" s="61" t="n">
        <f aca="false">I208+I214+I223</f>
        <v>48635.5</v>
      </c>
      <c r="J207" s="61" t="n">
        <f aca="false">J208+J214+J223</f>
        <v>47959.6</v>
      </c>
      <c r="K207" s="41" t="n">
        <f aca="false">J207/I207*100</f>
        <v>98.6102743880499</v>
      </c>
    </row>
    <row r="208" customFormat="false" ht="31.5" hidden="false" customHeight="false" outlineLevel="0" collapsed="false">
      <c r="B208" s="147" t="s">
        <v>359</v>
      </c>
      <c r="C208" s="71"/>
      <c r="D208" s="183" t="s">
        <v>13</v>
      </c>
      <c r="E208" s="73" t="s">
        <v>16</v>
      </c>
      <c r="F208" s="183"/>
      <c r="G208" s="73"/>
      <c r="H208" s="66" t="n">
        <f aca="false">H209+H211</f>
        <v>2934.7</v>
      </c>
      <c r="I208" s="66" t="n">
        <f aca="false">I209+I211</f>
        <v>2934.7</v>
      </c>
      <c r="J208" s="66" t="n">
        <f aca="false">J209+J211</f>
        <v>2934.7</v>
      </c>
      <c r="K208" s="41" t="n">
        <f aca="false">J208/I208*100</f>
        <v>100</v>
      </c>
    </row>
    <row r="209" customFormat="false" ht="66.75" hidden="false" customHeight="true" outlineLevel="0" collapsed="false">
      <c r="B209" s="152" t="s">
        <v>360</v>
      </c>
      <c r="C209" s="71"/>
      <c r="D209" s="183" t="s">
        <v>13</v>
      </c>
      <c r="E209" s="73" t="s">
        <v>16</v>
      </c>
      <c r="F209" s="73" t="n">
        <v>6100555490</v>
      </c>
      <c r="G209" s="73"/>
      <c r="H209" s="66" t="n">
        <f aca="false">H210</f>
        <v>1041.6</v>
      </c>
      <c r="I209" s="66" t="n">
        <f aca="false">I210</f>
        <v>1041.6</v>
      </c>
      <c r="J209" s="66" t="n">
        <f aca="false">J210</f>
        <v>1041.6</v>
      </c>
      <c r="K209" s="41" t="n">
        <f aca="false">J209/I209*100</f>
        <v>100</v>
      </c>
    </row>
    <row r="210" customFormat="false" ht="49.5" hidden="false" customHeight="true" outlineLevel="0" collapsed="false">
      <c r="B210" s="82" t="s">
        <v>85</v>
      </c>
      <c r="C210" s="71"/>
      <c r="D210" s="183" t="s">
        <v>13</v>
      </c>
      <c r="E210" s="73" t="s">
        <v>16</v>
      </c>
      <c r="F210" s="73" t="n">
        <v>6100555490</v>
      </c>
      <c r="G210" s="73" t="n">
        <v>100</v>
      </c>
      <c r="H210" s="66" t="n">
        <v>1041.6</v>
      </c>
      <c r="I210" s="66" t="n">
        <v>1041.6</v>
      </c>
      <c r="J210" s="66" t="n">
        <v>1041.6</v>
      </c>
      <c r="K210" s="41" t="n">
        <f aca="false">J210/I210*100</f>
        <v>100</v>
      </c>
    </row>
    <row r="211" customFormat="false" ht="31.5" hidden="false" customHeight="false" outlineLevel="0" collapsed="false">
      <c r="B211" s="147" t="s">
        <v>113</v>
      </c>
      <c r="C211" s="148"/>
      <c r="D211" s="183" t="s">
        <v>13</v>
      </c>
      <c r="E211" s="73" t="s">
        <v>16</v>
      </c>
      <c r="F211" s="183" t="n">
        <v>6110000000</v>
      </c>
      <c r="G211" s="73"/>
      <c r="H211" s="66" t="n">
        <f aca="false">H212</f>
        <v>1893.1</v>
      </c>
      <c r="I211" s="66" t="n">
        <f aca="false">I212</f>
        <v>1893.1</v>
      </c>
      <c r="J211" s="66" t="n">
        <f aca="false">J212</f>
        <v>1893.1</v>
      </c>
      <c r="K211" s="41" t="n">
        <f aca="false">J211/I211*100</f>
        <v>100</v>
      </c>
    </row>
    <row r="212" customFormat="false" ht="15.75" hidden="false" customHeight="false" outlineLevel="0" collapsed="false">
      <c r="B212" s="147" t="s">
        <v>115</v>
      </c>
      <c r="C212" s="148"/>
      <c r="D212" s="183" t="s">
        <v>13</v>
      </c>
      <c r="E212" s="73" t="s">
        <v>16</v>
      </c>
      <c r="F212" s="183" t="n">
        <v>6110000100</v>
      </c>
      <c r="G212" s="73"/>
      <c r="H212" s="66" t="n">
        <f aca="false">H213</f>
        <v>1893.1</v>
      </c>
      <c r="I212" s="66" t="n">
        <f aca="false">I213</f>
        <v>1893.1</v>
      </c>
      <c r="J212" s="66" t="n">
        <f aca="false">J213</f>
        <v>1893.1</v>
      </c>
      <c r="K212" s="41" t="n">
        <f aca="false">J212/I212*100</f>
        <v>100</v>
      </c>
    </row>
    <row r="213" customFormat="false" ht="51.75" hidden="false" customHeight="true" outlineLevel="0" collapsed="false">
      <c r="B213" s="82" t="s">
        <v>85</v>
      </c>
      <c r="C213" s="148"/>
      <c r="D213" s="183" t="s">
        <v>13</v>
      </c>
      <c r="E213" s="73" t="s">
        <v>16</v>
      </c>
      <c r="F213" s="183" t="n">
        <v>6110000100</v>
      </c>
      <c r="G213" s="73" t="n">
        <v>100</v>
      </c>
      <c r="H213" s="66" t="n">
        <v>1893.1</v>
      </c>
      <c r="I213" s="66" t="n">
        <v>1893.1</v>
      </c>
      <c r="J213" s="66" t="n">
        <v>1893.1</v>
      </c>
      <c r="K213" s="41" t="n">
        <f aca="false">J213/I213*100</f>
        <v>100</v>
      </c>
    </row>
    <row r="214" customFormat="false" ht="47.25" hidden="false" customHeight="false" outlineLevel="0" collapsed="false">
      <c r="B214" s="147" t="s">
        <v>361</v>
      </c>
      <c r="C214" s="148"/>
      <c r="D214" s="73" t="s">
        <v>13</v>
      </c>
      <c r="E214" s="73" t="s">
        <v>22</v>
      </c>
      <c r="F214" s="73"/>
      <c r="G214" s="73"/>
      <c r="H214" s="66" t="n">
        <f aca="false">H215+H217</f>
        <v>43929.9</v>
      </c>
      <c r="I214" s="66" t="n">
        <f aca="false">I215+I217</f>
        <v>43929.9</v>
      </c>
      <c r="J214" s="66" t="n">
        <f aca="false">J215+J217</f>
        <v>43410.7</v>
      </c>
      <c r="K214" s="41" t="n">
        <f aca="false">J214/I214*100</f>
        <v>98.8181170455658</v>
      </c>
    </row>
    <row r="215" customFormat="false" ht="63" hidden="false" customHeight="false" outlineLevel="0" collapsed="false">
      <c r="B215" s="152" t="s">
        <v>360</v>
      </c>
      <c r="C215" s="148"/>
      <c r="D215" s="73" t="s">
        <v>13</v>
      </c>
      <c r="E215" s="73" t="s">
        <v>22</v>
      </c>
      <c r="F215" s="73" t="n">
        <v>6100555490</v>
      </c>
      <c r="G215" s="73"/>
      <c r="H215" s="66" t="n">
        <f aca="false">H216</f>
        <v>1399.7</v>
      </c>
      <c r="I215" s="66" t="n">
        <f aca="false">I216</f>
        <v>1399.7</v>
      </c>
      <c r="J215" s="66" t="n">
        <f aca="false">J216</f>
        <v>1399.7</v>
      </c>
      <c r="K215" s="41" t="n">
        <f aca="false">J215/I215*100</f>
        <v>100</v>
      </c>
    </row>
    <row r="216" customFormat="false" ht="54" hidden="false" customHeight="true" outlineLevel="0" collapsed="false">
      <c r="B216" s="82" t="s">
        <v>85</v>
      </c>
      <c r="C216" s="148"/>
      <c r="D216" s="73" t="s">
        <v>13</v>
      </c>
      <c r="E216" s="73" t="s">
        <v>22</v>
      </c>
      <c r="F216" s="73" t="n">
        <v>6100555490</v>
      </c>
      <c r="G216" s="73" t="n">
        <v>100</v>
      </c>
      <c r="H216" s="66" t="n">
        <v>1399.7</v>
      </c>
      <c r="I216" s="66" t="n">
        <v>1399.7</v>
      </c>
      <c r="J216" s="66" t="n">
        <v>1399.7</v>
      </c>
      <c r="K216" s="41" t="n">
        <f aca="false">J216/I216*100</f>
        <v>100</v>
      </c>
    </row>
    <row r="217" customFormat="false" ht="15.75" hidden="false" customHeight="false" outlineLevel="0" collapsed="false">
      <c r="B217" s="147" t="s">
        <v>131</v>
      </c>
      <c r="C217" s="148"/>
      <c r="D217" s="73" t="s">
        <v>13</v>
      </c>
      <c r="E217" s="73" t="s">
        <v>22</v>
      </c>
      <c r="F217" s="73" t="n">
        <v>6160000000</v>
      </c>
      <c r="G217" s="73"/>
      <c r="H217" s="66" t="n">
        <f aca="false">H218</f>
        <v>42530.2</v>
      </c>
      <c r="I217" s="66" t="n">
        <f aca="false">I218</f>
        <v>42530.2</v>
      </c>
      <c r="J217" s="66" t="n">
        <f aca="false">J218</f>
        <v>42011</v>
      </c>
      <c r="K217" s="41" t="n">
        <f aca="false">J217/I217*100</f>
        <v>98.779220412789</v>
      </c>
    </row>
    <row r="218" customFormat="false" ht="15.75" hidden="false" customHeight="false" outlineLevel="0" collapsed="false">
      <c r="B218" s="78" t="s">
        <v>140</v>
      </c>
      <c r="C218" s="148"/>
      <c r="D218" s="73" t="s">
        <v>13</v>
      </c>
      <c r="E218" s="73" t="s">
        <v>22</v>
      </c>
      <c r="F218" s="73" t="n">
        <v>6160003000</v>
      </c>
      <c r="G218" s="73"/>
      <c r="H218" s="66" t="n">
        <f aca="false">H219</f>
        <v>42530.2</v>
      </c>
      <c r="I218" s="66" t="n">
        <f aca="false">I219</f>
        <v>42530.2</v>
      </c>
      <c r="J218" s="66" t="n">
        <f aca="false">J219</f>
        <v>42011</v>
      </c>
      <c r="K218" s="41" t="n">
        <f aca="false">J218/I218*100</f>
        <v>98.779220412789</v>
      </c>
    </row>
    <row r="219" customFormat="false" ht="15.75" hidden="false" customHeight="false" outlineLevel="0" collapsed="false">
      <c r="B219" s="174" t="s">
        <v>121</v>
      </c>
      <c r="C219" s="148"/>
      <c r="D219" s="73" t="s">
        <v>13</v>
      </c>
      <c r="E219" s="73" t="s">
        <v>22</v>
      </c>
      <c r="F219" s="73" t="n">
        <v>6160003400</v>
      </c>
      <c r="G219" s="73"/>
      <c r="H219" s="66" t="n">
        <f aca="false">H220+H221+H222</f>
        <v>42530.2</v>
      </c>
      <c r="I219" s="66" t="n">
        <f aca="false">I220+I221+I222</f>
        <v>42530.2</v>
      </c>
      <c r="J219" s="66" t="n">
        <f aca="false">J220+J221+J222</f>
        <v>42011</v>
      </c>
      <c r="K219" s="41" t="n">
        <f aca="false">J219/I219*100</f>
        <v>98.779220412789</v>
      </c>
    </row>
    <row r="220" customFormat="false" ht="52.5" hidden="false" customHeight="true" outlineLevel="0" collapsed="false">
      <c r="B220" s="82" t="s">
        <v>85</v>
      </c>
      <c r="C220" s="148"/>
      <c r="D220" s="73" t="s">
        <v>13</v>
      </c>
      <c r="E220" s="73" t="s">
        <v>22</v>
      </c>
      <c r="F220" s="73" t="n">
        <v>6160003400</v>
      </c>
      <c r="G220" s="73" t="n">
        <v>100</v>
      </c>
      <c r="H220" s="66" t="n">
        <v>37528.5</v>
      </c>
      <c r="I220" s="66" t="n">
        <v>37528.5</v>
      </c>
      <c r="J220" s="66" t="n">
        <v>37528.5</v>
      </c>
      <c r="K220" s="41" t="n">
        <f aca="false">J220/I220*100</f>
        <v>100</v>
      </c>
    </row>
    <row r="221" customFormat="false" ht="31.5" hidden="false" customHeight="false" outlineLevel="0" collapsed="false">
      <c r="B221" s="72" t="s">
        <v>88</v>
      </c>
      <c r="C221" s="148"/>
      <c r="D221" s="73" t="s">
        <v>13</v>
      </c>
      <c r="E221" s="73" t="s">
        <v>22</v>
      </c>
      <c r="F221" s="73" t="n">
        <v>6160003400</v>
      </c>
      <c r="G221" s="73" t="n">
        <v>200</v>
      </c>
      <c r="H221" s="66" t="n">
        <v>4702.8</v>
      </c>
      <c r="I221" s="66" t="n">
        <v>4702.8</v>
      </c>
      <c r="J221" s="66" t="n">
        <v>4183.6</v>
      </c>
      <c r="K221" s="41" t="n">
        <f aca="false">J221/I221*100</f>
        <v>88.9597686484648</v>
      </c>
    </row>
    <row r="222" customFormat="false" ht="15.75" hidden="false" customHeight="false" outlineLevel="0" collapsed="false">
      <c r="B222" s="100" t="s">
        <v>123</v>
      </c>
      <c r="C222" s="148"/>
      <c r="D222" s="73" t="s">
        <v>13</v>
      </c>
      <c r="E222" s="73" t="s">
        <v>22</v>
      </c>
      <c r="F222" s="73" t="n">
        <v>6160003400</v>
      </c>
      <c r="G222" s="73" t="n">
        <v>800</v>
      </c>
      <c r="H222" s="66" t="n">
        <v>298.9</v>
      </c>
      <c r="I222" s="66" t="n">
        <v>298.9</v>
      </c>
      <c r="J222" s="66" t="n">
        <v>298.9</v>
      </c>
      <c r="K222" s="41" t="n">
        <f aca="false">J222/I222*100</f>
        <v>100</v>
      </c>
    </row>
    <row r="223" customFormat="false" ht="15.75" hidden="false" customHeight="false" outlineLevel="0" collapsed="false">
      <c r="B223" s="145" t="s">
        <v>27</v>
      </c>
      <c r="C223" s="148"/>
      <c r="D223" s="73" t="s">
        <v>13</v>
      </c>
      <c r="E223" s="73" t="s">
        <v>28</v>
      </c>
      <c r="F223" s="73"/>
      <c r="G223" s="73"/>
      <c r="H223" s="66" t="n">
        <f aca="false">H224+H230+H232+H234+H237+H239+H242+H244+H246+H249</f>
        <v>1770.9</v>
      </c>
      <c r="I223" s="66" t="n">
        <f aca="false">I224+I230+I232+I234+I237+I239+I242+I244+I246+I249</f>
        <v>1770.9</v>
      </c>
      <c r="J223" s="66" t="n">
        <f aca="false">J224+J230+J232+J234+J237+J239+J242+J244+J246+J249</f>
        <v>1614.2</v>
      </c>
      <c r="K223" s="41" t="n">
        <f aca="false">J223/I223*100</f>
        <v>91.1513919475973</v>
      </c>
    </row>
    <row r="224" customFormat="false" ht="15.75" hidden="false" customHeight="false" outlineLevel="0" collapsed="false">
      <c r="B224" s="170" t="s">
        <v>82</v>
      </c>
      <c r="C224" s="151"/>
      <c r="D224" s="73" t="s">
        <v>13</v>
      </c>
      <c r="E224" s="73" t="s">
        <v>28</v>
      </c>
      <c r="F224" s="73" t="n">
        <v>6100000000</v>
      </c>
      <c r="G224" s="73"/>
      <c r="H224" s="66" t="n">
        <f aca="false">H225</f>
        <v>230.5</v>
      </c>
      <c r="I224" s="66" t="n">
        <f aca="false">I225</f>
        <v>230.5</v>
      </c>
      <c r="J224" s="66" t="n">
        <f aca="false">J225</f>
        <v>230.5</v>
      </c>
      <c r="K224" s="41" t="n">
        <f aca="false">J224/I224*100</f>
        <v>100</v>
      </c>
    </row>
    <row r="225" customFormat="false" ht="31.5" hidden="false" customHeight="false" outlineLevel="0" collapsed="false">
      <c r="B225" s="80" t="s">
        <v>362</v>
      </c>
      <c r="C225" s="151"/>
      <c r="D225" s="73" t="s">
        <v>13</v>
      </c>
      <c r="E225" s="73" t="s">
        <v>28</v>
      </c>
      <c r="F225" s="73" t="n">
        <v>6100060000</v>
      </c>
      <c r="G225" s="73"/>
      <c r="H225" s="66" t="n">
        <f aca="false">H226</f>
        <v>230.5</v>
      </c>
      <c r="I225" s="66" t="n">
        <f aca="false">I226</f>
        <v>230.5</v>
      </c>
      <c r="J225" s="66" t="n">
        <f aca="false">J226</f>
        <v>230.5</v>
      </c>
      <c r="K225" s="41" t="n">
        <f aca="false">J225/I225*100</f>
        <v>100</v>
      </c>
    </row>
    <row r="226" customFormat="false" ht="47.25" hidden="false" customHeight="false" outlineLevel="0" collapsed="false">
      <c r="B226" s="78" t="s">
        <v>95</v>
      </c>
      <c r="C226" s="71"/>
      <c r="D226" s="73" t="s">
        <v>13</v>
      </c>
      <c r="E226" s="73" t="s">
        <v>28</v>
      </c>
      <c r="F226" s="73" t="n">
        <v>6100061000</v>
      </c>
      <c r="G226" s="73"/>
      <c r="H226" s="66" t="n">
        <f aca="false">H227</f>
        <v>230.5</v>
      </c>
      <c r="I226" s="66" t="n">
        <f aca="false">I227</f>
        <v>230.5</v>
      </c>
      <c r="J226" s="66" t="n">
        <f aca="false">J227</f>
        <v>230.5</v>
      </c>
      <c r="K226" s="41" t="n">
        <f aca="false">J226/I226*100</f>
        <v>100</v>
      </c>
    </row>
    <row r="227" customFormat="false" ht="15.75" hidden="false" customHeight="false" outlineLevel="0" collapsed="false">
      <c r="B227" s="72" t="s">
        <v>97</v>
      </c>
      <c r="C227" s="71"/>
      <c r="D227" s="73" t="s">
        <v>13</v>
      </c>
      <c r="E227" s="73" t="s">
        <v>28</v>
      </c>
      <c r="F227" s="73" t="n">
        <v>6100061100</v>
      </c>
      <c r="G227" s="73"/>
      <c r="H227" s="66" t="n">
        <f aca="false">H228+H229</f>
        <v>230.5</v>
      </c>
      <c r="I227" s="66" t="n">
        <f aca="false">I228+I229</f>
        <v>230.5</v>
      </c>
      <c r="J227" s="66" t="n">
        <f aca="false">J228+J229</f>
        <v>230.5</v>
      </c>
      <c r="K227" s="41" t="n">
        <f aca="false">J227/I227*100</f>
        <v>100</v>
      </c>
    </row>
    <row r="228" customFormat="false" ht="23.25" hidden="false" customHeight="true" outlineLevel="0" collapsed="false">
      <c r="B228" s="72" t="s">
        <v>88</v>
      </c>
      <c r="C228" s="71"/>
      <c r="D228" s="73" t="s">
        <v>13</v>
      </c>
      <c r="E228" s="73" t="s">
        <v>28</v>
      </c>
      <c r="F228" s="73" t="n">
        <v>6100061100</v>
      </c>
      <c r="G228" s="73" t="n">
        <v>200</v>
      </c>
      <c r="H228" s="66" t="n">
        <v>32.5</v>
      </c>
      <c r="I228" s="66" t="n">
        <v>32.5</v>
      </c>
      <c r="J228" s="66" t="n">
        <v>32.5</v>
      </c>
      <c r="K228" s="41" t="n">
        <f aca="false">J228/I228*100</f>
        <v>100</v>
      </c>
    </row>
    <row r="229" customFormat="false" ht="15.75" hidden="false" customHeight="false" outlineLevel="0" collapsed="false">
      <c r="B229" s="74" t="s">
        <v>86</v>
      </c>
      <c r="C229" s="71"/>
      <c r="D229" s="73" t="s">
        <v>13</v>
      </c>
      <c r="E229" s="73" t="s">
        <v>28</v>
      </c>
      <c r="F229" s="73" t="n">
        <v>6100061100</v>
      </c>
      <c r="G229" s="73" t="n">
        <v>500</v>
      </c>
      <c r="H229" s="66" t="n">
        <v>198</v>
      </c>
      <c r="I229" s="66" t="n">
        <v>198</v>
      </c>
      <c r="J229" s="66" t="n">
        <v>198</v>
      </c>
      <c r="K229" s="41" t="n">
        <f aca="false">J229/I229*100</f>
        <v>100</v>
      </c>
    </row>
    <row r="230" customFormat="false" ht="77.25" hidden="false" customHeight="true" outlineLevel="0" collapsed="false">
      <c r="B230" s="80" t="s">
        <v>363</v>
      </c>
      <c r="C230" s="71"/>
      <c r="D230" s="73" t="s">
        <v>13</v>
      </c>
      <c r="E230" s="73" t="s">
        <v>28</v>
      </c>
      <c r="F230" s="73" t="n">
        <v>6100061500</v>
      </c>
      <c r="G230" s="73"/>
      <c r="H230" s="66" t="n">
        <f aca="false">H231</f>
        <v>0.5</v>
      </c>
      <c r="I230" s="66" t="n">
        <f aca="false">I231</f>
        <v>0.5</v>
      </c>
      <c r="J230" s="66" t="n">
        <f aca="false">J231</f>
        <v>0.5</v>
      </c>
      <c r="K230" s="41" t="n">
        <f aca="false">J230/I230*100</f>
        <v>100</v>
      </c>
    </row>
    <row r="231" customFormat="false" ht="27" hidden="false" customHeight="true" outlineLevel="0" collapsed="false">
      <c r="B231" s="72" t="s">
        <v>88</v>
      </c>
      <c r="C231" s="71"/>
      <c r="D231" s="73" t="s">
        <v>13</v>
      </c>
      <c r="E231" s="73" t="s">
        <v>28</v>
      </c>
      <c r="F231" s="73" t="n">
        <v>6100061500</v>
      </c>
      <c r="G231" s="73" t="n">
        <v>200</v>
      </c>
      <c r="H231" s="66" t="n">
        <v>0.5</v>
      </c>
      <c r="I231" s="66" t="n">
        <v>0.5</v>
      </c>
      <c r="J231" s="66" t="n">
        <v>0.5</v>
      </c>
      <c r="K231" s="41" t="n">
        <f aca="false">J231/I231*100</f>
        <v>100</v>
      </c>
    </row>
    <row r="232" customFormat="false" ht="15.75" hidden="false" customHeight="false" outlineLevel="0" collapsed="false">
      <c r="B232" s="72" t="s">
        <v>162</v>
      </c>
      <c r="C232" s="71"/>
      <c r="D232" s="73" t="s">
        <v>13</v>
      </c>
      <c r="E232" s="73" t="s">
        <v>28</v>
      </c>
      <c r="F232" s="73" t="n">
        <v>6180001010</v>
      </c>
      <c r="G232" s="73"/>
      <c r="H232" s="66" t="n">
        <f aca="false">H233</f>
        <v>13.5</v>
      </c>
      <c r="I232" s="66" t="n">
        <f aca="false">I233</f>
        <v>13.5</v>
      </c>
      <c r="J232" s="66" t="n">
        <f aca="false">J233</f>
        <v>13.5</v>
      </c>
      <c r="K232" s="41" t="n">
        <f aca="false">J232/I232*100</f>
        <v>100</v>
      </c>
    </row>
    <row r="233" customFormat="false" ht="15.75" hidden="false" customHeight="false" outlineLevel="0" collapsed="false">
      <c r="B233" s="100" t="s">
        <v>123</v>
      </c>
      <c r="C233" s="71"/>
      <c r="D233" s="73" t="s">
        <v>13</v>
      </c>
      <c r="E233" s="73" t="s">
        <v>28</v>
      </c>
      <c r="F233" s="73" t="n">
        <v>6180001010</v>
      </c>
      <c r="G233" s="73" t="n">
        <v>800</v>
      </c>
      <c r="H233" s="66" t="n">
        <v>13.5</v>
      </c>
      <c r="I233" s="66" t="n">
        <v>13.5</v>
      </c>
      <c r="J233" s="66" t="n">
        <v>13.5</v>
      </c>
      <c r="K233" s="41" t="n">
        <f aca="false">J233/I233*100</f>
        <v>100</v>
      </c>
    </row>
    <row r="234" customFormat="false" ht="15.75" hidden="false" customHeight="false" outlineLevel="0" collapsed="false">
      <c r="B234" s="100" t="s">
        <v>163</v>
      </c>
      <c r="C234" s="71"/>
      <c r="D234" s="73" t="s">
        <v>13</v>
      </c>
      <c r="E234" s="73" t="s">
        <v>28</v>
      </c>
      <c r="F234" s="73" t="n">
        <v>6180001070</v>
      </c>
      <c r="G234" s="73"/>
      <c r="H234" s="66" t="n">
        <f aca="false">SUM(H235:H236)</f>
        <v>1401.4</v>
      </c>
      <c r="I234" s="66" t="n">
        <f aca="false">SUM(I235:I236)</f>
        <v>1401.4</v>
      </c>
      <c r="J234" s="66" t="n">
        <f aca="false">SUM(J235:J236)</f>
        <v>1244.7</v>
      </c>
      <c r="K234" s="41" t="n">
        <f aca="false">J234/I234*100</f>
        <v>88.8183245326103</v>
      </c>
    </row>
    <row r="235" customFormat="false" ht="27.75" hidden="false" customHeight="true" outlineLevel="0" collapsed="false">
      <c r="B235" s="171" t="s">
        <v>88</v>
      </c>
      <c r="C235" s="71"/>
      <c r="D235" s="73" t="s">
        <v>13</v>
      </c>
      <c r="E235" s="73" t="s">
        <v>28</v>
      </c>
      <c r="F235" s="73" t="n">
        <v>6180001070</v>
      </c>
      <c r="G235" s="73" t="n">
        <v>200</v>
      </c>
      <c r="H235" s="66" t="n">
        <v>1229.6</v>
      </c>
      <c r="I235" s="66" t="n">
        <v>1229.6</v>
      </c>
      <c r="J235" s="66" t="n">
        <v>1073.7</v>
      </c>
      <c r="K235" s="41" t="n">
        <f aca="false">J235/I235*100</f>
        <v>87.3210800260247</v>
      </c>
    </row>
    <row r="236" customFormat="false" ht="15.75" hidden="false" customHeight="false" outlineLevel="0" collapsed="false">
      <c r="B236" s="100" t="s">
        <v>123</v>
      </c>
      <c r="C236" s="71"/>
      <c r="D236" s="73" t="s">
        <v>13</v>
      </c>
      <c r="E236" s="73" t="s">
        <v>28</v>
      </c>
      <c r="F236" s="73" t="n">
        <v>6180001070</v>
      </c>
      <c r="G236" s="73" t="n">
        <v>800</v>
      </c>
      <c r="H236" s="66" t="n">
        <v>171.8</v>
      </c>
      <c r="I236" s="66" t="n">
        <v>171.8</v>
      </c>
      <c r="J236" s="66" t="n">
        <v>171</v>
      </c>
      <c r="K236" s="41" t="n">
        <f aca="false">J236/I236*100</f>
        <v>99.5343422584401</v>
      </c>
    </row>
    <row r="237" customFormat="false" ht="51" hidden="false" customHeight="true" outlineLevel="0" collapsed="false">
      <c r="B237" s="124" t="s">
        <v>290</v>
      </c>
      <c r="C237" s="148"/>
      <c r="D237" s="73" t="s">
        <v>13</v>
      </c>
      <c r="E237" s="73" t="n">
        <v>13</v>
      </c>
      <c r="F237" s="123" t="s">
        <v>291</v>
      </c>
      <c r="G237" s="76"/>
      <c r="H237" s="66" t="n">
        <f aca="false">H238</f>
        <v>25</v>
      </c>
      <c r="I237" s="66" t="n">
        <f aca="false">I238</f>
        <v>25</v>
      </c>
      <c r="J237" s="66" t="n">
        <f aca="false">J238</f>
        <v>25</v>
      </c>
      <c r="K237" s="41" t="n">
        <f aca="false">J237/I237*100</f>
        <v>100</v>
      </c>
    </row>
    <row r="238" customFormat="false" ht="22.5" hidden="false" customHeight="true" outlineLevel="0" collapsed="false">
      <c r="B238" s="124" t="s">
        <v>292</v>
      </c>
      <c r="C238" s="148"/>
      <c r="D238" s="73" t="s">
        <v>13</v>
      </c>
      <c r="E238" s="73" t="n">
        <v>13</v>
      </c>
      <c r="F238" s="123" t="s">
        <v>293</v>
      </c>
      <c r="G238" s="76" t="s">
        <v>98</v>
      </c>
      <c r="H238" s="66" t="n">
        <v>25</v>
      </c>
      <c r="I238" s="66" t="n">
        <v>25</v>
      </c>
      <c r="J238" s="66" t="n">
        <v>25</v>
      </c>
      <c r="K238" s="41" t="n">
        <f aca="false">J238/I238*100</f>
        <v>100</v>
      </c>
    </row>
    <row r="239" customFormat="false" ht="53.25" hidden="false" customHeight="true" outlineLevel="0" collapsed="false">
      <c r="B239" s="125" t="s">
        <v>364</v>
      </c>
      <c r="C239" s="148"/>
      <c r="D239" s="73" t="s">
        <v>13</v>
      </c>
      <c r="E239" s="73" t="n">
        <v>13</v>
      </c>
      <c r="F239" s="123" t="s">
        <v>301</v>
      </c>
      <c r="G239" s="76"/>
      <c r="H239" s="66" t="n">
        <f aca="false">H240</f>
        <v>20</v>
      </c>
      <c r="I239" s="66" t="n">
        <f aca="false">I240</f>
        <v>20</v>
      </c>
      <c r="J239" s="66" t="n">
        <f aca="false">J240</f>
        <v>20</v>
      </c>
      <c r="K239" s="41" t="n">
        <f aca="false">J239/I239*100</f>
        <v>100</v>
      </c>
    </row>
    <row r="240" customFormat="false" ht="52.5" hidden="false" customHeight="true" outlineLevel="0" collapsed="false">
      <c r="B240" s="125" t="s">
        <v>302</v>
      </c>
      <c r="C240" s="148"/>
      <c r="D240" s="73" t="s">
        <v>13</v>
      </c>
      <c r="E240" s="73" t="n">
        <v>13</v>
      </c>
      <c r="F240" s="123" t="s">
        <v>303</v>
      </c>
      <c r="G240" s="76"/>
      <c r="H240" s="66" t="n">
        <f aca="false">H241</f>
        <v>20</v>
      </c>
      <c r="I240" s="66" t="n">
        <f aca="false">I241</f>
        <v>20</v>
      </c>
      <c r="J240" s="66" t="n">
        <f aca="false">J241</f>
        <v>20</v>
      </c>
      <c r="K240" s="41" t="n">
        <f aca="false">J240/I240*100</f>
        <v>100</v>
      </c>
    </row>
    <row r="241" customFormat="false" ht="15.75" hidden="false" customHeight="false" outlineLevel="0" collapsed="false">
      <c r="B241" s="74" t="s">
        <v>151</v>
      </c>
      <c r="C241" s="148"/>
      <c r="D241" s="73" t="s">
        <v>13</v>
      </c>
      <c r="E241" s="73" t="n">
        <v>13</v>
      </c>
      <c r="F241" s="123" t="s">
        <v>303</v>
      </c>
      <c r="G241" s="76" t="s">
        <v>152</v>
      </c>
      <c r="H241" s="66" t="n">
        <v>20</v>
      </c>
      <c r="I241" s="66" t="n">
        <v>20</v>
      </c>
      <c r="J241" s="66" t="n">
        <v>20</v>
      </c>
      <c r="K241" s="41" t="n">
        <f aca="false">J241/I241*100</f>
        <v>100</v>
      </c>
    </row>
    <row r="242" customFormat="false" ht="31.5" hidden="false" customHeight="false" outlineLevel="0" collapsed="false">
      <c r="B242" s="124" t="s">
        <v>306</v>
      </c>
      <c r="C242" s="148"/>
      <c r="D242" s="73" t="s">
        <v>13</v>
      </c>
      <c r="E242" s="73" t="n">
        <v>13</v>
      </c>
      <c r="F242" s="123" t="s">
        <v>307</v>
      </c>
      <c r="G242" s="76"/>
      <c r="H242" s="66" t="n">
        <f aca="false">H243</f>
        <v>15</v>
      </c>
      <c r="I242" s="66" t="n">
        <f aca="false">I243</f>
        <v>15</v>
      </c>
      <c r="J242" s="66" t="n">
        <f aca="false">J243</f>
        <v>15</v>
      </c>
      <c r="K242" s="41" t="n">
        <f aca="false">J242/I242*100</f>
        <v>100</v>
      </c>
    </row>
    <row r="243" customFormat="false" ht="31.5" hidden="false" customHeight="false" outlineLevel="0" collapsed="false">
      <c r="B243" s="72" t="s">
        <v>88</v>
      </c>
      <c r="C243" s="148"/>
      <c r="D243" s="73" t="s">
        <v>13</v>
      </c>
      <c r="E243" s="73" t="n">
        <v>13</v>
      </c>
      <c r="F243" s="123" t="s">
        <v>307</v>
      </c>
      <c r="G243" s="76" t="s">
        <v>98</v>
      </c>
      <c r="H243" s="66" t="n">
        <v>15</v>
      </c>
      <c r="I243" s="66" t="n">
        <v>15</v>
      </c>
      <c r="J243" s="66" t="n">
        <v>15</v>
      </c>
      <c r="K243" s="41" t="n">
        <f aca="false">J243/I243*100</f>
        <v>100</v>
      </c>
    </row>
    <row r="244" customFormat="false" ht="36.75" hidden="false" customHeight="true" outlineLevel="0" collapsed="false">
      <c r="B244" s="124" t="s">
        <v>308</v>
      </c>
      <c r="C244" s="148"/>
      <c r="D244" s="73" t="s">
        <v>13</v>
      </c>
      <c r="E244" s="73" t="n">
        <v>13</v>
      </c>
      <c r="F244" s="123" t="s">
        <v>309</v>
      </c>
      <c r="G244" s="76"/>
      <c r="H244" s="66" t="n">
        <f aca="false">H245</f>
        <v>15</v>
      </c>
      <c r="I244" s="66" t="n">
        <f aca="false">I245</f>
        <v>15</v>
      </c>
      <c r="J244" s="66" t="n">
        <f aca="false">J245</f>
        <v>15</v>
      </c>
      <c r="K244" s="41" t="n">
        <f aca="false">J244/I244*100</f>
        <v>100</v>
      </c>
    </row>
    <row r="245" customFormat="false" ht="31.5" hidden="false" customHeight="false" outlineLevel="0" collapsed="false">
      <c r="B245" s="72" t="s">
        <v>88</v>
      </c>
      <c r="C245" s="148"/>
      <c r="D245" s="73" t="s">
        <v>13</v>
      </c>
      <c r="E245" s="73" t="n">
        <v>13</v>
      </c>
      <c r="F245" s="123" t="s">
        <v>309</v>
      </c>
      <c r="G245" s="76" t="s">
        <v>98</v>
      </c>
      <c r="H245" s="66" t="n">
        <v>15</v>
      </c>
      <c r="I245" s="66" t="n">
        <v>15</v>
      </c>
      <c r="J245" s="66" t="n">
        <v>15</v>
      </c>
      <c r="K245" s="41" t="n">
        <f aca="false">J245/I245*100</f>
        <v>100</v>
      </c>
    </row>
    <row r="246" customFormat="false" ht="47.25" hidden="false" customHeight="false" outlineLevel="0" collapsed="false">
      <c r="B246" s="124" t="s">
        <v>365</v>
      </c>
      <c r="C246" s="148"/>
      <c r="D246" s="73" t="s">
        <v>13</v>
      </c>
      <c r="E246" s="73" t="n">
        <v>13</v>
      </c>
      <c r="F246" s="123" t="s">
        <v>311</v>
      </c>
      <c r="G246" s="76"/>
      <c r="H246" s="66" t="n">
        <f aca="false">H247</f>
        <v>25</v>
      </c>
      <c r="I246" s="66" t="n">
        <f aca="false">I247</f>
        <v>25</v>
      </c>
      <c r="J246" s="66" t="n">
        <f aca="false">J247</f>
        <v>25</v>
      </c>
      <c r="K246" s="41" t="n">
        <f aca="false">J246/I246*100</f>
        <v>100</v>
      </c>
    </row>
    <row r="247" customFormat="false" ht="31.5" hidden="false" customHeight="false" outlineLevel="0" collapsed="false">
      <c r="B247" s="124" t="s">
        <v>312</v>
      </c>
      <c r="C247" s="148"/>
      <c r="D247" s="73" t="s">
        <v>13</v>
      </c>
      <c r="E247" s="73" t="n">
        <v>13</v>
      </c>
      <c r="F247" s="123" t="s">
        <v>313</v>
      </c>
      <c r="G247" s="76"/>
      <c r="H247" s="66" t="n">
        <f aca="false">H248</f>
        <v>25</v>
      </c>
      <c r="I247" s="66" t="n">
        <f aca="false">I248</f>
        <v>25</v>
      </c>
      <c r="J247" s="66" t="n">
        <f aca="false">J248</f>
        <v>25</v>
      </c>
      <c r="K247" s="41" t="n">
        <f aca="false">J247/I247*100</f>
        <v>100</v>
      </c>
    </row>
    <row r="248" customFormat="false" ht="31.5" hidden="false" customHeight="false" outlineLevel="0" collapsed="false">
      <c r="B248" s="72" t="s">
        <v>88</v>
      </c>
      <c r="C248" s="148"/>
      <c r="D248" s="73" t="s">
        <v>13</v>
      </c>
      <c r="E248" s="73" t="n">
        <v>13</v>
      </c>
      <c r="F248" s="123" t="s">
        <v>313</v>
      </c>
      <c r="G248" s="76" t="s">
        <v>98</v>
      </c>
      <c r="H248" s="66" t="n">
        <v>25</v>
      </c>
      <c r="I248" s="66" t="n">
        <v>25</v>
      </c>
      <c r="J248" s="66" t="n">
        <v>25</v>
      </c>
      <c r="K248" s="41" t="n">
        <f aca="false">J248/I248*100</f>
        <v>100</v>
      </c>
    </row>
    <row r="249" customFormat="false" ht="47.25" hidden="false" customHeight="false" outlineLevel="0" collapsed="false">
      <c r="B249" s="124" t="s">
        <v>366</v>
      </c>
      <c r="C249" s="148"/>
      <c r="D249" s="73" t="s">
        <v>13</v>
      </c>
      <c r="E249" s="73" t="n">
        <v>13</v>
      </c>
      <c r="F249" s="123" t="s">
        <v>317</v>
      </c>
      <c r="G249" s="76"/>
      <c r="H249" s="66" t="n">
        <f aca="false">H250</f>
        <v>25</v>
      </c>
      <c r="I249" s="66" t="n">
        <f aca="false">I250</f>
        <v>25</v>
      </c>
      <c r="J249" s="66" t="n">
        <f aca="false">J250</f>
        <v>25</v>
      </c>
      <c r="K249" s="41" t="n">
        <f aca="false">J249/I249*100</f>
        <v>100</v>
      </c>
    </row>
    <row r="250" customFormat="false" ht="47.25" hidden="false" customHeight="false" outlineLevel="0" collapsed="false">
      <c r="B250" s="124" t="s">
        <v>318</v>
      </c>
      <c r="C250" s="148"/>
      <c r="D250" s="73" t="s">
        <v>13</v>
      </c>
      <c r="E250" s="73" t="n">
        <v>13</v>
      </c>
      <c r="F250" s="123" t="s">
        <v>319</v>
      </c>
      <c r="G250" s="76"/>
      <c r="H250" s="66" t="n">
        <f aca="false">H251</f>
        <v>25</v>
      </c>
      <c r="I250" s="66" t="n">
        <f aca="false">I251</f>
        <v>25</v>
      </c>
      <c r="J250" s="66" t="n">
        <f aca="false">J251</f>
        <v>25</v>
      </c>
      <c r="K250" s="41" t="n">
        <f aca="false">J250/I250*100</f>
        <v>100</v>
      </c>
    </row>
    <row r="251" customFormat="false" ht="31.5" hidden="false" customHeight="false" outlineLevel="0" collapsed="false">
      <c r="B251" s="72" t="s">
        <v>88</v>
      </c>
      <c r="C251" s="148"/>
      <c r="D251" s="73" t="s">
        <v>13</v>
      </c>
      <c r="E251" s="73" t="n">
        <v>13</v>
      </c>
      <c r="F251" s="123" t="s">
        <v>319</v>
      </c>
      <c r="G251" s="76" t="s">
        <v>98</v>
      </c>
      <c r="H251" s="66" t="n">
        <v>25</v>
      </c>
      <c r="I251" s="66" t="n">
        <v>25</v>
      </c>
      <c r="J251" s="66" t="n">
        <v>25</v>
      </c>
      <c r="K251" s="41" t="n">
        <f aca="false">J251/I251*100</f>
        <v>100</v>
      </c>
    </row>
    <row r="252" customFormat="false" ht="37.5" hidden="false" customHeight="true" outlineLevel="0" collapsed="false">
      <c r="B252" s="184" t="s">
        <v>367</v>
      </c>
      <c r="C252" s="148"/>
      <c r="D252" s="71" t="s">
        <v>19</v>
      </c>
      <c r="E252" s="71"/>
      <c r="F252" s="71"/>
      <c r="G252" s="71"/>
      <c r="H252" s="61" t="n">
        <f aca="false">H253</f>
        <v>3155.2</v>
      </c>
      <c r="I252" s="61" t="n">
        <f aca="false">I253</f>
        <v>3155.2</v>
      </c>
      <c r="J252" s="61" t="n">
        <f aca="false">J253</f>
        <v>3099.7</v>
      </c>
      <c r="K252" s="41" t="n">
        <f aca="false">J252/I252*100</f>
        <v>98.2409989858012</v>
      </c>
    </row>
    <row r="253" customFormat="false" ht="31.5" hidden="false" customHeight="false" outlineLevel="0" collapsed="false">
      <c r="B253" s="147" t="s">
        <v>368</v>
      </c>
      <c r="C253" s="71"/>
      <c r="D253" s="73" t="s">
        <v>19</v>
      </c>
      <c r="E253" s="73" t="n">
        <v>10</v>
      </c>
      <c r="F253" s="73"/>
      <c r="G253" s="73"/>
      <c r="H253" s="66" t="n">
        <f aca="false">H254</f>
        <v>3155.2</v>
      </c>
      <c r="I253" s="66" t="n">
        <f aca="false">I254</f>
        <v>3155.2</v>
      </c>
      <c r="J253" s="66" t="n">
        <f aca="false">J254</f>
        <v>3099.7</v>
      </c>
      <c r="K253" s="41" t="n">
        <f aca="false">J253/I253*100</f>
        <v>98.2409989858012</v>
      </c>
    </row>
    <row r="254" customFormat="false" ht="15.75" hidden="false" customHeight="false" outlineLevel="0" collapsed="false">
      <c r="B254" s="170" t="s">
        <v>82</v>
      </c>
      <c r="C254" s="71"/>
      <c r="D254" s="73" t="s">
        <v>19</v>
      </c>
      <c r="E254" s="73" t="n">
        <v>10</v>
      </c>
      <c r="F254" s="73" t="n">
        <v>6100000000</v>
      </c>
      <c r="G254" s="73"/>
      <c r="H254" s="66" t="n">
        <f aca="false">H255</f>
        <v>3155.2</v>
      </c>
      <c r="I254" s="66" t="n">
        <f aca="false">I255</f>
        <v>3155.2</v>
      </c>
      <c r="J254" s="66" t="n">
        <f aca="false">J255</f>
        <v>3099.7</v>
      </c>
      <c r="K254" s="41" t="n">
        <f aca="false">J254/I254*100</f>
        <v>98.2409989858012</v>
      </c>
    </row>
    <row r="255" customFormat="false" ht="31.5" hidden="false" customHeight="false" outlineLevel="0" collapsed="false">
      <c r="B255" s="147" t="s">
        <v>31</v>
      </c>
      <c r="C255" s="71"/>
      <c r="D255" s="73" t="s">
        <v>19</v>
      </c>
      <c r="E255" s="73" t="n">
        <v>10</v>
      </c>
      <c r="F255" s="73" t="n">
        <v>6170000000</v>
      </c>
      <c r="G255" s="73"/>
      <c r="H255" s="66" t="n">
        <f aca="false">H256</f>
        <v>3155.2</v>
      </c>
      <c r="I255" s="66" t="n">
        <f aca="false">I256</f>
        <v>3155.2</v>
      </c>
      <c r="J255" s="66" t="n">
        <f aca="false">J256</f>
        <v>3099.7</v>
      </c>
      <c r="K255" s="41" t="n">
        <f aca="false">J255/I255*100</f>
        <v>98.2409989858012</v>
      </c>
    </row>
    <row r="256" customFormat="false" ht="15.75" hidden="false" customHeight="false" outlineLevel="0" collapsed="false">
      <c r="B256" s="80" t="s">
        <v>145</v>
      </c>
      <c r="C256" s="71"/>
      <c r="D256" s="73" t="s">
        <v>19</v>
      </c>
      <c r="E256" s="73" t="n">
        <v>10</v>
      </c>
      <c r="F256" s="73" t="n">
        <v>6170000300</v>
      </c>
      <c r="G256" s="73"/>
      <c r="H256" s="66" t="n">
        <f aca="false">H257+H258+H259</f>
        <v>3155.2</v>
      </c>
      <c r="I256" s="66" t="n">
        <f aca="false">I257+I258+I259</f>
        <v>3155.2</v>
      </c>
      <c r="J256" s="66" t="n">
        <f aca="false">J257+J258+J259</f>
        <v>3099.7</v>
      </c>
      <c r="K256" s="41" t="n">
        <f aca="false">J256/I256*100</f>
        <v>98.2409989858012</v>
      </c>
    </row>
    <row r="257" customFormat="false" ht="51.75" hidden="false" customHeight="true" outlineLevel="0" collapsed="false">
      <c r="B257" s="82" t="s">
        <v>85</v>
      </c>
      <c r="C257" s="71"/>
      <c r="D257" s="73" t="s">
        <v>19</v>
      </c>
      <c r="E257" s="73" t="n">
        <v>10</v>
      </c>
      <c r="F257" s="73" t="n">
        <v>6170000300</v>
      </c>
      <c r="G257" s="73" t="n">
        <v>100</v>
      </c>
      <c r="H257" s="66" t="n">
        <v>3065.4</v>
      </c>
      <c r="I257" s="66" t="n">
        <v>3065.4</v>
      </c>
      <c r="J257" s="66" t="n">
        <v>3022.6</v>
      </c>
      <c r="K257" s="41" t="n">
        <f aca="false">J257/I257*100</f>
        <v>98.6037711228551</v>
      </c>
    </row>
    <row r="258" customFormat="false" ht="23.25" hidden="false" customHeight="true" outlineLevel="0" collapsed="false">
      <c r="B258" s="72" t="s">
        <v>88</v>
      </c>
      <c r="C258" s="71"/>
      <c r="D258" s="73" t="s">
        <v>19</v>
      </c>
      <c r="E258" s="73" t="n">
        <v>10</v>
      </c>
      <c r="F258" s="73" t="n">
        <v>6170000300</v>
      </c>
      <c r="G258" s="73" t="n">
        <v>200</v>
      </c>
      <c r="H258" s="66" t="n">
        <v>76.1</v>
      </c>
      <c r="I258" s="66" t="n">
        <v>76.1</v>
      </c>
      <c r="J258" s="66" t="n">
        <v>63.5</v>
      </c>
      <c r="K258" s="41" t="n">
        <f aca="false">J258/I258*100</f>
        <v>83.4428383705651</v>
      </c>
    </row>
    <row r="259" customFormat="false" ht="15.75" hidden="false" customHeight="false" outlineLevel="0" collapsed="false">
      <c r="B259" s="100" t="s">
        <v>123</v>
      </c>
      <c r="C259" s="71"/>
      <c r="D259" s="73" t="s">
        <v>19</v>
      </c>
      <c r="E259" s="73" t="n">
        <v>10</v>
      </c>
      <c r="F259" s="73" t="n">
        <v>6170000300</v>
      </c>
      <c r="G259" s="73" t="n">
        <v>800</v>
      </c>
      <c r="H259" s="66" t="n">
        <v>13.7</v>
      </c>
      <c r="I259" s="66" t="n">
        <v>13.7</v>
      </c>
      <c r="J259" s="66" t="n">
        <v>13.6</v>
      </c>
      <c r="K259" s="41" t="n">
        <f aca="false">J259/I259*100</f>
        <v>99.2700729927007</v>
      </c>
    </row>
    <row r="260" customFormat="false" ht="15.75" hidden="false" customHeight="false" outlineLevel="0" collapsed="false">
      <c r="B260" s="185" t="s">
        <v>34</v>
      </c>
      <c r="C260" s="71"/>
      <c r="D260" s="71" t="s">
        <v>22</v>
      </c>
      <c r="E260" s="71"/>
      <c r="F260" s="71"/>
      <c r="G260" s="71"/>
      <c r="H260" s="61" t="n">
        <f aca="false">H261+H264</f>
        <v>943.3</v>
      </c>
      <c r="I260" s="61" t="n">
        <f aca="false">I261+I264</f>
        <v>943.3</v>
      </c>
      <c r="J260" s="61" t="n">
        <f aca="false">J261+J264</f>
        <v>238.6</v>
      </c>
      <c r="K260" s="41" t="n">
        <f aca="false">J260/I260*100</f>
        <v>25.2941800063606</v>
      </c>
    </row>
    <row r="261" customFormat="false" ht="15.75" hidden="false" customHeight="false" outlineLevel="0" collapsed="false">
      <c r="B261" s="170" t="s">
        <v>82</v>
      </c>
      <c r="C261" s="186"/>
      <c r="D261" s="167" t="s">
        <v>22</v>
      </c>
      <c r="E261" s="167" t="s">
        <v>36</v>
      </c>
      <c r="F261" s="123" t="n">
        <v>6100000000</v>
      </c>
      <c r="G261" s="71"/>
      <c r="H261" s="61" t="n">
        <f aca="false">H262</f>
        <v>823.7</v>
      </c>
      <c r="I261" s="61" t="n">
        <f aca="false">I262</f>
        <v>823.7</v>
      </c>
      <c r="J261" s="61" t="n">
        <f aca="false">J262</f>
        <v>123.6</v>
      </c>
      <c r="K261" s="41" t="n">
        <f aca="false">J261/I261*100</f>
        <v>15.0054631540609</v>
      </c>
    </row>
    <row r="262" customFormat="false" ht="31.5" hidden="false" customHeight="false" outlineLevel="0" collapsed="false">
      <c r="B262" s="69" t="s">
        <v>87</v>
      </c>
      <c r="C262" s="186"/>
      <c r="D262" s="167" t="s">
        <v>22</v>
      </c>
      <c r="E262" s="167" t="s">
        <v>36</v>
      </c>
      <c r="F262" s="123" t="n">
        <v>6100062700</v>
      </c>
      <c r="G262" s="71"/>
      <c r="H262" s="61" t="n">
        <f aca="false">H263</f>
        <v>823.7</v>
      </c>
      <c r="I262" s="61" t="n">
        <f aca="false">I263</f>
        <v>823.7</v>
      </c>
      <c r="J262" s="61" t="n">
        <f aca="false">J263</f>
        <v>123.6</v>
      </c>
      <c r="K262" s="41" t="n">
        <f aca="false">J262/I262*100</f>
        <v>15.0054631540609</v>
      </c>
    </row>
    <row r="263" customFormat="false" ht="31.5" hidden="false" customHeight="false" outlineLevel="0" collapsed="false">
      <c r="B263" s="72" t="s">
        <v>88</v>
      </c>
      <c r="C263" s="186"/>
      <c r="D263" s="167" t="s">
        <v>22</v>
      </c>
      <c r="E263" s="167" t="s">
        <v>36</v>
      </c>
      <c r="F263" s="123" t="n">
        <v>6100062700</v>
      </c>
      <c r="G263" s="73" t="n">
        <v>200</v>
      </c>
      <c r="H263" s="66" t="n">
        <v>823.7</v>
      </c>
      <c r="I263" s="66" t="n">
        <v>823.7</v>
      </c>
      <c r="J263" s="66" t="n">
        <v>123.6</v>
      </c>
      <c r="K263" s="41" t="n">
        <f aca="false">J263/I263*100</f>
        <v>15.0054631540609</v>
      </c>
    </row>
    <row r="264" customFormat="false" ht="15.75" hidden="false" customHeight="false" outlineLevel="0" collapsed="false">
      <c r="B264" s="170" t="s">
        <v>38</v>
      </c>
      <c r="C264" s="71"/>
      <c r="D264" s="73" t="s">
        <v>22</v>
      </c>
      <c r="E264" s="73" t="s">
        <v>39</v>
      </c>
      <c r="F264" s="73"/>
      <c r="G264" s="73"/>
      <c r="H264" s="66" t="n">
        <f aca="false">H265</f>
        <v>119.6</v>
      </c>
      <c r="I264" s="66" t="n">
        <f aca="false">I265</f>
        <v>119.6</v>
      </c>
      <c r="J264" s="66" t="n">
        <f aca="false">J265</f>
        <v>115</v>
      </c>
      <c r="K264" s="41" t="n">
        <f aca="false">J264/I264*100</f>
        <v>96.1538461538462</v>
      </c>
    </row>
    <row r="265" customFormat="false" ht="31.5" hidden="false" customHeight="false" outlineLevel="0" collapsed="false">
      <c r="B265" s="147" t="s">
        <v>147</v>
      </c>
      <c r="C265" s="71"/>
      <c r="D265" s="73" t="s">
        <v>22</v>
      </c>
      <c r="E265" s="73" t="s">
        <v>39</v>
      </c>
      <c r="F265" s="73" t="n">
        <v>6180000000</v>
      </c>
      <c r="G265" s="73"/>
      <c r="H265" s="66" t="n">
        <f aca="false">H266+H269</f>
        <v>119.6</v>
      </c>
      <c r="I265" s="66" t="n">
        <f aca="false">I266+I269</f>
        <v>119.6</v>
      </c>
      <c r="J265" s="66" t="n">
        <f aca="false">J266+J269</f>
        <v>115</v>
      </c>
      <c r="K265" s="41" t="n">
        <f aca="false">J265/I265*100</f>
        <v>96.1538461538462</v>
      </c>
    </row>
    <row r="266" customFormat="false" ht="15.75" hidden="false" customHeight="false" outlineLevel="0" collapsed="false">
      <c r="B266" s="74" t="s">
        <v>157</v>
      </c>
      <c r="C266" s="73"/>
      <c r="D266" s="73" t="s">
        <v>22</v>
      </c>
      <c r="E266" s="73" t="s">
        <v>39</v>
      </c>
      <c r="F266" s="73" t="n">
        <v>6180000900</v>
      </c>
      <c r="G266" s="73"/>
      <c r="H266" s="66" t="n">
        <f aca="false">H267</f>
        <v>4.6</v>
      </c>
      <c r="I266" s="66" t="n">
        <f aca="false">I267</f>
        <v>4.6</v>
      </c>
      <c r="J266" s="66" t="n">
        <f aca="false">J267</f>
        <v>0</v>
      </c>
      <c r="K266" s="41" t="n">
        <f aca="false">J266/I266*100</f>
        <v>0</v>
      </c>
    </row>
    <row r="267" customFormat="false" ht="31.5" hidden="false" customHeight="false" outlineLevel="0" collapsed="false">
      <c r="B267" s="80" t="s">
        <v>369</v>
      </c>
      <c r="C267" s="73"/>
      <c r="D267" s="73" t="s">
        <v>22</v>
      </c>
      <c r="E267" s="73" t="s">
        <v>39</v>
      </c>
      <c r="F267" s="73" t="n">
        <v>6180000910</v>
      </c>
      <c r="G267" s="73"/>
      <c r="H267" s="66" t="n">
        <f aca="false">H268</f>
        <v>4.6</v>
      </c>
      <c r="I267" s="66" t="n">
        <f aca="false">I268</f>
        <v>4.6</v>
      </c>
      <c r="J267" s="66" t="n">
        <f aca="false">J268</f>
        <v>0</v>
      </c>
      <c r="K267" s="41" t="n">
        <f aca="false">J267/I267*100</f>
        <v>0</v>
      </c>
    </row>
    <row r="268" customFormat="false" ht="31.5" hidden="false" customHeight="false" outlineLevel="0" collapsed="false">
      <c r="B268" s="72" t="s">
        <v>88</v>
      </c>
      <c r="C268" s="73"/>
      <c r="D268" s="73" t="s">
        <v>22</v>
      </c>
      <c r="E268" s="73" t="s">
        <v>39</v>
      </c>
      <c r="F268" s="73" t="n">
        <v>6180000910</v>
      </c>
      <c r="G268" s="73" t="n">
        <v>200</v>
      </c>
      <c r="H268" s="66" t="n">
        <v>4.6</v>
      </c>
      <c r="I268" s="66" t="n">
        <v>4.6</v>
      </c>
      <c r="J268" s="66" t="n">
        <v>0</v>
      </c>
      <c r="K268" s="41" t="n">
        <f aca="false">J268/I268*100</f>
        <v>0</v>
      </c>
    </row>
    <row r="269" customFormat="false" ht="15.75" hidden="false" customHeight="false" outlineLevel="0" collapsed="false">
      <c r="B269" s="100" t="s">
        <v>163</v>
      </c>
      <c r="C269" s="73"/>
      <c r="D269" s="73" t="s">
        <v>22</v>
      </c>
      <c r="E269" s="73" t="s">
        <v>39</v>
      </c>
      <c r="F269" s="73" t="n">
        <v>6180001070</v>
      </c>
      <c r="G269" s="73"/>
      <c r="H269" s="66" t="n">
        <f aca="false">H270</f>
        <v>115</v>
      </c>
      <c r="I269" s="66" t="n">
        <f aca="false">I270</f>
        <v>115</v>
      </c>
      <c r="J269" s="66" t="n">
        <f aca="false">J270</f>
        <v>115</v>
      </c>
      <c r="K269" s="41" t="n">
        <f aca="false">J269/I269*100</f>
        <v>100</v>
      </c>
    </row>
    <row r="270" customFormat="false" ht="31.5" hidden="false" customHeight="false" outlineLevel="0" collapsed="false">
      <c r="B270" s="80" t="s">
        <v>164</v>
      </c>
      <c r="C270" s="73"/>
      <c r="D270" s="73" t="s">
        <v>22</v>
      </c>
      <c r="E270" s="73" t="s">
        <v>39</v>
      </c>
      <c r="F270" s="73" t="n">
        <v>6180001070</v>
      </c>
      <c r="G270" s="73" t="n">
        <v>400</v>
      </c>
      <c r="H270" s="66" t="n">
        <v>115</v>
      </c>
      <c r="I270" s="66" t="n">
        <v>115</v>
      </c>
      <c r="J270" s="66" t="n">
        <v>115</v>
      </c>
      <c r="K270" s="41" t="n">
        <f aca="false">J270/I270*100</f>
        <v>100</v>
      </c>
    </row>
    <row r="271" customFormat="false" ht="15.75" hidden="false" customHeight="false" outlineLevel="0" collapsed="false">
      <c r="B271" s="187" t="s">
        <v>41</v>
      </c>
      <c r="C271" s="71"/>
      <c r="D271" s="60" t="s">
        <v>36</v>
      </c>
      <c r="E271" s="71"/>
      <c r="F271" s="71"/>
      <c r="G271" s="71"/>
      <c r="H271" s="61" t="n">
        <f aca="false">H272+H278+H283</f>
        <v>61012.1</v>
      </c>
      <c r="I271" s="61" t="n">
        <f aca="false">I272+I278+I283</f>
        <v>61012.1</v>
      </c>
      <c r="J271" s="61" t="n">
        <f aca="false">J272+J278+J283</f>
        <v>61011.3</v>
      </c>
      <c r="K271" s="41" t="n">
        <f aca="false">J271/I271*100</f>
        <v>99.9986887846837</v>
      </c>
    </row>
    <row r="272" customFormat="false" ht="15.75" hidden="false" customHeight="false" outlineLevel="0" collapsed="false">
      <c r="B272" s="161" t="s">
        <v>42</v>
      </c>
      <c r="C272" s="73"/>
      <c r="D272" s="76" t="s">
        <v>36</v>
      </c>
      <c r="E272" s="76" t="s">
        <v>13</v>
      </c>
      <c r="F272" s="73"/>
      <c r="G272" s="71"/>
      <c r="H272" s="66" t="n">
        <f aca="false">H273</f>
        <v>46002</v>
      </c>
      <c r="I272" s="66" t="n">
        <f aca="false">I273</f>
        <v>46002</v>
      </c>
      <c r="J272" s="66" t="n">
        <f aca="false">J273</f>
        <v>46002</v>
      </c>
      <c r="K272" s="41" t="n">
        <f aca="false">J272/I272*100</f>
        <v>100</v>
      </c>
    </row>
    <row r="273" customFormat="false" ht="31.5" hidden="false" customHeight="false" outlineLevel="0" collapsed="false">
      <c r="B273" s="58" t="s">
        <v>276</v>
      </c>
      <c r="C273" s="73"/>
      <c r="D273" s="60" t="s">
        <v>36</v>
      </c>
      <c r="E273" s="60" t="s">
        <v>13</v>
      </c>
      <c r="F273" s="188" t="s">
        <v>277</v>
      </c>
      <c r="G273" s="71"/>
      <c r="H273" s="61" t="n">
        <f aca="false">H274+H276</f>
        <v>46002</v>
      </c>
      <c r="I273" s="61" t="n">
        <f aca="false">I274+I276</f>
        <v>46002</v>
      </c>
      <c r="J273" s="61" t="n">
        <f aca="false">J274+J276</f>
        <v>46002</v>
      </c>
      <c r="K273" s="41" t="n">
        <f aca="false">J273/I273*100</f>
        <v>100</v>
      </c>
    </row>
    <row r="274" customFormat="false" ht="63" hidden="false" customHeight="false" outlineLevel="0" collapsed="false">
      <c r="B274" s="161" t="s">
        <v>280</v>
      </c>
      <c r="C274" s="73"/>
      <c r="D274" s="76" t="s">
        <v>36</v>
      </c>
      <c r="E274" s="76" t="s">
        <v>13</v>
      </c>
      <c r="F274" s="162" t="s">
        <v>281</v>
      </c>
      <c r="G274" s="71"/>
      <c r="H274" s="66" t="n">
        <f aca="false">H275</f>
        <v>42824</v>
      </c>
      <c r="I274" s="66" t="n">
        <f aca="false">I275</f>
        <v>42824</v>
      </c>
      <c r="J274" s="66" t="n">
        <f aca="false">J275</f>
        <v>42824</v>
      </c>
      <c r="K274" s="41" t="n">
        <f aca="false">J274/I274*100</f>
        <v>100</v>
      </c>
    </row>
    <row r="275" customFormat="false" ht="31.5" hidden="false" customHeight="false" outlineLevel="0" collapsed="false">
      <c r="B275" s="80" t="s">
        <v>164</v>
      </c>
      <c r="C275" s="73"/>
      <c r="D275" s="76" t="s">
        <v>36</v>
      </c>
      <c r="E275" s="76" t="s">
        <v>13</v>
      </c>
      <c r="F275" s="162" t="s">
        <v>281</v>
      </c>
      <c r="G275" s="73" t="n">
        <v>400</v>
      </c>
      <c r="H275" s="66" t="n">
        <v>42824</v>
      </c>
      <c r="I275" s="66" t="n">
        <v>42824</v>
      </c>
      <c r="J275" s="66" t="n">
        <v>42824</v>
      </c>
      <c r="K275" s="41" t="n">
        <f aca="false">J275/I275*100</f>
        <v>100</v>
      </c>
    </row>
    <row r="276" customFormat="false" ht="31.5" hidden="false" customHeight="true" outlineLevel="0" collapsed="false">
      <c r="B276" s="161" t="s">
        <v>282</v>
      </c>
      <c r="C276" s="73"/>
      <c r="D276" s="76" t="s">
        <v>36</v>
      </c>
      <c r="E276" s="76" t="s">
        <v>13</v>
      </c>
      <c r="F276" s="162" t="s">
        <v>283</v>
      </c>
      <c r="G276" s="73"/>
      <c r="H276" s="66" t="n">
        <f aca="false">H277</f>
        <v>3178</v>
      </c>
      <c r="I276" s="66" t="n">
        <f aca="false">I277</f>
        <v>3178</v>
      </c>
      <c r="J276" s="66" t="n">
        <f aca="false">J277</f>
        <v>3178</v>
      </c>
      <c r="K276" s="41" t="n">
        <f aca="false">J276/I276*100</f>
        <v>100</v>
      </c>
    </row>
    <row r="277" customFormat="false" ht="31.5" hidden="false" customHeight="false" outlineLevel="0" collapsed="false">
      <c r="B277" s="80" t="s">
        <v>164</v>
      </c>
      <c r="C277" s="73"/>
      <c r="D277" s="76" t="s">
        <v>36</v>
      </c>
      <c r="E277" s="76" t="s">
        <v>13</v>
      </c>
      <c r="F277" s="162" t="s">
        <v>283</v>
      </c>
      <c r="G277" s="73" t="n">
        <v>400</v>
      </c>
      <c r="H277" s="66" t="n">
        <v>3178</v>
      </c>
      <c r="I277" s="66" t="n">
        <v>3178</v>
      </c>
      <c r="J277" s="66" t="n">
        <v>3178</v>
      </c>
      <c r="K277" s="41" t="n">
        <f aca="false">J277/I277*100</f>
        <v>100</v>
      </c>
    </row>
    <row r="278" customFormat="false" ht="15.75" hidden="false" customHeight="false" outlineLevel="0" collapsed="false">
      <c r="B278" s="171" t="s">
        <v>43</v>
      </c>
      <c r="C278" s="71"/>
      <c r="D278" s="76" t="s">
        <v>36</v>
      </c>
      <c r="E278" s="163" t="s">
        <v>16</v>
      </c>
      <c r="F278" s="71"/>
      <c r="G278" s="73"/>
      <c r="H278" s="66" t="n">
        <f aca="false">H279+H281</f>
        <v>1723.5</v>
      </c>
      <c r="I278" s="66" t="n">
        <f aca="false">I279+I281</f>
        <v>1723.5</v>
      </c>
      <c r="J278" s="66" t="n">
        <f aca="false">J279+J281</f>
        <v>1722.7</v>
      </c>
      <c r="K278" s="41" t="n">
        <f aca="false">J278/I278*100</f>
        <v>99.9535828256455</v>
      </c>
    </row>
    <row r="279" customFormat="false" ht="15.75" hidden="false" customHeight="false" outlineLevel="0" collapsed="false">
      <c r="B279" s="100" t="s">
        <v>163</v>
      </c>
      <c r="C279" s="71"/>
      <c r="D279" s="76" t="s">
        <v>36</v>
      </c>
      <c r="E279" s="163" t="s">
        <v>16</v>
      </c>
      <c r="F279" s="73" t="n">
        <v>6180001070</v>
      </c>
      <c r="G279" s="73"/>
      <c r="H279" s="66" t="n">
        <f aca="false">H280</f>
        <v>583.5</v>
      </c>
      <c r="I279" s="66" t="n">
        <f aca="false">I280</f>
        <v>583.5</v>
      </c>
      <c r="J279" s="66" t="n">
        <f aca="false">J280</f>
        <v>582.7</v>
      </c>
      <c r="K279" s="41" t="n">
        <f aca="false">J279/I279*100</f>
        <v>99.8628963153385</v>
      </c>
    </row>
    <row r="280" customFormat="false" ht="31.5" hidden="false" customHeight="false" outlineLevel="0" collapsed="false">
      <c r="B280" s="80" t="s">
        <v>164</v>
      </c>
      <c r="C280" s="71"/>
      <c r="D280" s="76" t="s">
        <v>36</v>
      </c>
      <c r="E280" s="163" t="s">
        <v>16</v>
      </c>
      <c r="F280" s="73" t="n">
        <v>6180001070</v>
      </c>
      <c r="G280" s="73" t="n">
        <v>400</v>
      </c>
      <c r="H280" s="66" t="n">
        <v>583.5</v>
      </c>
      <c r="I280" s="66" t="n">
        <v>583.5</v>
      </c>
      <c r="J280" s="66" t="n">
        <v>582.7</v>
      </c>
      <c r="K280" s="41" t="n">
        <f aca="false">J280/I280*100</f>
        <v>99.8628963153385</v>
      </c>
    </row>
    <row r="281" customFormat="false" ht="47.25" hidden="false" customHeight="false" outlineLevel="0" collapsed="false">
      <c r="B281" s="124" t="s">
        <v>298</v>
      </c>
      <c r="C281" s="71"/>
      <c r="D281" s="76" t="s">
        <v>36</v>
      </c>
      <c r="E281" s="163" t="s">
        <v>16</v>
      </c>
      <c r="F281" s="73" t="s">
        <v>299</v>
      </c>
      <c r="G281" s="73"/>
      <c r="H281" s="66" t="n">
        <f aca="false">H282</f>
        <v>1140</v>
      </c>
      <c r="I281" s="66" t="n">
        <f aca="false">I282</f>
        <v>1140</v>
      </c>
      <c r="J281" s="66" t="n">
        <f aca="false">J282</f>
        <v>1140</v>
      </c>
      <c r="K281" s="41" t="n">
        <f aca="false">J281/I281*100</f>
        <v>100</v>
      </c>
    </row>
    <row r="282" customFormat="false" ht="15.75" hidden="false" customHeight="false" outlineLevel="0" collapsed="false">
      <c r="B282" s="74" t="s">
        <v>86</v>
      </c>
      <c r="C282" s="71"/>
      <c r="D282" s="76" t="s">
        <v>36</v>
      </c>
      <c r="E282" s="163" t="s">
        <v>16</v>
      </c>
      <c r="F282" s="73" t="s">
        <v>299</v>
      </c>
      <c r="G282" s="73" t="n">
        <v>500</v>
      </c>
      <c r="H282" s="66" t="n">
        <v>1140</v>
      </c>
      <c r="I282" s="66" t="n">
        <v>1140</v>
      </c>
      <c r="J282" s="66" t="n">
        <v>1140</v>
      </c>
      <c r="K282" s="41" t="n">
        <f aca="false">J282/I282*100</f>
        <v>100</v>
      </c>
    </row>
    <row r="283" customFormat="false" ht="15.75" hidden="false" customHeight="false" outlineLevel="0" collapsed="false">
      <c r="B283" s="171" t="s">
        <v>44</v>
      </c>
      <c r="C283" s="73"/>
      <c r="D283" s="76" t="s">
        <v>36</v>
      </c>
      <c r="E283" s="73" t="s">
        <v>19</v>
      </c>
      <c r="F283" s="73"/>
      <c r="G283" s="76"/>
      <c r="H283" s="66" t="n">
        <f aca="false">H284+H287+H289</f>
        <v>13286.6</v>
      </c>
      <c r="I283" s="66" t="n">
        <f aca="false">I284+I287+I289</f>
        <v>13286.6</v>
      </c>
      <c r="J283" s="66" t="n">
        <f aca="false">J284+J287+J289</f>
        <v>13286.6</v>
      </c>
      <c r="K283" s="41" t="n">
        <f aca="false">J283/I283*100</f>
        <v>100</v>
      </c>
    </row>
    <row r="284" customFormat="false" ht="31.5" hidden="false" customHeight="false" outlineLevel="0" collapsed="false">
      <c r="B284" s="165" t="s">
        <v>147</v>
      </c>
      <c r="C284" s="73"/>
      <c r="D284" s="76" t="s">
        <v>36</v>
      </c>
      <c r="E284" s="73" t="s">
        <v>19</v>
      </c>
      <c r="F284" s="150" t="n">
        <v>6180000000</v>
      </c>
      <c r="G284" s="71"/>
      <c r="H284" s="66" t="n">
        <f aca="false">H286</f>
        <v>6.1</v>
      </c>
      <c r="I284" s="66" t="n">
        <f aca="false">I286</f>
        <v>6.1</v>
      </c>
      <c r="J284" s="66" t="n">
        <f aca="false">J286</f>
        <v>6.1</v>
      </c>
      <c r="K284" s="41" t="n">
        <f aca="false">J284/I284*100</f>
        <v>100</v>
      </c>
    </row>
    <row r="285" customFormat="false" ht="47.25" hidden="false" customHeight="false" outlineLevel="0" collapsed="false">
      <c r="B285" s="149" t="s">
        <v>167</v>
      </c>
      <c r="C285" s="73"/>
      <c r="D285" s="76" t="s">
        <v>36</v>
      </c>
      <c r="E285" s="73" t="s">
        <v>19</v>
      </c>
      <c r="F285" s="150" t="s">
        <v>168</v>
      </c>
      <c r="G285" s="71"/>
      <c r="H285" s="66" t="n">
        <f aca="false">H286</f>
        <v>6.1</v>
      </c>
      <c r="I285" s="66" t="n">
        <f aca="false">I286</f>
        <v>6.1</v>
      </c>
      <c r="J285" s="66" t="n">
        <f aca="false">J286</f>
        <v>6.1</v>
      </c>
      <c r="K285" s="41" t="n">
        <f aca="false">J285/I285*100</f>
        <v>100</v>
      </c>
    </row>
    <row r="286" customFormat="false" ht="15.75" hidden="false" customHeight="false" outlineLevel="0" collapsed="false">
      <c r="B286" s="74" t="s">
        <v>86</v>
      </c>
      <c r="C286" s="73"/>
      <c r="D286" s="76" t="s">
        <v>36</v>
      </c>
      <c r="E286" s="73" t="s">
        <v>19</v>
      </c>
      <c r="F286" s="150" t="s">
        <v>168</v>
      </c>
      <c r="G286" s="76" t="s">
        <v>99</v>
      </c>
      <c r="H286" s="66" t="n">
        <v>6.1</v>
      </c>
      <c r="I286" s="66" t="n">
        <v>6.1</v>
      </c>
      <c r="J286" s="66" t="n">
        <v>6.1</v>
      </c>
      <c r="K286" s="41" t="n">
        <f aca="false">J286/I286*100</f>
        <v>100</v>
      </c>
    </row>
    <row r="287" customFormat="false" ht="47.25" hidden="false" customHeight="false" outlineLevel="0" collapsed="false">
      <c r="B287" s="127" t="s">
        <v>304</v>
      </c>
      <c r="C287" s="73"/>
      <c r="D287" s="76" t="s">
        <v>36</v>
      </c>
      <c r="E287" s="73" t="s">
        <v>19</v>
      </c>
      <c r="F287" s="73" t="s">
        <v>305</v>
      </c>
      <c r="G287" s="76"/>
      <c r="H287" s="66" t="n">
        <f aca="false">H288</f>
        <v>6340.5</v>
      </c>
      <c r="I287" s="66" t="n">
        <f aca="false">I288</f>
        <v>6340.5</v>
      </c>
      <c r="J287" s="66" t="n">
        <f aca="false">J288</f>
        <v>6340.5</v>
      </c>
      <c r="K287" s="41" t="n">
        <f aca="false">J287/I287*100</f>
        <v>100</v>
      </c>
    </row>
    <row r="288" customFormat="false" ht="15.75" hidden="false" customHeight="false" outlineLevel="0" collapsed="false">
      <c r="B288" s="74" t="s">
        <v>86</v>
      </c>
      <c r="C288" s="73"/>
      <c r="D288" s="76" t="s">
        <v>36</v>
      </c>
      <c r="E288" s="73" t="s">
        <v>19</v>
      </c>
      <c r="F288" s="73" t="s">
        <v>305</v>
      </c>
      <c r="G288" s="76" t="s">
        <v>99</v>
      </c>
      <c r="H288" s="66" t="n">
        <v>6340.5</v>
      </c>
      <c r="I288" s="66" t="n">
        <v>6340.5</v>
      </c>
      <c r="J288" s="66" t="n">
        <v>6340.5</v>
      </c>
      <c r="K288" s="41" t="n">
        <f aca="false">J288/I288*100</f>
        <v>100</v>
      </c>
    </row>
    <row r="289" customFormat="false" ht="47.25" hidden="false" customHeight="false" outlineLevel="0" collapsed="false">
      <c r="B289" s="80" t="s">
        <v>370</v>
      </c>
      <c r="C289" s="73"/>
      <c r="D289" s="76" t="s">
        <v>36</v>
      </c>
      <c r="E289" s="73" t="s">
        <v>19</v>
      </c>
      <c r="F289" s="162" t="s">
        <v>315</v>
      </c>
      <c r="G289" s="162" t="s">
        <v>205</v>
      </c>
      <c r="H289" s="66" t="n">
        <f aca="false">H290</f>
        <v>6940</v>
      </c>
      <c r="I289" s="66" t="n">
        <f aca="false">I290</f>
        <v>6940</v>
      </c>
      <c r="J289" s="66" t="n">
        <f aca="false">J290</f>
        <v>6940</v>
      </c>
      <c r="K289" s="41" t="n">
        <f aca="false">J289/I289*100</f>
        <v>100</v>
      </c>
    </row>
    <row r="290" customFormat="false" ht="15.75" hidden="false" customHeight="false" outlineLevel="0" collapsed="false">
      <c r="B290" s="74" t="s">
        <v>86</v>
      </c>
      <c r="C290" s="73"/>
      <c r="D290" s="76" t="s">
        <v>36</v>
      </c>
      <c r="E290" s="73" t="s">
        <v>19</v>
      </c>
      <c r="F290" s="162" t="s">
        <v>315</v>
      </c>
      <c r="G290" s="162" t="n">
        <v>500</v>
      </c>
      <c r="H290" s="66" t="n">
        <v>6940</v>
      </c>
      <c r="I290" s="66" t="n">
        <v>6940</v>
      </c>
      <c r="J290" s="66" t="n">
        <v>6940</v>
      </c>
      <c r="K290" s="41" t="n">
        <f aca="false">J290/I290*100</f>
        <v>100</v>
      </c>
    </row>
    <row r="291" customFormat="false" ht="15.75" hidden="false" customHeight="false" outlineLevel="0" collapsed="false">
      <c r="B291" s="185" t="s">
        <v>48</v>
      </c>
      <c r="C291" s="71"/>
      <c r="D291" s="71" t="s">
        <v>46</v>
      </c>
      <c r="E291" s="71"/>
      <c r="F291" s="71"/>
      <c r="G291" s="71"/>
      <c r="H291" s="61" t="n">
        <f aca="false">H292+H297</f>
        <v>832.7</v>
      </c>
      <c r="I291" s="61" t="n">
        <f aca="false">I292+I297</f>
        <v>832.7</v>
      </c>
      <c r="J291" s="61" t="n">
        <f aca="false">J292+J297</f>
        <v>831.7</v>
      </c>
      <c r="K291" s="41" t="n">
        <f aca="false">J291/I291*100</f>
        <v>99.8799087306353</v>
      </c>
    </row>
    <row r="292" customFormat="false" ht="15.75" hidden="false" customHeight="false" outlineLevel="0" collapsed="false">
      <c r="B292" s="189" t="s">
        <v>371</v>
      </c>
      <c r="C292" s="71"/>
      <c r="D292" s="73" t="s">
        <v>46</v>
      </c>
      <c r="E292" s="73" t="s">
        <v>46</v>
      </c>
      <c r="F292" s="73"/>
      <c r="G292" s="73"/>
      <c r="H292" s="66" t="n">
        <f aca="false">H293</f>
        <v>52</v>
      </c>
      <c r="I292" s="66" t="n">
        <f aca="false">I293</f>
        <v>52</v>
      </c>
      <c r="J292" s="66" t="n">
        <f aca="false">J293</f>
        <v>51</v>
      </c>
      <c r="K292" s="41" t="n">
        <f aca="false">J292/I292*100</f>
        <v>98.0769230769231</v>
      </c>
    </row>
    <row r="293" customFormat="false" ht="52.5" hidden="false" customHeight="true" outlineLevel="0" collapsed="false">
      <c r="B293" s="190" t="s">
        <v>372</v>
      </c>
      <c r="C293" s="73"/>
      <c r="D293" s="73" t="s">
        <v>46</v>
      </c>
      <c r="E293" s="73" t="s">
        <v>46</v>
      </c>
      <c r="F293" s="73" t="n">
        <v>6400000000</v>
      </c>
      <c r="G293" s="71"/>
      <c r="H293" s="66" t="n">
        <f aca="false">H294</f>
        <v>52</v>
      </c>
      <c r="I293" s="66" t="n">
        <f aca="false">I294</f>
        <v>52</v>
      </c>
      <c r="J293" s="66" t="n">
        <f aca="false">J294</f>
        <v>51</v>
      </c>
      <c r="K293" s="41" t="n">
        <f aca="false">J293/I293*100</f>
        <v>98.0769230769231</v>
      </c>
    </row>
    <row r="294" customFormat="false" ht="15.75" hidden="false" customHeight="false" outlineLevel="0" collapsed="false">
      <c r="B294" s="165" t="s">
        <v>265</v>
      </c>
      <c r="C294" s="73"/>
      <c r="D294" s="73" t="s">
        <v>46</v>
      </c>
      <c r="E294" s="73" t="s">
        <v>46</v>
      </c>
      <c r="F294" s="73" t="n">
        <v>6400200000</v>
      </c>
      <c r="G294" s="71"/>
      <c r="H294" s="66" t="n">
        <f aca="false">H295+H296</f>
        <v>52</v>
      </c>
      <c r="I294" s="66" t="n">
        <f aca="false">I295+I296</f>
        <v>52</v>
      </c>
      <c r="J294" s="66" t="n">
        <f aca="false">J295+J296</f>
        <v>51</v>
      </c>
      <c r="K294" s="41" t="n">
        <f aca="false">J294/I294*100</f>
        <v>98.0769230769231</v>
      </c>
    </row>
    <row r="295" customFormat="false" ht="21" hidden="false" customHeight="true" outlineLevel="0" collapsed="false">
      <c r="B295" s="72" t="s">
        <v>88</v>
      </c>
      <c r="C295" s="73"/>
      <c r="D295" s="73" t="s">
        <v>46</v>
      </c>
      <c r="E295" s="73" t="s">
        <v>46</v>
      </c>
      <c r="F295" s="73" t="n">
        <v>6400200000</v>
      </c>
      <c r="G295" s="73" t="n">
        <v>200</v>
      </c>
      <c r="H295" s="66" t="n">
        <v>20</v>
      </c>
      <c r="I295" s="66" t="n">
        <v>20</v>
      </c>
      <c r="J295" s="66" t="n">
        <v>19</v>
      </c>
      <c r="K295" s="41" t="n">
        <f aca="false">J295/I295*100</f>
        <v>95</v>
      </c>
    </row>
    <row r="296" customFormat="false" ht="15.75" hidden="false" customHeight="false" outlineLevel="0" collapsed="false">
      <c r="B296" s="191" t="s">
        <v>151</v>
      </c>
      <c r="C296" s="73"/>
      <c r="D296" s="73" t="s">
        <v>46</v>
      </c>
      <c r="E296" s="73" t="s">
        <v>46</v>
      </c>
      <c r="F296" s="73" t="n">
        <v>6400200000</v>
      </c>
      <c r="G296" s="73" t="n">
        <v>300</v>
      </c>
      <c r="H296" s="66" t="n">
        <v>32</v>
      </c>
      <c r="I296" s="66" t="n">
        <v>32</v>
      </c>
      <c r="J296" s="66" t="n">
        <v>32</v>
      </c>
      <c r="K296" s="41" t="n">
        <f aca="false">J296/I296*100</f>
        <v>100</v>
      </c>
    </row>
    <row r="297" customFormat="false" ht="15.75" hidden="false" customHeight="false" outlineLevel="0" collapsed="false">
      <c r="B297" s="145" t="s">
        <v>51</v>
      </c>
      <c r="C297" s="73"/>
      <c r="D297" s="73" t="s">
        <v>46</v>
      </c>
      <c r="E297" s="73" t="s">
        <v>39</v>
      </c>
      <c r="F297" s="73"/>
      <c r="G297" s="73"/>
      <c r="H297" s="66" t="n">
        <f aca="false">H298</f>
        <v>780.7</v>
      </c>
      <c r="I297" s="66" t="n">
        <f aca="false">I298</f>
        <v>780.7</v>
      </c>
      <c r="J297" s="66" t="n">
        <f aca="false">J298</f>
        <v>780.7</v>
      </c>
      <c r="K297" s="41" t="n">
        <f aca="false">J297/I297*100</f>
        <v>100</v>
      </c>
    </row>
    <row r="298" customFormat="false" ht="15.75" hidden="false" customHeight="false" outlineLevel="0" collapsed="false">
      <c r="B298" s="72" t="s">
        <v>82</v>
      </c>
      <c r="C298" s="73"/>
      <c r="D298" s="73" t="s">
        <v>46</v>
      </c>
      <c r="E298" s="73" t="s">
        <v>39</v>
      </c>
      <c r="F298" s="73" t="n">
        <v>6100000000</v>
      </c>
      <c r="G298" s="73"/>
      <c r="H298" s="66" t="n">
        <f aca="false">H299</f>
        <v>780.7</v>
      </c>
      <c r="I298" s="66" t="n">
        <f aca="false">I299</f>
        <v>780.7</v>
      </c>
      <c r="J298" s="66" t="n">
        <f aca="false">J299</f>
        <v>780.7</v>
      </c>
      <c r="K298" s="41" t="n">
        <f aca="false">J298/I298*100</f>
        <v>100</v>
      </c>
    </row>
    <row r="299" customFormat="false" ht="31.5" hidden="false" customHeight="false" outlineLevel="0" collapsed="false">
      <c r="B299" s="80" t="s">
        <v>362</v>
      </c>
      <c r="C299" s="73"/>
      <c r="D299" s="73" t="s">
        <v>46</v>
      </c>
      <c r="E299" s="73" t="s">
        <v>39</v>
      </c>
      <c r="F299" s="73" t="n">
        <v>6100060000</v>
      </c>
      <c r="G299" s="73"/>
      <c r="H299" s="66" t="n">
        <f aca="false">H300</f>
        <v>780.7</v>
      </c>
      <c r="I299" s="66" t="n">
        <f aca="false">I300</f>
        <v>780.7</v>
      </c>
      <c r="J299" s="66" t="n">
        <f aca="false">J300</f>
        <v>780.7</v>
      </c>
      <c r="K299" s="41" t="n">
        <f aca="false">J299/I299*100</f>
        <v>100</v>
      </c>
    </row>
    <row r="300" customFormat="false" ht="47.25" hidden="false" customHeight="false" outlineLevel="0" collapsed="false">
      <c r="B300" s="165" t="s">
        <v>95</v>
      </c>
      <c r="C300" s="73"/>
      <c r="D300" s="73" t="s">
        <v>46</v>
      </c>
      <c r="E300" s="73" t="s">
        <v>39</v>
      </c>
      <c r="F300" s="73" t="n">
        <v>6100061000</v>
      </c>
      <c r="G300" s="73"/>
      <c r="H300" s="66" t="n">
        <f aca="false">H301</f>
        <v>780.7</v>
      </c>
      <c r="I300" s="66" t="n">
        <f aca="false">I301</f>
        <v>780.7</v>
      </c>
      <c r="J300" s="66" t="n">
        <f aca="false">J301</f>
        <v>780.7</v>
      </c>
      <c r="K300" s="41" t="n">
        <f aca="false">J300/I300*100</f>
        <v>100</v>
      </c>
    </row>
    <row r="301" customFormat="false" ht="32.25" hidden="false" customHeight="true" outlineLevel="0" collapsed="false">
      <c r="B301" s="82" t="s">
        <v>101</v>
      </c>
      <c r="C301" s="73"/>
      <c r="D301" s="73" t="s">
        <v>46</v>
      </c>
      <c r="E301" s="73" t="s">
        <v>39</v>
      </c>
      <c r="F301" s="73" t="n">
        <v>6100061200</v>
      </c>
      <c r="G301" s="73"/>
      <c r="H301" s="66" t="n">
        <f aca="false">H302+H303</f>
        <v>780.7</v>
      </c>
      <c r="I301" s="66" t="n">
        <f aca="false">I302+I303</f>
        <v>780.7</v>
      </c>
      <c r="J301" s="66" t="n">
        <f aca="false">J302+J303</f>
        <v>780.7</v>
      </c>
      <c r="K301" s="41" t="n">
        <f aca="false">J301/I301*100</f>
        <v>100</v>
      </c>
    </row>
    <row r="302" customFormat="false" ht="46.5" hidden="false" customHeight="true" outlineLevel="0" collapsed="false">
      <c r="B302" s="82" t="s">
        <v>85</v>
      </c>
      <c r="C302" s="73"/>
      <c r="D302" s="73" t="s">
        <v>46</v>
      </c>
      <c r="E302" s="73" t="s">
        <v>39</v>
      </c>
      <c r="F302" s="73" t="n">
        <v>6100061200</v>
      </c>
      <c r="G302" s="73" t="n">
        <v>100</v>
      </c>
      <c r="H302" s="66" t="n">
        <v>766</v>
      </c>
      <c r="I302" s="66" t="n">
        <v>766</v>
      </c>
      <c r="J302" s="66" t="n">
        <v>766</v>
      </c>
      <c r="K302" s="41" t="n">
        <f aca="false">J302/I302*100</f>
        <v>100</v>
      </c>
    </row>
    <row r="303" customFormat="false" ht="31.5" hidden="false" customHeight="false" outlineLevel="0" collapsed="false">
      <c r="B303" s="72" t="s">
        <v>88</v>
      </c>
      <c r="C303" s="73"/>
      <c r="D303" s="73" t="s">
        <v>46</v>
      </c>
      <c r="E303" s="73" t="s">
        <v>39</v>
      </c>
      <c r="F303" s="73" t="n">
        <v>6100061200</v>
      </c>
      <c r="G303" s="73" t="n">
        <v>200</v>
      </c>
      <c r="H303" s="66" t="n">
        <v>14.7</v>
      </c>
      <c r="I303" s="66" t="n">
        <v>14.7</v>
      </c>
      <c r="J303" s="66" t="n">
        <v>14.7</v>
      </c>
      <c r="K303" s="41" t="n">
        <f aca="false">J303/I303*100</f>
        <v>100</v>
      </c>
    </row>
    <row r="304" customFormat="false" ht="15.75" hidden="false" customHeight="false" outlineLevel="0" collapsed="false">
      <c r="B304" s="144" t="s">
        <v>373</v>
      </c>
      <c r="C304" s="71"/>
      <c r="D304" s="71" t="s">
        <v>32</v>
      </c>
      <c r="E304" s="73"/>
      <c r="F304" s="73"/>
      <c r="G304" s="73"/>
      <c r="H304" s="66" t="n">
        <f aca="false">H305+H310+H334+H325</f>
        <v>59971.2</v>
      </c>
      <c r="I304" s="66" t="n">
        <f aca="false">I305+I310+I334+I325</f>
        <v>59971.2</v>
      </c>
      <c r="J304" s="66" t="n">
        <f aca="false">J305+J310+J334+J325</f>
        <v>56583.9</v>
      </c>
      <c r="K304" s="41" t="n">
        <f aca="false">J304/I304*100</f>
        <v>94.3517888586522</v>
      </c>
    </row>
    <row r="305" customFormat="false" ht="15.75" hidden="false" customHeight="false" outlineLevel="0" collapsed="false">
      <c r="B305" s="145" t="s">
        <v>58</v>
      </c>
      <c r="C305" s="71"/>
      <c r="D305" s="73" t="s">
        <v>32</v>
      </c>
      <c r="E305" s="73" t="s">
        <v>13</v>
      </c>
      <c r="F305" s="73"/>
      <c r="G305" s="73"/>
      <c r="H305" s="66" t="n">
        <f aca="false">H306</f>
        <v>3323.4</v>
      </c>
      <c r="I305" s="66" t="n">
        <f aca="false">I306</f>
        <v>3323.4</v>
      </c>
      <c r="J305" s="66" t="n">
        <f aca="false">J306</f>
        <v>3323.4</v>
      </c>
      <c r="K305" s="41" t="n">
        <f aca="false">J305/I305*100</f>
        <v>100</v>
      </c>
    </row>
    <row r="306" customFormat="false" ht="33.75" hidden="false" customHeight="true" outlineLevel="0" collapsed="false">
      <c r="B306" s="80" t="s">
        <v>266</v>
      </c>
      <c r="C306" s="73"/>
      <c r="D306" s="73" t="s">
        <v>32</v>
      </c>
      <c r="E306" s="73" t="s">
        <v>13</v>
      </c>
      <c r="F306" s="73" t="n">
        <v>6500000000</v>
      </c>
      <c r="G306" s="73"/>
      <c r="H306" s="66" t="n">
        <f aca="false">H307</f>
        <v>3323.4</v>
      </c>
      <c r="I306" s="66" t="n">
        <f aca="false">I307</f>
        <v>3323.4</v>
      </c>
      <c r="J306" s="66" t="n">
        <f aca="false">J307</f>
        <v>3323.4</v>
      </c>
      <c r="K306" s="41" t="n">
        <f aca="false">J306/I306*100</f>
        <v>100</v>
      </c>
    </row>
    <row r="307" customFormat="false" ht="22.5" hidden="false" customHeight="true" outlineLevel="0" collapsed="false">
      <c r="B307" s="147" t="s">
        <v>268</v>
      </c>
      <c r="C307" s="73"/>
      <c r="D307" s="73" t="s">
        <v>32</v>
      </c>
      <c r="E307" s="73" t="s">
        <v>13</v>
      </c>
      <c r="F307" s="73" t="n">
        <v>6510000000</v>
      </c>
      <c r="G307" s="73"/>
      <c r="H307" s="66" t="n">
        <f aca="false">H308</f>
        <v>3323.4</v>
      </c>
      <c r="I307" s="66" t="n">
        <f aca="false">I308</f>
        <v>3323.4</v>
      </c>
      <c r="J307" s="66" t="n">
        <f aca="false">J308</f>
        <v>3323.4</v>
      </c>
      <c r="K307" s="41" t="n">
        <f aca="false">J307/I307*100</f>
        <v>100</v>
      </c>
    </row>
    <row r="308" customFormat="false" ht="31.5" hidden="false" customHeight="false" outlineLevel="0" collapsed="false">
      <c r="B308" s="147" t="s">
        <v>270</v>
      </c>
      <c r="C308" s="73"/>
      <c r="D308" s="73" t="s">
        <v>32</v>
      </c>
      <c r="E308" s="73" t="s">
        <v>13</v>
      </c>
      <c r="F308" s="73" t="n">
        <v>6510100000</v>
      </c>
      <c r="G308" s="73"/>
      <c r="H308" s="66" t="n">
        <f aca="false">H309</f>
        <v>3323.4</v>
      </c>
      <c r="I308" s="66" t="n">
        <f aca="false">I309</f>
        <v>3323.4</v>
      </c>
      <c r="J308" s="66" t="n">
        <f aca="false">J309</f>
        <v>3323.4</v>
      </c>
      <c r="K308" s="41" t="n">
        <f aca="false">J308/I308*100</f>
        <v>100</v>
      </c>
    </row>
    <row r="309" customFormat="false" ht="15.75" hidden="false" customHeight="false" outlineLevel="0" collapsed="false">
      <c r="B309" s="74" t="s">
        <v>151</v>
      </c>
      <c r="C309" s="73"/>
      <c r="D309" s="73" t="s">
        <v>32</v>
      </c>
      <c r="E309" s="73" t="s">
        <v>13</v>
      </c>
      <c r="F309" s="73" t="n">
        <v>6510100000</v>
      </c>
      <c r="G309" s="73" t="n">
        <v>300</v>
      </c>
      <c r="H309" s="66" t="n">
        <v>3323.4</v>
      </c>
      <c r="I309" s="66" t="n">
        <v>3323.4</v>
      </c>
      <c r="J309" s="66" t="n">
        <v>3323.4</v>
      </c>
      <c r="K309" s="41" t="n">
        <f aca="false">J309/I309*100</f>
        <v>100</v>
      </c>
    </row>
    <row r="310" customFormat="false" ht="15.75" hidden="false" customHeight="false" outlineLevel="0" collapsed="false">
      <c r="B310" s="147" t="s">
        <v>374</v>
      </c>
      <c r="C310" s="73"/>
      <c r="D310" s="73" t="n">
        <v>10</v>
      </c>
      <c r="E310" s="76" t="s">
        <v>19</v>
      </c>
      <c r="F310" s="73"/>
      <c r="G310" s="73"/>
      <c r="H310" s="66" t="n">
        <f aca="false">H311+H322+H316</f>
        <v>16255.3</v>
      </c>
      <c r="I310" s="66" t="n">
        <f aca="false">I311+I322+I316</f>
        <v>16255.3</v>
      </c>
      <c r="J310" s="66" t="n">
        <f aca="false">J311+J322+J316</f>
        <v>13177</v>
      </c>
      <c r="K310" s="41" t="n">
        <f aca="false">J310/I310*100</f>
        <v>81.0627918278961</v>
      </c>
    </row>
    <row r="311" customFormat="false" ht="31.5" hidden="false" customHeight="false" outlineLevel="0" collapsed="false">
      <c r="B311" s="165" t="s">
        <v>147</v>
      </c>
      <c r="C311" s="73"/>
      <c r="D311" s="73" t="n">
        <v>10</v>
      </c>
      <c r="E311" s="76" t="s">
        <v>19</v>
      </c>
      <c r="F311" s="73" t="n">
        <v>6180000000</v>
      </c>
      <c r="G311" s="73"/>
      <c r="H311" s="66" t="n">
        <f aca="false">H312+H314</f>
        <v>12847</v>
      </c>
      <c r="I311" s="66" t="n">
        <f aca="false">I312+I314</f>
        <v>12847</v>
      </c>
      <c r="J311" s="66" t="n">
        <f aca="false">J312+J314</f>
        <v>12847</v>
      </c>
      <c r="K311" s="41" t="n">
        <f aca="false">J311/I311*100</f>
        <v>100</v>
      </c>
    </row>
    <row r="312" customFormat="false" ht="15.75" hidden="false" customHeight="false" outlineLevel="0" collapsed="false">
      <c r="B312" s="78" t="s">
        <v>149</v>
      </c>
      <c r="C312" s="73"/>
      <c r="D312" s="73" t="n">
        <v>10</v>
      </c>
      <c r="E312" s="76" t="s">
        <v>19</v>
      </c>
      <c r="F312" s="73" t="n">
        <v>6180000100</v>
      </c>
      <c r="G312" s="73"/>
      <c r="H312" s="66" t="n">
        <f aca="false">H313</f>
        <v>1947</v>
      </c>
      <c r="I312" s="66" t="n">
        <f aca="false">I313</f>
        <v>1947</v>
      </c>
      <c r="J312" s="66" t="n">
        <f aca="false">J313</f>
        <v>1947</v>
      </c>
      <c r="K312" s="41" t="n">
        <f aca="false">J312/I312*100</f>
        <v>100</v>
      </c>
    </row>
    <row r="313" customFormat="false" ht="15.75" hidden="false" customHeight="false" outlineLevel="0" collapsed="false">
      <c r="B313" s="74" t="s">
        <v>151</v>
      </c>
      <c r="C313" s="73"/>
      <c r="D313" s="73" t="n">
        <v>10</v>
      </c>
      <c r="E313" s="76" t="s">
        <v>19</v>
      </c>
      <c r="F313" s="73" t="n">
        <v>6180000100</v>
      </c>
      <c r="G313" s="73" t="n">
        <v>300</v>
      </c>
      <c r="H313" s="66" t="n">
        <v>1947</v>
      </c>
      <c r="I313" s="66" t="n">
        <v>1947</v>
      </c>
      <c r="J313" s="66" t="n">
        <v>1947</v>
      </c>
      <c r="K313" s="41" t="n">
        <f aca="false">J313/I313*100</f>
        <v>100</v>
      </c>
    </row>
    <row r="314" customFormat="false" ht="31.5" hidden="false" customHeight="false" outlineLevel="0" collapsed="false">
      <c r="B314" s="161" t="s">
        <v>165</v>
      </c>
      <c r="C314" s="73"/>
      <c r="D314" s="73" t="n">
        <v>10</v>
      </c>
      <c r="E314" s="76" t="s">
        <v>19</v>
      </c>
      <c r="F314" s="73" t="n">
        <v>6180001080</v>
      </c>
      <c r="G314" s="73"/>
      <c r="H314" s="66" t="n">
        <f aca="false">H315</f>
        <v>10900</v>
      </c>
      <c r="I314" s="66" t="n">
        <f aca="false">I315</f>
        <v>10900</v>
      </c>
      <c r="J314" s="66" t="n">
        <f aca="false">J315</f>
        <v>10900</v>
      </c>
      <c r="K314" s="41" t="n">
        <f aca="false">J314/I314*100</f>
        <v>100</v>
      </c>
    </row>
    <row r="315" customFormat="false" ht="15.75" hidden="false" customHeight="false" outlineLevel="0" collapsed="false">
      <c r="B315" s="74" t="s">
        <v>151</v>
      </c>
      <c r="C315" s="73"/>
      <c r="D315" s="73" t="n">
        <v>10</v>
      </c>
      <c r="E315" s="76" t="s">
        <v>19</v>
      </c>
      <c r="F315" s="192" t="n">
        <v>6180001080</v>
      </c>
      <c r="G315" s="81" t="n">
        <v>300</v>
      </c>
      <c r="H315" s="66" t="n">
        <v>10900</v>
      </c>
      <c r="I315" s="66" t="n">
        <v>10900</v>
      </c>
      <c r="J315" s="66" t="n">
        <v>10900</v>
      </c>
      <c r="K315" s="41" t="n">
        <f aca="false">J315/I315*100</f>
        <v>100</v>
      </c>
    </row>
    <row r="316" customFormat="false" ht="31.5" hidden="false" customHeight="false" outlineLevel="0" collapsed="false">
      <c r="B316" s="80" t="s">
        <v>266</v>
      </c>
      <c r="C316" s="73"/>
      <c r="D316" s="73" t="n">
        <v>10</v>
      </c>
      <c r="E316" s="76" t="s">
        <v>19</v>
      </c>
      <c r="F316" s="73" t="n">
        <v>6500000000</v>
      </c>
      <c r="G316" s="81"/>
      <c r="H316" s="66" t="n">
        <f aca="false">H317</f>
        <v>330</v>
      </c>
      <c r="I316" s="66" t="n">
        <f aca="false">I317</f>
        <v>330</v>
      </c>
      <c r="J316" s="66" t="n">
        <f aca="false">J317</f>
        <v>330</v>
      </c>
      <c r="K316" s="41" t="n">
        <f aca="false">J316/I316*100</f>
        <v>100</v>
      </c>
    </row>
    <row r="317" customFormat="false" ht="15.75" hidden="false" customHeight="false" outlineLevel="0" collapsed="false">
      <c r="B317" s="147" t="s">
        <v>268</v>
      </c>
      <c r="C317" s="73"/>
      <c r="D317" s="73" t="n">
        <v>10</v>
      </c>
      <c r="E317" s="76" t="s">
        <v>19</v>
      </c>
      <c r="F317" s="73" t="n">
        <v>6510000000</v>
      </c>
      <c r="G317" s="138"/>
      <c r="H317" s="66" t="n">
        <f aca="false">H318+H320</f>
        <v>330</v>
      </c>
      <c r="I317" s="66" t="n">
        <f aca="false">I318+I320</f>
        <v>330</v>
      </c>
      <c r="J317" s="66" t="n">
        <f aca="false">J318+J320</f>
        <v>330</v>
      </c>
      <c r="K317" s="41" t="n">
        <f aca="false">J317/I317*100</f>
        <v>100</v>
      </c>
    </row>
    <row r="318" customFormat="false" ht="47.25" hidden="false" customHeight="false" outlineLevel="0" collapsed="false">
      <c r="B318" s="161" t="s">
        <v>272</v>
      </c>
      <c r="C318" s="73"/>
      <c r="D318" s="73" t="n">
        <v>10</v>
      </c>
      <c r="E318" s="76" t="s">
        <v>19</v>
      </c>
      <c r="F318" s="162" t="s">
        <v>273</v>
      </c>
      <c r="G318" s="162" t="s">
        <v>205</v>
      </c>
      <c r="H318" s="66" t="n">
        <f aca="false">H319</f>
        <v>80</v>
      </c>
      <c r="I318" s="66" t="n">
        <f aca="false">I319</f>
        <v>80</v>
      </c>
      <c r="J318" s="66" t="n">
        <f aca="false">J319</f>
        <v>80</v>
      </c>
      <c r="K318" s="41" t="n">
        <f aca="false">J318/I318*100</f>
        <v>100</v>
      </c>
    </row>
    <row r="319" customFormat="false" ht="15.75" hidden="false" customHeight="false" outlineLevel="0" collapsed="false">
      <c r="A319" s="142"/>
      <c r="B319" s="74" t="s">
        <v>151</v>
      </c>
      <c r="C319" s="73"/>
      <c r="D319" s="73" t="n">
        <v>10</v>
      </c>
      <c r="E319" s="76" t="s">
        <v>19</v>
      </c>
      <c r="F319" s="162" t="s">
        <v>273</v>
      </c>
      <c r="G319" s="81" t="n">
        <v>300</v>
      </c>
      <c r="H319" s="66" t="n">
        <v>80</v>
      </c>
      <c r="I319" s="66" t="n">
        <v>80</v>
      </c>
      <c r="J319" s="66" t="n">
        <v>80</v>
      </c>
      <c r="K319" s="41" t="n">
        <f aca="false">J319/I319*100</f>
        <v>100</v>
      </c>
    </row>
    <row r="320" customFormat="false" ht="31.5" hidden="false" customHeight="false" outlineLevel="0" collapsed="false">
      <c r="B320" s="80" t="s">
        <v>274</v>
      </c>
      <c r="C320" s="73"/>
      <c r="D320" s="73" t="n">
        <v>10</v>
      </c>
      <c r="E320" s="76" t="s">
        <v>19</v>
      </c>
      <c r="F320" s="162" t="n">
        <v>6510300000</v>
      </c>
      <c r="G320" s="81"/>
      <c r="H320" s="66" t="n">
        <f aca="false">H321</f>
        <v>250</v>
      </c>
      <c r="I320" s="66" t="n">
        <f aca="false">I321</f>
        <v>250</v>
      </c>
      <c r="J320" s="66" t="n">
        <f aca="false">J321</f>
        <v>250</v>
      </c>
      <c r="K320" s="41" t="n">
        <f aca="false">J320/I320*100</f>
        <v>100</v>
      </c>
    </row>
    <row r="321" customFormat="false" ht="15.75" hidden="false" customHeight="false" outlineLevel="0" collapsed="false">
      <c r="B321" s="191" t="s">
        <v>151</v>
      </c>
      <c r="C321" s="73"/>
      <c r="D321" s="73" t="n">
        <v>10</v>
      </c>
      <c r="E321" s="76" t="s">
        <v>19</v>
      </c>
      <c r="F321" s="162" t="n">
        <v>6510300000</v>
      </c>
      <c r="G321" s="81" t="n">
        <v>300</v>
      </c>
      <c r="H321" s="66" t="n">
        <v>250</v>
      </c>
      <c r="I321" s="66" t="n">
        <v>250</v>
      </c>
      <c r="J321" s="66" t="n">
        <v>250</v>
      </c>
      <c r="K321" s="41" t="n">
        <f aca="false">J321/I321*100</f>
        <v>100</v>
      </c>
    </row>
    <row r="322" customFormat="false" ht="31.5" hidden="false" customHeight="false" outlineLevel="0" collapsed="false">
      <c r="B322" s="72" t="s">
        <v>375</v>
      </c>
      <c r="C322" s="73"/>
      <c r="D322" s="73" t="n">
        <v>10</v>
      </c>
      <c r="E322" s="76" t="s">
        <v>19</v>
      </c>
      <c r="F322" s="162" t="s">
        <v>277</v>
      </c>
      <c r="G322" s="81"/>
      <c r="H322" s="66" t="n">
        <f aca="false">H323</f>
        <v>3078.3</v>
      </c>
      <c r="I322" s="66" t="n">
        <f aca="false">I323</f>
        <v>3078.3</v>
      </c>
      <c r="J322" s="66" t="n">
        <f aca="false">J323</f>
        <v>0</v>
      </c>
      <c r="K322" s="41" t="n">
        <f aca="false">J322/I322*100</f>
        <v>0</v>
      </c>
    </row>
    <row r="323" customFormat="false" ht="15.75" hidden="false" customHeight="false" outlineLevel="0" collapsed="false">
      <c r="B323" s="160" t="s">
        <v>278</v>
      </c>
      <c r="C323" s="73"/>
      <c r="D323" s="73" t="n">
        <v>10</v>
      </c>
      <c r="E323" s="76" t="s">
        <v>19</v>
      </c>
      <c r="F323" s="162" t="s">
        <v>279</v>
      </c>
      <c r="G323" s="81"/>
      <c r="H323" s="66" t="n">
        <f aca="false">H324</f>
        <v>3078.3</v>
      </c>
      <c r="I323" s="66" t="n">
        <f aca="false">I324</f>
        <v>3078.3</v>
      </c>
      <c r="J323" s="66" t="n">
        <f aca="false">J324</f>
        <v>0</v>
      </c>
      <c r="K323" s="41" t="n">
        <f aca="false">J323/I323*100</f>
        <v>0</v>
      </c>
    </row>
    <row r="324" customFormat="false" ht="15.75" hidden="false" customHeight="false" outlineLevel="0" collapsed="false">
      <c r="B324" s="74" t="s">
        <v>151</v>
      </c>
      <c r="C324" s="73"/>
      <c r="D324" s="73" t="n">
        <v>10</v>
      </c>
      <c r="E324" s="76" t="s">
        <v>19</v>
      </c>
      <c r="F324" s="162" t="s">
        <v>279</v>
      </c>
      <c r="G324" s="81" t="n">
        <v>300</v>
      </c>
      <c r="H324" s="66" t="n">
        <v>3078.3</v>
      </c>
      <c r="I324" s="66" t="n">
        <v>3078.3</v>
      </c>
      <c r="J324" s="66" t="n">
        <v>0</v>
      </c>
      <c r="K324" s="41" t="n">
        <f aca="false">J324/I324*100</f>
        <v>0</v>
      </c>
    </row>
    <row r="325" customFormat="false" ht="15.75" hidden="false" customHeight="false" outlineLevel="0" collapsed="false">
      <c r="B325" s="147" t="s">
        <v>60</v>
      </c>
      <c r="C325" s="71"/>
      <c r="D325" s="73" t="s">
        <v>32</v>
      </c>
      <c r="E325" s="73" t="s">
        <v>22</v>
      </c>
      <c r="F325" s="73"/>
      <c r="G325" s="73"/>
      <c r="H325" s="41" t="n">
        <f aca="false">H326+H329+H331</f>
        <v>39498.3</v>
      </c>
      <c r="I325" s="41" t="n">
        <f aca="false">I326+I329+I331</f>
        <v>39498.3</v>
      </c>
      <c r="J325" s="41" t="n">
        <f aca="false">J326+J329+J331</f>
        <v>39189.3</v>
      </c>
      <c r="K325" s="41" t="n">
        <f aca="false">J325/I325*100</f>
        <v>99.2176878498568</v>
      </c>
    </row>
    <row r="326" customFormat="false" ht="31.5" hidden="false" customHeight="false" outlineLevel="0" collapsed="false">
      <c r="B326" s="80" t="s">
        <v>362</v>
      </c>
      <c r="C326" s="73"/>
      <c r="D326" s="73" t="s">
        <v>32</v>
      </c>
      <c r="E326" s="73" t="s">
        <v>22</v>
      </c>
      <c r="F326" s="73" t="s">
        <v>90</v>
      </c>
      <c r="G326" s="73"/>
      <c r="H326" s="41" t="n">
        <f aca="false">H327</f>
        <v>23148.6</v>
      </c>
      <c r="I326" s="41" t="n">
        <f aca="false">I327</f>
        <v>23148.6</v>
      </c>
      <c r="J326" s="41" t="n">
        <f aca="false">J327</f>
        <v>22840</v>
      </c>
      <c r="K326" s="41" t="n">
        <f aca="false">J326/I326*100</f>
        <v>98.6668740226191</v>
      </c>
    </row>
    <row r="327" customFormat="false" ht="47.25" hidden="false" customHeight="false" outlineLevel="0" collapsed="false">
      <c r="B327" s="77" t="s">
        <v>91</v>
      </c>
      <c r="C327" s="73"/>
      <c r="D327" s="73" t="s">
        <v>32</v>
      </c>
      <c r="E327" s="73" t="s">
        <v>22</v>
      </c>
      <c r="F327" s="73" t="s">
        <v>92</v>
      </c>
      <c r="G327" s="73"/>
      <c r="H327" s="41" t="n">
        <f aca="false">H328</f>
        <v>23148.6</v>
      </c>
      <c r="I327" s="41" t="n">
        <f aca="false">I328</f>
        <v>23148.6</v>
      </c>
      <c r="J327" s="41" t="n">
        <f aca="false">J328</f>
        <v>22840</v>
      </c>
      <c r="K327" s="41" t="n">
        <f aca="false">J327/I327*100</f>
        <v>98.6668740226191</v>
      </c>
    </row>
    <row r="328" customFormat="false" ht="31.5" hidden="false" customHeight="false" outlineLevel="0" collapsed="false">
      <c r="B328" s="80" t="s">
        <v>164</v>
      </c>
      <c r="C328" s="73"/>
      <c r="D328" s="73" t="s">
        <v>32</v>
      </c>
      <c r="E328" s="73" t="s">
        <v>22</v>
      </c>
      <c r="F328" s="73" t="s">
        <v>92</v>
      </c>
      <c r="G328" s="73" t="n">
        <v>400</v>
      </c>
      <c r="H328" s="41" t="n">
        <v>23148.6</v>
      </c>
      <c r="I328" s="41" t="n">
        <v>23148.6</v>
      </c>
      <c r="J328" s="41" t="n">
        <v>22840</v>
      </c>
      <c r="K328" s="41" t="n">
        <f aca="false">J328/I328*100</f>
        <v>98.6668740226191</v>
      </c>
    </row>
    <row r="329" customFormat="false" ht="31.5" hidden="false" customHeight="false" outlineLevel="0" collapsed="false">
      <c r="A329" s="142"/>
      <c r="B329" s="161" t="s">
        <v>166</v>
      </c>
      <c r="C329" s="73"/>
      <c r="D329" s="73" t="s">
        <v>32</v>
      </c>
      <c r="E329" s="73" t="s">
        <v>22</v>
      </c>
      <c r="F329" s="73" t="n">
        <v>6180001100</v>
      </c>
      <c r="G329" s="73"/>
      <c r="H329" s="41" t="n">
        <f aca="false">H330</f>
        <v>5333.3</v>
      </c>
      <c r="I329" s="41" t="n">
        <f aca="false">I330</f>
        <v>5333.3</v>
      </c>
      <c r="J329" s="41" t="n">
        <f aca="false">J330</f>
        <v>5333.3</v>
      </c>
      <c r="K329" s="41" t="n">
        <f aca="false">J329/I329*100</f>
        <v>100</v>
      </c>
    </row>
    <row r="330" customFormat="false" ht="31.5" hidden="false" customHeight="false" outlineLevel="0" collapsed="false">
      <c r="B330" s="80" t="s">
        <v>164</v>
      </c>
      <c r="C330" s="73"/>
      <c r="D330" s="73" t="s">
        <v>32</v>
      </c>
      <c r="E330" s="73" t="s">
        <v>22</v>
      </c>
      <c r="F330" s="73" t="n">
        <v>6180001100</v>
      </c>
      <c r="G330" s="73" t="n">
        <v>400</v>
      </c>
      <c r="H330" s="41" t="n">
        <v>5333.3</v>
      </c>
      <c r="I330" s="41" t="n">
        <v>5333.3</v>
      </c>
      <c r="J330" s="41" t="n">
        <v>5333.3</v>
      </c>
      <c r="K330" s="41" t="n">
        <f aca="false">J330/I330*100</f>
        <v>100</v>
      </c>
    </row>
    <row r="331" customFormat="false" ht="31.5" hidden="false" customHeight="false" outlineLevel="0" collapsed="false">
      <c r="B331" s="80" t="s">
        <v>294</v>
      </c>
      <c r="C331" s="148"/>
      <c r="D331" s="73" t="n">
        <v>10</v>
      </c>
      <c r="E331" s="76" t="s">
        <v>22</v>
      </c>
      <c r="F331" s="123" t="s">
        <v>295</v>
      </c>
      <c r="G331" s="76"/>
      <c r="H331" s="66" t="n">
        <f aca="false">H332</f>
        <v>11016.4</v>
      </c>
      <c r="I331" s="66" t="n">
        <f aca="false">I332</f>
        <v>11016.4</v>
      </c>
      <c r="J331" s="66" t="n">
        <f aca="false">J332</f>
        <v>11016</v>
      </c>
      <c r="K331" s="41" t="n">
        <f aca="false">J331/I331*100</f>
        <v>99.9963690497803</v>
      </c>
    </row>
    <row r="332" customFormat="false" ht="31.5" hidden="false" customHeight="false" outlineLevel="0" collapsed="false">
      <c r="B332" s="80" t="s">
        <v>296</v>
      </c>
      <c r="C332" s="147"/>
      <c r="D332" s="73" t="n">
        <v>10</v>
      </c>
      <c r="E332" s="76" t="s">
        <v>22</v>
      </c>
      <c r="F332" s="123" t="s">
        <v>297</v>
      </c>
      <c r="G332" s="76"/>
      <c r="H332" s="66" t="n">
        <f aca="false">H333</f>
        <v>11016.4</v>
      </c>
      <c r="I332" s="66" t="n">
        <f aca="false">I333</f>
        <v>11016.4</v>
      </c>
      <c r="J332" s="66" t="n">
        <f aca="false">J333</f>
        <v>11016</v>
      </c>
      <c r="K332" s="41" t="n">
        <f aca="false">J332/I332*100</f>
        <v>99.9963690497803</v>
      </c>
    </row>
    <row r="333" customFormat="false" ht="15.75" hidden="false" customHeight="false" outlineLevel="0" collapsed="false">
      <c r="B333" s="80" t="s">
        <v>151</v>
      </c>
      <c r="C333" s="147"/>
      <c r="D333" s="73" t="n">
        <v>10</v>
      </c>
      <c r="E333" s="76" t="s">
        <v>22</v>
      </c>
      <c r="F333" s="123" t="s">
        <v>297</v>
      </c>
      <c r="G333" s="76" t="s">
        <v>152</v>
      </c>
      <c r="H333" s="66" t="n">
        <v>11016.4</v>
      </c>
      <c r="I333" s="66" t="n">
        <v>11016.4</v>
      </c>
      <c r="J333" s="66" t="n">
        <v>11016</v>
      </c>
      <c r="K333" s="41" t="n">
        <f aca="false">J333/I333*100</f>
        <v>99.9963690497803</v>
      </c>
    </row>
    <row r="334" customFormat="false" ht="15.75" hidden="false" customHeight="false" outlineLevel="0" collapsed="false">
      <c r="B334" s="147" t="s">
        <v>61</v>
      </c>
      <c r="C334" s="148"/>
      <c r="D334" s="73" t="s">
        <v>32</v>
      </c>
      <c r="E334" s="73" t="s">
        <v>25</v>
      </c>
      <c r="F334" s="73"/>
      <c r="G334" s="73"/>
      <c r="H334" s="41" t="n">
        <f aca="false">H335+H341</f>
        <v>894.2</v>
      </c>
      <c r="I334" s="41" t="n">
        <f aca="false">I335+I341</f>
        <v>894.2</v>
      </c>
      <c r="J334" s="41" t="n">
        <f aca="false">J335+J341</f>
        <v>894.2</v>
      </c>
      <c r="K334" s="41" t="n">
        <f aca="false">J334/I334*100</f>
        <v>100</v>
      </c>
    </row>
    <row r="335" customFormat="false" ht="15.75" hidden="false" customHeight="false" outlineLevel="0" collapsed="false">
      <c r="B335" s="147" t="s">
        <v>82</v>
      </c>
      <c r="C335" s="148"/>
      <c r="D335" s="73" t="s">
        <v>32</v>
      </c>
      <c r="E335" s="73" t="s">
        <v>25</v>
      </c>
      <c r="F335" s="73" t="n">
        <v>6100000000</v>
      </c>
      <c r="G335" s="73"/>
      <c r="H335" s="41" t="n">
        <f aca="false">H336</f>
        <v>794.2</v>
      </c>
      <c r="I335" s="41" t="n">
        <f aca="false">I336</f>
        <v>794.2</v>
      </c>
      <c r="J335" s="41" t="n">
        <f aca="false">J336</f>
        <v>794.2</v>
      </c>
      <c r="K335" s="41" t="n">
        <f aca="false">J335/I335*100</f>
        <v>100</v>
      </c>
    </row>
    <row r="336" customFormat="false" ht="31.5" hidden="false" customHeight="false" outlineLevel="0" collapsed="false">
      <c r="B336" s="80" t="s">
        <v>376</v>
      </c>
      <c r="C336" s="148"/>
      <c r="D336" s="73" t="s">
        <v>32</v>
      </c>
      <c r="E336" s="73" t="s">
        <v>25</v>
      </c>
      <c r="F336" s="73" t="n">
        <v>6100060000</v>
      </c>
      <c r="G336" s="73"/>
      <c r="H336" s="41" t="n">
        <f aca="false">H337</f>
        <v>794.2</v>
      </c>
      <c r="I336" s="41" t="n">
        <f aca="false">I337</f>
        <v>794.2</v>
      </c>
      <c r="J336" s="41" t="n">
        <f aca="false">J337</f>
        <v>794.2</v>
      </c>
      <c r="K336" s="41" t="n">
        <f aca="false">J336/I336*100</f>
        <v>100</v>
      </c>
    </row>
    <row r="337" customFormat="false" ht="47.25" hidden="false" customHeight="false" outlineLevel="0" collapsed="false">
      <c r="B337" s="147" t="s">
        <v>95</v>
      </c>
      <c r="C337" s="148"/>
      <c r="D337" s="73" t="s">
        <v>32</v>
      </c>
      <c r="E337" s="73" t="s">
        <v>25</v>
      </c>
      <c r="F337" s="73" t="n">
        <v>6100061000</v>
      </c>
      <c r="G337" s="73"/>
      <c r="H337" s="41" t="n">
        <f aca="false">H338</f>
        <v>794.2</v>
      </c>
      <c r="I337" s="41" t="n">
        <f aca="false">I338</f>
        <v>794.2</v>
      </c>
      <c r="J337" s="41" t="n">
        <f aca="false">J338</f>
        <v>794.2</v>
      </c>
      <c r="K337" s="41" t="n">
        <f aca="false">J337/I337*100</f>
        <v>100</v>
      </c>
    </row>
    <row r="338" customFormat="false" ht="31.5" hidden="false" customHeight="false" outlineLevel="0" collapsed="false">
      <c r="B338" s="78" t="s">
        <v>105</v>
      </c>
      <c r="C338" s="148"/>
      <c r="D338" s="73" t="s">
        <v>32</v>
      </c>
      <c r="E338" s="73" t="s">
        <v>25</v>
      </c>
      <c r="F338" s="73" t="n">
        <v>6100061400</v>
      </c>
      <c r="G338" s="73"/>
      <c r="H338" s="41" t="n">
        <f aca="false">H339+H340</f>
        <v>794.2</v>
      </c>
      <c r="I338" s="41" t="n">
        <f aca="false">I339+I340</f>
        <v>794.2</v>
      </c>
      <c r="J338" s="41" t="n">
        <f aca="false">J339+J340</f>
        <v>794.2</v>
      </c>
      <c r="K338" s="41" t="n">
        <f aca="false">J338/I338*100</f>
        <v>100</v>
      </c>
    </row>
    <row r="339" customFormat="false" ht="49.5" hidden="false" customHeight="true" outlineLevel="0" collapsed="false">
      <c r="B339" s="82" t="s">
        <v>85</v>
      </c>
      <c r="C339" s="148"/>
      <c r="D339" s="73" t="s">
        <v>32</v>
      </c>
      <c r="E339" s="73" t="s">
        <v>25</v>
      </c>
      <c r="F339" s="73" t="n">
        <v>6100061400</v>
      </c>
      <c r="G339" s="73" t="n">
        <v>100</v>
      </c>
      <c r="H339" s="41" t="n">
        <v>781.4</v>
      </c>
      <c r="I339" s="41" t="n">
        <v>781.4</v>
      </c>
      <c r="J339" s="41" t="n">
        <v>781.4</v>
      </c>
      <c r="K339" s="41" t="n">
        <f aca="false">J339/I339*100</f>
        <v>100</v>
      </c>
    </row>
    <row r="340" customFormat="false" ht="16.5" hidden="false" customHeight="true" outlineLevel="0" collapsed="false">
      <c r="B340" s="72" t="s">
        <v>88</v>
      </c>
      <c r="C340" s="148"/>
      <c r="D340" s="73" t="s">
        <v>32</v>
      </c>
      <c r="E340" s="73" t="s">
        <v>25</v>
      </c>
      <c r="F340" s="73" t="n">
        <v>6100061400</v>
      </c>
      <c r="G340" s="73" t="n">
        <v>200</v>
      </c>
      <c r="H340" s="41" t="n">
        <v>12.8</v>
      </c>
      <c r="I340" s="41" t="n">
        <v>12.8</v>
      </c>
      <c r="J340" s="41" t="n">
        <v>12.8</v>
      </c>
      <c r="K340" s="41" t="n">
        <f aca="false">J340/I340*100</f>
        <v>100</v>
      </c>
    </row>
    <row r="341" customFormat="false" ht="34.5" hidden="false" customHeight="true" outlineLevel="0" collapsed="false">
      <c r="B341" s="80" t="s">
        <v>266</v>
      </c>
      <c r="C341" s="148"/>
      <c r="D341" s="73" t="s">
        <v>32</v>
      </c>
      <c r="E341" s="73" t="s">
        <v>25</v>
      </c>
      <c r="F341" s="73" t="n">
        <v>6500000000</v>
      </c>
      <c r="G341" s="73"/>
      <c r="H341" s="41" t="n">
        <f aca="false">H342</f>
        <v>100</v>
      </c>
      <c r="I341" s="41" t="n">
        <f aca="false">I342</f>
        <v>100</v>
      </c>
      <c r="J341" s="41" t="n">
        <f aca="false">J342</f>
        <v>100</v>
      </c>
      <c r="K341" s="41" t="n">
        <f aca="false">J341/I341*100</f>
        <v>100</v>
      </c>
    </row>
    <row r="342" customFormat="false" ht="31.5" hidden="false" customHeight="false" outlineLevel="0" collapsed="false">
      <c r="B342" s="161" t="s">
        <v>275</v>
      </c>
      <c r="C342" s="148"/>
      <c r="D342" s="73" t="s">
        <v>32</v>
      </c>
      <c r="E342" s="73" t="s">
        <v>25</v>
      </c>
      <c r="F342" s="73" t="n">
        <v>6530100000</v>
      </c>
      <c r="G342" s="73"/>
      <c r="H342" s="41" t="n">
        <f aca="false">H343</f>
        <v>100</v>
      </c>
      <c r="I342" s="41" t="n">
        <f aca="false">I343</f>
        <v>100</v>
      </c>
      <c r="J342" s="41" t="n">
        <f aca="false">J343</f>
        <v>100</v>
      </c>
      <c r="K342" s="41" t="n">
        <f aca="false">J342/I342*100</f>
        <v>100</v>
      </c>
    </row>
    <row r="343" customFormat="false" ht="31.5" hidden="false" customHeight="false" outlineLevel="0" collapsed="false">
      <c r="B343" s="80" t="s">
        <v>177</v>
      </c>
      <c r="C343" s="148"/>
      <c r="D343" s="73" t="s">
        <v>32</v>
      </c>
      <c r="E343" s="73" t="s">
        <v>25</v>
      </c>
      <c r="F343" s="73" t="n">
        <v>6530100000</v>
      </c>
      <c r="G343" s="73" t="n">
        <v>600</v>
      </c>
      <c r="H343" s="41" t="n">
        <v>100</v>
      </c>
      <c r="I343" s="41" t="n">
        <v>100</v>
      </c>
      <c r="J343" s="41" t="n">
        <v>100</v>
      </c>
      <c r="K343" s="41" t="n">
        <f aca="false">J343/I343*100</f>
        <v>100</v>
      </c>
    </row>
    <row r="344" customFormat="false" ht="15.75" hidden="false" customHeight="false" outlineLevel="0" collapsed="false">
      <c r="B344" s="129" t="s">
        <v>377</v>
      </c>
      <c r="C344" s="148"/>
      <c r="D344" s="71" t="s">
        <v>63</v>
      </c>
      <c r="E344" s="71"/>
      <c r="F344" s="71"/>
      <c r="G344" s="71"/>
      <c r="H344" s="16" t="n">
        <f aca="false">H345</f>
        <v>10451</v>
      </c>
      <c r="I344" s="16" t="n">
        <f aca="false">I345</f>
        <v>10451</v>
      </c>
      <c r="J344" s="16" t="n">
        <f aca="false">J345</f>
        <v>10451</v>
      </c>
      <c r="K344" s="41" t="n">
        <f aca="false">J344/I344*100</f>
        <v>100</v>
      </c>
    </row>
    <row r="345" customFormat="false" ht="15.75" hidden="false" customHeight="false" outlineLevel="0" collapsed="false">
      <c r="B345" s="147" t="s">
        <v>64</v>
      </c>
      <c r="C345" s="148"/>
      <c r="D345" s="73" t="s">
        <v>63</v>
      </c>
      <c r="E345" s="73" t="s">
        <v>16</v>
      </c>
      <c r="F345" s="73"/>
      <c r="G345" s="73"/>
      <c r="H345" s="66" t="n">
        <f aca="false">H346</f>
        <v>10451</v>
      </c>
      <c r="I345" s="66" t="n">
        <f aca="false">I346</f>
        <v>10451</v>
      </c>
      <c r="J345" s="66" t="n">
        <f aca="false">J346</f>
        <v>10451</v>
      </c>
      <c r="K345" s="41" t="n">
        <f aca="false">J345/I345*100</f>
        <v>100</v>
      </c>
    </row>
    <row r="346" customFormat="false" ht="47.25" hidden="false" customHeight="false" outlineLevel="0" collapsed="false">
      <c r="B346" s="193" t="s">
        <v>284</v>
      </c>
      <c r="C346" s="148"/>
      <c r="D346" s="73" t="s">
        <v>63</v>
      </c>
      <c r="E346" s="73" t="s">
        <v>16</v>
      </c>
      <c r="F346" s="73" t="s">
        <v>285</v>
      </c>
      <c r="G346" s="73"/>
      <c r="H346" s="66" t="n">
        <f aca="false">H347</f>
        <v>10451</v>
      </c>
      <c r="I346" s="66" t="n">
        <f aca="false">I347</f>
        <v>10451</v>
      </c>
      <c r="J346" s="66" t="n">
        <f aca="false">J347</f>
        <v>10451</v>
      </c>
      <c r="K346" s="41" t="n">
        <f aca="false">J346/I346*100</f>
        <v>100</v>
      </c>
    </row>
    <row r="347" customFormat="false" ht="31.5" hidden="false" customHeight="false" outlineLevel="0" collapsed="false">
      <c r="B347" s="152" t="s">
        <v>288</v>
      </c>
      <c r="C347" s="148"/>
      <c r="D347" s="73" t="s">
        <v>63</v>
      </c>
      <c r="E347" s="73" t="s">
        <v>16</v>
      </c>
      <c r="F347" s="73" t="s">
        <v>289</v>
      </c>
      <c r="G347" s="73"/>
      <c r="H347" s="66" t="n">
        <f aca="false">H348</f>
        <v>10451</v>
      </c>
      <c r="I347" s="66" t="n">
        <f aca="false">I348</f>
        <v>10451</v>
      </c>
      <c r="J347" s="66" t="n">
        <f aca="false">J348</f>
        <v>10451</v>
      </c>
      <c r="K347" s="41" t="n">
        <f aca="false">J347/I347*100</f>
        <v>100</v>
      </c>
    </row>
    <row r="348" customFormat="false" ht="31.5" hidden="false" customHeight="false" outlineLevel="0" collapsed="false">
      <c r="B348" s="80" t="s">
        <v>177</v>
      </c>
      <c r="C348" s="148"/>
      <c r="D348" s="73" t="s">
        <v>63</v>
      </c>
      <c r="E348" s="73" t="s">
        <v>16</v>
      </c>
      <c r="F348" s="73" t="s">
        <v>289</v>
      </c>
      <c r="G348" s="73" t="n">
        <v>600</v>
      </c>
      <c r="H348" s="66" t="n">
        <v>10451</v>
      </c>
      <c r="I348" s="66" t="n">
        <v>10451</v>
      </c>
      <c r="J348" s="66" t="n">
        <v>10451</v>
      </c>
      <c r="K348" s="41" t="n">
        <f aca="false">J348/I348*100</f>
        <v>100</v>
      </c>
    </row>
    <row r="349" customFormat="false" ht="31.5" hidden="false" customHeight="false" outlineLevel="0" collapsed="false">
      <c r="B349" s="129" t="s">
        <v>378</v>
      </c>
      <c r="C349" s="157" t="s">
        <v>379</v>
      </c>
      <c r="D349" s="71"/>
      <c r="E349" s="71"/>
      <c r="F349" s="71"/>
      <c r="G349" s="71"/>
      <c r="H349" s="61" t="n">
        <f aca="false">H350+H362</f>
        <v>3477.4</v>
      </c>
      <c r="I349" s="61" t="n">
        <f aca="false">I350+I362</f>
        <v>3477.4</v>
      </c>
      <c r="J349" s="61" t="n">
        <f aca="false">J350+J362</f>
        <v>3477.3</v>
      </c>
      <c r="K349" s="41" t="n">
        <f aca="false">J349/I349*100</f>
        <v>99.9971242882614</v>
      </c>
    </row>
    <row r="350" customFormat="false" ht="31.5" hidden="false" customHeight="false" outlineLevel="0" collapsed="false">
      <c r="B350" s="147" t="s">
        <v>24</v>
      </c>
      <c r="C350" s="71"/>
      <c r="D350" s="73" t="s">
        <v>13</v>
      </c>
      <c r="E350" s="73" t="s">
        <v>25</v>
      </c>
      <c r="F350" s="73"/>
      <c r="G350" s="73"/>
      <c r="H350" s="66" t="n">
        <f aca="false">H351</f>
        <v>3461.4</v>
      </c>
      <c r="I350" s="66" t="n">
        <f aca="false">I351</f>
        <v>3461.4</v>
      </c>
      <c r="J350" s="66" t="n">
        <f aca="false">J351</f>
        <v>3461.3</v>
      </c>
      <c r="K350" s="41" t="n">
        <f aca="false">J350/I350*100</f>
        <v>99.997110995551</v>
      </c>
      <c r="M350" s="18" t="n">
        <f aca="false">H350+H159</f>
        <v>14636.7</v>
      </c>
    </row>
    <row r="351" customFormat="false" ht="15.75" hidden="false" customHeight="false" outlineLevel="0" collapsed="false">
      <c r="B351" s="147" t="s">
        <v>82</v>
      </c>
      <c r="C351" s="71"/>
      <c r="D351" s="73" t="s">
        <v>13</v>
      </c>
      <c r="E351" s="73" t="s">
        <v>25</v>
      </c>
      <c r="F351" s="73" t="n">
        <v>6100000000</v>
      </c>
      <c r="G351" s="73"/>
      <c r="H351" s="66" t="n">
        <f aca="false">H352</f>
        <v>3461.4</v>
      </c>
      <c r="I351" s="66" t="n">
        <f aca="false">I352</f>
        <v>3461.4</v>
      </c>
      <c r="J351" s="66" t="n">
        <f aca="false">J352</f>
        <v>3461.3</v>
      </c>
      <c r="K351" s="41" t="n">
        <f aca="false">J351/I351*100</f>
        <v>99.997110995551</v>
      </c>
    </row>
    <row r="352" customFormat="false" ht="15.75" hidden="false" customHeight="false" outlineLevel="0" collapsed="false">
      <c r="B352" s="80" t="s">
        <v>125</v>
      </c>
      <c r="C352" s="71"/>
      <c r="D352" s="73" t="s">
        <v>13</v>
      </c>
      <c r="E352" s="73" t="s">
        <v>25</v>
      </c>
      <c r="F352" s="73" t="n">
        <v>6140000000</v>
      </c>
      <c r="G352" s="73"/>
      <c r="H352" s="66" t="n">
        <f aca="false">H355+H353+H359</f>
        <v>3461.4</v>
      </c>
      <c r="I352" s="66" t="n">
        <f aca="false">I355+I353+I359</f>
        <v>3461.4</v>
      </c>
      <c r="J352" s="66" t="n">
        <f aca="false">J355+J353+J359</f>
        <v>3461.3</v>
      </c>
      <c r="K352" s="41" t="n">
        <f aca="false">J352/I352*100</f>
        <v>99.997110995551</v>
      </c>
    </row>
    <row r="353" customFormat="false" ht="31.5" hidden="false" customHeight="false" outlineLevel="0" collapsed="false">
      <c r="B353" s="80" t="s">
        <v>127</v>
      </c>
      <c r="C353" s="71"/>
      <c r="D353" s="73" t="s">
        <v>13</v>
      </c>
      <c r="E353" s="73" t="s">
        <v>25</v>
      </c>
      <c r="F353" s="73" t="n">
        <v>6140000100</v>
      </c>
      <c r="G353" s="73"/>
      <c r="H353" s="66" t="n">
        <f aca="false">H354</f>
        <v>1476.3</v>
      </c>
      <c r="I353" s="66" t="n">
        <f aca="false">I354</f>
        <v>1476.3</v>
      </c>
      <c r="J353" s="66" t="n">
        <f aca="false">J354</f>
        <v>1476.3</v>
      </c>
      <c r="K353" s="41" t="n">
        <f aca="false">J353/I353*100</f>
        <v>100</v>
      </c>
    </row>
    <row r="354" customFormat="false" ht="63" hidden="false" customHeight="false" outlineLevel="0" collapsed="false">
      <c r="B354" s="82" t="s">
        <v>85</v>
      </c>
      <c r="C354" s="71"/>
      <c r="D354" s="73" t="s">
        <v>13</v>
      </c>
      <c r="E354" s="73" t="s">
        <v>25</v>
      </c>
      <c r="F354" s="73" t="n">
        <v>6140000100</v>
      </c>
      <c r="G354" s="73" t="n">
        <v>100</v>
      </c>
      <c r="H354" s="66" t="n">
        <v>1476.3</v>
      </c>
      <c r="I354" s="66" t="n">
        <v>1476.3</v>
      </c>
      <c r="J354" s="66" t="n">
        <v>1476.3</v>
      </c>
      <c r="K354" s="41" t="n">
        <f aca="false">J354/I354*100</f>
        <v>100</v>
      </c>
    </row>
    <row r="355" customFormat="false" ht="15.75" hidden="false" customHeight="false" outlineLevel="0" collapsed="false">
      <c r="B355" s="69" t="s">
        <v>121</v>
      </c>
      <c r="C355" s="71"/>
      <c r="D355" s="73" t="s">
        <v>13</v>
      </c>
      <c r="E355" s="73" t="s">
        <v>25</v>
      </c>
      <c r="F355" s="73" t="n">
        <v>6140000400</v>
      </c>
      <c r="G355" s="73"/>
      <c r="H355" s="66" t="n">
        <f aca="false">H356+H357+H358</f>
        <v>1264.6</v>
      </c>
      <c r="I355" s="66" t="n">
        <f aca="false">I356+I357+I358</f>
        <v>1264.6</v>
      </c>
      <c r="J355" s="66" t="n">
        <f aca="false">J356+J357+J358</f>
        <v>1264.5</v>
      </c>
      <c r="K355" s="41" t="n">
        <f aca="false">J355/I355*100</f>
        <v>99.9920923612209</v>
      </c>
    </row>
    <row r="356" customFormat="false" ht="63" hidden="false" customHeight="false" outlineLevel="0" collapsed="false">
      <c r="B356" s="82" t="s">
        <v>85</v>
      </c>
      <c r="C356" s="71"/>
      <c r="D356" s="73" t="s">
        <v>13</v>
      </c>
      <c r="E356" s="73" t="s">
        <v>25</v>
      </c>
      <c r="F356" s="73" t="n">
        <v>6140000400</v>
      </c>
      <c r="G356" s="73" t="n">
        <v>100</v>
      </c>
      <c r="H356" s="66" t="n">
        <v>1036</v>
      </c>
      <c r="I356" s="66" t="n">
        <v>1036</v>
      </c>
      <c r="J356" s="66" t="n">
        <v>1036</v>
      </c>
      <c r="K356" s="41" t="n">
        <f aca="false">J356/I356*100</f>
        <v>100</v>
      </c>
    </row>
    <row r="357" customFormat="false" ht="31.5" hidden="false" customHeight="false" outlineLevel="0" collapsed="false">
      <c r="B357" s="72" t="s">
        <v>88</v>
      </c>
      <c r="C357" s="71"/>
      <c r="D357" s="73" t="s">
        <v>13</v>
      </c>
      <c r="E357" s="73" t="s">
        <v>25</v>
      </c>
      <c r="F357" s="73" t="n">
        <v>6140000400</v>
      </c>
      <c r="G357" s="73" t="n">
        <v>200</v>
      </c>
      <c r="H357" s="66" t="n">
        <v>217.5</v>
      </c>
      <c r="I357" s="66" t="n">
        <v>217.5</v>
      </c>
      <c r="J357" s="66" t="n">
        <v>217.4</v>
      </c>
      <c r="K357" s="41" t="n">
        <f aca="false">J357/I357*100</f>
        <v>99.9540229885058</v>
      </c>
    </row>
    <row r="358" customFormat="false" ht="15.75" hidden="false" customHeight="false" outlineLevel="0" collapsed="false">
      <c r="B358" s="100" t="s">
        <v>123</v>
      </c>
      <c r="C358" s="71"/>
      <c r="D358" s="73" t="s">
        <v>13</v>
      </c>
      <c r="E358" s="73" t="s">
        <v>25</v>
      </c>
      <c r="F358" s="73" t="n">
        <v>6140000400</v>
      </c>
      <c r="G358" s="73" t="n">
        <v>800</v>
      </c>
      <c r="H358" s="66" t="n">
        <v>11.1</v>
      </c>
      <c r="I358" s="66" t="n">
        <v>11.1</v>
      </c>
      <c r="J358" s="66" t="n">
        <v>11.1</v>
      </c>
      <c r="K358" s="41" t="n">
        <f aca="false">J358/I358*100</f>
        <v>100</v>
      </c>
    </row>
    <row r="359" customFormat="false" ht="47.25" hidden="false" customHeight="false" outlineLevel="0" collapsed="false">
      <c r="B359" s="175" t="s">
        <v>130</v>
      </c>
      <c r="C359" s="71"/>
      <c r="D359" s="73" t="s">
        <v>13</v>
      </c>
      <c r="E359" s="73" t="s">
        <v>25</v>
      </c>
      <c r="F359" s="73" t="n">
        <v>6140000410</v>
      </c>
      <c r="G359" s="73"/>
      <c r="H359" s="66" t="n">
        <f aca="false">H360+H361</f>
        <v>720.5</v>
      </c>
      <c r="I359" s="66" t="n">
        <f aca="false">I360+I361</f>
        <v>720.5</v>
      </c>
      <c r="J359" s="66" t="n">
        <f aca="false">J360+J361</f>
        <v>720.5</v>
      </c>
      <c r="K359" s="41" t="n">
        <f aca="false">J359/I359*100</f>
        <v>100</v>
      </c>
    </row>
    <row r="360" customFormat="false" ht="63" hidden="false" customHeight="false" outlineLevel="0" collapsed="false">
      <c r="B360" s="82" t="s">
        <v>85</v>
      </c>
      <c r="C360" s="71"/>
      <c r="D360" s="73" t="s">
        <v>13</v>
      </c>
      <c r="E360" s="73" t="s">
        <v>25</v>
      </c>
      <c r="F360" s="73" t="n">
        <v>6140000410</v>
      </c>
      <c r="G360" s="73" t="n">
        <v>100</v>
      </c>
      <c r="H360" s="66" t="n">
        <v>704.7</v>
      </c>
      <c r="I360" s="66" t="n">
        <v>704.7</v>
      </c>
      <c r="J360" s="66" t="n">
        <v>704.7</v>
      </c>
      <c r="K360" s="41" t="n">
        <f aca="false">J360/I360*100</f>
        <v>100</v>
      </c>
    </row>
    <row r="361" customFormat="false" ht="31.5" hidden="false" customHeight="false" outlineLevel="0" collapsed="false">
      <c r="B361" s="72" t="s">
        <v>88</v>
      </c>
      <c r="C361" s="71"/>
      <c r="D361" s="73" t="s">
        <v>13</v>
      </c>
      <c r="E361" s="73" t="s">
        <v>25</v>
      </c>
      <c r="F361" s="73" t="n">
        <v>6140000410</v>
      </c>
      <c r="G361" s="73" t="n">
        <v>200</v>
      </c>
      <c r="H361" s="66" t="n">
        <v>15.8</v>
      </c>
      <c r="I361" s="66" t="n">
        <v>15.8</v>
      </c>
      <c r="J361" s="66" t="n">
        <v>15.8</v>
      </c>
      <c r="K361" s="41" t="n">
        <f aca="false">J361/I361*100</f>
        <v>100</v>
      </c>
    </row>
    <row r="362" customFormat="false" ht="15.75" hidden="false" customHeight="false" outlineLevel="0" collapsed="false">
      <c r="B362" s="145" t="s">
        <v>27</v>
      </c>
      <c r="C362" s="71"/>
      <c r="D362" s="73" t="s">
        <v>13</v>
      </c>
      <c r="E362" s="73" t="n">
        <v>13</v>
      </c>
      <c r="F362" s="73"/>
      <c r="G362" s="73"/>
      <c r="H362" s="66" t="n">
        <f aca="false">H363</f>
        <v>16</v>
      </c>
      <c r="I362" s="66" t="n">
        <f aca="false">I363</f>
        <v>16</v>
      </c>
      <c r="J362" s="66" t="n">
        <f aca="false">J363</f>
        <v>16</v>
      </c>
      <c r="K362" s="41" t="n">
        <f aca="false">J362/I362*100</f>
        <v>100</v>
      </c>
    </row>
    <row r="363" customFormat="false" ht="31.5" hidden="false" customHeight="false" outlineLevel="0" collapsed="false">
      <c r="B363" s="165" t="s">
        <v>147</v>
      </c>
      <c r="C363" s="73"/>
      <c r="D363" s="73" t="s">
        <v>13</v>
      </c>
      <c r="E363" s="73" t="n">
        <v>13</v>
      </c>
      <c r="F363" s="73" t="n">
        <v>6180000000</v>
      </c>
      <c r="G363" s="73"/>
      <c r="H363" s="66" t="n">
        <f aca="false">H364</f>
        <v>16</v>
      </c>
      <c r="I363" s="66" t="n">
        <f aca="false">I364</f>
        <v>16</v>
      </c>
      <c r="J363" s="66" t="n">
        <f aca="false">J364</f>
        <v>16</v>
      </c>
      <c r="K363" s="41" t="n">
        <f aca="false">J363/I363*100</f>
        <v>100</v>
      </c>
    </row>
    <row r="364" customFormat="false" ht="15.75" hidden="false" customHeight="false" outlineLevel="0" collapsed="false">
      <c r="B364" s="100" t="s">
        <v>163</v>
      </c>
      <c r="C364" s="71"/>
      <c r="D364" s="73" t="s">
        <v>13</v>
      </c>
      <c r="E364" s="73" t="n">
        <v>13</v>
      </c>
      <c r="F364" s="73" t="n">
        <v>6180001070</v>
      </c>
      <c r="G364" s="73"/>
      <c r="H364" s="66" t="n">
        <f aca="false">H365</f>
        <v>16</v>
      </c>
      <c r="I364" s="66" t="n">
        <f aca="false">I365</f>
        <v>16</v>
      </c>
      <c r="J364" s="66" t="n">
        <f aca="false">J365</f>
        <v>16</v>
      </c>
      <c r="K364" s="41" t="n">
        <f aca="false">J364/I364*100</f>
        <v>100</v>
      </c>
    </row>
    <row r="365" customFormat="false" ht="31.5" hidden="false" customHeight="false" outlineLevel="0" collapsed="false">
      <c r="B365" s="72" t="s">
        <v>88</v>
      </c>
      <c r="C365" s="71"/>
      <c r="D365" s="73" t="s">
        <v>13</v>
      </c>
      <c r="E365" s="73" t="n">
        <v>13</v>
      </c>
      <c r="F365" s="73" t="n">
        <v>6180001070</v>
      </c>
      <c r="G365" s="73" t="n">
        <v>200</v>
      </c>
      <c r="H365" s="66" t="n">
        <v>16</v>
      </c>
      <c r="I365" s="66" t="n">
        <v>16</v>
      </c>
      <c r="J365" s="66" t="n">
        <v>16</v>
      </c>
      <c r="K365" s="41" t="n">
        <f aca="false">J365/I365*100</f>
        <v>100</v>
      </c>
    </row>
    <row r="366" customFormat="false" ht="15.75" hidden="false" customHeight="false" outlineLevel="0" collapsed="false">
      <c r="B366" s="194" t="s">
        <v>380</v>
      </c>
      <c r="C366" s="157" t="s">
        <v>381</v>
      </c>
      <c r="D366" s="73"/>
      <c r="E366" s="73"/>
      <c r="F366" s="73"/>
      <c r="G366" s="73"/>
      <c r="H366" s="61" t="n">
        <f aca="false">H367+H376</f>
        <v>5257.7</v>
      </c>
      <c r="I366" s="61" t="n">
        <f aca="false">I367+I376</f>
        <v>5257.7</v>
      </c>
      <c r="J366" s="61" t="n">
        <f aca="false">J367+J376</f>
        <v>5257.6</v>
      </c>
      <c r="K366" s="41" t="n">
        <f aca="false">J366/I366*100</f>
        <v>99.9980980276547</v>
      </c>
    </row>
    <row r="367" customFormat="false" ht="47.25" hidden="false" customHeight="false" outlineLevel="0" collapsed="false">
      <c r="B367" s="147" t="s">
        <v>18</v>
      </c>
      <c r="C367" s="148"/>
      <c r="D367" s="73" t="s">
        <v>13</v>
      </c>
      <c r="E367" s="73" t="s">
        <v>19</v>
      </c>
      <c r="F367" s="73"/>
      <c r="G367" s="73"/>
      <c r="H367" s="66" t="n">
        <f aca="false">H368</f>
        <v>5199.7</v>
      </c>
      <c r="I367" s="66" t="n">
        <f aca="false">I368</f>
        <v>5199.7</v>
      </c>
      <c r="J367" s="66" t="n">
        <f aca="false">J368</f>
        <v>5199.6</v>
      </c>
      <c r="K367" s="41" t="n">
        <f aca="false">J367/I367*100</f>
        <v>99.9980768121238</v>
      </c>
    </row>
    <row r="368" customFormat="false" ht="15.75" hidden="false" customHeight="false" outlineLevel="0" collapsed="false">
      <c r="B368" s="72" t="s">
        <v>82</v>
      </c>
      <c r="C368" s="148"/>
      <c r="D368" s="73" t="s">
        <v>13</v>
      </c>
      <c r="E368" s="73" t="s">
        <v>19</v>
      </c>
      <c r="F368" s="73" t="n">
        <v>6100000000</v>
      </c>
      <c r="G368" s="73"/>
      <c r="H368" s="66" t="n">
        <f aca="false">H369</f>
        <v>5199.7</v>
      </c>
      <c r="I368" s="66" t="n">
        <f aca="false">I369</f>
        <v>5199.7</v>
      </c>
      <c r="J368" s="66" t="n">
        <f aca="false">J369</f>
        <v>5199.6</v>
      </c>
      <c r="K368" s="41" t="n">
        <f aca="false">J368/I368*100</f>
        <v>99.9980768121238</v>
      </c>
    </row>
    <row r="369" customFormat="false" ht="31.5" hidden="false" customHeight="false" outlineLevel="0" collapsed="false">
      <c r="B369" s="80" t="s">
        <v>117</v>
      </c>
      <c r="C369" s="148"/>
      <c r="D369" s="73" t="s">
        <v>13</v>
      </c>
      <c r="E369" s="73" t="s">
        <v>19</v>
      </c>
      <c r="F369" s="73" t="n">
        <v>6120000000</v>
      </c>
      <c r="G369" s="73"/>
      <c r="H369" s="66" t="n">
        <f aca="false">H370+H372</f>
        <v>5199.7</v>
      </c>
      <c r="I369" s="66" t="n">
        <f aca="false">I370+I372</f>
        <v>5199.7</v>
      </c>
      <c r="J369" s="66" t="n">
        <f aca="false">J370+J372</f>
        <v>5199.6</v>
      </c>
      <c r="K369" s="41" t="n">
        <f aca="false">J369/I369*100</f>
        <v>99.9980768121238</v>
      </c>
    </row>
    <row r="370" customFormat="false" ht="15.75" hidden="false" customHeight="false" outlineLevel="0" collapsed="false">
      <c r="B370" s="69" t="s">
        <v>119</v>
      </c>
      <c r="C370" s="148"/>
      <c r="D370" s="73" t="s">
        <v>13</v>
      </c>
      <c r="E370" s="73" t="s">
        <v>19</v>
      </c>
      <c r="F370" s="73" t="n">
        <v>6120000100</v>
      </c>
      <c r="G370" s="73"/>
      <c r="H370" s="66" t="n">
        <f aca="false">H371</f>
        <v>1904.6</v>
      </c>
      <c r="I370" s="66" t="n">
        <f aca="false">I371</f>
        <v>1904.6</v>
      </c>
      <c r="J370" s="66" t="n">
        <f aca="false">J371</f>
        <v>1904.6</v>
      </c>
      <c r="K370" s="41" t="n">
        <f aca="false">J370/I370*100</f>
        <v>100</v>
      </c>
    </row>
    <row r="371" customFormat="false" ht="63" hidden="false" customHeight="false" outlineLevel="0" collapsed="false">
      <c r="B371" s="82" t="s">
        <v>85</v>
      </c>
      <c r="C371" s="148"/>
      <c r="D371" s="73" t="s">
        <v>13</v>
      </c>
      <c r="E371" s="73" t="s">
        <v>19</v>
      </c>
      <c r="F371" s="73" t="n">
        <v>6120000100</v>
      </c>
      <c r="G371" s="73" t="n">
        <v>100</v>
      </c>
      <c r="H371" s="66" t="n">
        <v>1904.6</v>
      </c>
      <c r="I371" s="66" t="n">
        <v>1904.6</v>
      </c>
      <c r="J371" s="66" t="n">
        <v>1904.6</v>
      </c>
      <c r="K371" s="41" t="n">
        <f aca="false">J371/I371*100</f>
        <v>100</v>
      </c>
    </row>
    <row r="372" customFormat="false" ht="15.75" hidden="false" customHeight="false" outlineLevel="0" collapsed="false">
      <c r="B372" s="69" t="s">
        <v>121</v>
      </c>
      <c r="C372" s="148"/>
      <c r="D372" s="73" t="s">
        <v>13</v>
      </c>
      <c r="E372" s="73" t="s">
        <v>19</v>
      </c>
      <c r="F372" s="73" t="n">
        <v>6120000400</v>
      </c>
      <c r="G372" s="73"/>
      <c r="H372" s="66" t="n">
        <f aca="false">H373+H374+H375</f>
        <v>3295.1</v>
      </c>
      <c r="I372" s="66" t="n">
        <f aca="false">I373+I374+I375</f>
        <v>3295.1</v>
      </c>
      <c r="J372" s="66" t="n">
        <f aca="false">J373+J374+J375</f>
        <v>3295</v>
      </c>
      <c r="K372" s="41" t="n">
        <f aca="false">J372/I372*100</f>
        <v>99.9969651907378</v>
      </c>
    </row>
    <row r="373" customFormat="false" ht="63" hidden="false" customHeight="false" outlineLevel="0" collapsed="false">
      <c r="B373" s="82" t="s">
        <v>85</v>
      </c>
      <c r="C373" s="148"/>
      <c r="D373" s="73" t="s">
        <v>13</v>
      </c>
      <c r="E373" s="73" t="s">
        <v>19</v>
      </c>
      <c r="F373" s="73" t="n">
        <v>6120000400</v>
      </c>
      <c r="G373" s="73" t="n">
        <v>100</v>
      </c>
      <c r="H373" s="66" t="n">
        <v>2763.3</v>
      </c>
      <c r="I373" s="66" t="n">
        <v>2763.3</v>
      </c>
      <c r="J373" s="66" t="n">
        <v>2763.3</v>
      </c>
      <c r="K373" s="41" t="n">
        <f aca="false">J373/I373*100</f>
        <v>100</v>
      </c>
    </row>
    <row r="374" customFormat="false" ht="31.5" hidden="false" customHeight="false" outlineLevel="0" collapsed="false">
      <c r="B374" s="72" t="s">
        <v>88</v>
      </c>
      <c r="C374" s="148"/>
      <c r="D374" s="73" t="s">
        <v>13</v>
      </c>
      <c r="E374" s="73" t="s">
        <v>19</v>
      </c>
      <c r="F374" s="73" t="n">
        <v>6120000400</v>
      </c>
      <c r="G374" s="73" t="n">
        <v>200</v>
      </c>
      <c r="H374" s="66" t="n">
        <v>520.5</v>
      </c>
      <c r="I374" s="66" t="n">
        <v>520.5</v>
      </c>
      <c r="J374" s="66" t="n">
        <v>520.4</v>
      </c>
      <c r="K374" s="41" t="n">
        <f aca="false">J374/I374*100</f>
        <v>99.9807877041306</v>
      </c>
    </row>
    <row r="375" customFormat="false" ht="15.75" hidden="false" customHeight="false" outlineLevel="0" collapsed="false">
      <c r="B375" s="100" t="s">
        <v>123</v>
      </c>
      <c r="C375" s="148"/>
      <c r="D375" s="73"/>
      <c r="E375" s="73"/>
      <c r="F375" s="128"/>
      <c r="G375" s="73" t="n">
        <v>800</v>
      </c>
      <c r="H375" s="66" t="n">
        <v>11.3</v>
      </c>
      <c r="I375" s="66" t="n">
        <v>11.3</v>
      </c>
      <c r="J375" s="66" t="n">
        <v>11.3</v>
      </c>
      <c r="K375" s="41" t="n">
        <f aca="false">J375/I375*100</f>
        <v>100</v>
      </c>
    </row>
    <row r="376" customFormat="false" ht="15.75" hidden="false" customHeight="false" outlineLevel="0" collapsed="false">
      <c r="B376" s="72" t="s">
        <v>382</v>
      </c>
      <c r="C376" s="148"/>
      <c r="D376" s="73" t="s">
        <v>13</v>
      </c>
      <c r="E376" s="76" t="s">
        <v>28</v>
      </c>
      <c r="F376" s="128"/>
      <c r="G376" s="73"/>
      <c r="H376" s="66" t="n">
        <f aca="false">H377</f>
        <v>58</v>
      </c>
      <c r="I376" s="66" t="n">
        <f aca="false">I377</f>
        <v>58</v>
      </c>
      <c r="J376" s="66" t="n">
        <f aca="false">J377</f>
        <v>58</v>
      </c>
      <c r="K376" s="41" t="n">
        <f aca="false">J376/I376*100</f>
        <v>100</v>
      </c>
    </row>
    <row r="377" customFormat="false" ht="31.5" hidden="false" customHeight="false" outlineLevel="0" collapsed="false">
      <c r="B377" s="72" t="s">
        <v>383</v>
      </c>
      <c r="C377" s="148"/>
      <c r="D377" s="73" t="s">
        <v>13</v>
      </c>
      <c r="E377" s="76" t="s">
        <v>28</v>
      </c>
      <c r="F377" s="96" t="n">
        <v>6180001070</v>
      </c>
      <c r="G377" s="73"/>
      <c r="H377" s="66" t="n">
        <f aca="false">H378</f>
        <v>58</v>
      </c>
      <c r="I377" s="66" t="n">
        <f aca="false">I378</f>
        <v>58</v>
      </c>
      <c r="J377" s="66" t="n">
        <f aca="false">J378</f>
        <v>58</v>
      </c>
      <c r="K377" s="41" t="n">
        <f aca="false">J377/I377*100</f>
        <v>100</v>
      </c>
    </row>
    <row r="378" customFormat="false" ht="15.75" hidden="false" customHeight="false" outlineLevel="0" collapsed="false">
      <c r="B378" s="100" t="s">
        <v>123</v>
      </c>
      <c r="C378" s="148"/>
      <c r="D378" s="73" t="s">
        <v>13</v>
      </c>
      <c r="E378" s="76" t="s">
        <v>28</v>
      </c>
      <c r="F378" s="96" t="n">
        <v>6180001070</v>
      </c>
      <c r="G378" s="73" t="n">
        <v>200</v>
      </c>
      <c r="H378" s="66" t="n">
        <v>58</v>
      </c>
      <c r="I378" s="66" t="n">
        <v>58</v>
      </c>
      <c r="J378" s="66" t="n">
        <v>58</v>
      </c>
      <c r="K378" s="41" t="n">
        <f aca="false">J378/I378*100</f>
        <v>100</v>
      </c>
    </row>
    <row r="379" customFormat="false" ht="15.75" hidden="false" customHeight="false" outlineLevel="0" collapsed="false">
      <c r="B379" s="144" t="s">
        <v>384</v>
      </c>
      <c r="C379" s="148"/>
      <c r="D379" s="71"/>
      <c r="E379" s="71"/>
      <c r="F379" s="195"/>
      <c r="G379" s="71"/>
      <c r="H379" s="16" t="n">
        <f aca="false">H12+H57+H157+H193+H206+H349+H366</f>
        <v>889580.5</v>
      </c>
      <c r="I379" s="16" t="n">
        <f aca="false">I12+I57+I157+I193+I206+I349+I366</f>
        <v>889580.5</v>
      </c>
      <c r="J379" s="16" t="n">
        <f aca="false">J12+J57+J157+J193+J206+J349+J366</f>
        <v>851845.5</v>
      </c>
      <c r="K379" s="41" t="n">
        <f aca="false">J379/I379*100</f>
        <v>95.7581129532403</v>
      </c>
    </row>
    <row r="381" customFormat="false" ht="12.75" hidden="false" customHeight="false" outlineLevel="0" collapsed="false">
      <c r="H381" s="18" t="n">
        <f aca="false">H171+H195+H201+H204+H223</f>
        <v>14088.2</v>
      </c>
      <c r="I381" s="18" t="n">
        <f aca="false">I174+I236</f>
        <v>8068.6</v>
      </c>
      <c r="J381" s="18" t="n">
        <f aca="false">J174+J236</f>
        <v>171</v>
      </c>
    </row>
    <row r="382" customFormat="false" ht="12.75" hidden="false" customHeight="false" outlineLevel="0" collapsed="false">
      <c r="H382" s="18" t="n">
        <f aca="false">H173+H174+H205+H235+H236+H365+H378</f>
        <v>9616.6</v>
      </c>
    </row>
    <row r="383" customFormat="false" ht="15.75" hidden="false" customHeight="false" outlineLevel="0" collapsed="false">
      <c r="G383" s="0" t="n">
        <v>100</v>
      </c>
      <c r="H383" s="18" t="n">
        <f aca="false">H198</f>
        <v>3661.9</v>
      </c>
      <c r="I383" s="18" t="n">
        <f aca="false">I198</f>
        <v>3661.9</v>
      </c>
      <c r="J383" s="18" t="n">
        <f aca="false">J198</f>
        <v>3661.9</v>
      </c>
      <c r="K383" s="41" t="n">
        <f aca="false">J383/I383*100</f>
        <v>100</v>
      </c>
    </row>
    <row r="384" customFormat="false" ht="15.75" hidden="false" customHeight="false" outlineLevel="0" collapsed="false">
      <c r="G384" s="0" t="n">
        <v>200</v>
      </c>
      <c r="H384" s="18" t="n">
        <f aca="false">H173+H199+H203+H205+H228+H231+H235+H238+H243+H245+H248+H251+H365+H378</f>
        <v>2099.3</v>
      </c>
      <c r="I384" s="18" t="n">
        <f aca="false">I173+I199+I203+I205+I228+I231+I235+I238+I243+I245+I248+I251+I365+I378</f>
        <v>2099.3</v>
      </c>
      <c r="J384" s="18" t="n">
        <f aca="false">J173+J199+J203+J205+J228+J231+J235+J238+J243+J245+J248+J251+J365+J378</f>
        <v>1943.4</v>
      </c>
      <c r="K384" s="41" t="n">
        <f aca="false">J384/I384*100</f>
        <v>92.5737150478731</v>
      </c>
    </row>
    <row r="385" customFormat="false" ht="15.75" hidden="false" customHeight="false" outlineLevel="0" collapsed="false">
      <c r="G385" s="0" t="n">
        <v>300</v>
      </c>
      <c r="H385" s="18" t="n">
        <f aca="false">H241</f>
        <v>20</v>
      </c>
      <c r="I385" s="18" t="n">
        <f aca="false">I241</f>
        <v>20</v>
      </c>
      <c r="J385" s="18" t="n">
        <f aca="false">J241</f>
        <v>20</v>
      </c>
      <c r="K385" s="41" t="n">
        <f aca="false">J385/I385*100</f>
        <v>100</v>
      </c>
    </row>
    <row r="386" customFormat="false" ht="15.75" hidden="false" customHeight="false" outlineLevel="0" collapsed="false">
      <c r="G386" s="0" t="n">
        <v>500</v>
      </c>
      <c r="H386" s="18" t="n">
        <f aca="false">H229</f>
        <v>198</v>
      </c>
      <c r="I386" s="18" t="n">
        <f aca="false">I229</f>
        <v>198</v>
      </c>
      <c r="J386" s="18" t="n">
        <f aca="false">J229</f>
        <v>198</v>
      </c>
      <c r="K386" s="41" t="n">
        <f aca="false">J386/I386*100</f>
        <v>100</v>
      </c>
    </row>
    <row r="387" customFormat="false" ht="15.75" hidden="false" customHeight="false" outlineLevel="0" collapsed="false">
      <c r="G387" s="0" t="n">
        <v>800</v>
      </c>
      <c r="H387" s="18" t="n">
        <f aca="false">H174+H200+H233+H236</f>
        <v>8112.6</v>
      </c>
      <c r="I387" s="18" t="n">
        <f aca="false">I174+I200+I233+I236</f>
        <v>8112.6</v>
      </c>
      <c r="J387" s="18" t="n">
        <f aca="false">J174+J200+J233+J236</f>
        <v>215</v>
      </c>
      <c r="K387" s="41" t="n">
        <f aca="false">J387/I387*100</f>
        <v>2.65019845672164</v>
      </c>
    </row>
    <row r="388" customFormat="false" ht="12.75" hidden="false" customHeight="false" outlineLevel="0" collapsed="false">
      <c r="H388" s="18" t="n">
        <f aca="false">SUM(H383:H387)</f>
        <v>14091.8</v>
      </c>
      <c r="I388" s="18" t="n">
        <f aca="false">SUM(I383:I387)</f>
        <v>14091.8</v>
      </c>
      <c r="J388" s="18" t="n">
        <f aca="false">SUM(J383:J387)</f>
        <v>6038.3</v>
      </c>
    </row>
    <row r="389" customFormat="false" ht="12.75" hidden="false" customHeight="false" outlineLevel="0" collapsed="false">
      <c r="H389" s="18" t="n">
        <f aca="false">H174+H236</f>
        <v>8068.6</v>
      </c>
      <c r="I389" s="18" t="n">
        <f aca="false">I174+I236</f>
        <v>8068.6</v>
      </c>
      <c r="J389" s="18" t="n">
        <f aca="false">J174+J236</f>
        <v>171</v>
      </c>
    </row>
    <row r="396" customFormat="false" ht="12.75" hidden="false" customHeight="false" outlineLevel="0" collapsed="false">
      <c r="C396" s="196"/>
      <c r="D396" s="196" t="n">
        <v>1</v>
      </c>
      <c r="E396" s="196"/>
      <c r="F396" s="196"/>
      <c r="G396" s="196"/>
      <c r="H396" s="197" t="n">
        <f aca="false">SUM(H397:H403)</f>
        <v>80792.8</v>
      </c>
      <c r="I396" s="197" t="n">
        <f aca="false">SUM(I397:I403)</f>
        <v>80792.8</v>
      </c>
      <c r="J396" s="197" t="n">
        <f aca="false">SUM(J397:J403)</f>
        <v>72219.9</v>
      </c>
      <c r="K396" s="197" t="n">
        <f aca="false">SUM(K397:K403)</f>
        <v>957.694642784452</v>
      </c>
      <c r="L396" s="197" t="n">
        <f aca="false">SUM(L397:L403)</f>
        <v>0</v>
      </c>
    </row>
    <row r="397" customFormat="false" ht="12.75" hidden="false" customHeight="false" outlineLevel="0" collapsed="false">
      <c r="C397" s="196"/>
      <c r="D397" s="198" t="s">
        <v>13</v>
      </c>
      <c r="E397" s="198" t="s">
        <v>16</v>
      </c>
      <c r="F397" s="196"/>
      <c r="G397" s="196"/>
      <c r="H397" s="197" t="n">
        <f aca="false">H208</f>
        <v>2934.7</v>
      </c>
      <c r="I397" s="197" t="n">
        <f aca="false">I208</f>
        <v>2934.7</v>
      </c>
      <c r="J397" s="197" t="n">
        <f aca="false">J208</f>
        <v>2934.7</v>
      </c>
      <c r="K397" s="197" t="n">
        <f aca="false">K189</f>
        <v>100</v>
      </c>
      <c r="L397" s="197" t="n">
        <f aca="false">L189</f>
        <v>0</v>
      </c>
    </row>
    <row r="398" customFormat="false" ht="12.75" hidden="false" customHeight="false" outlineLevel="0" collapsed="false">
      <c r="C398" s="196"/>
      <c r="D398" s="198" t="s">
        <v>13</v>
      </c>
      <c r="E398" s="198" t="s">
        <v>19</v>
      </c>
      <c r="F398" s="196"/>
      <c r="G398" s="196"/>
      <c r="H398" s="197" t="n">
        <f aca="false">H367</f>
        <v>5199.7</v>
      </c>
      <c r="I398" s="197" t="n">
        <f aca="false">I367</f>
        <v>5199.7</v>
      </c>
      <c r="J398" s="197" t="n">
        <f aca="false">J367</f>
        <v>5199.6</v>
      </c>
      <c r="K398" s="197" t="n">
        <f aca="false">K379</f>
        <v>95.7581129532403</v>
      </c>
      <c r="L398" s="197" t="n">
        <f aca="false">L379</f>
        <v>0</v>
      </c>
    </row>
    <row r="399" customFormat="false" ht="12.75" hidden="false" customHeight="false" outlineLevel="0" collapsed="false">
      <c r="C399" s="196"/>
      <c r="D399" s="198" t="s">
        <v>13</v>
      </c>
      <c r="E399" s="198" t="s">
        <v>22</v>
      </c>
      <c r="F399" s="196"/>
      <c r="G399" s="196"/>
      <c r="H399" s="197" t="n">
        <f aca="false">H214</f>
        <v>43929.9</v>
      </c>
      <c r="I399" s="197" t="n">
        <f aca="false">I214</f>
        <v>43929.9</v>
      </c>
      <c r="J399" s="197" t="n">
        <f aca="false">J214</f>
        <v>43410.7</v>
      </c>
      <c r="K399" s="197" t="n">
        <f aca="false">K195</f>
        <v>100</v>
      </c>
      <c r="L399" s="197" t="n">
        <f aca="false">L195</f>
        <v>0</v>
      </c>
    </row>
    <row r="400" customFormat="false" ht="12.75" hidden="false" customHeight="false" outlineLevel="0" collapsed="false">
      <c r="C400" s="196"/>
      <c r="D400" s="198" t="s">
        <v>13</v>
      </c>
      <c r="E400" s="198" t="s">
        <v>46</v>
      </c>
      <c r="F400" s="196"/>
      <c r="G400" s="196"/>
      <c r="H400" s="197" t="n">
        <v>0</v>
      </c>
      <c r="I400" s="197" t="n">
        <v>0</v>
      </c>
      <c r="J400" s="197" t="n">
        <v>0</v>
      </c>
      <c r="K400" s="197" t="n">
        <f aca="false">K388</f>
        <v>0</v>
      </c>
      <c r="L400" s="197" t="n">
        <f aca="false">L388</f>
        <v>0</v>
      </c>
    </row>
    <row r="401" customFormat="false" ht="12.75" hidden="false" customHeight="false" outlineLevel="0" collapsed="false">
      <c r="C401" s="196"/>
      <c r="D401" s="198" t="s">
        <v>13</v>
      </c>
      <c r="E401" s="198" t="s">
        <v>25</v>
      </c>
      <c r="F401" s="196"/>
      <c r="G401" s="196"/>
      <c r="H401" s="197" t="n">
        <f aca="false">H159+H350</f>
        <v>14636.7</v>
      </c>
      <c r="I401" s="197" t="n">
        <f aca="false">I159+I350</f>
        <v>14636.7</v>
      </c>
      <c r="J401" s="197" t="n">
        <f aca="false">J159+J350</f>
        <v>14636.6</v>
      </c>
      <c r="K401" s="197" t="n">
        <f aca="false">K131+K362</f>
        <v>200</v>
      </c>
      <c r="L401" s="197" t="n">
        <f aca="false">L131+L362</f>
        <v>0</v>
      </c>
    </row>
    <row r="402" customFormat="false" ht="12.75" hidden="false" customHeight="false" outlineLevel="0" collapsed="false">
      <c r="C402" s="196"/>
      <c r="D402" s="198" t="s">
        <v>13</v>
      </c>
      <c r="E402" s="198" t="s">
        <v>385</v>
      </c>
      <c r="F402" s="196"/>
      <c r="G402" s="196"/>
      <c r="H402" s="197"/>
      <c r="I402" s="197"/>
      <c r="J402" s="197"/>
      <c r="K402" s="197" t="n">
        <f aca="false">K143</f>
        <v>68.6292177765615</v>
      </c>
      <c r="L402" s="197" t="n">
        <f aca="false">L143</f>
        <v>0</v>
      </c>
    </row>
    <row r="403" customFormat="false" ht="12.75" hidden="false" customHeight="false" outlineLevel="0" collapsed="false">
      <c r="C403" s="196"/>
      <c r="D403" s="198" t="s">
        <v>13</v>
      </c>
      <c r="E403" s="198" t="s">
        <v>28</v>
      </c>
      <c r="F403" s="196"/>
      <c r="G403" s="196"/>
      <c r="H403" s="197" t="n">
        <f aca="false">H171+H194+H223+H362+H376</f>
        <v>14091.8</v>
      </c>
      <c r="I403" s="197" t="n">
        <f aca="false">I171+I194+I223+I362+I376</f>
        <v>14091.8</v>
      </c>
      <c r="J403" s="197" t="n">
        <f aca="false">J171+J194+J223+J362+J376</f>
        <v>6038.3</v>
      </c>
      <c r="K403" s="197" t="n">
        <f aca="false">K171+K194+K223+K362+K376</f>
        <v>393.30731205465</v>
      </c>
      <c r="L403" s="197" t="n">
        <f aca="false">L175+L204+L146+L374</f>
        <v>0</v>
      </c>
    </row>
    <row r="404" customFormat="false" ht="12.75" hidden="false" customHeight="false" outlineLevel="0" collapsed="false">
      <c r="C404" s="196"/>
      <c r="D404" s="198" t="s">
        <v>19</v>
      </c>
      <c r="E404" s="198" t="s">
        <v>39</v>
      </c>
      <c r="F404" s="196"/>
      <c r="G404" s="196"/>
      <c r="H404" s="197"/>
      <c r="I404" s="197"/>
      <c r="J404" s="197" t="n">
        <f aca="false">J151</f>
        <v>0</v>
      </c>
      <c r="K404" s="197" t="n">
        <f aca="false">K151</f>
        <v>0</v>
      </c>
      <c r="L404" s="197" t="n">
        <f aca="false">L151</f>
        <v>0</v>
      </c>
    </row>
    <row r="405" customFormat="false" ht="12.75" hidden="false" customHeight="false" outlineLevel="0" collapsed="false">
      <c r="C405" s="196"/>
      <c r="D405" s="198" t="s">
        <v>19</v>
      </c>
      <c r="E405" s="198" t="s">
        <v>32</v>
      </c>
      <c r="F405" s="196"/>
      <c r="G405" s="196"/>
      <c r="H405" s="197" t="n">
        <f aca="false">H253</f>
        <v>3155.2</v>
      </c>
      <c r="I405" s="197" t="n">
        <f aca="false">I253</f>
        <v>3155.2</v>
      </c>
      <c r="J405" s="197" t="n">
        <f aca="false">J253</f>
        <v>3099.7</v>
      </c>
      <c r="K405" s="197" t="n">
        <f aca="false">K234</f>
        <v>88.8183245326103</v>
      </c>
      <c r="L405" s="197" t="n">
        <f aca="false">L234</f>
        <v>0</v>
      </c>
    </row>
    <row r="406" customFormat="false" ht="12.75" hidden="false" customHeight="false" outlineLevel="0" collapsed="false">
      <c r="C406" s="196"/>
      <c r="D406" s="198" t="s">
        <v>22</v>
      </c>
      <c r="E406" s="198" t="s">
        <v>36</v>
      </c>
      <c r="F406" s="196"/>
      <c r="G406" s="196"/>
      <c r="H406" s="197" t="n">
        <f aca="false">H261</f>
        <v>823.7</v>
      </c>
      <c r="I406" s="197" t="n">
        <f aca="false">I261</f>
        <v>823.7</v>
      </c>
      <c r="J406" s="197" t="n">
        <f aca="false">J261</f>
        <v>123.6</v>
      </c>
      <c r="K406" s="197" t="n">
        <f aca="false">K242</f>
        <v>100</v>
      </c>
      <c r="L406" s="197" t="n">
        <f aca="false">L242</f>
        <v>0</v>
      </c>
    </row>
    <row r="407" customFormat="false" ht="12.75" hidden="false" customHeight="false" outlineLevel="0" collapsed="false">
      <c r="C407" s="196"/>
      <c r="D407" s="198" t="s">
        <v>22</v>
      </c>
      <c r="E407" s="198" t="s">
        <v>36</v>
      </c>
      <c r="F407" s="196"/>
      <c r="G407" s="196"/>
      <c r="H407" s="197" t="n">
        <v>0</v>
      </c>
      <c r="I407" s="197" t="n">
        <v>0</v>
      </c>
      <c r="J407" s="197" t="n">
        <v>0</v>
      </c>
      <c r="K407" s="197" t="n">
        <f aca="false">K245</f>
        <v>100</v>
      </c>
      <c r="L407" s="197" t="n">
        <f aca="false">L245</f>
        <v>0</v>
      </c>
    </row>
    <row r="408" customFormat="false" ht="12.75" hidden="false" customHeight="false" outlineLevel="0" collapsed="false">
      <c r="C408" s="196"/>
      <c r="D408" s="198" t="s">
        <v>22</v>
      </c>
      <c r="E408" s="198" t="s">
        <v>39</v>
      </c>
      <c r="F408" s="196"/>
      <c r="G408" s="196"/>
      <c r="H408" s="197" t="n">
        <f aca="false">H264</f>
        <v>119.6</v>
      </c>
      <c r="I408" s="197" t="n">
        <f aca="false">I264</f>
        <v>119.6</v>
      </c>
      <c r="J408" s="197" t="n">
        <f aca="false">J264</f>
        <v>115</v>
      </c>
      <c r="K408" s="197" t="n">
        <f aca="false">K250</f>
        <v>100</v>
      </c>
      <c r="L408" s="197" t="n">
        <f aca="false">L250</f>
        <v>0</v>
      </c>
    </row>
    <row r="409" customFormat="false" ht="12.75" hidden="false" customHeight="false" outlineLevel="0" collapsed="false">
      <c r="C409" s="196"/>
      <c r="D409" s="198" t="s">
        <v>22</v>
      </c>
      <c r="E409" s="198" t="s">
        <v>63</v>
      </c>
      <c r="F409" s="196"/>
      <c r="G409" s="196"/>
      <c r="H409" s="197"/>
      <c r="I409" s="197"/>
      <c r="J409" s="197"/>
      <c r="K409" s="197"/>
      <c r="L409" s="197"/>
    </row>
    <row r="410" customFormat="false" ht="12.75" hidden="false" customHeight="false" outlineLevel="0" collapsed="false">
      <c r="C410" s="196"/>
      <c r="D410" s="198"/>
      <c r="E410" s="198"/>
      <c r="F410" s="196"/>
      <c r="G410" s="196"/>
      <c r="H410" s="197" t="n">
        <f aca="false">SUM(H406:H409)</f>
        <v>943.3</v>
      </c>
      <c r="I410" s="197" t="n">
        <f aca="false">SUM(I406:I409)</f>
        <v>943.3</v>
      </c>
      <c r="J410" s="197" t="n">
        <f aca="false">SUM(J406:J409)</f>
        <v>238.6</v>
      </c>
      <c r="K410" s="197" t="n">
        <f aca="false">SUM(K406:K409)</f>
        <v>300</v>
      </c>
      <c r="L410" s="197" t="n">
        <f aca="false">SUM(L406:L409)</f>
        <v>0</v>
      </c>
    </row>
    <row r="411" customFormat="false" ht="12.75" hidden="false" customHeight="false" outlineLevel="0" collapsed="false">
      <c r="C411" s="196"/>
      <c r="D411" s="198" t="s">
        <v>36</v>
      </c>
      <c r="E411" s="198" t="s">
        <v>13</v>
      </c>
      <c r="F411" s="196"/>
      <c r="G411" s="196"/>
      <c r="H411" s="197" t="n">
        <f aca="false">H272</f>
        <v>46002</v>
      </c>
      <c r="I411" s="197" t="n">
        <f aca="false">I272</f>
        <v>46002</v>
      </c>
      <c r="J411" s="197" t="n">
        <f aca="false">J272</f>
        <v>46002</v>
      </c>
      <c r="K411" s="197" t="n">
        <f aca="false">K261</f>
        <v>15.0054631540609</v>
      </c>
      <c r="L411" s="197" t="n">
        <f aca="false">L261</f>
        <v>0</v>
      </c>
    </row>
    <row r="412" customFormat="false" ht="12.75" hidden="false" customHeight="false" outlineLevel="0" collapsed="false">
      <c r="C412" s="196"/>
      <c r="D412" s="198" t="s">
        <v>36</v>
      </c>
      <c r="E412" s="198" t="s">
        <v>16</v>
      </c>
      <c r="F412" s="196"/>
      <c r="G412" s="196"/>
      <c r="H412" s="197" t="n">
        <f aca="false">H278</f>
        <v>1723.5</v>
      </c>
      <c r="I412" s="197" t="n">
        <f aca="false">I278</f>
        <v>1723.5</v>
      </c>
      <c r="J412" s="197" t="n">
        <f aca="false">J278</f>
        <v>1722.7</v>
      </c>
      <c r="K412" s="197" t="n">
        <f aca="false">K266</f>
        <v>0</v>
      </c>
      <c r="L412" s="197" t="n">
        <f aca="false">L266</f>
        <v>0</v>
      </c>
    </row>
    <row r="413" customFormat="false" ht="12.75" hidden="false" customHeight="false" outlineLevel="0" collapsed="false">
      <c r="C413" s="196"/>
      <c r="D413" s="198" t="s">
        <v>36</v>
      </c>
      <c r="E413" s="198" t="s">
        <v>19</v>
      </c>
      <c r="F413" s="196"/>
      <c r="G413" s="196"/>
      <c r="H413" s="197" t="n">
        <f aca="false">H283</f>
        <v>13286.6</v>
      </c>
      <c r="I413" s="197" t="n">
        <f aca="false">I283</f>
        <v>13286.6</v>
      </c>
      <c r="J413" s="197" t="n">
        <f aca="false">J283</f>
        <v>13286.6</v>
      </c>
      <c r="K413" s="197" t="n">
        <f aca="false">K276</f>
        <v>100</v>
      </c>
      <c r="L413" s="197" t="n">
        <f aca="false">L276</f>
        <v>0</v>
      </c>
    </row>
    <row r="414" customFormat="false" ht="12.75" hidden="false" customHeight="false" outlineLevel="0" collapsed="false">
      <c r="C414" s="196"/>
      <c r="D414" s="198"/>
      <c r="E414" s="198"/>
      <c r="F414" s="196"/>
      <c r="G414" s="196"/>
      <c r="H414" s="197" t="n">
        <f aca="false">H411+H412+H413</f>
        <v>61012.1</v>
      </c>
      <c r="I414" s="197" t="n">
        <f aca="false">I411+I412+I413</f>
        <v>61012.1</v>
      </c>
      <c r="J414" s="197" t="n">
        <f aca="false">J411+J412+J413</f>
        <v>61011.3</v>
      </c>
      <c r="K414" s="197" t="n">
        <f aca="false">K411+K412+K413</f>
        <v>115.005463154061</v>
      </c>
      <c r="L414" s="197" t="n">
        <f aca="false">L411+L412+L413</f>
        <v>0</v>
      </c>
    </row>
    <row r="415" customFormat="false" ht="12.75" hidden="false" customHeight="false" outlineLevel="0" collapsed="false">
      <c r="C415" s="196"/>
      <c r="D415" s="198" t="s">
        <v>46</v>
      </c>
      <c r="E415" s="198" t="s">
        <v>13</v>
      </c>
      <c r="F415" s="196"/>
      <c r="G415" s="196"/>
      <c r="H415" s="197" t="n">
        <f aca="false">H59</f>
        <v>103696.5</v>
      </c>
      <c r="I415" s="197" t="n">
        <f aca="false">I59</f>
        <v>103696.5</v>
      </c>
      <c r="J415" s="197" t="n">
        <f aca="false">J59</f>
        <v>103423.9</v>
      </c>
      <c r="K415" s="197" t="n">
        <f aca="false">K23</f>
        <v>100</v>
      </c>
      <c r="L415" s="197" t="n">
        <f aca="false">L23</f>
        <v>0</v>
      </c>
    </row>
    <row r="416" customFormat="false" ht="12.75" hidden="false" customHeight="false" outlineLevel="0" collapsed="false">
      <c r="C416" s="196"/>
      <c r="D416" s="198" t="s">
        <v>46</v>
      </c>
      <c r="E416" s="198" t="s">
        <v>16</v>
      </c>
      <c r="F416" s="196"/>
      <c r="G416" s="196"/>
      <c r="H416" s="197" t="n">
        <f aca="false">H70</f>
        <v>277361.8</v>
      </c>
      <c r="I416" s="197" t="n">
        <f aca="false">I70</f>
        <v>277361.8</v>
      </c>
      <c r="J416" s="197" t="n">
        <f aca="false">J70</f>
        <v>277246.5</v>
      </c>
      <c r="K416" s="197" t="n">
        <f aca="false">K39</f>
        <v>100</v>
      </c>
      <c r="L416" s="197" t="n">
        <f aca="false">L39</f>
        <v>0</v>
      </c>
    </row>
    <row r="417" customFormat="false" ht="12.75" hidden="false" customHeight="false" outlineLevel="0" collapsed="false">
      <c r="C417" s="196"/>
      <c r="D417" s="198" t="s">
        <v>46</v>
      </c>
      <c r="E417" s="198" t="s">
        <v>19</v>
      </c>
      <c r="F417" s="196"/>
      <c r="G417" s="196"/>
      <c r="H417" s="197" t="n">
        <f aca="false">H95</f>
        <v>26200.4</v>
      </c>
      <c r="I417" s="197" t="n">
        <f aca="false">I95</f>
        <v>26200.4</v>
      </c>
      <c r="J417" s="197" t="n">
        <f aca="false">J95</f>
        <v>26178.5</v>
      </c>
      <c r="K417" s="197" t="n">
        <f aca="false">K95</f>
        <v>99.9164134898704</v>
      </c>
      <c r="L417" s="197" t="e">
        <f aca="false">#REF!+L68</f>
        <v>#REF!</v>
      </c>
    </row>
    <row r="418" customFormat="false" ht="12.75" hidden="false" customHeight="false" outlineLevel="0" collapsed="false">
      <c r="C418" s="196"/>
      <c r="D418" s="198" t="s">
        <v>46</v>
      </c>
      <c r="E418" s="198" t="s">
        <v>46</v>
      </c>
      <c r="F418" s="196"/>
      <c r="G418" s="196"/>
      <c r="H418" s="197" t="n">
        <f aca="false">H109+H292</f>
        <v>1974.1</v>
      </c>
      <c r="I418" s="197" t="n">
        <f aca="false">I109+I292</f>
        <v>1974.1</v>
      </c>
      <c r="J418" s="197" t="n">
        <f aca="false">J109+J292</f>
        <v>1973.1</v>
      </c>
      <c r="K418" s="197" t="n">
        <f aca="false">K81+K285</f>
        <v>200</v>
      </c>
      <c r="L418" s="197" t="n">
        <f aca="false">L81+L285</f>
        <v>0</v>
      </c>
    </row>
    <row r="419" customFormat="false" ht="12.75" hidden="false" customHeight="false" outlineLevel="0" collapsed="false">
      <c r="C419" s="196"/>
      <c r="D419" s="198" t="s">
        <v>46</v>
      </c>
      <c r="E419" s="198" t="s">
        <v>39</v>
      </c>
      <c r="F419" s="196"/>
      <c r="G419" s="196"/>
      <c r="H419" s="197" t="n">
        <f aca="false">H112+H297</f>
        <v>23305.2</v>
      </c>
      <c r="I419" s="197" t="n">
        <f aca="false">I112+I297</f>
        <v>23305.2</v>
      </c>
      <c r="J419" s="197" t="n">
        <f aca="false">J112+J297</f>
        <v>23243.5</v>
      </c>
      <c r="K419" s="197" t="n">
        <f aca="false">K84+K290</f>
        <v>200</v>
      </c>
      <c r="L419" s="197" t="n">
        <f aca="false">L84+L290</f>
        <v>0</v>
      </c>
    </row>
    <row r="420" customFormat="false" ht="12.75" hidden="false" customHeight="false" outlineLevel="0" collapsed="false">
      <c r="C420" s="196"/>
      <c r="D420" s="198"/>
      <c r="E420" s="198"/>
      <c r="F420" s="196"/>
      <c r="G420" s="196"/>
      <c r="H420" s="197" t="n">
        <f aca="false">SUM(H415:H419)</f>
        <v>432538</v>
      </c>
      <c r="I420" s="197" t="n">
        <f aca="false">SUM(I415:I419)</f>
        <v>432538</v>
      </c>
      <c r="J420" s="197" t="n">
        <f aca="false">SUM(J415:J419)</f>
        <v>432065.5</v>
      </c>
      <c r="K420" s="197" t="n">
        <f aca="false">SUM(K415:K419)</f>
        <v>699.91641348987</v>
      </c>
      <c r="L420" s="197" t="e">
        <f aca="false">SUM(L415:L419)</f>
        <v>#REF!</v>
      </c>
    </row>
    <row r="421" customFormat="false" ht="12.75" hidden="false" customHeight="false" outlineLevel="0" collapsed="false">
      <c r="C421" s="196"/>
      <c r="D421" s="198" t="s">
        <v>53</v>
      </c>
      <c r="E421" s="198" t="s">
        <v>13</v>
      </c>
      <c r="F421" s="196"/>
      <c r="G421" s="196"/>
      <c r="H421" s="197" t="n">
        <f aca="false">H14</f>
        <v>106222.4</v>
      </c>
      <c r="I421" s="197" t="n">
        <f aca="false">I14</f>
        <v>106222.4</v>
      </c>
      <c r="J421" s="197" t="n">
        <f aca="false">J14</f>
        <v>106105.6</v>
      </c>
      <c r="K421" s="197" t="e">
        <f aca="false">#REF!+K298</f>
        <v>#REF!</v>
      </c>
      <c r="L421" s="197" t="e">
        <f aca="false">#REF!+L298</f>
        <v>#REF!</v>
      </c>
    </row>
    <row r="422" customFormat="false" ht="12.75" hidden="false" customHeight="false" outlineLevel="0" collapsed="false">
      <c r="C422" s="196"/>
      <c r="D422" s="198" t="s">
        <v>53</v>
      </c>
      <c r="E422" s="198" t="s">
        <v>16</v>
      </c>
      <c r="F422" s="196"/>
      <c r="G422" s="196"/>
      <c r="H422" s="197" t="n">
        <f aca="false">H37</f>
        <v>2137.5</v>
      </c>
      <c r="I422" s="197" t="n">
        <f aca="false">I37</f>
        <v>2137.5</v>
      </c>
      <c r="J422" s="197" t="n">
        <f aca="false">J37</f>
        <v>2137.5</v>
      </c>
      <c r="K422" s="197" t="e">
        <f aca="false">#REF!</f>
        <v>#REF!</v>
      </c>
      <c r="L422" s="197" t="e">
        <f aca="false">#REF!</f>
        <v>#REF!</v>
      </c>
    </row>
    <row r="423" customFormat="false" ht="12.75" hidden="false" customHeight="false" outlineLevel="0" collapsed="false">
      <c r="C423" s="196"/>
      <c r="D423" s="198" t="s">
        <v>53</v>
      </c>
      <c r="E423" s="198" t="s">
        <v>22</v>
      </c>
      <c r="F423" s="196"/>
      <c r="G423" s="196"/>
      <c r="H423" s="197" t="n">
        <f aca="false">H5</f>
        <v>0</v>
      </c>
      <c r="I423" s="197" t="n">
        <f aca="false">I5</f>
        <v>0</v>
      </c>
      <c r="J423" s="197" t="n">
        <f aca="false">J5</f>
        <v>0</v>
      </c>
      <c r="K423" s="197" t="n">
        <f aca="false">K5</f>
        <v>0</v>
      </c>
      <c r="L423" s="197" t="n">
        <f aca="false">L5</f>
        <v>0</v>
      </c>
    </row>
    <row r="424" customFormat="false" ht="12.75" hidden="false" customHeight="false" outlineLevel="0" collapsed="false">
      <c r="C424" s="196"/>
      <c r="D424" s="198"/>
      <c r="E424" s="198"/>
      <c r="F424" s="196"/>
      <c r="G424" s="196"/>
      <c r="H424" s="197" t="n">
        <f aca="false">SUM(H421:H423)</f>
        <v>108359.9</v>
      </c>
      <c r="I424" s="197" t="n">
        <f aca="false">SUM(I421:I423)</f>
        <v>108359.9</v>
      </c>
      <c r="J424" s="197" t="n">
        <f aca="false">SUM(J421:J423)</f>
        <v>108243.1</v>
      </c>
      <c r="K424" s="197" t="e">
        <f aca="false">SUM(K421:K423)</f>
        <v>#REF!</v>
      </c>
      <c r="L424" s="197" t="e">
        <f aca="false">SUM(L421:L423)</f>
        <v>#REF!</v>
      </c>
    </row>
    <row r="425" customFormat="false" ht="12.75" hidden="false" customHeight="false" outlineLevel="0" collapsed="false">
      <c r="C425" s="196"/>
      <c r="D425" s="198" t="s">
        <v>32</v>
      </c>
      <c r="E425" s="198" t="s">
        <v>13</v>
      </c>
      <c r="F425" s="196"/>
      <c r="G425" s="196"/>
      <c r="H425" s="197" t="n">
        <f aca="false">H302</f>
        <v>766</v>
      </c>
      <c r="I425" s="197" t="n">
        <f aca="false">I302</f>
        <v>766</v>
      </c>
      <c r="J425" s="197" t="n">
        <f aca="false">J302</f>
        <v>766</v>
      </c>
      <c r="K425" s="197" t="n">
        <f aca="false">K302</f>
        <v>100</v>
      </c>
      <c r="L425" s="197" t="n">
        <f aca="false">L302</f>
        <v>0</v>
      </c>
    </row>
    <row r="426" customFormat="false" ht="12.75" hidden="false" customHeight="false" outlineLevel="0" collapsed="false">
      <c r="C426" s="196"/>
      <c r="D426" s="198" t="s">
        <v>32</v>
      </c>
      <c r="E426" s="198" t="s">
        <v>19</v>
      </c>
      <c r="F426" s="196"/>
      <c r="G426" s="196"/>
      <c r="H426" s="197" t="n">
        <f aca="false">H307</f>
        <v>3323.4</v>
      </c>
      <c r="I426" s="197" t="n">
        <f aca="false">I307</f>
        <v>3323.4</v>
      </c>
      <c r="J426" s="197" t="n">
        <f aca="false">J307</f>
        <v>3323.4</v>
      </c>
      <c r="K426" s="197" t="n">
        <f aca="false">K307</f>
        <v>100</v>
      </c>
      <c r="L426" s="197" t="n">
        <f aca="false">L307</f>
        <v>0</v>
      </c>
    </row>
    <row r="427" customFormat="false" ht="12.75" hidden="false" customHeight="false" outlineLevel="0" collapsed="false">
      <c r="C427" s="196"/>
      <c r="D427" s="198" t="s">
        <v>32</v>
      </c>
      <c r="E427" s="198" t="s">
        <v>22</v>
      </c>
      <c r="F427" s="196"/>
      <c r="G427" s="196"/>
      <c r="H427" s="197" t="n">
        <f aca="false">H323+H113</f>
        <v>3804.6</v>
      </c>
      <c r="I427" s="197" t="n">
        <f aca="false">I323+I113</f>
        <v>3804.6</v>
      </c>
      <c r="J427" s="197" t="n">
        <f aca="false">J323+J113</f>
        <v>726.3</v>
      </c>
      <c r="K427" s="197" t="n">
        <f aca="false">K323+K113</f>
        <v>100</v>
      </c>
      <c r="L427" s="197" t="n">
        <f aca="false">L323+L113</f>
        <v>0</v>
      </c>
    </row>
    <row r="428" customFormat="false" ht="12.75" hidden="false" customHeight="false" outlineLevel="0" collapsed="false">
      <c r="C428" s="196"/>
      <c r="D428" s="198"/>
      <c r="E428" s="198" t="s">
        <v>25</v>
      </c>
      <c r="F428" s="196"/>
      <c r="G428" s="196"/>
      <c r="H428" s="197" t="n">
        <f aca="false">H126+H334</f>
        <v>898</v>
      </c>
      <c r="I428" s="197" t="n">
        <f aca="false">I126+I334</f>
        <v>898</v>
      </c>
      <c r="J428" s="197" t="n">
        <f aca="false">J126+J334</f>
        <v>894.2</v>
      </c>
      <c r="K428" s="197" t="n">
        <f aca="false">K126+K334</f>
        <v>100</v>
      </c>
      <c r="L428" s="197" t="n">
        <f aca="false">L126+L334</f>
        <v>0</v>
      </c>
    </row>
    <row r="429" customFormat="false" ht="12.75" hidden="false" customHeight="false" outlineLevel="0" collapsed="false">
      <c r="C429" s="196"/>
      <c r="D429" s="198"/>
      <c r="E429" s="198"/>
      <c r="F429" s="196"/>
      <c r="G429" s="196"/>
      <c r="H429" s="197" t="n">
        <f aca="false">SUM(H425:H428)</f>
        <v>8792</v>
      </c>
      <c r="I429" s="197" t="n">
        <f aca="false">SUM(I425:I428)</f>
        <v>8792</v>
      </c>
      <c r="J429" s="197" t="n">
        <f aca="false">SUM(J425:J428)</f>
        <v>5709.9</v>
      </c>
      <c r="K429" s="197" t="n">
        <f aca="false">SUM(K425:K428)</f>
        <v>400</v>
      </c>
      <c r="L429" s="197" t="n">
        <f aca="false">SUM(L425:L428)</f>
        <v>0</v>
      </c>
    </row>
    <row r="430" customFormat="false" ht="12.75" hidden="false" customHeight="false" outlineLevel="0" collapsed="false">
      <c r="C430" s="196"/>
      <c r="D430" s="198" t="s">
        <v>385</v>
      </c>
      <c r="E430" s="198" t="s">
        <v>13</v>
      </c>
      <c r="F430" s="196"/>
      <c r="G430" s="196"/>
      <c r="H430" s="197"/>
      <c r="I430" s="197"/>
      <c r="J430" s="197"/>
      <c r="K430" s="197"/>
      <c r="L430" s="197"/>
    </row>
    <row r="431" customFormat="false" ht="12.75" hidden="false" customHeight="false" outlineLevel="0" collapsed="false">
      <c r="C431" s="196"/>
      <c r="D431" s="198" t="s">
        <v>385</v>
      </c>
      <c r="E431" s="198" t="s">
        <v>16</v>
      </c>
      <c r="F431" s="196"/>
      <c r="G431" s="196"/>
      <c r="H431" s="197" t="n">
        <f aca="false">H343</f>
        <v>100</v>
      </c>
      <c r="I431" s="197" t="n">
        <f aca="false">I343</f>
        <v>100</v>
      </c>
      <c r="J431" s="197" t="n">
        <f aca="false">J343</f>
        <v>100</v>
      </c>
      <c r="K431" s="197" t="n">
        <f aca="false">K343</f>
        <v>100</v>
      </c>
      <c r="L431" s="197" t="n">
        <f aca="false">L343</f>
        <v>0</v>
      </c>
    </row>
    <row r="432" customFormat="false" ht="12.75" hidden="false" customHeight="false" outlineLevel="0" collapsed="false">
      <c r="C432" s="196"/>
      <c r="D432" s="198" t="n">
        <v>11</v>
      </c>
      <c r="E432" s="198" t="s">
        <v>14</v>
      </c>
      <c r="F432" s="196"/>
      <c r="G432" s="196"/>
      <c r="H432" s="197" t="n">
        <f aca="false">SUM(H430:H431)</f>
        <v>100</v>
      </c>
      <c r="I432" s="197" t="n">
        <f aca="false">SUM(I430:I431)</f>
        <v>100</v>
      </c>
      <c r="J432" s="197" t="n">
        <f aca="false">SUM(J430:J431)</f>
        <v>100</v>
      </c>
      <c r="K432" s="197" t="n">
        <f aca="false">SUM(K430:K431)</f>
        <v>100</v>
      </c>
      <c r="L432" s="197" t="n">
        <f aca="false">SUM(L430:L431)</f>
        <v>0</v>
      </c>
    </row>
    <row r="433" customFormat="false" ht="12.75" hidden="false" customHeight="false" outlineLevel="0" collapsed="false">
      <c r="C433" s="196"/>
      <c r="D433" s="198" t="s">
        <v>63</v>
      </c>
      <c r="E433" s="198" t="s">
        <v>13</v>
      </c>
      <c r="F433" s="196"/>
      <c r="G433" s="196"/>
      <c r="H433" s="197" t="n">
        <f aca="false">H349</f>
        <v>3477.4</v>
      </c>
      <c r="I433" s="197" t="n">
        <f aca="false">I349</f>
        <v>3477.4</v>
      </c>
      <c r="J433" s="197" t="n">
        <f aca="false">J349</f>
        <v>3477.3</v>
      </c>
      <c r="K433" s="197" t="n">
        <f aca="false">K349</f>
        <v>99.9971242882614</v>
      </c>
      <c r="L433" s="197" t="n">
        <f aca="false">L349</f>
        <v>0</v>
      </c>
    </row>
    <row r="434" customFormat="false" ht="12.75" hidden="false" customHeight="false" outlineLevel="0" collapsed="false">
      <c r="C434" s="196"/>
      <c r="D434" s="198" t="s">
        <v>63</v>
      </c>
      <c r="E434" s="198" t="s">
        <v>16</v>
      </c>
      <c r="F434" s="196"/>
      <c r="G434" s="196"/>
      <c r="H434" s="197" t="n">
        <f aca="false">H354</f>
        <v>1476.3</v>
      </c>
      <c r="I434" s="197" t="n">
        <f aca="false">I354</f>
        <v>1476.3</v>
      </c>
      <c r="J434" s="197" t="n">
        <f aca="false">J354</f>
        <v>1476.3</v>
      </c>
      <c r="K434" s="197" t="n">
        <f aca="false">K354</f>
        <v>100</v>
      </c>
      <c r="L434" s="197" t="n">
        <f aca="false">L354</f>
        <v>0</v>
      </c>
    </row>
    <row r="435" customFormat="false" ht="12.75" hidden="false" customHeight="false" outlineLevel="0" collapsed="false">
      <c r="C435" s="196"/>
      <c r="D435" s="198" t="s">
        <v>63</v>
      </c>
      <c r="E435" s="198" t="s">
        <v>14</v>
      </c>
      <c r="F435" s="196"/>
      <c r="G435" s="196"/>
      <c r="H435" s="197" t="n">
        <f aca="false">SUM(H433:H434)</f>
        <v>4953.7</v>
      </c>
      <c r="I435" s="197" t="n">
        <f aca="false">SUM(I433:I434)</f>
        <v>4953.7</v>
      </c>
      <c r="J435" s="197" t="n">
        <f aca="false">SUM(J433:J434)</f>
        <v>4953.6</v>
      </c>
      <c r="K435" s="197" t="n">
        <f aca="false">SUM(K433:K434)</f>
        <v>199.997124288261</v>
      </c>
      <c r="L435" s="197" t="n">
        <f aca="false">SUM(L433:L434)</f>
        <v>0</v>
      </c>
    </row>
    <row r="436" customFormat="false" ht="12.75" hidden="false" customHeight="false" outlineLevel="0" collapsed="false">
      <c r="C436" s="196"/>
      <c r="D436" s="198" t="s">
        <v>28</v>
      </c>
      <c r="E436" s="198" t="s">
        <v>13</v>
      </c>
      <c r="F436" s="196"/>
      <c r="G436" s="196"/>
      <c r="H436" s="197" t="n">
        <f aca="false">H156</f>
        <v>356</v>
      </c>
      <c r="I436" s="197" t="n">
        <f aca="false">I156</f>
        <v>356</v>
      </c>
      <c r="J436" s="197" t="n">
        <f aca="false">J156</f>
        <v>235.7</v>
      </c>
      <c r="K436" s="197" t="n">
        <f aca="false">K156</f>
        <v>66.2078651685393</v>
      </c>
      <c r="L436" s="197" t="n">
        <f aca="false">L156</f>
        <v>0</v>
      </c>
    </row>
    <row r="437" customFormat="false" ht="12.75" hidden="false" customHeight="false" outlineLevel="0" collapsed="false">
      <c r="C437" s="196"/>
      <c r="D437" s="198" t="s">
        <v>70</v>
      </c>
      <c r="E437" s="198" t="s">
        <v>13</v>
      </c>
      <c r="F437" s="196"/>
      <c r="G437" s="196"/>
      <c r="H437" s="197" t="n">
        <f aca="false">H161</f>
        <v>182.3</v>
      </c>
      <c r="I437" s="197" t="n">
        <f aca="false">I161</f>
        <v>182.3</v>
      </c>
      <c r="J437" s="197" t="n">
        <f aca="false">J161</f>
        <v>182.3</v>
      </c>
      <c r="K437" s="197" t="n">
        <f aca="false">K161</f>
        <v>100</v>
      </c>
      <c r="L437" s="197" t="n">
        <f aca="false">L161</f>
        <v>0</v>
      </c>
    </row>
    <row r="438" customFormat="false" ht="12.75" hidden="false" customHeight="false" outlineLevel="0" collapsed="false">
      <c r="C438" s="196"/>
      <c r="D438" s="198" t="s">
        <v>70</v>
      </c>
      <c r="E438" s="198" t="s">
        <v>16</v>
      </c>
      <c r="F438" s="196"/>
      <c r="G438" s="196"/>
      <c r="H438" s="197" t="n">
        <f aca="false">H166</f>
        <v>615.9</v>
      </c>
      <c r="I438" s="197" t="n">
        <f aca="false">I166</f>
        <v>615.9</v>
      </c>
      <c r="J438" s="197" t="n">
        <f aca="false">J166</f>
        <v>615.9</v>
      </c>
      <c r="K438" s="197" t="n">
        <f aca="false">K166</f>
        <v>100</v>
      </c>
      <c r="L438" s="197" t="n">
        <f aca="false">L166</f>
        <v>0</v>
      </c>
    </row>
    <row r="439" customFormat="false" ht="12.75" hidden="false" customHeight="false" outlineLevel="0" collapsed="false">
      <c r="C439" s="196"/>
      <c r="D439" s="198" t="s">
        <v>70</v>
      </c>
      <c r="E439" s="198" t="s">
        <v>19</v>
      </c>
      <c r="F439" s="196"/>
      <c r="G439" s="196"/>
      <c r="H439" s="197" t="n">
        <f aca="false">H169</f>
        <v>704.6</v>
      </c>
      <c r="I439" s="197" t="n">
        <f aca="false">I169</f>
        <v>704.6</v>
      </c>
      <c r="J439" s="197" t="n">
        <f aca="false">J169</f>
        <v>704.6</v>
      </c>
      <c r="K439" s="197" t="n">
        <f aca="false">K169</f>
        <v>100</v>
      </c>
      <c r="L439" s="197" t="n">
        <f aca="false">L169</f>
        <v>0</v>
      </c>
    </row>
    <row r="440" customFormat="false" ht="12.75" hidden="false" customHeight="false" outlineLevel="0" collapsed="false">
      <c r="D440" s="199"/>
      <c r="E440" s="199"/>
      <c r="H440" s="18" t="n">
        <f aca="false">H396+H404+H405+H410+H414+H420+H424+H429+H432+H435+H436+H437+H438+H439</f>
        <v>702505.8</v>
      </c>
      <c r="I440" s="18" t="n">
        <f aca="false">I396+I404+I405+I410+I414+I420+I424+I429+I432+I435+I436+I437+I438+I439</f>
        <v>702505.8</v>
      </c>
      <c r="J440" s="18" t="n">
        <f aca="false">J396+J404+J405+J410+J414+J420+J424+J429+J432+J435+J436+J437+J438+J439</f>
        <v>689380.1</v>
      </c>
      <c r="K440" s="18" t="e">
        <f aca="false">K396+K404+K405+K410+K414+K420+K424+K429+K432+K435+K436+K437+K438+K439</f>
        <v>#REF!</v>
      </c>
      <c r="L440" s="18" t="e">
        <f aca="false">L396+L404+L405+L410+L414+L420+L424+L429+L432+L435+L436+L437+L438+L439</f>
        <v>#REF!</v>
      </c>
    </row>
    <row r="441" customFormat="false" ht="12.75" hidden="false" customHeight="false" outlineLevel="0" collapsed="false">
      <c r="D441" s="199"/>
      <c r="E441" s="199"/>
      <c r="H441" s="18" t="n">
        <f aca="false">H391-H440</f>
        <v>-702505.8</v>
      </c>
      <c r="I441" s="18" t="n">
        <f aca="false">I391-I440</f>
        <v>-702505.8</v>
      </c>
    </row>
    <row r="442" customFormat="false" ht="12.75" hidden="false" customHeight="false" outlineLevel="0" collapsed="false">
      <c r="D442" s="199"/>
      <c r="E442" s="199"/>
    </row>
    <row r="443" customFormat="false" ht="15.75" hidden="false" customHeight="false" outlineLevel="0" collapsed="false">
      <c r="D443" s="199"/>
      <c r="E443" s="199"/>
      <c r="F443" s="15" t="s">
        <v>83</v>
      </c>
      <c r="G443" s="60"/>
      <c r="H443" s="61" t="n">
        <f aca="false">H444+H449+H452+H469+H479+H482+H489+H491+H501+H520+H527+H472+H477+H455</f>
        <v>610043</v>
      </c>
      <c r="I443" s="61" t="n">
        <f aca="false">I444+I449+I452+I469+I479+I482+I489+I491+I501+I520+I527+I472+I477+I455</f>
        <v>610043</v>
      </c>
      <c r="J443" s="61" t="n">
        <f aca="false">J444+J449+J452+J469+J479+J482+J489+J491+J501+J520+J527+J472+J477+J455</f>
        <v>523639.9</v>
      </c>
      <c r="K443" s="61" t="n">
        <f aca="false">K444+K449+K452+K469+K479+K482+K489+K491+K501+K520+K527+K472+K477+K455</f>
        <v>5904.06610495029</v>
      </c>
      <c r="L443" s="61" t="n">
        <f aca="false">L444+L449+L452+L469+L479+L482+L489+L491+L501+L520+L527+L472+L477+L455</f>
        <v>0</v>
      </c>
    </row>
    <row r="444" customFormat="false" ht="15.75" hidden="false" customHeight="false" outlineLevel="0" collapsed="false">
      <c r="D444" s="199"/>
      <c r="E444" s="199"/>
      <c r="F444" s="15"/>
      <c r="G444" s="60"/>
      <c r="H444" s="61" t="n">
        <f aca="false">H448+H445</f>
        <v>27278.6</v>
      </c>
      <c r="I444" s="61" t="n">
        <f aca="false">I448+I445</f>
        <v>27278.6</v>
      </c>
      <c r="J444" s="61" t="n">
        <f aca="false">J448+J445</f>
        <v>27271.4</v>
      </c>
      <c r="K444" s="61" t="n">
        <f aca="false">K448+K445</f>
        <v>499.927845589562</v>
      </c>
      <c r="L444" s="61" t="n">
        <f aca="false">L448+L445</f>
        <v>0</v>
      </c>
    </row>
    <row r="445" customFormat="false" ht="15.75" hidden="false" customHeight="false" outlineLevel="0" collapsed="false">
      <c r="D445" s="199"/>
      <c r="E445" s="199"/>
      <c r="F445" s="200" t="s">
        <v>335</v>
      </c>
      <c r="G445" s="73"/>
      <c r="H445" s="61" t="n">
        <f aca="false">H446+H447</f>
        <v>27278.6</v>
      </c>
      <c r="I445" s="61" t="n">
        <f aca="false">I446+I447</f>
        <v>27278.6</v>
      </c>
      <c r="J445" s="61" t="n">
        <f aca="false">J446+J447</f>
        <v>27271.4</v>
      </c>
      <c r="K445" s="61" t="n">
        <f aca="false">K446+K447</f>
        <v>499.927845589562</v>
      </c>
      <c r="L445" s="61" t="n">
        <f aca="false">L446+L447</f>
        <v>0</v>
      </c>
    </row>
    <row r="446" customFormat="false" ht="15.75" hidden="false" customHeight="false" outlineLevel="0" collapsed="false">
      <c r="D446" s="199"/>
      <c r="E446" s="199"/>
      <c r="F446" s="200" t="s">
        <v>335</v>
      </c>
      <c r="G446" s="201" t="n">
        <v>100</v>
      </c>
      <c r="H446" s="61" t="n">
        <f aca="false">H7+H90+H133+H191+H197</f>
        <v>26553.2</v>
      </c>
      <c r="I446" s="61" t="n">
        <f aca="false">I7+I90+I133+I191+I197</f>
        <v>26553.2</v>
      </c>
      <c r="J446" s="61" t="n">
        <f aca="false">J7+J90+J133+J191+J197</f>
        <v>26546</v>
      </c>
      <c r="K446" s="61" t="n">
        <f aca="false">K7+K90+K133+K191+K197</f>
        <v>399.927845589562</v>
      </c>
      <c r="L446" s="61" t="n">
        <f aca="false">L7+L90+L133+L191+L197</f>
        <v>0</v>
      </c>
    </row>
    <row r="447" customFormat="false" ht="15.75" hidden="false" customHeight="false" outlineLevel="0" collapsed="false">
      <c r="D447" s="199"/>
      <c r="E447" s="199"/>
      <c r="F447" s="200" t="s">
        <v>335</v>
      </c>
      <c r="G447" s="201" t="n">
        <v>500</v>
      </c>
      <c r="H447" s="61" t="n">
        <f aca="false">H168</f>
        <v>725.4</v>
      </c>
      <c r="I447" s="61" t="n">
        <f aca="false">I168</f>
        <v>725.4</v>
      </c>
      <c r="J447" s="61" t="n">
        <f aca="false">J168</f>
        <v>725.4</v>
      </c>
      <c r="K447" s="61" t="n">
        <f aca="false">K168</f>
        <v>100</v>
      </c>
      <c r="L447" s="61" t="n">
        <f aca="false">L168</f>
        <v>0</v>
      </c>
    </row>
    <row r="448" customFormat="false" ht="15.75" hidden="false" customHeight="false" outlineLevel="0" collapsed="false">
      <c r="D448" s="199"/>
      <c r="E448" s="199"/>
      <c r="F448" s="64" t="n">
        <v>6100053910</v>
      </c>
      <c r="G448" s="64" t="n">
        <v>500</v>
      </c>
      <c r="H448" s="61"/>
      <c r="I448" s="61"/>
      <c r="J448" s="61"/>
      <c r="K448" s="61"/>
      <c r="L448" s="61"/>
    </row>
    <row r="449" customFormat="false" ht="15.75" hidden="false" customHeight="false" outlineLevel="0" collapsed="false">
      <c r="D449" s="199"/>
      <c r="E449" s="199"/>
      <c r="F449" s="20" t="s">
        <v>386</v>
      </c>
      <c r="G449" s="76"/>
      <c r="H449" s="66" t="n">
        <f aca="false">H450</f>
        <v>15</v>
      </c>
      <c r="I449" s="66" t="n">
        <f aca="false">I450</f>
        <v>15</v>
      </c>
      <c r="J449" s="66" t="n">
        <f aca="false">J450</f>
        <v>15</v>
      </c>
      <c r="K449" s="66" t="n">
        <f aca="false">K450</f>
        <v>100</v>
      </c>
      <c r="L449" s="66" t="n">
        <f aca="false">L450</f>
        <v>0</v>
      </c>
    </row>
    <row r="450" customFormat="false" ht="15.75" hidden="false" customHeight="false" outlineLevel="0" collapsed="false">
      <c r="D450" s="199"/>
      <c r="E450" s="199"/>
      <c r="F450" s="20" t="s">
        <v>387</v>
      </c>
      <c r="G450" s="76"/>
      <c r="H450" s="66" t="n">
        <f aca="false">H451</f>
        <v>15</v>
      </c>
      <c r="I450" s="66" t="n">
        <f aca="false">I451</f>
        <v>15</v>
      </c>
      <c r="J450" s="66" t="n">
        <f aca="false">J451</f>
        <v>15</v>
      </c>
      <c r="K450" s="66" t="n">
        <f aca="false">K451</f>
        <v>100</v>
      </c>
      <c r="L450" s="66" t="n">
        <f aca="false">L451</f>
        <v>0</v>
      </c>
    </row>
    <row r="451" customFormat="false" ht="15.75" hidden="false" customHeight="false" outlineLevel="0" collapsed="false">
      <c r="F451" s="20" t="s">
        <v>387</v>
      </c>
      <c r="G451" s="76" t="s">
        <v>98</v>
      </c>
      <c r="H451" s="202" t="n">
        <f aca="false">H244</f>
        <v>15</v>
      </c>
      <c r="I451" s="202" t="n">
        <f aca="false">I244</f>
        <v>15</v>
      </c>
      <c r="J451" s="202" t="n">
        <f aca="false">J244</f>
        <v>15</v>
      </c>
      <c r="K451" s="202" t="n">
        <f aca="false">K244</f>
        <v>100</v>
      </c>
      <c r="L451" s="202" t="n">
        <f aca="false">L244</f>
        <v>0</v>
      </c>
    </row>
    <row r="452" customFormat="false" ht="15.75" hidden="false" customHeight="false" outlineLevel="0" collapsed="false">
      <c r="F452" s="203" t="s">
        <v>90</v>
      </c>
      <c r="G452" s="76"/>
      <c r="H452" s="66" t="n">
        <f aca="false">H453</f>
        <v>23148.6</v>
      </c>
      <c r="I452" s="66" t="n">
        <f aca="false">I453</f>
        <v>23148.6</v>
      </c>
      <c r="J452" s="66" t="n">
        <f aca="false">J453</f>
        <v>22840</v>
      </c>
      <c r="K452" s="66" t="n">
        <f aca="false">K453</f>
        <v>98.6668740226191</v>
      </c>
      <c r="L452" s="66" t="n">
        <f aca="false">L453</f>
        <v>0</v>
      </c>
    </row>
    <row r="453" customFormat="false" ht="15.75" hidden="false" customHeight="false" outlineLevel="0" collapsed="false">
      <c r="F453" s="75" t="s">
        <v>92</v>
      </c>
      <c r="G453" s="76"/>
      <c r="H453" s="66" t="n">
        <f aca="false">H454</f>
        <v>23148.6</v>
      </c>
      <c r="I453" s="66" t="n">
        <f aca="false">I454</f>
        <v>23148.6</v>
      </c>
      <c r="J453" s="66" t="n">
        <f aca="false">J454</f>
        <v>22840</v>
      </c>
      <c r="K453" s="66" t="n">
        <f aca="false">K454</f>
        <v>98.6668740226191</v>
      </c>
      <c r="L453" s="66" t="n">
        <f aca="false">L454</f>
        <v>0</v>
      </c>
    </row>
    <row r="454" customFormat="false" ht="15.75" hidden="false" customHeight="false" outlineLevel="0" collapsed="false">
      <c r="F454" s="75" t="s">
        <v>92</v>
      </c>
      <c r="G454" s="76" t="s">
        <v>94</v>
      </c>
      <c r="H454" s="202" t="n">
        <f aca="false">H326</f>
        <v>23148.6</v>
      </c>
      <c r="I454" s="202" t="n">
        <f aca="false">I326</f>
        <v>23148.6</v>
      </c>
      <c r="J454" s="202" t="n">
        <f aca="false">J326</f>
        <v>22840</v>
      </c>
      <c r="K454" s="202" t="n">
        <f aca="false">K326</f>
        <v>98.6668740226191</v>
      </c>
      <c r="L454" s="202" t="n">
        <f aca="false">L326</f>
        <v>0</v>
      </c>
    </row>
    <row r="455" customFormat="false" ht="15.75" hidden="false" customHeight="false" outlineLevel="0" collapsed="false">
      <c r="F455" s="20" t="s">
        <v>96</v>
      </c>
      <c r="G455" s="76"/>
      <c r="H455" s="66" t="n">
        <f aca="false">H456+H461+H464+H466+H459</f>
        <v>8311.7</v>
      </c>
      <c r="I455" s="66" t="n">
        <f aca="false">I456+I461+I464+I466+I459</f>
        <v>8311.7</v>
      </c>
      <c r="J455" s="66" t="n">
        <f aca="false">J456+J461+J464+J466+J459</f>
        <v>8186.6</v>
      </c>
      <c r="K455" s="66" t="n">
        <f aca="false">K456+K461+K464+K466+K459</f>
        <v>786.896823937918</v>
      </c>
      <c r="L455" s="66" t="n">
        <f aca="false">L456+L461+L464+L466+L459</f>
        <v>0</v>
      </c>
    </row>
    <row r="456" customFormat="false" ht="15.75" hidden="false" customHeight="false" outlineLevel="0" collapsed="false">
      <c r="F456" s="20" t="s">
        <v>388</v>
      </c>
      <c r="G456" s="76"/>
      <c r="H456" s="66" t="n">
        <f aca="false">H458+H457</f>
        <v>2083.2</v>
      </c>
      <c r="I456" s="66" t="n">
        <f aca="false">I458+I457</f>
        <v>2083.2</v>
      </c>
      <c r="J456" s="66" t="n">
        <f aca="false">J458+J457</f>
        <v>2083.2</v>
      </c>
      <c r="K456" s="66" t="n">
        <f aca="false">K458+K457</f>
        <v>200</v>
      </c>
      <c r="L456" s="66" t="n">
        <f aca="false">L458+L457</f>
        <v>0</v>
      </c>
    </row>
    <row r="457" customFormat="false" ht="15.75" hidden="false" customHeight="false" outlineLevel="0" collapsed="false">
      <c r="F457" s="20" t="s">
        <v>388</v>
      </c>
      <c r="G457" s="76" t="s">
        <v>98</v>
      </c>
      <c r="H457" s="202" t="n">
        <f aca="false">H209</f>
        <v>1041.6</v>
      </c>
      <c r="I457" s="202" t="n">
        <f aca="false">I209</f>
        <v>1041.6</v>
      </c>
      <c r="J457" s="202" t="n">
        <f aca="false">J209</f>
        <v>1041.6</v>
      </c>
      <c r="K457" s="202" t="n">
        <f aca="false">K209</f>
        <v>100</v>
      </c>
      <c r="L457" s="202" t="n">
        <f aca="false">L209</f>
        <v>0</v>
      </c>
    </row>
    <row r="458" customFormat="false" ht="15.75" hidden="false" customHeight="false" outlineLevel="0" collapsed="false">
      <c r="F458" s="75" t="s">
        <v>388</v>
      </c>
      <c r="G458" s="76" t="s">
        <v>99</v>
      </c>
      <c r="H458" s="204" t="n">
        <f aca="false">H210</f>
        <v>1041.6</v>
      </c>
      <c r="I458" s="204" t="n">
        <f aca="false">I210</f>
        <v>1041.6</v>
      </c>
      <c r="J458" s="204" t="n">
        <f aca="false">J210</f>
        <v>1041.6</v>
      </c>
      <c r="K458" s="204" t="n">
        <f aca="false">K210</f>
        <v>100</v>
      </c>
      <c r="L458" s="204" t="n">
        <f aca="false">L210</f>
        <v>0</v>
      </c>
    </row>
    <row r="459" customFormat="false" ht="15.75" hidden="false" customHeight="false" outlineLevel="0" collapsed="false">
      <c r="F459" s="81" t="n">
        <v>6100061060</v>
      </c>
      <c r="G459" s="64"/>
      <c r="H459" s="34" t="n">
        <f aca="false">H460</f>
        <v>1893.1</v>
      </c>
      <c r="I459" s="34" t="n">
        <f aca="false">I460</f>
        <v>1893.1</v>
      </c>
      <c r="J459" s="34" t="n">
        <f aca="false">J460</f>
        <v>1893.1</v>
      </c>
      <c r="K459" s="34" t="n">
        <f aca="false">K460</f>
        <v>100</v>
      </c>
      <c r="L459" s="34" t="n">
        <f aca="false">L460</f>
        <v>0</v>
      </c>
    </row>
    <row r="460" customFormat="false" ht="15.75" hidden="false" customHeight="false" outlineLevel="0" collapsed="false">
      <c r="F460" s="81" t="n">
        <v>6100061500</v>
      </c>
      <c r="G460" s="64" t="n">
        <v>200</v>
      </c>
      <c r="H460" s="202" t="n">
        <f aca="false">H212</f>
        <v>1893.1</v>
      </c>
      <c r="I460" s="202" t="n">
        <f aca="false">I212</f>
        <v>1893.1</v>
      </c>
      <c r="J460" s="202" t="n">
        <f aca="false">J212</f>
        <v>1893.1</v>
      </c>
      <c r="K460" s="202" t="n">
        <f aca="false">K212</f>
        <v>100</v>
      </c>
      <c r="L460" s="202" t="n">
        <f aca="false">L212</f>
        <v>0</v>
      </c>
    </row>
    <row r="461" customFormat="false" ht="15.75" hidden="false" customHeight="false" outlineLevel="0" collapsed="false">
      <c r="F461" s="20" t="s">
        <v>389</v>
      </c>
      <c r="G461" s="76"/>
      <c r="H461" s="66" t="n">
        <f aca="false">H462+H463</f>
        <v>52</v>
      </c>
      <c r="I461" s="66" t="n">
        <f aca="false">I462+I463</f>
        <v>52</v>
      </c>
      <c r="J461" s="66" t="n">
        <f aca="false">J462+J463</f>
        <v>51</v>
      </c>
      <c r="K461" s="66" t="n">
        <f aca="false">K462+K463</f>
        <v>195</v>
      </c>
      <c r="L461" s="66" t="n">
        <f aca="false">L462+L463</f>
        <v>0</v>
      </c>
    </row>
    <row r="462" customFormat="false" ht="15.75" hidden="false" customHeight="false" outlineLevel="0" collapsed="false">
      <c r="F462" s="20" t="s">
        <v>389</v>
      </c>
      <c r="G462" s="76" t="s">
        <v>102</v>
      </c>
      <c r="H462" s="202" t="n">
        <f aca="false">H295</f>
        <v>20</v>
      </c>
      <c r="I462" s="202" t="n">
        <f aca="false">I295</f>
        <v>20</v>
      </c>
      <c r="J462" s="202" t="n">
        <f aca="false">J295</f>
        <v>19</v>
      </c>
      <c r="K462" s="202" t="n">
        <f aca="false">K295</f>
        <v>95</v>
      </c>
      <c r="L462" s="202" t="n">
        <f aca="false">L295</f>
        <v>0</v>
      </c>
    </row>
    <row r="463" customFormat="false" ht="15.75" hidden="false" customHeight="false" outlineLevel="0" collapsed="false">
      <c r="F463" s="20" t="s">
        <v>389</v>
      </c>
      <c r="G463" s="76" t="s">
        <v>98</v>
      </c>
      <c r="H463" s="202" t="n">
        <f aca="false">H296</f>
        <v>32</v>
      </c>
      <c r="I463" s="202" t="n">
        <f aca="false">I296</f>
        <v>32</v>
      </c>
      <c r="J463" s="202" t="n">
        <f aca="false">J296</f>
        <v>32</v>
      </c>
      <c r="K463" s="202" t="n">
        <f aca="false">K296</f>
        <v>100</v>
      </c>
      <c r="L463" s="202" t="n">
        <f aca="false">L296</f>
        <v>0</v>
      </c>
    </row>
    <row r="464" customFormat="false" ht="15.75" hidden="false" customHeight="false" outlineLevel="0" collapsed="false">
      <c r="F464" s="20" t="s">
        <v>390</v>
      </c>
      <c r="G464" s="76"/>
      <c r="H464" s="66" t="n">
        <f aca="false">H465</f>
        <v>3489.2</v>
      </c>
      <c r="I464" s="66" t="n">
        <f aca="false">I465</f>
        <v>3489.2</v>
      </c>
      <c r="J464" s="66" t="n">
        <f aca="false">J465</f>
        <v>3365.1</v>
      </c>
      <c r="K464" s="66" t="n">
        <f aca="false">K465</f>
        <v>191.896823937918</v>
      </c>
      <c r="L464" s="66" t="n">
        <f aca="false">L465</f>
        <v>0</v>
      </c>
    </row>
    <row r="465" customFormat="false" ht="15.75" hidden="false" customHeight="false" outlineLevel="0" collapsed="false">
      <c r="F465" s="20" t="s">
        <v>390</v>
      </c>
      <c r="G465" s="76" t="s">
        <v>102</v>
      </c>
      <c r="H465" s="202" t="n">
        <f aca="false">H88+H128</f>
        <v>3489.2</v>
      </c>
      <c r="I465" s="202" t="n">
        <f aca="false">I88+I128</f>
        <v>3489.2</v>
      </c>
      <c r="J465" s="202" t="n">
        <f aca="false">J88+J128</f>
        <v>3365.1</v>
      </c>
      <c r="K465" s="202" t="n">
        <f aca="false">K88+K128</f>
        <v>191.896823937918</v>
      </c>
      <c r="L465" s="202" t="n">
        <f aca="false">L88+L128</f>
        <v>0</v>
      </c>
    </row>
    <row r="466" customFormat="false" ht="15.75" hidden="false" customHeight="false" outlineLevel="0" collapsed="false">
      <c r="F466" s="20" t="s">
        <v>391</v>
      </c>
      <c r="G466" s="76"/>
      <c r="H466" s="83" t="n">
        <f aca="false">H338</f>
        <v>794.2</v>
      </c>
      <c r="I466" s="83" t="n">
        <f aca="false">I467+I468</f>
        <v>794.2</v>
      </c>
      <c r="J466" s="83" t="n">
        <f aca="false">J467+J468</f>
        <v>794.2</v>
      </c>
      <c r="K466" s="83" t="n">
        <f aca="false">K338</f>
        <v>100</v>
      </c>
      <c r="L466" s="83" t="n">
        <f aca="false">L338</f>
        <v>0</v>
      </c>
    </row>
    <row r="467" customFormat="false" ht="15.75" hidden="false" customHeight="false" outlineLevel="0" collapsed="false">
      <c r="F467" s="20" t="s">
        <v>391</v>
      </c>
      <c r="G467" s="76" t="s">
        <v>102</v>
      </c>
      <c r="H467" s="205" t="n">
        <f aca="false">H339</f>
        <v>781.4</v>
      </c>
      <c r="I467" s="205" t="n">
        <f aca="false">I339</f>
        <v>781.4</v>
      </c>
      <c r="J467" s="205" t="n">
        <f aca="false">J339</f>
        <v>781.4</v>
      </c>
      <c r="K467" s="205" t="n">
        <f aca="false">K339</f>
        <v>100</v>
      </c>
      <c r="L467" s="205" t="n">
        <f aca="false">L339</f>
        <v>0</v>
      </c>
    </row>
    <row r="468" customFormat="false" ht="15.75" hidden="false" customHeight="false" outlineLevel="0" collapsed="false">
      <c r="F468" s="20" t="s">
        <v>391</v>
      </c>
      <c r="G468" s="76" t="s">
        <v>98</v>
      </c>
      <c r="H468" s="205" t="n">
        <f aca="false">H340</f>
        <v>12.8</v>
      </c>
      <c r="I468" s="205" t="n">
        <f aca="false">I340</f>
        <v>12.8</v>
      </c>
      <c r="J468" s="205" t="n">
        <f aca="false">J340</f>
        <v>12.8</v>
      </c>
      <c r="K468" s="205" t="n">
        <f aca="false">K340</f>
        <v>100</v>
      </c>
      <c r="L468" s="205" t="n">
        <f aca="false">L340</f>
        <v>0</v>
      </c>
    </row>
    <row r="469" customFormat="false" ht="15.75" hidden="false" customHeight="false" outlineLevel="0" collapsed="false">
      <c r="F469" s="20" t="s">
        <v>108</v>
      </c>
      <c r="G469" s="76"/>
      <c r="H469" s="83" t="n">
        <f aca="false">H470+H475</f>
        <v>9646.9</v>
      </c>
      <c r="I469" s="83" t="n">
        <f aca="false">I470</f>
        <v>9646.9</v>
      </c>
      <c r="J469" s="83" t="n">
        <f aca="false">J470</f>
        <v>9646.9</v>
      </c>
      <c r="K469" s="83" t="n">
        <f aca="false">K470+K475</f>
        <v>100</v>
      </c>
      <c r="L469" s="83" t="n">
        <f aca="false">L470+L475</f>
        <v>0</v>
      </c>
    </row>
    <row r="470" customFormat="false" ht="15.75" hidden="false" customHeight="false" outlineLevel="0" collapsed="false">
      <c r="F470" s="20" t="s">
        <v>110</v>
      </c>
      <c r="G470" s="76"/>
      <c r="H470" s="83" t="n">
        <f aca="false">H471</f>
        <v>9646.9</v>
      </c>
      <c r="I470" s="83" t="n">
        <f aca="false">I471</f>
        <v>9646.9</v>
      </c>
      <c r="J470" s="83" t="n">
        <f aca="false">J471</f>
        <v>9646.9</v>
      </c>
      <c r="K470" s="83" t="n">
        <f aca="false">K471</f>
        <v>100</v>
      </c>
      <c r="L470" s="83" t="n">
        <f aca="false">L471</f>
        <v>0</v>
      </c>
    </row>
    <row r="471" customFormat="false" ht="15.75" hidden="false" customHeight="false" outlineLevel="0" collapsed="false">
      <c r="F471" s="20" t="s">
        <v>110</v>
      </c>
      <c r="G471" s="76" t="s">
        <v>99</v>
      </c>
      <c r="H471" s="205" t="n">
        <f aca="false">H165</f>
        <v>9646.9</v>
      </c>
      <c r="I471" s="205" t="n">
        <f aca="false">I165</f>
        <v>9646.9</v>
      </c>
      <c r="J471" s="205" t="n">
        <f aca="false">J165</f>
        <v>9646.9</v>
      </c>
      <c r="K471" s="205" t="n">
        <f aca="false">K165</f>
        <v>100</v>
      </c>
      <c r="L471" s="205" t="n">
        <f aca="false">L165</f>
        <v>0</v>
      </c>
    </row>
    <row r="472" customFormat="false" ht="15.75" hidden="false" customHeight="false" outlineLevel="0" collapsed="false">
      <c r="F472" s="96" t="n">
        <v>6100000000</v>
      </c>
      <c r="G472" s="96"/>
      <c r="H472" s="83" t="n">
        <f aca="false">H473</f>
        <v>174</v>
      </c>
      <c r="I472" s="83" t="n">
        <f aca="false">I473</f>
        <v>174</v>
      </c>
      <c r="J472" s="83" t="n">
        <f aca="false">J473</f>
        <v>174</v>
      </c>
      <c r="K472" s="83" t="n">
        <f aca="false">K473</f>
        <v>100</v>
      </c>
      <c r="L472" s="83" t="n">
        <f aca="false">L473</f>
        <v>0</v>
      </c>
    </row>
    <row r="473" customFormat="false" ht="15.75" hidden="false" customHeight="false" outlineLevel="0" collapsed="false">
      <c r="F473" s="96" t="n">
        <v>6107000000</v>
      </c>
      <c r="G473" s="96"/>
      <c r="H473" s="83" t="n">
        <f aca="false">H474</f>
        <v>174</v>
      </c>
      <c r="I473" s="83" t="n">
        <f aca="false">I474</f>
        <v>174</v>
      </c>
      <c r="J473" s="83" t="n">
        <f aca="false">J474</f>
        <v>174</v>
      </c>
      <c r="K473" s="83" t="n">
        <f aca="false">K474</f>
        <v>100</v>
      </c>
      <c r="L473" s="83" t="n">
        <f aca="false">L474</f>
        <v>0</v>
      </c>
    </row>
    <row r="474" customFormat="false" ht="15.75" hidden="false" customHeight="false" outlineLevel="0" collapsed="false">
      <c r="F474" s="96" t="n">
        <v>6107000030</v>
      </c>
      <c r="G474" s="96" t="n">
        <v>500</v>
      </c>
      <c r="H474" s="83" t="n">
        <f aca="false">H173</f>
        <v>174</v>
      </c>
      <c r="I474" s="83" t="n">
        <f aca="false">I173</f>
        <v>174</v>
      </c>
      <c r="J474" s="83" t="n">
        <f aca="false">J173</f>
        <v>174</v>
      </c>
      <c r="K474" s="83" t="n">
        <f aca="false">K173</f>
        <v>100</v>
      </c>
      <c r="L474" s="83" t="n">
        <f aca="false">L173</f>
        <v>0</v>
      </c>
    </row>
    <row r="475" customFormat="false" ht="15.75" hidden="false" customHeight="false" outlineLevel="0" collapsed="false">
      <c r="F475" s="20" t="s">
        <v>392</v>
      </c>
      <c r="G475" s="76"/>
      <c r="H475" s="119" t="n">
        <f aca="false">H476</f>
        <v>0</v>
      </c>
      <c r="I475" s="119" t="n">
        <f aca="false">I476</f>
        <v>0</v>
      </c>
      <c r="J475" s="119" t="n">
        <f aca="false">J476</f>
        <v>0</v>
      </c>
      <c r="K475" s="119" t="n">
        <f aca="false">K476</f>
        <v>0</v>
      </c>
      <c r="L475" s="119" t="n">
        <f aca="false">L476</f>
        <v>0</v>
      </c>
    </row>
    <row r="476" customFormat="false" ht="15.75" hidden="false" customHeight="false" outlineLevel="0" collapsed="false">
      <c r="F476" s="20" t="s">
        <v>392</v>
      </c>
      <c r="G476" s="76" t="s">
        <v>99</v>
      </c>
      <c r="H476" s="205"/>
      <c r="I476" s="205"/>
      <c r="J476" s="205"/>
      <c r="K476" s="205"/>
      <c r="L476" s="205"/>
    </row>
    <row r="477" customFormat="false" ht="15.75" hidden="false" customHeight="false" outlineLevel="0" collapsed="false">
      <c r="F477" s="64" t="s">
        <v>393</v>
      </c>
      <c r="G477" s="64"/>
      <c r="H477" s="34" t="n">
        <f aca="false">H478</f>
        <v>0</v>
      </c>
      <c r="I477" s="34" t="n">
        <f aca="false">I478</f>
        <v>0</v>
      </c>
      <c r="J477" s="34" t="n">
        <f aca="false">J478</f>
        <v>0</v>
      </c>
      <c r="K477" s="34" t="n">
        <f aca="false">K478</f>
        <v>0</v>
      </c>
      <c r="L477" s="34" t="n">
        <f aca="false">L478</f>
        <v>0</v>
      </c>
    </row>
    <row r="478" customFormat="false" ht="15.75" hidden="false" customHeight="false" outlineLevel="0" collapsed="false">
      <c r="F478" s="64" t="s">
        <v>393</v>
      </c>
      <c r="G478" s="64" t="n">
        <v>200</v>
      </c>
      <c r="H478" s="202"/>
      <c r="I478" s="202"/>
      <c r="J478" s="202"/>
      <c r="K478" s="202"/>
      <c r="L478" s="202"/>
    </row>
    <row r="479" customFormat="false" ht="15.75" hidden="false" customHeight="false" outlineLevel="0" collapsed="false">
      <c r="F479" s="206" t="s">
        <v>114</v>
      </c>
      <c r="G479" s="60"/>
      <c r="H479" s="61" t="n">
        <f aca="false">H480</f>
        <v>4176.1</v>
      </c>
      <c r="I479" s="61" t="n">
        <f aca="false">I480</f>
        <v>4176.1</v>
      </c>
      <c r="J479" s="61" t="n">
        <f aca="false">J480</f>
        <v>4176.1</v>
      </c>
      <c r="K479" s="61" t="n">
        <f aca="false">K480</f>
        <v>100</v>
      </c>
      <c r="L479" s="61" t="n">
        <f aca="false">L480</f>
        <v>0</v>
      </c>
    </row>
    <row r="480" customFormat="false" ht="15.75" hidden="false" customHeight="false" outlineLevel="0" collapsed="false">
      <c r="F480" s="89" t="s">
        <v>116</v>
      </c>
      <c r="G480" s="76"/>
      <c r="H480" s="66" t="n">
        <f aca="false">H481</f>
        <v>4176.1</v>
      </c>
      <c r="I480" s="66" t="n">
        <f aca="false">I481</f>
        <v>4176.1</v>
      </c>
      <c r="J480" s="66" t="n">
        <f aca="false">J481</f>
        <v>4176.1</v>
      </c>
      <c r="K480" s="66" t="n">
        <f aca="false">K481</f>
        <v>100</v>
      </c>
      <c r="L480" s="66" t="n">
        <f aca="false">L481</f>
        <v>0</v>
      </c>
    </row>
    <row r="481" customFormat="false" ht="15.75" hidden="false" customHeight="false" outlineLevel="0" collapsed="false">
      <c r="F481" s="89" t="s">
        <v>116</v>
      </c>
      <c r="G481" s="76" t="s">
        <v>102</v>
      </c>
      <c r="H481" s="202" t="n">
        <f aca="false">H194</f>
        <v>4176.1</v>
      </c>
      <c r="I481" s="202" t="n">
        <f aca="false">I194</f>
        <v>4176.1</v>
      </c>
      <c r="J481" s="202" t="n">
        <f aca="false">J194</f>
        <v>4176.1</v>
      </c>
      <c r="K481" s="202" t="n">
        <f aca="false">K194</f>
        <v>100</v>
      </c>
      <c r="L481" s="202" t="n">
        <f aca="false">L194</f>
        <v>0</v>
      </c>
    </row>
    <row r="482" customFormat="false" ht="15.75" hidden="false" customHeight="false" outlineLevel="0" collapsed="false">
      <c r="F482" s="15" t="s">
        <v>118</v>
      </c>
      <c r="G482" s="60"/>
      <c r="H482" s="61" t="n">
        <f aca="false">H483+H485</f>
        <v>11992.5</v>
      </c>
      <c r="I482" s="61" t="n">
        <f aca="false">I483+I485</f>
        <v>11992.5</v>
      </c>
      <c r="J482" s="61" t="n">
        <f aca="false">J483+J485</f>
        <v>4094.9</v>
      </c>
      <c r="K482" s="61" t="n">
        <f aca="false">K483+K485</f>
        <v>302.650198456722</v>
      </c>
      <c r="L482" s="61" t="n">
        <f aca="false">L483+L485</f>
        <v>0</v>
      </c>
    </row>
    <row r="483" customFormat="false" ht="15.75" hidden="false" customHeight="false" outlineLevel="0" collapsed="false">
      <c r="F483" s="20" t="s">
        <v>120</v>
      </c>
      <c r="G483" s="76"/>
      <c r="H483" s="66" t="n">
        <f aca="false">H484</f>
        <v>3661.9</v>
      </c>
      <c r="I483" s="66" t="n">
        <f aca="false">I484</f>
        <v>3661.9</v>
      </c>
      <c r="J483" s="66" t="n">
        <f aca="false">J484</f>
        <v>3661.9</v>
      </c>
      <c r="K483" s="66" t="n">
        <f aca="false">K484</f>
        <v>100</v>
      </c>
      <c r="L483" s="66" t="n">
        <f aca="false">L484</f>
        <v>0</v>
      </c>
    </row>
    <row r="484" customFormat="false" ht="15.75" hidden="false" customHeight="false" outlineLevel="0" collapsed="false">
      <c r="F484" s="89" t="s">
        <v>120</v>
      </c>
      <c r="G484" s="76" t="s">
        <v>102</v>
      </c>
      <c r="H484" s="202" t="n">
        <f aca="false">H383</f>
        <v>3661.9</v>
      </c>
      <c r="I484" s="202" t="n">
        <f aca="false">I383</f>
        <v>3661.9</v>
      </c>
      <c r="J484" s="202" t="n">
        <f aca="false">J383</f>
        <v>3661.9</v>
      </c>
      <c r="K484" s="202" t="n">
        <f aca="false">K383</f>
        <v>100</v>
      </c>
      <c r="L484" s="202" t="n">
        <f aca="false">L383</f>
        <v>0</v>
      </c>
    </row>
    <row r="485" customFormat="false" ht="15.75" hidden="false" customHeight="false" outlineLevel="0" collapsed="false">
      <c r="F485" s="20" t="s">
        <v>122</v>
      </c>
      <c r="G485" s="76"/>
      <c r="H485" s="66" t="n">
        <f aca="false">H486+H487+H488</f>
        <v>8330.6</v>
      </c>
      <c r="I485" s="66" t="n">
        <f aca="false">I486+I487+I488</f>
        <v>8330.6</v>
      </c>
      <c r="J485" s="66" t="n">
        <f aca="false">J486+J487+J488</f>
        <v>433</v>
      </c>
      <c r="K485" s="66" t="n">
        <f aca="false">K486+K487+K488</f>
        <v>202.650198456722</v>
      </c>
      <c r="L485" s="66" t="n">
        <f aca="false">L486+L487+L488</f>
        <v>0</v>
      </c>
    </row>
    <row r="486" customFormat="false" ht="15.75" hidden="false" customHeight="false" outlineLevel="0" collapsed="false">
      <c r="F486" s="20" t="s">
        <v>122</v>
      </c>
      <c r="G486" s="76" t="s">
        <v>102</v>
      </c>
      <c r="H486" s="202" t="n">
        <f aca="false">H385</f>
        <v>20</v>
      </c>
      <c r="I486" s="202" t="n">
        <f aca="false">I385</f>
        <v>20</v>
      </c>
      <c r="J486" s="202" t="n">
        <f aca="false">J385</f>
        <v>20</v>
      </c>
      <c r="K486" s="202" t="n">
        <f aca="false">K385</f>
        <v>100</v>
      </c>
      <c r="L486" s="202" t="n">
        <f aca="false">L385</f>
        <v>0</v>
      </c>
    </row>
    <row r="487" customFormat="false" ht="15.75" hidden="false" customHeight="false" outlineLevel="0" collapsed="false">
      <c r="F487" s="20" t="s">
        <v>122</v>
      </c>
      <c r="G487" s="76" t="s">
        <v>98</v>
      </c>
      <c r="H487" s="202" t="n">
        <f aca="false">H386</f>
        <v>198</v>
      </c>
      <c r="I487" s="202" t="n">
        <f aca="false">I386</f>
        <v>198</v>
      </c>
      <c r="J487" s="202" t="n">
        <f aca="false">J386</f>
        <v>198</v>
      </c>
      <c r="K487" s="202" t="n">
        <f aca="false">K386</f>
        <v>100</v>
      </c>
      <c r="L487" s="202" t="n">
        <f aca="false">L386</f>
        <v>0</v>
      </c>
    </row>
    <row r="488" customFormat="false" ht="15.75" hidden="false" customHeight="false" outlineLevel="0" collapsed="false">
      <c r="F488" s="20" t="s">
        <v>122</v>
      </c>
      <c r="G488" s="76" t="s">
        <v>124</v>
      </c>
      <c r="H488" s="202" t="n">
        <f aca="false">H387</f>
        <v>8112.6</v>
      </c>
      <c r="I488" s="202" t="n">
        <f aca="false">I387</f>
        <v>8112.6</v>
      </c>
      <c r="J488" s="202" t="n">
        <f aca="false">J387</f>
        <v>215</v>
      </c>
      <c r="K488" s="202" t="n">
        <f aca="false">K387</f>
        <v>2.65019845672164</v>
      </c>
      <c r="L488" s="202" t="n">
        <f aca="false">L387</f>
        <v>0</v>
      </c>
    </row>
    <row r="489" customFormat="false" ht="15.75" hidden="false" customHeight="false" outlineLevel="0" collapsed="false">
      <c r="F489" s="128" t="n">
        <v>6130000800</v>
      </c>
      <c r="G489" s="73"/>
      <c r="H489" s="202" t="n">
        <f aca="false">H490</f>
        <v>0</v>
      </c>
      <c r="I489" s="202" t="n">
        <f aca="false">I490</f>
        <v>0</v>
      </c>
      <c r="J489" s="202" t="n">
        <f aca="false">J490</f>
        <v>0</v>
      </c>
      <c r="K489" s="202" t="n">
        <f aca="false">K490</f>
        <v>0</v>
      </c>
      <c r="L489" s="202" t="n">
        <f aca="false">L490</f>
        <v>0</v>
      </c>
    </row>
    <row r="490" customFormat="false" ht="15.75" hidden="false" customHeight="false" outlineLevel="0" collapsed="false">
      <c r="F490" s="128" t="n">
        <v>6130000800</v>
      </c>
      <c r="G490" s="73" t="n">
        <v>800</v>
      </c>
      <c r="H490" s="202" t="n">
        <f aca="false">H390</f>
        <v>0</v>
      </c>
      <c r="I490" s="202" t="n">
        <f aca="false">I390</f>
        <v>0</v>
      </c>
      <c r="J490" s="202" t="n">
        <f aca="false">J390</f>
        <v>0</v>
      </c>
      <c r="K490" s="202" t="n">
        <f aca="false">K390</f>
        <v>0</v>
      </c>
      <c r="L490" s="202" t="n">
        <f aca="false">L390</f>
        <v>0</v>
      </c>
    </row>
    <row r="491" customFormat="false" ht="15.75" hidden="false" customHeight="false" outlineLevel="0" collapsed="false">
      <c r="F491" s="15" t="s">
        <v>126</v>
      </c>
      <c r="G491" s="60"/>
      <c r="H491" s="61" t="n">
        <f aca="false">H492+H494+H498</f>
        <v>23620.1</v>
      </c>
      <c r="I491" s="61" t="n">
        <f aca="false">I492+I494+I498</f>
        <v>23620.1</v>
      </c>
      <c r="J491" s="61" t="n">
        <f aca="false">J492+J494+J498</f>
        <v>23619.7</v>
      </c>
      <c r="K491" s="61" t="n">
        <f aca="false">K492+K494+K498</f>
        <v>599.99121684264</v>
      </c>
      <c r="L491" s="61" t="n">
        <f aca="false">L492+L494+L498</f>
        <v>0</v>
      </c>
    </row>
    <row r="492" customFormat="false" ht="15.75" hidden="false" customHeight="false" outlineLevel="0" collapsed="false">
      <c r="F492" s="20" t="s">
        <v>128</v>
      </c>
      <c r="G492" s="76"/>
      <c r="H492" s="66" t="n">
        <f aca="false">H493</f>
        <v>5257.7</v>
      </c>
      <c r="I492" s="66" t="n">
        <f aca="false">I493</f>
        <v>5257.7</v>
      </c>
      <c r="J492" s="66" t="n">
        <f aca="false">J493</f>
        <v>5257.6</v>
      </c>
      <c r="K492" s="66" t="n">
        <f aca="false">K493</f>
        <v>99.9980980276547</v>
      </c>
      <c r="L492" s="66" t="n">
        <f aca="false">L493</f>
        <v>0</v>
      </c>
    </row>
    <row r="493" customFormat="false" ht="15.75" hidden="false" customHeight="false" outlineLevel="0" collapsed="false">
      <c r="F493" s="20" t="s">
        <v>128</v>
      </c>
      <c r="G493" s="76" t="s">
        <v>102</v>
      </c>
      <c r="H493" s="202" t="n">
        <f aca="false">H366</f>
        <v>5257.7</v>
      </c>
      <c r="I493" s="202" t="n">
        <f aca="false">I366</f>
        <v>5257.7</v>
      </c>
      <c r="J493" s="202" t="n">
        <f aca="false">J366</f>
        <v>5257.6</v>
      </c>
      <c r="K493" s="202" t="n">
        <f aca="false">K366</f>
        <v>99.9980980276547</v>
      </c>
      <c r="L493" s="202" t="n">
        <f aca="false">L366</f>
        <v>0</v>
      </c>
    </row>
    <row r="494" customFormat="false" ht="15.75" hidden="false" customHeight="false" outlineLevel="0" collapsed="false">
      <c r="F494" s="20" t="s">
        <v>129</v>
      </c>
      <c r="G494" s="76"/>
      <c r="H494" s="66" t="n">
        <f aca="false">H495+H496+H497</f>
        <v>12304</v>
      </c>
      <c r="I494" s="66" t="n">
        <f aca="false">I495+I496+I497</f>
        <v>12304</v>
      </c>
      <c r="J494" s="66" t="n">
        <f aca="false">J495+J496+J497</f>
        <v>12303.8</v>
      </c>
      <c r="K494" s="66" t="n">
        <f aca="false">K495+K496+K497</f>
        <v>299.996153624248</v>
      </c>
      <c r="L494" s="66" t="n">
        <f aca="false">L495+L496+L497</f>
        <v>0</v>
      </c>
    </row>
    <row r="495" customFormat="false" ht="15.75" hidden="false" customHeight="false" outlineLevel="0" collapsed="false">
      <c r="F495" s="20" t="s">
        <v>129</v>
      </c>
      <c r="G495" s="76" t="s">
        <v>102</v>
      </c>
      <c r="H495" s="202" t="n">
        <f aca="false">H368</f>
        <v>5199.7</v>
      </c>
      <c r="I495" s="202" t="n">
        <f aca="false">I368</f>
        <v>5199.7</v>
      </c>
      <c r="J495" s="202" t="n">
        <f aca="false">J368</f>
        <v>5199.6</v>
      </c>
      <c r="K495" s="202" t="n">
        <f aca="false">K368</f>
        <v>99.9980768121238</v>
      </c>
      <c r="L495" s="202" t="n">
        <f aca="false">L368</f>
        <v>0</v>
      </c>
    </row>
    <row r="496" customFormat="false" ht="15.75" hidden="false" customHeight="false" outlineLevel="0" collapsed="false">
      <c r="F496" s="20" t="s">
        <v>129</v>
      </c>
      <c r="G496" s="76" t="s">
        <v>98</v>
      </c>
      <c r="H496" s="202" t="n">
        <f aca="false">H369</f>
        <v>5199.7</v>
      </c>
      <c r="I496" s="202" t="n">
        <f aca="false">I369</f>
        <v>5199.7</v>
      </c>
      <c r="J496" s="202" t="n">
        <f aca="false">J369</f>
        <v>5199.6</v>
      </c>
      <c r="K496" s="202" t="n">
        <f aca="false">K369</f>
        <v>99.9980768121238</v>
      </c>
      <c r="L496" s="202" t="n">
        <f aca="false">L369</f>
        <v>0</v>
      </c>
    </row>
    <row r="497" customFormat="false" ht="15.75" hidden="false" customHeight="false" outlineLevel="0" collapsed="false">
      <c r="F497" s="20" t="s">
        <v>129</v>
      </c>
      <c r="G497" s="76" t="s">
        <v>124</v>
      </c>
      <c r="H497" s="202" t="n">
        <f aca="false">H370</f>
        <v>1904.6</v>
      </c>
      <c r="I497" s="202" t="n">
        <f aca="false">I370</f>
        <v>1904.6</v>
      </c>
      <c r="J497" s="202" t="n">
        <f aca="false">J370</f>
        <v>1904.6</v>
      </c>
      <c r="K497" s="202" t="n">
        <f aca="false">K370</f>
        <v>100</v>
      </c>
      <c r="L497" s="202" t="n">
        <f aca="false">L370</f>
        <v>0</v>
      </c>
    </row>
    <row r="498" customFormat="false" ht="15.75" hidden="false" customHeight="false" outlineLevel="0" collapsed="false">
      <c r="F498" s="64" t="n">
        <v>6140000410</v>
      </c>
      <c r="G498" s="64"/>
      <c r="H498" s="66" t="n">
        <f aca="false">H499+H500</f>
        <v>6058.4</v>
      </c>
      <c r="I498" s="66" t="n">
        <f aca="false">I499+I500</f>
        <v>6058.4</v>
      </c>
      <c r="J498" s="66" t="n">
        <f aca="false">J499+J500</f>
        <v>6058.3</v>
      </c>
      <c r="K498" s="66" t="n">
        <f aca="false">K499+K500</f>
        <v>199.996965190738</v>
      </c>
      <c r="L498" s="66" t="n">
        <f aca="false">L499+L500</f>
        <v>0</v>
      </c>
    </row>
    <row r="499" customFormat="false" ht="15.75" hidden="false" customHeight="false" outlineLevel="0" collapsed="false">
      <c r="F499" s="64" t="n">
        <v>6140000410</v>
      </c>
      <c r="G499" s="64" t="n">
        <v>100</v>
      </c>
      <c r="H499" s="202" t="n">
        <f aca="false">H372</f>
        <v>3295.1</v>
      </c>
      <c r="I499" s="202" t="n">
        <f aca="false">I372</f>
        <v>3295.1</v>
      </c>
      <c r="J499" s="202" t="n">
        <f aca="false">J372</f>
        <v>3295</v>
      </c>
      <c r="K499" s="202" t="n">
        <f aca="false">K372</f>
        <v>99.9969651907378</v>
      </c>
      <c r="L499" s="202" t="n">
        <f aca="false">L372</f>
        <v>0</v>
      </c>
    </row>
    <row r="500" customFormat="false" ht="15.75" hidden="false" customHeight="false" outlineLevel="0" collapsed="false">
      <c r="F500" s="64" t="n">
        <v>6140000410</v>
      </c>
      <c r="G500" s="64" t="n">
        <v>200</v>
      </c>
      <c r="H500" s="202" t="n">
        <f aca="false">H373</f>
        <v>2763.3</v>
      </c>
      <c r="I500" s="202" t="n">
        <f aca="false">I373</f>
        <v>2763.3</v>
      </c>
      <c r="J500" s="202" t="n">
        <f aca="false">J373</f>
        <v>2763.3</v>
      </c>
      <c r="K500" s="202" t="n">
        <f aca="false">K373</f>
        <v>100</v>
      </c>
      <c r="L500" s="202" t="n">
        <f aca="false">L373</f>
        <v>0</v>
      </c>
    </row>
    <row r="501" customFormat="false" ht="15.75" hidden="false" customHeight="false" outlineLevel="0" collapsed="false">
      <c r="F501" s="15" t="s">
        <v>132</v>
      </c>
      <c r="G501" s="60"/>
      <c r="H501" s="61" t="n">
        <f aca="false">H502+H510+H515</f>
        <v>214931.6</v>
      </c>
      <c r="I501" s="61" t="n">
        <f aca="false">I502+I510+I515</f>
        <v>214931.6</v>
      </c>
      <c r="J501" s="61" t="n">
        <f aca="false">J502+J510+J515</f>
        <v>166329.6</v>
      </c>
      <c r="K501" s="61" t="n">
        <f aca="false">K502+K510+K515</f>
        <v>1037.25843555312</v>
      </c>
      <c r="L501" s="61" t="n">
        <f aca="false">L502+L510+L515</f>
        <v>0</v>
      </c>
    </row>
    <row r="502" customFormat="false" ht="15.75" hidden="false" customHeight="false" outlineLevel="0" collapsed="false">
      <c r="F502" s="20" t="s">
        <v>134</v>
      </c>
      <c r="G502" s="76"/>
      <c r="H502" s="66" t="n">
        <f aca="false">H503+H507</f>
        <v>156123.7</v>
      </c>
      <c r="I502" s="66" t="n">
        <f aca="false">I503+I507</f>
        <v>156123.7</v>
      </c>
      <c r="J502" s="66" t="n">
        <f aca="false">J503+J507</f>
        <v>107521.7</v>
      </c>
      <c r="K502" s="66" t="n">
        <f aca="false">K503+K507</f>
        <v>437.258435553123</v>
      </c>
      <c r="L502" s="66" t="n">
        <f aca="false">L503+L507</f>
        <v>0</v>
      </c>
    </row>
    <row r="503" customFormat="false" ht="15.75" hidden="false" customHeight="false" outlineLevel="0" collapsed="false">
      <c r="F503" s="20" t="s">
        <v>135</v>
      </c>
      <c r="G503" s="76"/>
      <c r="H503" s="66" t="n">
        <f aca="false">H504+H505+H506</f>
        <v>1196.1</v>
      </c>
      <c r="I503" s="66" t="n">
        <f aca="false">I504+I505+I506</f>
        <v>1196.1</v>
      </c>
      <c r="J503" s="66" t="n">
        <f aca="false">J504+J505+J506</f>
        <v>1196.1</v>
      </c>
      <c r="K503" s="66" t="n">
        <f aca="false">K504+K505+K506</f>
        <v>300</v>
      </c>
      <c r="L503" s="66" t="n">
        <f aca="false">L504+L505+L506</f>
        <v>0</v>
      </c>
    </row>
    <row r="504" customFormat="false" ht="15.75" hidden="false" customHeight="false" outlineLevel="0" collapsed="false">
      <c r="F504" s="20" t="s">
        <v>135</v>
      </c>
      <c r="G504" s="76" t="s">
        <v>102</v>
      </c>
      <c r="H504" s="202" t="n">
        <f aca="false">H137</f>
        <v>1</v>
      </c>
      <c r="I504" s="202" t="n">
        <f aca="false">I137</f>
        <v>1</v>
      </c>
      <c r="J504" s="202" t="n">
        <f aca="false">J137</f>
        <v>1</v>
      </c>
      <c r="K504" s="202" t="n">
        <f aca="false">K137</f>
        <v>100</v>
      </c>
      <c r="L504" s="202" t="n">
        <f aca="false">L137</f>
        <v>0</v>
      </c>
    </row>
    <row r="505" customFormat="false" ht="15.75" hidden="false" customHeight="false" outlineLevel="0" collapsed="false">
      <c r="F505" s="20" t="s">
        <v>135</v>
      </c>
      <c r="G505" s="76" t="s">
        <v>98</v>
      </c>
      <c r="H505" s="202" t="n">
        <f aca="false">H138</f>
        <v>849.5</v>
      </c>
      <c r="I505" s="202" t="n">
        <f aca="false">I138</f>
        <v>849.5</v>
      </c>
      <c r="J505" s="202" t="n">
        <f aca="false">J138</f>
        <v>849.5</v>
      </c>
      <c r="K505" s="202" t="n">
        <f aca="false">K138</f>
        <v>100</v>
      </c>
      <c r="L505" s="202" t="n">
        <f aca="false">L138</f>
        <v>0</v>
      </c>
    </row>
    <row r="506" customFormat="false" ht="15.75" hidden="false" customHeight="false" outlineLevel="0" collapsed="false">
      <c r="F506" s="20" t="s">
        <v>135</v>
      </c>
      <c r="G506" s="76" t="s">
        <v>124</v>
      </c>
      <c r="H506" s="202" t="n">
        <f aca="false">H139</f>
        <v>345.6</v>
      </c>
      <c r="I506" s="202" t="n">
        <f aca="false">I139</f>
        <v>345.6</v>
      </c>
      <c r="J506" s="202" t="n">
        <f aca="false">J139</f>
        <v>345.6</v>
      </c>
      <c r="K506" s="202" t="n">
        <f aca="false">K139</f>
        <v>100</v>
      </c>
      <c r="L506" s="202" t="n">
        <f aca="false">L139</f>
        <v>0</v>
      </c>
    </row>
    <row r="507" customFormat="false" ht="15.75" hidden="false" customHeight="false" outlineLevel="0" collapsed="false">
      <c r="F507" s="99" t="n">
        <v>6160001420</v>
      </c>
      <c r="G507" s="64"/>
      <c r="H507" s="34" t="n">
        <f aca="false">H508+H509</f>
        <v>154927.6</v>
      </c>
      <c r="I507" s="34" t="n">
        <f aca="false">I508+I509</f>
        <v>154927.6</v>
      </c>
      <c r="J507" s="34" t="n">
        <f aca="false">J508+J509</f>
        <v>106325.6</v>
      </c>
      <c r="K507" s="34" t="n">
        <f aca="false">K508+K509</f>
        <v>137.258435553123</v>
      </c>
      <c r="L507" s="34" t="n">
        <f aca="false">L508+L509</f>
        <v>0</v>
      </c>
    </row>
    <row r="508" customFormat="false" ht="15.75" hidden="false" customHeight="false" outlineLevel="0" collapsed="false">
      <c r="F508" s="99" t="n">
        <v>6160001420</v>
      </c>
      <c r="G508" s="64" t="n">
        <v>100</v>
      </c>
      <c r="H508" s="202" t="n">
        <f aca="false">H141</f>
        <v>77463.8</v>
      </c>
      <c r="I508" s="202" t="n">
        <f aca="false">I141</f>
        <v>77463.8</v>
      </c>
      <c r="J508" s="202" t="n">
        <f aca="false">J141</f>
        <v>53162.8</v>
      </c>
      <c r="K508" s="202" t="n">
        <f aca="false">K141</f>
        <v>68.6292177765615</v>
      </c>
      <c r="L508" s="202" t="n">
        <f aca="false">L141</f>
        <v>0</v>
      </c>
    </row>
    <row r="509" customFormat="false" ht="15.75" hidden="false" customHeight="false" outlineLevel="0" collapsed="false">
      <c r="F509" s="99" t="n">
        <v>6160001420</v>
      </c>
      <c r="G509" s="64" t="n">
        <v>200</v>
      </c>
      <c r="H509" s="202" t="n">
        <f aca="false">H142</f>
        <v>77463.8</v>
      </c>
      <c r="I509" s="202" t="n">
        <f aca="false">I142</f>
        <v>77463.8</v>
      </c>
      <c r="J509" s="202" t="n">
        <f aca="false">J142</f>
        <v>53162.8</v>
      </c>
      <c r="K509" s="202" t="n">
        <f aca="false">K142</f>
        <v>68.6292177765615</v>
      </c>
      <c r="L509" s="202" t="n">
        <f aca="false">L142</f>
        <v>0</v>
      </c>
    </row>
    <row r="510" customFormat="false" ht="15.75" hidden="false" customHeight="false" outlineLevel="0" collapsed="false">
      <c r="F510" s="20" t="s">
        <v>138</v>
      </c>
      <c r="G510" s="76"/>
      <c r="H510" s="66" t="n">
        <f aca="false">H511</f>
        <v>58040.9</v>
      </c>
      <c r="I510" s="66" t="n">
        <f aca="false">I511</f>
        <v>58040.9</v>
      </c>
      <c r="J510" s="66" t="n">
        <f aca="false">J511</f>
        <v>58040.9</v>
      </c>
      <c r="K510" s="66" t="n">
        <f aca="false">K511</f>
        <v>300</v>
      </c>
      <c r="L510" s="66" t="n">
        <f aca="false">L511</f>
        <v>0</v>
      </c>
    </row>
    <row r="511" customFormat="false" ht="15.75" hidden="false" customHeight="false" outlineLevel="0" collapsed="false">
      <c r="F511" s="20" t="s">
        <v>139</v>
      </c>
      <c r="G511" s="76"/>
      <c r="H511" s="66" t="n">
        <f aca="false">H512+H513+H514</f>
        <v>58040.9</v>
      </c>
      <c r="I511" s="66" t="n">
        <f aca="false">I512+I513+I514</f>
        <v>58040.9</v>
      </c>
      <c r="J511" s="66" t="n">
        <f aca="false">J512+J513+J514</f>
        <v>58040.9</v>
      </c>
      <c r="K511" s="66" t="n">
        <f aca="false">K512+K513+K514</f>
        <v>300</v>
      </c>
      <c r="L511" s="66" t="n">
        <f aca="false">L512+L513+L514</f>
        <v>0</v>
      </c>
    </row>
    <row r="512" customFormat="false" ht="15.75" hidden="false" customHeight="false" outlineLevel="0" collapsed="false">
      <c r="F512" s="20" t="s">
        <v>139</v>
      </c>
      <c r="G512" s="76" t="s">
        <v>102</v>
      </c>
      <c r="H512" s="202" t="n">
        <f aca="false">H179</f>
        <v>28914.9</v>
      </c>
      <c r="I512" s="202" t="n">
        <f aca="false">I179</f>
        <v>28914.9</v>
      </c>
      <c r="J512" s="202" t="n">
        <f aca="false">J179</f>
        <v>28914.9</v>
      </c>
      <c r="K512" s="202" t="n">
        <f aca="false">K179</f>
        <v>100</v>
      </c>
      <c r="L512" s="202" t="n">
        <f aca="false">L179</f>
        <v>0</v>
      </c>
    </row>
    <row r="513" customFormat="false" ht="15.75" hidden="false" customHeight="false" outlineLevel="0" collapsed="false">
      <c r="F513" s="20" t="s">
        <v>139</v>
      </c>
      <c r="G513" s="76" t="s">
        <v>98</v>
      </c>
      <c r="H513" s="202" t="n">
        <f aca="false">H180</f>
        <v>14563</v>
      </c>
      <c r="I513" s="202" t="n">
        <f aca="false">I180</f>
        <v>14563</v>
      </c>
      <c r="J513" s="202" t="n">
        <f aca="false">J180</f>
        <v>14563</v>
      </c>
      <c r="K513" s="202" t="n">
        <f aca="false">K180</f>
        <v>100</v>
      </c>
      <c r="L513" s="202" t="n">
        <f aca="false">L180</f>
        <v>0</v>
      </c>
    </row>
    <row r="514" customFormat="false" ht="15.75" hidden="false" customHeight="false" outlineLevel="0" collapsed="false">
      <c r="F514" s="20" t="s">
        <v>139</v>
      </c>
      <c r="G514" s="76" t="s">
        <v>124</v>
      </c>
      <c r="H514" s="202" t="n">
        <f aca="false">H181</f>
        <v>14563</v>
      </c>
      <c r="I514" s="202" t="n">
        <f aca="false">I181</f>
        <v>14563</v>
      </c>
      <c r="J514" s="202" t="n">
        <f aca="false">J181</f>
        <v>14563</v>
      </c>
      <c r="K514" s="202" t="n">
        <f aca="false">K181</f>
        <v>100</v>
      </c>
      <c r="L514" s="202" t="n">
        <f aca="false">L181</f>
        <v>0</v>
      </c>
    </row>
    <row r="515" customFormat="false" ht="15.75" hidden="false" customHeight="false" outlineLevel="0" collapsed="false">
      <c r="F515" s="20" t="s">
        <v>141</v>
      </c>
      <c r="G515" s="76"/>
      <c r="H515" s="66" t="n">
        <f aca="false">H516</f>
        <v>767</v>
      </c>
      <c r="I515" s="66" t="n">
        <f aca="false">I516</f>
        <v>767</v>
      </c>
      <c r="J515" s="66" t="n">
        <f aca="false">J516</f>
        <v>767</v>
      </c>
      <c r="K515" s="66" t="n">
        <f aca="false">K516</f>
        <v>300</v>
      </c>
      <c r="L515" s="66" t="n">
        <f aca="false">L516</f>
        <v>0</v>
      </c>
    </row>
    <row r="516" customFormat="false" ht="15.75" hidden="false" customHeight="false" outlineLevel="0" collapsed="false">
      <c r="F516" s="20" t="s">
        <v>142</v>
      </c>
      <c r="G516" s="76"/>
      <c r="H516" s="66" t="n">
        <f aca="false">H517+H518+H519</f>
        <v>767</v>
      </c>
      <c r="I516" s="66" t="n">
        <f aca="false">I517+I518+I519</f>
        <v>767</v>
      </c>
      <c r="J516" s="66" t="n">
        <f aca="false">J517+J518+J519</f>
        <v>767</v>
      </c>
      <c r="K516" s="66" t="n">
        <f aca="false">K517+K518+K519</f>
        <v>300</v>
      </c>
      <c r="L516" s="66" t="n">
        <f aca="false">L517+L518+L519</f>
        <v>0</v>
      </c>
    </row>
    <row r="517" customFormat="false" ht="15.75" hidden="false" customHeight="false" outlineLevel="0" collapsed="false">
      <c r="F517" s="20" t="s">
        <v>142</v>
      </c>
      <c r="G517" s="76" t="s">
        <v>102</v>
      </c>
      <c r="H517" s="202" t="n">
        <f aca="false">H201</f>
        <v>302.6</v>
      </c>
      <c r="I517" s="202" t="n">
        <f aca="false">I201</f>
        <v>302.6</v>
      </c>
      <c r="J517" s="202" t="n">
        <f aca="false">J201</f>
        <v>302.6</v>
      </c>
      <c r="K517" s="202" t="n">
        <f aca="false">K201</f>
        <v>100</v>
      </c>
      <c r="L517" s="202" t="n">
        <f aca="false">L201</f>
        <v>0</v>
      </c>
    </row>
    <row r="518" customFormat="false" ht="15.75" hidden="false" customHeight="false" outlineLevel="0" collapsed="false">
      <c r="F518" s="20" t="s">
        <v>142</v>
      </c>
      <c r="G518" s="76" t="s">
        <v>98</v>
      </c>
      <c r="H518" s="202" t="n">
        <f aca="false">H202</f>
        <v>232.2</v>
      </c>
      <c r="I518" s="202" t="n">
        <f aca="false">I202</f>
        <v>232.2</v>
      </c>
      <c r="J518" s="202" t="n">
        <f aca="false">J202</f>
        <v>232.2</v>
      </c>
      <c r="K518" s="202" t="n">
        <f aca="false">K202</f>
        <v>100</v>
      </c>
      <c r="L518" s="202" t="n">
        <f aca="false">L202</f>
        <v>0</v>
      </c>
    </row>
    <row r="519" customFormat="false" ht="15.75" hidden="false" customHeight="false" outlineLevel="0" collapsed="false">
      <c r="F519" s="20" t="s">
        <v>142</v>
      </c>
      <c r="G519" s="76" t="s">
        <v>124</v>
      </c>
      <c r="H519" s="202" t="n">
        <f aca="false">H203</f>
        <v>232.2</v>
      </c>
      <c r="I519" s="202" t="n">
        <f aca="false">I203</f>
        <v>232.2</v>
      </c>
      <c r="J519" s="202" t="n">
        <f aca="false">J203</f>
        <v>232.2</v>
      </c>
      <c r="K519" s="202" t="n">
        <f aca="false">K203</f>
        <v>100</v>
      </c>
      <c r="L519" s="202" t="n">
        <f aca="false">L203</f>
        <v>0</v>
      </c>
    </row>
    <row r="520" customFormat="false" ht="15.75" hidden="false" customHeight="false" outlineLevel="0" collapsed="false">
      <c r="F520" s="15" t="s">
        <v>144</v>
      </c>
      <c r="G520" s="60"/>
      <c r="H520" s="61" t="n">
        <f aca="false">H521+H523</f>
        <v>421</v>
      </c>
      <c r="I520" s="61" t="n">
        <f aca="false">I521+I523</f>
        <v>421</v>
      </c>
      <c r="J520" s="61" t="n">
        <f aca="false">J521+J523</f>
        <v>300.7</v>
      </c>
      <c r="K520" s="61" t="n">
        <f aca="false">K521+K523</f>
        <v>366.207865168539</v>
      </c>
      <c r="L520" s="61" t="n">
        <f aca="false">L521+L523</f>
        <v>0</v>
      </c>
    </row>
    <row r="521" customFormat="false" ht="15.75" hidden="false" customHeight="false" outlineLevel="0" collapsed="false">
      <c r="F521" s="207" t="s">
        <v>394</v>
      </c>
      <c r="G521" s="76"/>
      <c r="H521" s="66" t="n">
        <f aca="false">H522</f>
        <v>356</v>
      </c>
      <c r="I521" s="66" t="n">
        <f aca="false">I522</f>
        <v>356</v>
      </c>
      <c r="J521" s="66" t="n">
        <f aca="false">J522</f>
        <v>235.7</v>
      </c>
      <c r="K521" s="66" t="n">
        <f aca="false">K522</f>
        <v>66.2078651685393</v>
      </c>
      <c r="L521" s="66" t="n">
        <f aca="false">L522</f>
        <v>0</v>
      </c>
    </row>
    <row r="522" customFormat="false" ht="15.75" hidden="false" customHeight="false" outlineLevel="0" collapsed="false">
      <c r="F522" s="207" t="s">
        <v>394</v>
      </c>
      <c r="G522" s="76" t="s">
        <v>98</v>
      </c>
      <c r="H522" s="202" t="n">
        <f aca="false">H155</f>
        <v>356</v>
      </c>
      <c r="I522" s="202" t="n">
        <f aca="false">I155</f>
        <v>356</v>
      </c>
      <c r="J522" s="202" t="n">
        <f aca="false">J155</f>
        <v>235.7</v>
      </c>
      <c r="K522" s="202" t="n">
        <f aca="false">K155</f>
        <v>66.2078651685393</v>
      </c>
      <c r="L522" s="202" t="n">
        <f aca="false">L155</f>
        <v>0</v>
      </c>
    </row>
    <row r="523" customFormat="false" ht="15.75" hidden="false" customHeight="false" outlineLevel="0" collapsed="false">
      <c r="F523" s="20" t="s">
        <v>146</v>
      </c>
      <c r="G523" s="76"/>
      <c r="H523" s="66" t="n">
        <f aca="false">H524+H525+H526</f>
        <v>65</v>
      </c>
      <c r="I523" s="66" t="n">
        <f aca="false">I524+I525+I526</f>
        <v>65</v>
      </c>
      <c r="J523" s="66" t="n">
        <f aca="false">J524+J525+J526</f>
        <v>65</v>
      </c>
      <c r="K523" s="66" t="n">
        <f aca="false">K524+K525+K526</f>
        <v>300</v>
      </c>
      <c r="L523" s="66" t="n">
        <f aca="false">L524+L525+L526</f>
        <v>0</v>
      </c>
    </row>
    <row r="524" customFormat="false" ht="15.75" hidden="false" customHeight="false" outlineLevel="0" collapsed="false">
      <c r="F524" s="20" t="s">
        <v>146</v>
      </c>
      <c r="G524" s="76" t="s">
        <v>102</v>
      </c>
      <c r="H524" s="202" t="n">
        <f aca="false">H238</f>
        <v>25</v>
      </c>
      <c r="I524" s="202" t="n">
        <f aca="false">I238</f>
        <v>25</v>
      </c>
      <c r="J524" s="202" t="n">
        <f aca="false">J238</f>
        <v>25</v>
      </c>
      <c r="K524" s="202" t="n">
        <f aca="false">K238</f>
        <v>100</v>
      </c>
      <c r="L524" s="202" t="n">
        <f aca="false">L238</f>
        <v>0</v>
      </c>
    </row>
    <row r="525" customFormat="false" ht="15.75" hidden="false" customHeight="false" outlineLevel="0" collapsed="false">
      <c r="F525" s="20" t="s">
        <v>146</v>
      </c>
      <c r="G525" s="76" t="s">
        <v>98</v>
      </c>
      <c r="H525" s="202" t="n">
        <f aca="false">H239</f>
        <v>20</v>
      </c>
      <c r="I525" s="202" t="n">
        <f aca="false">I239</f>
        <v>20</v>
      </c>
      <c r="J525" s="202" t="n">
        <f aca="false">J239</f>
        <v>20</v>
      </c>
      <c r="K525" s="202" t="n">
        <f aca="false">K239</f>
        <v>100</v>
      </c>
      <c r="L525" s="202" t="n">
        <f aca="false">L239</f>
        <v>0</v>
      </c>
    </row>
    <row r="526" customFormat="false" ht="15.75" hidden="false" customHeight="false" outlineLevel="0" collapsed="false">
      <c r="F526" s="20" t="s">
        <v>146</v>
      </c>
      <c r="G526" s="76" t="s">
        <v>124</v>
      </c>
      <c r="H526" s="202" t="n">
        <f aca="false">H240</f>
        <v>20</v>
      </c>
      <c r="I526" s="202" t="n">
        <f aca="false">I240</f>
        <v>20</v>
      </c>
      <c r="J526" s="202" t="n">
        <f aca="false">J240</f>
        <v>20</v>
      </c>
      <c r="K526" s="202" t="n">
        <f aca="false">K240</f>
        <v>100</v>
      </c>
      <c r="L526" s="202" t="n">
        <f aca="false">L240</f>
        <v>0</v>
      </c>
    </row>
    <row r="527" customFormat="false" ht="15.75" hidden="false" customHeight="false" outlineLevel="0" collapsed="false">
      <c r="F527" s="15" t="s">
        <v>148</v>
      </c>
      <c r="G527" s="60"/>
      <c r="H527" s="61" t="n">
        <f aca="false">H528+H533+H535+H538+H531+H551+H553</f>
        <v>286326.9</v>
      </c>
      <c r="I527" s="61" t="n">
        <f aca="false">I528+I533+I535+I538+I531+I551+I553</f>
        <v>286326.9</v>
      </c>
      <c r="J527" s="61" t="n">
        <f aca="false">J528+J533+J535+J538+J531+J551+J553</f>
        <v>256985</v>
      </c>
      <c r="K527" s="61" t="n">
        <f aca="false">K528+K533+K535+K538+K531+K551+K553</f>
        <v>1812.46684537917</v>
      </c>
      <c r="L527" s="61" t="n">
        <f aca="false">L528+L533+L535+L538+L531+L551+L553</f>
        <v>0</v>
      </c>
    </row>
    <row r="528" customFormat="false" ht="15.75" hidden="false" customHeight="false" outlineLevel="0" collapsed="false">
      <c r="F528" s="20" t="s">
        <v>150</v>
      </c>
      <c r="G528" s="76"/>
      <c r="H528" s="66" t="n">
        <f aca="false">H529+H530</f>
        <v>16354.5</v>
      </c>
      <c r="I528" s="66" t="n">
        <f aca="false">I529+I530</f>
        <v>16354.5</v>
      </c>
      <c r="J528" s="66" t="n">
        <f aca="false">J529+J530</f>
        <v>13181.6</v>
      </c>
      <c r="K528" s="66" t="n">
        <f aca="false">K529+K530</f>
        <v>85.6998886020897</v>
      </c>
      <c r="L528" s="66" t="n">
        <f aca="false">L529+L530</f>
        <v>0</v>
      </c>
    </row>
    <row r="529" customFormat="false" ht="15.75" hidden="false" customHeight="false" outlineLevel="0" collapsed="false">
      <c r="F529" s="20" t="s">
        <v>150</v>
      </c>
      <c r="G529" s="76" t="s">
        <v>152</v>
      </c>
      <c r="H529" s="66" t="n">
        <f aca="false">H310</f>
        <v>16255.3</v>
      </c>
      <c r="I529" s="66" t="n">
        <f aca="false">I310</f>
        <v>16255.3</v>
      </c>
      <c r="J529" s="66" t="n">
        <f aca="false">J310</f>
        <v>13177</v>
      </c>
      <c r="K529" s="66" t="n">
        <f aca="false">K310</f>
        <v>81.0627918278961</v>
      </c>
      <c r="L529" s="66" t="n">
        <f aca="false">L310</f>
        <v>0</v>
      </c>
    </row>
    <row r="530" customFormat="false" ht="15.75" hidden="false" customHeight="false" outlineLevel="0" collapsed="false">
      <c r="F530" s="20" t="s">
        <v>150</v>
      </c>
      <c r="G530" s="76" t="s">
        <v>124</v>
      </c>
      <c r="H530" s="202" t="n">
        <f aca="false">H145</f>
        <v>99.2</v>
      </c>
      <c r="I530" s="202" t="n">
        <f aca="false">I145</f>
        <v>99.2</v>
      </c>
      <c r="J530" s="202" t="n">
        <f aca="false">J145</f>
        <v>4.6</v>
      </c>
      <c r="K530" s="202" t="n">
        <f aca="false">K145</f>
        <v>4.63709677419355</v>
      </c>
      <c r="L530" s="202" t="n">
        <f aca="false">L145</f>
        <v>0</v>
      </c>
    </row>
    <row r="531" customFormat="false" ht="15.75" hidden="false" customHeight="false" outlineLevel="0" collapsed="false">
      <c r="F531" s="97" t="n">
        <v>6180000710</v>
      </c>
      <c r="G531" s="64"/>
      <c r="H531" s="34" t="n">
        <f aca="false">H532</f>
        <v>11175.3</v>
      </c>
      <c r="I531" s="34" t="n">
        <f aca="false">I532</f>
        <v>11175.3</v>
      </c>
      <c r="J531" s="34" t="n">
        <f aca="false">J532</f>
        <v>11175.3</v>
      </c>
      <c r="K531" s="34" t="n">
        <f aca="false">K532</f>
        <v>100</v>
      </c>
      <c r="L531" s="34" t="n">
        <f aca="false">L532</f>
        <v>0</v>
      </c>
    </row>
    <row r="532" customFormat="false" ht="15.75" hidden="false" customHeight="false" outlineLevel="0" collapsed="false">
      <c r="F532" s="97" t="n">
        <v>6180000710</v>
      </c>
      <c r="G532" s="64" t="n">
        <v>700</v>
      </c>
      <c r="H532" s="202" t="n">
        <f aca="false">H159</f>
        <v>11175.3</v>
      </c>
      <c r="I532" s="202" t="n">
        <f aca="false">I159</f>
        <v>11175.3</v>
      </c>
      <c r="J532" s="202" t="n">
        <f aca="false">J159</f>
        <v>11175.3</v>
      </c>
      <c r="K532" s="202" t="n">
        <f aca="false">K159</f>
        <v>100</v>
      </c>
      <c r="L532" s="202" t="n">
        <f aca="false">L159</f>
        <v>0</v>
      </c>
    </row>
    <row r="533" customFormat="false" ht="15.75" hidden="false" customHeight="false" outlineLevel="0" collapsed="false">
      <c r="F533" s="20" t="s">
        <v>156</v>
      </c>
      <c r="G533" s="76"/>
      <c r="H533" s="66" t="n">
        <f aca="false">H534</f>
        <v>14563</v>
      </c>
      <c r="I533" s="66" t="n">
        <f aca="false">I534</f>
        <v>14563</v>
      </c>
      <c r="J533" s="66" t="n">
        <f aca="false">J534</f>
        <v>14563</v>
      </c>
      <c r="K533" s="66" t="n">
        <f aca="false">K534</f>
        <v>100</v>
      </c>
      <c r="L533" s="66" t="n">
        <f aca="false">L534</f>
        <v>0</v>
      </c>
    </row>
    <row r="534" customFormat="false" ht="15.75" hidden="false" customHeight="false" outlineLevel="0" collapsed="false">
      <c r="F534" s="20" t="s">
        <v>156</v>
      </c>
      <c r="G534" s="76" t="s">
        <v>98</v>
      </c>
      <c r="H534" s="202" t="n">
        <f aca="false">H184</f>
        <v>14563</v>
      </c>
      <c r="I534" s="202" t="n">
        <f aca="false">I184</f>
        <v>14563</v>
      </c>
      <c r="J534" s="202" t="n">
        <f aca="false">J184</f>
        <v>14563</v>
      </c>
      <c r="K534" s="202" t="n">
        <f aca="false">K184</f>
        <v>100</v>
      </c>
      <c r="L534" s="202" t="n">
        <f aca="false">L184</f>
        <v>0</v>
      </c>
    </row>
    <row r="535" customFormat="false" ht="15.75" hidden="false" customHeight="false" outlineLevel="0" collapsed="false">
      <c r="F535" s="20" t="s">
        <v>158</v>
      </c>
      <c r="G535" s="76"/>
      <c r="H535" s="66" t="n">
        <f aca="false">H536</f>
        <v>3155.2</v>
      </c>
      <c r="I535" s="66" t="n">
        <f aca="false">I536</f>
        <v>3155.2</v>
      </c>
      <c r="J535" s="66" t="n">
        <f aca="false">J536</f>
        <v>3099.7</v>
      </c>
      <c r="K535" s="66" t="n">
        <f aca="false">K536</f>
        <v>98.2409989858012</v>
      </c>
      <c r="L535" s="66" t="n">
        <f aca="false">L536</f>
        <v>0</v>
      </c>
    </row>
    <row r="536" customFormat="false" ht="15.75" hidden="false" customHeight="false" outlineLevel="0" collapsed="false">
      <c r="F536" s="20" t="s">
        <v>160</v>
      </c>
      <c r="G536" s="76"/>
      <c r="H536" s="66" t="n">
        <f aca="false">H537</f>
        <v>3155.2</v>
      </c>
      <c r="I536" s="66" t="n">
        <f aca="false">I537</f>
        <v>3155.2</v>
      </c>
      <c r="J536" s="66" t="n">
        <f aca="false">J537</f>
        <v>3099.7</v>
      </c>
      <c r="K536" s="66" t="n">
        <f aca="false">K537</f>
        <v>98.2409989858012</v>
      </c>
      <c r="L536" s="66" t="n">
        <f aca="false">L537</f>
        <v>0</v>
      </c>
    </row>
    <row r="537" customFormat="false" ht="15.75" hidden="false" customHeight="false" outlineLevel="0" collapsed="false">
      <c r="F537" s="20" t="s">
        <v>160</v>
      </c>
      <c r="G537" s="76" t="s">
        <v>98</v>
      </c>
      <c r="H537" s="202" t="n">
        <f aca="false">H254</f>
        <v>3155.2</v>
      </c>
      <c r="I537" s="202" t="n">
        <f aca="false">I254</f>
        <v>3155.2</v>
      </c>
      <c r="J537" s="202" t="n">
        <f aca="false">J254</f>
        <v>3099.7</v>
      </c>
      <c r="K537" s="202" t="n">
        <f aca="false">K254</f>
        <v>98.2409989858012</v>
      </c>
      <c r="L537" s="202" t="n">
        <f aca="false">L254</f>
        <v>0</v>
      </c>
    </row>
    <row r="538" customFormat="false" ht="15.75" hidden="false" customHeight="false" outlineLevel="0" collapsed="false">
      <c r="F538" s="96" t="n">
        <v>6180001000</v>
      </c>
      <c r="G538" s="73"/>
      <c r="H538" s="66" t="n">
        <f aca="false">H539+H541+H547+H549</f>
        <v>239714.7</v>
      </c>
      <c r="I538" s="66" t="n">
        <f aca="false">I539+I541+I547+I549</f>
        <v>239714.7</v>
      </c>
      <c r="J538" s="66" t="n">
        <f aca="false">J539+J541+J547+J549</f>
        <v>213602</v>
      </c>
      <c r="K538" s="66" t="n">
        <f aca="false">K539+K541+K547+K549</f>
        <v>1228.66306147594</v>
      </c>
      <c r="L538" s="66" t="n">
        <f aca="false">L539+L541+L547+L549</f>
        <v>0</v>
      </c>
    </row>
    <row r="539" customFormat="false" ht="15.75" hidden="false" customHeight="false" outlineLevel="0" collapsed="false">
      <c r="F539" s="96" t="n">
        <v>6180001010</v>
      </c>
      <c r="G539" s="73"/>
      <c r="H539" s="66" t="n">
        <f aca="false">H540</f>
        <v>43929.9</v>
      </c>
      <c r="I539" s="66" t="n">
        <f aca="false">I540</f>
        <v>43929.9</v>
      </c>
      <c r="J539" s="66" t="n">
        <f aca="false">J540</f>
        <v>43410.7</v>
      </c>
      <c r="K539" s="66" t="n">
        <f aca="false">K540</f>
        <v>98.8181170455658</v>
      </c>
      <c r="L539" s="66" t="n">
        <f aca="false">L540</f>
        <v>0</v>
      </c>
    </row>
    <row r="540" customFormat="false" ht="15.75" hidden="false" customHeight="false" outlineLevel="0" collapsed="false">
      <c r="F540" s="96" t="n">
        <v>6180001010</v>
      </c>
      <c r="G540" s="73" t="n">
        <v>800</v>
      </c>
      <c r="H540" s="202" t="n">
        <f aca="false">H214</f>
        <v>43929.9</v>
      </c>
      <c r="I540" s="202" t="n">
        <f aca="false">I214</f>
        <v>43929.9</v>
      </c>
      <c r="J540" s="202" t="n">
        <f aca="false">J214</f>
        <v>43410.7</v>
      </c>
      <c r="K540" s="202" t="n">
        <f aca="false">K214</f>
        <v>98.8181170455658</v>
      </c>
      <c r="L540" s="202" t="n">
        <f aca="false">L214</f>
        <v>0</v>
      </c>
    </row>
    <row r="541" customFormat="false" ht="15.75" hidden="false" customHeight="false" outlineLevel="0" collapsed="false">
      <c r="F541" s="96" t="n">
        <v>6180001070</v>
      </c>
      <c r="G541" s="76"/>
      <c r="H541" s="66" t="n">
        <f aca="false">SUM(H542:H546)</f>
        <v>170689.2</v>
      </c>
      <c r="I541" s="66" t="n">
        <f aca="false">SUM(I542:I546)</f>
        <v>170689.2</v>
      </c>
      <c r="J541" s="66" t="n">
        <f aca="false">SUM(J542:J546)</f>
        <v>145404.3</v>
      </c>
      <c r="K541" s="66" t="n">
        <f aca="false">SUM(K542:K546)</f>
        <v>931.178070407757</v>
      </c>
      <c r="L541" s="66" t="n">
        <f aca="false">SUM(L542:L546)</f>
        <v>0</v>
      </c>
    </row>
    <row r="542" customFormat="false" ht="15.75" hidden="false" customHeight="false" outlineLevel="0" collapsed="false">
      <c r="F542" s="96" t="n">
        <v>6180001070</v>
      </c>
      <c r="G542" s="76" t="s">
        <v>98</v>
      </c>
      <c r="H542" s="202" t="n">
        <f aca="false">H148+H186+H216+H249+H377</f>
        <v>51947.2</v>
      </c>
      <c r="I542" s="202" t="n">
        <f aca="false">I148+I186+I216+I249+I377</f>
        <v>51947.2</v>
      </c>
      <c r="J542" s="202" t="n">
        <f aca="false">J148+J186+J216+J249+J377</f>
        <v>38361.5</v>
      </c>
      <c r="K542" s="202" t="n">
        <f aca="false">K148+K186+K216+K249+K377</f>
        <v>471.868470912235</v>
      </c>
      <c r="L542" s="202" t="n">
        <f aca="false">L148+L186+L216+L249+L377</f>
        <v>0</v>
      </c>
    </row>
    <row r="543" customFormat="false" ht="15.75" hidden="false" customHeight="false" outlineLevel="0" collapsed="false">
      <c r="F543" s="208" t="n">
        <v>6180001070</v>
      </c>
      <c r="G543" s="209" t="s">
        <v>152</v>
      </c>
      <c r="H543" s="202"/>
      <c r="I543" s="202"/>
      <c r="J543" s="202"/>
      <c r="K543" s="202"/>
      <c r="L543" s="202"/>
    </row>
    <row r="544" customFormat="false" ht="15.75" hidden="false" customHeight="false" outlineLevel="0" collapsed="false">
      <c r="F544" s="208" t="n">
        <v>6180001070</v>
      </c>
      <c r="G544" s="209" t="s">
        <v>94</v>
      </c>
      <c r="H544" s="202" t="n">
        <f aca="false">H256+H268</f>
        <v>3159.8</v>
      </c>
      <c r="I544" s="202" t="n">
        <f aca="false">I256+I268</f>
        <v>3159.8</v>
      </c>
      <c r="J544" s="202" t="n">
        <f aca="false">J256+J268</f>
        <v>3099.7</v>
      </c>
      <c r="K544" s="202" t="n">
        <f aca="false">K256+K268</f>
        <v>98.2409989858012</v>
      </c>
      <c r="L544" s="202" t="n">
        <f aca="false">L256+L268</f>
        <v>0</v>
      </c>
    </row>
    <row r="545" customFormat="false" ht="15.75" hidden="false" customHeight="false" outlineLevel="0" collapsed="false">
      <c r="F545" s="208" t="n">
        <v>6180001070</v>
      </c>
      <c r="G545" s="209" t="s">
        <v>99</v>
      </c>
      <c r="H545" s="202" t="n">
        <f aca="false">H217</f>
        <v>42530.2</v>
      </c>
      <c r="I545" s="202" t="n">
        <f aca="false">I217</f>
        <v>42530.2</v>
      </c>
      <c r="J545" s="202" t="n">
        <f aca="false">J217</f>
        <v>42011</v>
      </c>
      <c r="K545" s="202" t="n">
        <f aca="false">K217</f>
        <v>98.779220412789</v>
      </c>
      <c r="L545" s="202" t="n">
        <f aca="false">L217</f>
        <v>0</v>
      </c>
    </row>
    <row r="546" customFormat="false" ht="15.75" hidden="false" customHeight="false" outlineLevel="0" collapsed="false">
      <c r="F546" s="96" t="n">
        <v>6180001070</v>
      </c>
      <c r="G546" s="76" t="s">
        <v>124</v>
      </c>
      <c r="H546" s="202" t="n">
        <f aca="false">H92+H149+H218</f>
        <v>73052</v>
      </c>
      <c r="I546" s="202" t="n">
        <f aca="false">I92+I149+I218</f>
        <v>73052</v>
      </c>
      <c r="J546" s="202" t="n">
        <f aca="false">J92+J149+J218</f>
        <v>61932.1</v>
      </c>
      <c r="K546" s="202" t="n">
        <f aca="false">K92+K149+K218</f>
        <v>262.289380096932</v>
      </c>
      <c r="L546" s="202" t="n">
        <f aca="false">L92+L149+L218</f>
        <v>0</v>
      </c>
    </row>
    <row r="547" customFormat="false" ht="15.75" hidden="false" customHeight="false" outlineLevel="0" collapsed="false">
      <c r="F547" s="73" t="n">
        <v>6180001080</v>
      </c>
      <c r="G547" s="76"/>
      <c r="H547" s="202" t="n">
        <f aca="false">H548</f>
        <v>1947</v>
      </c>
      <c r="I547" s="202" t="n">
        <f aca="false">I548</f>
        <v>1947</v>
      </c>
      <c r="J547" s="202" t="n">
        <f aca="false">J548</f>
        <v>1947</v>
      </c>
      <c r="K547" s="202" t="n">
        <f aca="false">K548</f>
        <v>100</v>
      </c>
      <c r="L547" s="202" t="n">
        <f aca="false">L548</f>
        <v>0</v>
      </c>
    </row>
    <row r="548" customFormat="false" ht="15.75" hidden="false" customHeight="false" outlineLevel="0" collapsed="false">
      <c r="F548" s="192" t="n">
        <v>6180001080</v>
      </c>
      <c r="G548" s="76" t="s">
        <v>152</v>
      </c>
      <c r="H548" s="202" t="n">
        <f aca="false">H312</f>
        <v>1947</v>
      </c>
      <c r="I548" s="202" t="n">
        <f aca="false">I312</f>
        <v>1947</v>
      </c>
      <c r="J548" s="202" t="n">
        <f aca="false">J312</f>
        <v>1947</v>
      </c>
      <c r="K548" s="202" t="n">
        <f aca="false">K312</f>
        <v>100</v>
      </c>
      <c r="L548" s="202" t="n">
        <f aca="false">L312</f>
        <v>0</v>
      </c>
    </row>
    <row r="549" customFormat="false" ht="15.75" hidden="false" customHeight="false" outlineLevel="0" collapsed="false">
      <c r="F549" s="192" t="n">
        <v>6180001100</v>
      </c>
      <c r="G549" s="76"/>
      <c r="H549" s="202" t="n">
        <f aca="false">H550</f>
        <v>23148.6</v>
      </c>
      <c r="I549" s="202" t="n">
        <f aca="false">I550</f>
        <v>23148.6</v>
      </c>
      <c r="J549" s="202" t="n">
        <f aca="false">J550</f>
        <v>22840</v>
      </c>
      <c r="K549" s="202" t="n">
        <f aca="false">K550</f>
        <v>98.6668740226191</v>
      </c>
      <c r="L549" s="202" t="n">
        <f aca="false">L550</f>
        <v>0</v>
      </c>
    </row>
    <row r="550" customFormat="false" ht="15.75" hidden="false" customHeight="false" outlineLevel="0" collapsed="false">
      <c r="F550" s="192" t="n">
        <v>6180001100</v>
      </c>
      <c r="G550" s="76" t="s">
        <v>94</v>
      </c>
      <c r="H550" s="202" t="n">
        <f aca="false">H328</f>
        <v>23148.6</v>
      </c>
      <c r="I550" s="202" t="n">
        <f aca="false">I328</f>
        <v>23148.6</v>
      </c>
      <c r="J550" s="202" t="n">
        <f aca="false">J328</f>
        <v>22840</v>
      </c>
      <c r="K550" s="202" t="n">
        <f aca="false">K328</f>
        <v>98.6668740226191</v>
      </c>
      <c r="L550" s="202" t="n">
        <f aca="false">L328</f>
        <v>0</v>
      </c>
    </row>
    <row r="551" customFormat="false" ht="15.75" hidden="false" customHeight="false" outlineLevel="0" collapsed="false">
      <c r="F551" s="150" t="s">
        <v>168</v>
      </c>
      <c r="G551" s="71"/>
      <c r="H551" s="202" t="n">
        <f aca="false">H552</f>
        <v>583.5</v>
      </c>
      <c r="I551" s="202" t="n">
        <f aca="false">I552</f>
        <v>583.5</v>
      </c>
      <c r="J551" s="202" t="n">
        <f aca="false">J552</f>
        <v>582.7</v>
      </c>
      <c r="K551" s="202" t="n">
        <f aca="false">K552</f>
        <v>99.8628963153385</v>
      </c>
      <c r="L551" s="202" t="n">
        <f aca="false">L552</f>
        <v>0</v>
      </c>
    </row>
    <row r="552" customFormat="false" ht="15.75" hidden="false" customHeight="false" outlineLevel="0" collapsed="false">
      <c r="F552" s="150" t="s">
        <v>168</v>
      </c>
      <c r="G552" s="76" t="s">
        <v>99</v>
      </c>
      <c r="H552" s="202" t="n">
        <f aca="false">H279</f>
        <v>583.5</v>
      </c>
      <c r="I552" s="202" t="n">
        <f aca="false">I279</f>
        <v>583.5</v>
      </c>
      <c r="J552" s="202" t="n">
        <f aca="false">J279</f>
        <v>582.7</v>
      </c>
      <c r="K552" s="202" t="n">
        <f aca="false">K279</f>
        <v>99.8628963153385</v>
      </c>
      <c r="L552" s="202" t="n">
        <f aca="false">L279</f>
        <v>0</v>
      </c>
    </row>
    <row r="553" customFormat="false" ht="15.75" hidden="false" customHeight="false" outlineLevel="0" collapsed="false">
      <c r="F553" s="96" t="n">
        <v>6180260530</v>
      </c>
      <c r="G553" s="76"/>
      <c r="H553" s="202" t="n">
        <f aca="false">H554</f>
        <v>780.7</v>
      </c>
      <c r="I553" s="202" t="n">
        <f aca="false">I554</f>
        <v>780.7</v>
      </c>
      <c r="J553" s="202" t="n">
        <f aca="false">J554</f>
        <v>780.7</v>
      </c>
      <c r="K553" s="202" t="n">
        <f aca="false">K554</f>
        <v>100</v>
      </c>
      <c r="L553" s="202" t="n">
        <f aca="false">L554</f>
        <v>0</v>
      </c>
    </row>
    <row r="554" customFormat="false" ht="15.75" hidden="false" customHeight="false" outlineLevel="0" collapsed="false">
      <c r="F554" s="96" t="n">
        <v>6180260530</v>
      </c>
      <c r="G554" s="76" t="s">
        <v>99</v>
      </c>
      <c r="H554" s="202" t="n">
        <f aca="false">H300</f>
        <v>780.7</v>
      </c>
      <c r="I554" s="202" t="n">
        <f aca="false">I300</f>
        <v>780.7</v>
      </c>
      <c r="J554" s="202" t="n">
        <f aca="false">J300</f>
        <v>780.7</v>
      </c>
      <c r="K554" s="202" t="n">
        <f aca="false">K300</f>
        <v>100</v>
      </c>
      <c r="L554" s="202" t="n">
        <f aca="false">L300</f>
        <v>0</v>
      </c>
    </row>
    <row r="555" customFormat="false" ht="15.75" hidden="false" customHeight="false" outlineLevel="0" collapsed="false">
      <c r="F555" s="15" t="s">
        <v>170</v>
      </c>
      <c r="G555" s="60"/>
      <c r="H555" s="61" t="n">
        <f aca="false">H556+H604</f>
        <v>1454955.7</v>
      </c>
      <c r="I555" s="61" t="n">
        <f aca="false">I556+I604</f>
        <v>1454955.7</v>
      </c>
      <c r="J555" s="61" t="n">
        <f aca="false">J556+J604</f>
        <v>1453900.8</v>
      </c>
      <c r="K555" s="61" t="n">
        <f aca="false">K556+K604</f>
        <v>3286.44275864094</v>
      </c>
      <c r="L555" s="61" t="n">
        <f aca="false">L556+L604</f>
        <v>81905.5</v>
      </c>
    </row>
    <row r="556" customFormat="false" ht="15.75" hidden="false" customHeight="false" outlineLevel="0" collapsed="false">
      <c r="F556" s="15" t="s">
        <v>172</v>
      </c>
      <c r="G556" s="60"/>
      <c r="H556" s="61" t="n">
        <f aca="false">H557+H560+H567+H577+H579+H588+H599+H600+H602</f>
        <v>1333287.3</v>
      </c>
      <c r="I556" s="61" t="n">
        <f aca="false">I557+I560+I567+I577+I579+I588+I599+I600+I602</f>
        <v>1333287.3</v>
      </c>
      <c r="J556" s="61" t="n">
        <f aca="false">J557+J560+J567+J577+J579+J588+J599+J600+J602</f>
        <v>1332359.8</v>
      </c>
      <c r="K556" s="61" t="n">
        <f aca="false">K557+K560+K567+K577+K579+K588+K599+K600+K602</f>
        <v>2198.32658489003</v>
      </c>
      <c r="L556" s="61" t="n">
        <f aca="false">L557+L560+L567+L577+L579+L588+L599+L600+L602</f>
        <v>81905.5</v>
      </c>
    </row>
    <row r="557" customFormat="false" ht="15.75" hidden="false" customHeight="false" outlineLevel="0" collapsed="false">
      <c r="F557" s="20" t="s">
        <v>174</v>
      </c>
      <c r="G557" s="76"/>
      <c r="H557" s="66" t="n">
        <f aca="false">H558</f>
        <v>26851.3</v>
      </c>
      <c r="I557" s="66" t="n">
        <f aca="false">I558</f>
        <v>26851.3</v>
      </c>
      <c r="J557" s="66" t="n">
        <f aca="false">J558</f>
        <v>26851.3</v>
      </c>
      <c r="K557" s="66" t="n">
        <f aca="false">K558</f>
        <v>100</v>
      </c>
      <c r="L557" s="66" t="n">
        <f aca="false">L558</f>
        <v>0</v>
      </c>
    </row>
    <row r="558" customFormat="false" ht="15.75" hidden="false" customHeight="false" outlineLevel="0" collapsed="false">
      <c r="F558" s="20" t="s">
        <v>176</v>
      </c>
      <c r="G558" s="76"/>
      <c r="H558" s="66" t="n">
        <f aca="false">H559</f>
        <v>26851.3</v>
      </c>
      <c r="I558" s="66" t="n">
        <f aca="false">I559</f>
        <v>26851.3</v>
      </c>
      <c r="J558" s="66" t="n">
        <f aca="false">J559</f>
        <v>26851.3</v>
      </c>
      <c r="K558" s="66" t="n">
        <f aca="false">K559</f>
        <v>100</v>
      </c>
      <c r="L558" s="66" t="n">
        <f aca="false">L559</f>
        <v>0</v>
      </c>
    </row>
    <row r="559" customFormat="false" ht="15.75" hidden="false" customHeight="false" outlineLevel="0" collapsed="false">
      <c r="F559" s="20" t="s">
        <v>176</v>
      </c>
      <c r="G559" s="76" t="s">
        <v>178</v>
      </c>
      <c r="H559" s="202" t="n">
        <f aca="false">H28</f>
        <v>26851.3</v>
      </c>
      <c r="I559" s="202" t="n">
        <f aca="false">I28</f>
        <v>26851.3</v>
      </c>
      <c r="J559" s="202" t="n">
        <f aca="false">J28</f>
        <v>26851.3</v>
      </c>
      <c r="K559" s="202" t="n">
        <f aca="false">K28</f>
        <v>100</v>
      </c>
      <c r="L559" s="202" t="n">
        <f aca="false">L28</f>
        <v>0</v>
      </c>
    </row>
    <row r="560" customFormat="false" ht="15.75" hidden="false" customHeight="false" outlineLevel="0" collapsed="false">
      <c r="F560" s="20" t="s">
        <v>180</v>
      </c>
      <c r="G560" s="76"/>
      <c r="H560" s="66" t="n">
        <f aca="false">H561+H563+H565</f>
        <v>25621.5</v>
      </c>
      <c r="I560" s="66" t="n">
        <f aca="false">I561+I563+I565</f>
        <v>25621.5</v>
      </c>
      <c r="J560" s="66" t="n">
        <f aca="false">J561+J563+J565</f>
        <v>25618.3</v>
      </c>
      <c r="K560" s="66" t="n">
        <f aca="false">K561+K563+K565</f>
        <v>199.987420988081</v>
      </c>
      <c r="L560" s="66" t="n">
        <f aca="false">L561+L563+L565</f>
        <v>0</v>
      </c>
    </row>
    <row r="561" customFormat="false" ht="15.75" hidden="false" customHeight="false" outlineLevel="0" collapsed="false">
      <c r="F561" s="20" t="s">
        <v>181</v>
      </c>
      <c r="G561" s="76"/>
      <c r="H561" s="66" t="n">
        <f aca="false">H562</f>
        <v>182.3</v>
      </c>
      <c r="I561" s="66" t="n">
        <f aca="false">I562</f>
        <v>182.3</v>
      </c>
      <c r="J561" s="66" t="n">
        <f aca="false">J562</f>
        <v>182.3</v>
      </c>
      <c r="K561" s="66" t="n">
        <f aca="false">K562</f>
        <v>100</v>
      </c>
      <c r="L561" s="66" t="n">
        <f aca="false">L562</f>
        <v>0</v>
      </c>
    </row>
    <row r="562" customFormat="false" ht="15.75" hidden="false" customHeight="false" outlineLevel="0" collapsed="false">
      <c r="F562" s="20" t="s">
        <v>181</v>
      </c>
      <c r="G562" s="76" t="s">
        <v>178</v>
      </c>
      <c r="H562" s="202" t="n">
        <f aca="false">H43</f>
        <v>182.3</v>
      </c>
      <c r="I562" s="202" t="n">
        <f aca="false">I43</f>
        <v>182.3</v>
      </c>
      <c r="J562" s="202" t="n">
        <f aca="false">J43</f>
        <v>182.3</v>
      </c>
      <c r="K562" s="202" t="n">
        <f aca="false">K43</f>
        <v>100</v>
      </c>
      <c r="L562" s="202" t="n">
        <f aca="false">L43</f>
        <v>0</v>
      </c>
    </row>
    <row r="563" customFormat="false" ht="15.75" hidden="false" customHeight="false" outlineLevel="0" collapsed="false">
      <c r="F563" s="64" t="s">
        <v>183</v>
      </c>
      <c r="G563" s="64" t="s">
        <v>205</v>
      </c>
      <c r="H563" s="210" t="n">
        <f aca="false">H564</f>
        <v>25439.2</v>
      </c>
      <c r="I563" s="210" t="n">
        <f aca="false">I564</f>
        <v>25439.2</v>
      </c>
      <c r="J563" s="210" t="n">
        <f aca="false">J564</f>
        <v>25436</v>
      </c>
      <c r="K563" s="210" t="n">
        <f aca="false">K564</f>
        <v>99.9874209880814</v>
      </c>
      <c r="L563" s="210" t="n">
        <f aca="false">L564</f>
        <v>0</v>
      </c>
    </row>
    <row r="564" customFormat="false" ht="15.75" hidden="false" customHeight="false" outlineLevel="0" collapsed="false">
      <c r="F564" s="64" t="s">
        <v>183</v>
      </c>
      <c r="G564" s="64" t="n">
        <v>600</v>
      </c>
      <c r="H564" s="34" t="n">
        <f aca="false">H45</f>
        <v>25439.2</v>
      </c>
      <c r="I564" s="34" t="n">
        <f aca="false">I45</f>
        <v>25439.2</v>
      </c>
      <c r="J564" s="34" t="n">
        <f aca="false">J45</f>
        <v>25436</v>
      </c>
      <c r="K564" s="34" t="n">
        <f aca="false">K45</f>
        <v>99.9874209880814</v>
      </c>
      <c r="L564" s="34" t="n">
        <f aca="false">L45</f>
        <v>0</v>
      </c>
    </row>
    <row r="565" customFormat="false" ht="15.75" hidden="false" customHeight="false" outlineLevel="0" collapsed="false">
      <c r="F565" s="96" t="n">
        <v>6210204000</v>
      </c>
      <c r="G565" s="64"/>
      <c r="H565" s="34" t="n">
        <f aca="false">H566</f>
        <v>0</v>
      </c>
      <c r="I565" s="34" t="n">
        <f aca="false">I566</f>
        <v>0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</row>
    <row r="566" customFormat="false" ht="15.75" hidden="false" customHeight="false" outlineLevel="0" collapsed="false">
      <c r="F566" s="96" t="n">
        <v>6210204000</v>
      </c>
      <c r="G566" s="64" t="n">
        <v>600</v>
      </c>
      <c r="H566" s="202"/>
      <c r="I566" s="202"/>
      <c r="J566" s="202"/>
      <c r="K566" s="202"/>
      <c r="L566" s="202"/>
    </row>
    <row r="567" customFormat="false" ht="15.75" hidden="false" customHeight="false" outlineLevel="0" collapsed="false">
      <c r="F567" s="20" t="s">
        <v>185</v>
      </c>
      <c r="G567" s="76"/>
      <c r="H567" s="66" t="n">
        <f aca="false">H568</f>
        <v>540210</v>
      </c>
      <c r="I567" s="66" t="n">
        <f aca="false">I568</f>
        <v>540210</v>
      </c>
      <c r="J567" s="66" t="n">
        <f aca="false">J568</f>
        <v>540094.7</v>
      </c>
      <c r="K567" s="66" t="n">
        <f aca="false">K568</f>
        <v>399.958417034229</v>
      </c>
      <c r="L567" s="66" t="n">
        <f aca="false">L568</f>
        <v>0</v>
      </c>
    </row>
    <row r="568" customFormat="false" ht="15.75" hidden="false" customHeight="false" outlineLevel="0" collapsed="false">
      <c r="F568" s="20" t="s">
        <v>187</v>
      </c>
      <c r="G568" s="76"/>
      <c r="H568" s="66" t="n">
        <f aca="false">H569+H571+H573+H575</f>
        <v>540210</v>
      </c>
      <c r="I568" s="66" t="n">
        <f aca="false">I569+I571+I573+I575</f>
        <v>540210</v>
      </c>
      <c r="J568" s="66" t="n">
        <f aca="false">J569+J571+J573+J575</f>
        <v>540094.7</v>
      </c>
      <c r="K568" s="66" t="n">
        <f aca="false">K569+K571+K573+K575</f>
        <v>399.958417034229</v>
      </c>
      <c r="L568" s="66" t="n">
        <f aca="false">L569+L571+L573+L575</f>
        <v>0</v>
      </c>
    </row>
    <row r="569" customFormat="false" ht="15.75" hidden="false" customHeight="false" outlineLevel="0" collapsed="false">
      <c r="F569" s="20" t="s">
        <v>189</v>
      </c>
      <c r="G569" s="76"/>
      <c r="H569" s="66" t="n">
        <f aca="false">H570</f>
        <v>277277</v>
      </c>
      <c r="I569" s="66" t="n">
        <f aca="false">I570</f>
        <v>277277</v>
      </c>
      <c r="J569" s="66" t="n">
        <f aca="false">J570</f>
        <v>277161.7</v>
      </c>
      <c r="K569" s="66" t="n">
        <f aca="false">K570</f>
        <v>99.9584170342293</v>
      </c>
      <c r="L569" s="66" t="n">
        <f aca="false">L570</f>
        <v>0</v>
      </c>
    </row>
    <row r="570" customFormat="false" ht="15.75" hidden="false" customHeight="false" outlineLevel="0" collapsed="false">
      <c r="F570" s="20" t="s">
        <v>189</v>
      </c>
      <c r="G570" s="76" t="s">
        <v>178</v>
      </c>
      <c r="H570" s="202" t="n">
        <f aca="false">H72</f>
        <v>277277</v>
      </c>
      <c r="I570" s="202" t="n">
        <f aca="false">I72</f>
        <v>277277</v>
      </c>
      <c r="J570" s="202" t="n">
        <f aca="false">J72</f>
        <v>277161.7</v>
      </c>
      <c r="K570" s="202" t="n">
        <f aca="false">K72</f>
        <v>99.9584170342293</v>
      </c>
      <c r="L570" s="202" t="n">
        <f aca="false">L72</f>
        <v>0</v>
      </c>
    </row>
    <row r="571" customFormat="false" ht="15.75" hidden="false" customHeight="false" outlineLevel="0" collapsed="false">
      <c r="F571" s="20" t="s">
        <v>191</v>
      </c>
      <c r="G571" s="76"/>
      <c r="H571" s="66" t="n">
        <f aca="false">H572</f>
        <v>84438.6</v>
      </c>
      <c r="I571" s="66" t="n">
        <f aca="false">I572</f>
        <v>84438.6</v>
      </c>
      <c r="J571" s="66" t="n">
        <f aca="false">J572</f>
        <v>84438.6</v>
      </c>
      <c r="K571" s="66" t="n">
        <f aca="false">K572</f>
        <v>100</v>
      </c>
      <c r="L571" s="66" t="n">
        <f aca="false">L572</f>
        <v>0</v>
      </c>
    </row>
    <row r="572" customFormat="false" ht="15.75" hidden="false" customHeight="false" outlineLevel="0" collapsed="false">
      <c r="F572" s="20" t="s">
        <v>191</v>
      </c>
      <c r="G572" s="76" t="s">
        <v>178</v>
      </c>
      <c r="H572" s="202" t="n">
        <f aca="false">H74</f>
        <v>84438.6</v>
      </c>
      <c r="I572" s="202" t="n">
        <f aca="false">I74</f>
        <v>84438.6</v>
      </c>
      <c r="J572" s="202" t="n">
        <f aca="false">J74</f>
        <v>84438.6</v>
      </c>
      <c r="K572" s="202" t="n">
        <f aca="false">K74</f>
        <v>100</v>
      </c>
      <c r="L572" s="202" t="n">
        <f aca="false">L74</f>
        <v>0</v>
      </c>
    </row>
    <row r="573" customFormat="false" ht="15.75" hidden="false" customHeight="false" outlineLevel="0" collapsed="false">
      <c r="F573" s="211" t="s">
        <v>395</v>
      </c>
      <c r="G573" s="209"/>
      <c r="H573" s="202" t="n">
        <f aca="false">H574</f>
        <v>20419.4</v>
      </c>
      <c r="I573" s="202" t="n">
        <f aca="false">I574</f>
        <v>20419.4</v>
      </c>
      <c r="J573" s="202" t="n">
        <f aca="false">J574</f>
        <v>20419.4</v>
      </c>
      <c r="K573" s="202" t="n">
        <f aca="false">K574</f>
        <v>100</v>
      </c>
      <c r="L573" s="202" t="n">
        <f aca="false">L574</f>
        <v>0</v>
      </c>
    </row>
    <row r="574" customFormat="false" ht="15.75" hidden="false" customHeight="false" outlineLevel="0" collapsed="false">
      <c r="F574" s="211" t="s">
        <v>395</v>
      </c>
      <c r="G574" s="209" t="s">
        <v>178</v>
      </c>
      <c r="H574" s="202" t="n">
        <f aca="false">H76</f>
        <v>20419.4</v>
      </c>
      <c r="I574" s="202" t="n">
        <f aca="false">I76</f>
        <v>20419.4</v>
      </c>
      <c r="J574" s="202" t="n">
        <f aca="false">J76</f>
        <v>20419.4</v>
      </c>
      <c r="K574" s="202" t="n">
        <f aca="false">K76</f>
        <v>100</v>
      </c>
      <c r="L574" s="202" t="n">
        <f aca="false">L76</f>
        <v>0</v>
      </c>
    </row>
    <row r="575" customFormat="false" ht="15.75" hidden="false" customHeight="false" outlineLevel="0" collapsed="false">
      <c r="F575" s="64" t="n">
        <v>6210300640</v>
      </c>
      <c r="G575" s="64"/>
      <c r="H575" s="202" t="n">
        <f aca="false">H576</f>
        <v>158075</v>
      </c>
      <c r="I575" s="202" t="n">
        <f aca="false">I576</f>
        <v>158075</v>
      </c>
      <c r="J575" s="202" t="n">
        <f aca="false">J576</f>
        <v>158075</v>
      </c>
      <c r="K575" s="202" t="n">
        <f aca="false">K576</f>
        <v>100</v>
      </c>
      <c r="L575" s="202" t="n">
        <f aca="false">L576</f>
        <v>0</v>
      </c>
    </row>
    <row r="576" customFormat="false" ht="15.75" hidden="false" customHeight="false" outlineLevel="0" collapsed="false">
      <c r="F576" s="64" t="n">
        <v>6210300640</v>
      </c>
      <c r="G576" s="64" t="n">
        <v>600</v>
      </c>
      <c r="H576" s="202" t="n">
        <f aca="false">H78</f>
        <v>158075</v>
      </c>
      <c r="I576" s="202" t="n">
        <f aca="false">I78</f>
        <v>158075</v>
      </c>
      <c r="J576" s="202" t="n">
        <f aca="false">J78</f>
        <v>158075</v>
      </c>
      <c r="K576" s="202" t="n">
        <f aca="false">K78</f>
        <v>100</v>
      </c>
      <c r="L576" s="202" t="n">
        <f aca="false">L78</f>
        <v>0</v>
      </c>
    </row>
    <row r="577" customFormat="false" ht="15.75" hidden="false" customHeight="false" outlineLevel="0" collapsed="false">
      <c r="F577" s="96" t="n">
        <v>6211309010</v>
      </c>
      <c r="G577" s="73"/>
      <c r="H577" s="66" t="n">
        <f aca="false">H578</f>
        <v>155725</v>
      </c>
      <c r="I577" s="66" t="n">
        <f aca="false">I578</f>
        <v>155725</v>
      </c>
      <c r="J577" s="66" t="n">
        <f aca="false">J578</f>
        <v>155725</v>
      </c>
      <c r="K577" s="66" t="n">
        <f aca="false">K578</f>
        <v>300</v>
      </c>
      <c r="L577" s="66" t="n">
        <f aca="false">L578</f>
        <v>0</v>
      </c>
    </row>
    <row r="578" customFormat="false" ht="15.75" hidden="false" customHeight="false" outlineLevel="0" collapsed="false">
      <c r="F578" s="96" t="n">
        <v>6211309010</v>
      </c>
      <c r="G578" s="73" t="n">
        <v>600</v>
      </c>
      <c r="H578" s="202" t="n">
        <f aca="false">H33+H56+H80</f>
        <v>155725</v>
      </c>
      <c r="I578" s="202" t="n">
        <f aca="false">I33+I56+I80</f>
        <v>155725</v>
      </c>
      <c r="J578" s="202" t="n">
        <f aca="false">J33+J56+J80</f>
        <v>155725</v>
      </c>
      <c r="K578" s="202" t="n">
        <f aca="false">K33+K56+K80</f>
        <v>300</v>
      </c>
      <c r="L578" s="202" t="n">
        <f aca="false">L33+L56+L80</f>
        <v>0</v>
      </c>
    </row>
    <row r="579" customFormat="false" ht="15.75" hidden="false" customHeight="false" outlineLevel="0" collapsed="false">
      <c r="F579" s="12" t="n">
        <v>6210060000</v>
      </c>
      <c r="G579" s="76"/>
      <c r="H579" s="66" t="n">
        <f aca="false">H582+H592+H594+H580+H584+H586+H596+H590</f>
        <v>45324.3</v>
      </c>
      <c r="I579" s="66" t="n">
        <f aca="false">I582+I592+I594+I580+I584+I586+I596+I590</f>
        <v>45324.3</v>
      </c>
      <c r="J579" s="66" t="n">
        <f aca="false">J582+J592+J594+J580+J584+J586+J596+J590</f>
        <v>45259.4</v>
      </c>
      <c r="K579" s="66" t="n">
        <f aca="false">K582+K592+K594+K580+K584+K586+K596+K590</f>
        <v>798.752847438803</v>
      </c>
      <c r="L579" s="66" t="n">
        <f aca="false">L582+L592+L594+L580+L584+L586+L596+L590</f>
        <v>0</v>
      </c>
    </row>
    <row r="580" customFormat="false" ht="15.75" hidden="false" customHeight="false" outlineLevel="0" collapsed="false">
      <c r="F580" s="20" t="s">
        <v>197</v>
      </c>
      <c r="G580" s="76"/>
      <c r="H580" s="66" t="n">
        <f aca="false">H581</f>
        <v>72.7</v>
      </c>
      <c r="I580" s="66" t="n">
        <f aca="false">I581</f>
        <v>72.7</v>
      </c>
      <c r="J580" s="66" t="n">
        <f aca="false">J581</f>
        <v>72.7</v>
      </c>
      <c r="K580" s="66" t="n">
        <f aca="false">K581</f>
        <v>100</v>
      </c>
      <c r="L580" s="66" t="n">
        <f aca="false">L581</f>
        <v>0</v>
      </c>
    </row>
    <row r="581" customFormat="false" ht="15.75" hidden="false" customHeight="false" outlineLevel="0" collapsed="false">
      <c r="F581" s="20" t="s">
        <v>197</v>
      </c>
      <c r="G581" s="76" t="s">
        <v>178</v>
      </c>
      <c r="H581" s="202" t="n">
        <f aca="false">H31</f>
        <v>72.7</v>
      </c>
      <c r="I581" s="202" t="n">
        <f aca="false">I31</f>
        <v>72.7</v>
      </c>
      <c r="J581" s="202" t="n">
        <f aca="false">J31</f>
        <v>72.7</v>
      </c>
      <c r="K581" s="202" t="n">
        <f aca="false">K31</f>
        <v>100</v>
      </c>
      <c r="L581" s="202" t="n">
        <f aca="false">L31</f>
        <v>0</v>
      </c>
    </row>
    <row r="582" customFormat="false" ht="15.75" hidden="false" customHeight="false" outlineLevel="0" collapsed="false">
      <c r="F582" s="12" t="n">
        <v>6210160080</v>
      </c>
      <c r="G582" s="76"/>
      <c r="H582" s="66" t="n">
        <f aca="false">H583</f>
        <v>182.3</v>
      </c>
      <c r="I582" s="66" t="n">
        <f aca="false">I583</f>
        <v>182.3</v>
      </c>
      <c r="J582" s="66" t="n">
        <f aca="false">J583</f>
        <v>182.3</v>
      </c>
      <c r="K582" s="66" t="n">
        <f aca="false">K583</f>
        <v>100</v>
      </c>
      <c r="L582" s="66" t="n">
        <f aca="false">L583</f>
        <v>0</v>
      </c>
    </row>
    <row r="583" customFormat="false" ht="15.75" hidden="false" customHeight="false" outlineLevel="0" collapsed="false">
      <c r="F583" s="12" t="n">
        <v>6210160080</v>
      </c>
      <c r="G583" s="76" t="s">
        <v>152</v>
      </c>
      <c r="H583" s="202" t="n">
        <f aca="false">H118</f>
        <v>182.3</v>
      </c>
      <c r="I583" s="202" t="n">
        <f aca="false">I118</f>
        <v>182.3</v>
      </c>
      <c r="J583" s="202" t="n">
        <f aca="false">J118</f>
        <v>182.3</v>
      </c>
      <c r="K583" s="202" t="n">
        <f aca="false">K118</f>
        <v>100</v>
      </c>
      <c r="L583" s="202" t="n">
        <f aca="false">L118</f>
        <v>0</v>
      </c>
    </row>
    <row r="584" customFormat="false" ht="15.75" hidden="false" customHeight="false" outlineLevel="0" collapsed="false">
      <c r="F584" s="20" t="s">
        <v>200</v>
      </c>
      <c r="G584" s="76"/>
      <c r="H584" s="66" t="n">
        <f aca="false">H585</f>
        <v>230.1</v>
      </c>
      <c r="I584" s="66" t="n">
        <f aca="false">I585</f>
        <v>230.1</v>
      </c>
      <c r="J584" s="66" t="n">
        <f aca="false">J585</f>
        <v>227.9</v>
      </c>
      <c r="K584" s="66" t="n">
        <f aca="false">K585</f>
        <v>99.0438939591482</v>
      </c>
      <c r="L584" s="66" t="n">
        <f aca="false">L585</f>
        <v>0</v>
      </c>
    </row>
    <row r="585" customFormat="false" ht="15.75" hidden="false" customHeight="false" outlineLevel="0" collapsed="false">
      <c r="F585" s="20" t="s">
        <v>200</v>
      </c>
      <c r="G585" s="76" t="s">
        <v>178</v>
      </c>
      <c r="H585" s="202" t="n">
        <f aca="false">H48</f>
        <v>230.1</v>
      </c>
      <c r="I585" s="202" t="n">
        <f aca="false">I48</f>
        <v>230.1</v>
      </c>
      <c r="J585" s="202" t="n">
        <f aca="false">J48</f>
        <v>227.9</v>
      </c>
      <c r="K585" s="202" t="n">
        <f aca="false">K48</f>
        <v>99.0438939591482</v>
      </c>
      <c r="L585" s="202" t="n">
        <f aca="false">L48</f>
        <v>0</v>
      </c>
    </row>
    <row r="586" customFormat="false" ht="15.75" hidden="false" customHeight="false" outlineLevel="0" collapsed="false">
      <c r="F586" s="212" t="n">
        <v>6210260800</v>
      </c>
      <c r="G586" s="212"/>
      <c r="H586" s="34" t="n">
        <f aca="false">H587</f>
        <v>17348.4</v>
      </c>
      <c r="I586" s="34" t="n">
        <f aca="false">I587</f>
        <v>17348.4</v>
      </c>
      <c r="J586" s="34" t="n">
        <f aca="false">J587</f>
        <v>17347.4</v>
      </c>
      <c r="K586" s="34" t="n">
        <f aca="false">K587</f>
        <v>99.9942357796684</v>
      </c>
      <c r="L586" s="34" t="n">
        <f aca="false">L587</f>
        <v>0</v>
      </c>
    </row>
    <row r="587" customFormat="false" ht="15.75" hidden="false" customHeight="false" outlineLevel="0" collapsed="false">
      <c r="F587" s="212" t="n">
        <v>6210260800</v>
      </c>
      <c r="G587" s="212" t="n">
        <v>600</v>
      </c>
      <c r="H587" s="202" t="n">
        <f aca="false">H50</f>
        <v>17348.4</v>
      </c>
      <c r="I587" s="202" t="n">
        <f aca="false">I50</f>
        <v>17348.4</v>
      </c>
      <c r="J587" s="202" t="n">
        <f aca="false">J50</f>
        <v>17347.4</v>
      </c>
      <c r="K587" s="202" t="n">
        <f aca="false">K50</f>
        <v>99.9942357796684</v>
      </c>
      <c r="L587" s="202" t="n">
        <f aca="false">L50</f>
        <v>0</v>
      </c>
    </row>
    <row r="588" customFormat="false" ht="15.75" hidden="false" customHeight="false" outlineLevel="0" collapsed="false">
      <c r="F588" s="213" t="s">
        <v>204</v>
      </c>
      <c r="G588" s="213" t="s">
        <v>205</v>
      </c>
      <c r="H588" s="202" t="n">
        <f aca="false">H589</f>
        <v>216.2</v>
      </c>
      <c r="I588" s="202" t="n">
        <f aca="false">I589</f>
        <v>216.2</v>
      </c>
      <c r="J588" s="202" t="n">
        <f aca="false">J589</f>
        <v>216.2</v>
      </c>
      <c r="K588" s="202" t="n">
        <f aca="false">K589</f>
        <v>100</v>
      </c>
      <c r="L588" s="202" t="n">
        <f aca="false">L589</f>
        <v>0</v>
      </c>
    </row>
    <row r="589" customFormat="false" ht="15.75" hidden="false" customHeight="false" outlineLevel="0" collapsed="false">
      <c r="F589" s="213" t="s">
        <v>204</v>
      </c>
      <c r="G589" s="150" t="n">
        <v>600</v>
      </c>
      <c r="H589" s="202" t="n">
        <f aca="false">H52</f>
        <v>216.2</v>
      </c>
      <c r="I589" s="202" t="n">
        <f aca="false">I52</f>
        <v>216.2</v>
      </c>
      <c r="J589" s="202" t="n">
        <f aca="false">J52</f>
        <v>216.2</v>
      </c>
      <c r="K589" s="202" t="n">
        <f aca="false">K52</f>
        <v>100</v>
      </c>
      <c r="L589" s="202" t="n">
        <f aca="false">L52</f>
        <v>0</v>
      </c>
    </row>
    <row r="590" customFormat="false" ht="15.75" hidden="false" customHeight="false" outlineLevel="0" collapsed="false">
      <c r="F590" s="81" t="n">
        <v>6210560110</v>
      </c>
      <c r="G590" s="73"/>
      <c r="H590" s="34" t="n">
        <f aca="false">H591</f>
        <v>156.3</v>
      </c>
      <c r="I590" s="34" t="n">
        <f aca="false">I591</f>
        <v>156.3</v>
      </c>
      <c r="J590" s="34" t="n">
        <f aca="false">J591</f>
        <v>156.3</v>
      </c>
      <c r="K590" s="34" t="n">
        <f aca="false">K591</f>
        <v>100</v>
      </c>
      <c r="L590" s="34" t="n">
        <f aca="false">L591</f>
        <v>0</v>
      </c>
    </row>
    <row r="591" customFormat="false" ht="15.75" hidden="false" customHeight="false" outlineLevel="0" collapsed="false">
      <c r="F591" s="81" t="n">
        <v>6210560110</v>
      </c>
      <c r="G591" s="73" t="n">
        <v>600</v>
      </c>
      <c r="H591" s="202" t="n">
        <f aca="false">H83</f>
        <v>156.3</v>
      </c>
      <c r="I591" s="202" t="n">
        <f aca="false">I83</f>
        <v>156.3</v>
      </c>
      <c r="J591" s="202" t="n">
        <f aca="false">J83</f>
        <v>156.3</v>
      </c>
      <c r="K591" s="202" t="n">
        <f aca="false">K83</f>
        <v>100</v>
      </c>
      <c r="L591" s="202" t="n">
        <f aca="false">L83</f>
        <v>0</v>
      </c>
    </row>
    <row r="592" customFormat="false" ht="15.75" hidden="false" customHeight="false" outlineLevel="0" collapsed="false">
      <c r="F592" s="12" t="n">
        <v>6210860120</v>
      </c>
      <c r="G592" s="76"/>
      <c r="H592" s="66" t="n">
        <f aca="false">H593</f>
        <v>170.5</v>
      </c>
      <c r="I592" s="66" t="n">
        <f aca="false">I593</f>
        <v>170.5</v>
      </c>
      <c r="J592" s="66" t="n">
        <f aca="false">J593</f>
        <v>170.5</v>
      </c>
      <c r="K592" s="66" t="n">
        <f aca="false">K593</f>
        <v>100</v>
      </c>
      <c r="L592" s="66" t="n">
        <f aca="false">L593</f>
        <v>0</v>
      </c>
    </row>
    <row r="593" customFormat="false" ht="15.75" hidden="false" customHeight="false" outlineLevel="0" collapsed="false">
      <c r="F593" s="12" t="n">
        <v>6210860120</v>
      </c>
      <c r="G593" s="76" t="s">
        <v>152</v>
      </c>
      <c r="H593" s="202" t="n">
        <f aca="false">H120</f>
        <v>170.5</v>
      </c>
      <c r="I593" s="202" t="n">
        <f aca="false">I120</f>
        <v>170.5</v>
      </c>
      <c r="J593" s="202" t="n">
        <f aca="false">J120</f>
        <v>170.5</v>
      </c>
      <c r="K593" s="202" t="n">
        <f aca="false">K120</f>
        <v>100</v>
      </c>
      <c r="L593" s="202" t="n">
        <f aca="false">L120</f>
        <v>0</v>
      </c>
    </row>
    <row r="594" customFormat="false" ht="15.75" hidden="false" customHeight="false" outlineLevel="0" collapsed="false">
      <c r="F594" s="12" t="n">
        <v>6210860130</v>
      </c>
      <c r="G594" s="76"/>
      <c r="H594" s="66" t="n">
        <f aca="false">H595</f>
        <v>21627.7</v>
      </c>
      <c r="I594" s="66" t="n">
        <f aca="false">I595</f>
        <v>21627.7</v>
      </c>
      <c r="J594" s="66" t="n">
        <f aca="false">J595</f>
        <v>21566</v>
      </c>
      <c r="K594" s="66" t="n">
        <f aca="false">K595</f>
        <v>99.7147176999866</v>
      </c>
      <c r="L594" s="66" t="n">
        <f aca="false">L595</f>
        <v>0</v>
      </c>
    </row>
    <row r="595" customFormat="false" ht="15.75" hidden="false" customHeight="false" outlineLevel="0" collapsed="false">
      <c r="F595" s="12" t="n">
        <v>6210860130</v>
      </c>
      <c r="G595" s="76" t="s">
        <v>152</v>
      </c>
      <c r="H595" s="202" t="n">
        <f aca="false">H122</f>
        <v>21627.7</v>
      </c>
      <c r="I595" s="202" t="n">
        <f aca="false">I122</f>
        <v>21627.7</v>
      </c>
      <c r="J595" s="202" t="n">
        <f aca="false">J122</f>
        <v>21566</v>
      </c>
      <c r="K595" s="202" t="n">
        <f aca="false">K122</f>
        <v>99.7147176999866</v>
      </c>
      <c r="L595" s="202" t="n">
        <f aca="false">L122</f>
        <v>0</v>
      </c>
    </row>
    <row r="596" customFormat="false" ht="15.75" hidden="false" customHeight="false" outlineLevel="0" collapsed="false">
      <c r="F596" s="96" t="n">
        <v>6210860150</v>
      </c>
      <c r="G596" s="64"/>
      <c r="H596" s="34" t="n">
        <f aca="false">H597</f>
        <v>5536.3</v>
      </c>
      <c r="I596" s="34" t="n">
        <f aca="false">I597</f>
        <v>5536.3</v>
      </c>
      <c r="J596" s="34" t="n">
        <f aca="false">J597</f>
        <v>5536.3</v>
      </c>
      <c r="K596" s="34" t="n">
        <f aca="false">K597</f>
        <v>100</v>
      </c>
      <c r="L596" s="34" t="n">
        <f aca="false">L597</f>
        <v>0</v>
      </c>
    </row>
    <row r="597" customFormat="false" ht="15.75" hidden="false" customHeight="false" outlineLevel="0" collapsed="false">
      <c r="F597" s="96" t="n">
        <v>6210860150</v>
      </c>
      <c r="G597" s="64" t="n">
        <v>300</v>
      </c>
      <c r="H597" s="202" t="n">
        <f aca="false">H124</f>
        <v>5536.3</v>
      </c>
      <c r="I597" s="202" t="n">
        <f aca="false">I124</f>
        <v>5536.3</v>
      </c>
      <c r="J597" s="202" t="n">
        <f aca="false">J124</f>
        <v>5536.3</v>
      </c>
      <c r="K597" s="202" t="n">
        <f aca="false">K124</f>
        <v>100</v>
      </c>
      <c r="L597" s="202" t="n">
        <f aca="false">L124</f>
        <v>0</v>
      </c>
    </row>
    <row r="598" customFormat="false" ht="15.75" hidden="false" customHeight="false" outlineLevel="0" collapsed="false">
      <c r="F598" s="64" t="s">
        <v>212</v>
      </c>
      <c r="G598" s="64"/>
      <c r="H598" s="34" t="n">
        <f aca="false">H599</f>
        <v>3937.2</v>
      </c>
      <c r="I598" s="34" t="n">
        <f aca="false">I599</f>
        <v>3937.2</v>
      </c>
      <c r="J598" s="34" t="n">
        <f aca="false">J599</f>
        <v>3937.2</v>
      </c>
      <c r="K598" s="34" t="n">
        <f aca="false">K599</f>
        <v>100</v>
      </c>
      <c r="L598" s="34" t="n">
        <f aca="false">L599</f>
        <v>0</v>
      </c>
    </row>
    <row r="599" customFormat="false" ht="15.75" hidden="false" customHeight="false" outlineLevel="0" collapsed="false">
      <c r="F599" s="64" t="s">
        <v>212</v>
      </c>
      <c r="G599" s="64" t="n">
        <v>600</v>
      </c>
      <c r="H599" s="214" t="n">
        <f aca="false">H54</f>
        <v>3937.2</v>
      </c>
      <c r="I599" s="214" t="n">
        <f aca="false">I54</f>
        <v>3937.2</v>
      </c>
      <c r="J599" s="214" t="n">
        <f aca="false">J54</f>
        <v>3937.2</v>
      </c>
      <c r="K599" s="214" t="n">
        <f aca="false">K54</f>
        <v>100</v>
      </c>
      <c r="L599" s="214" t="n">
        <f aca="false">L54</f>
        <v>0</v>
      </c>
    </row>
    <row r="600" customFormat="false" ht="15.75" hidden="false" customHeight="false" outlineLevel="0" collapsed="false">
      <c r="F600" s="66" t="str">
        <f aca="false">F57</f>
        <v> </v>
      </c>
      <c r="G600" s="73"/>
      <c r="H600" s="66" t="n">
        <f aca="false">H601</f>
        <v>431705.3</v>
      </c>
      <c r="I600" s="66" t="n">
        <f aca="false">I601</f>
        <v>431705.3</v>
      </c>
      <c r="J600" s="66" t="n">
        <f aca="false">J601</f>
        <v>431233.8</v>
      </c>
      <c r="K600" s="66" t="n">
        <f aca="false">K601</f>
        <v>99.8907819755745</v>
      </c>
      <c r="L600" s="66" t="n">
        <f aca="false">L601</f>
        <v>64150.1</v>
      </c>
    </row>
    <row r="601" customFormat="false" ht="15.75" hidden="false" customHeight="false" outlineLevel="0" collapsed="false">
      <c r="F601" s="66" t="n">
        <f aca="false">F58</f>
        <v>0</v>
      </c>
      <c r="G601" s="66" t="n">
        <f aca="false">G58</f>
        <v>0</v>
      </c>
      <c r="H601" s="66" t="n">
        <f aca="false">H58</f>
        <v>431705.3</v>
      </c>
      <c r="I601" s="66" t="n">
        <f aca="false">I58</f>
        <v>431705.3</v>
      </c>
      <c r="J601" s="66" t="n">
        <f aca="false">J58</f>
        <v>431233.8</v>
      </c>
      <c r="K601" s="66" t="n">
        <f aca="false">K58</f>
        <v>99.8907819755745</v>
      </c>
      <c r="L601" s="66" t="n">
        <f aca="false">L58</f>
        <v>64150.1</v>
      </c>
    </row>
    <row r="602" customFormat="false" ht="15.75" hidden="false" customHeight="false" outlineLevel="0" collapsed="false">
      <c r="F602" s="73" t="s">
        <v>341</v>
      </c>
      <c r="G602" s="73"/>
      <c r="H602" s="202" t="n">
        <f aca="false">H603</f>
        <v>103696.5</v>
      </c>
      <c r="I602" s="202" t="n">
        <f aca="false">I603</f>
        <v>103696.5</v>
      </c>
      <c r="J602" s="202" t="n">
        <f aca="false">J603</f>
        <v>103423.9</v>
      </c>
      <c r="K602" s="202" t="n">
        <f aca="false">K603</f>
        <v>99.7371174533374</v>
      </c>
      <c r="L602" s="202" t="n">
        <f aca="false">L603</f>
        <v>17755.4</v>
      </c>
    </row>
    <row r="603" customFormat="false" ht="15.75" hidden="false" customHeight="false" outlineLevel="0" collapsed="false">
      <c r="F603" s="73" t="s">
        <v>341</v>
      </c>
      <c r="G603" s="73" t="n">
        <v>600</v>
      </c>
      <c r="H603" s="202" t="n">
        <f aca="false">H60</f>
        <v>103696.5</v>
      </c>
      <c r="I603" s="202" t="n">
        <f aca="false">I60</f>
        <v>103696.5</v>
      </c>
      <c r="J603" s="202" t="n">
        <f aca="false">J60</f>
        <v>103423.9</v>
      </c>
      <c r="K603" s="202" t="n">
        <f aca="false">K60</f>
        <v>99.7371174533374</v>
      </c>
      <c r="L603" s="202" t="n">
        <f aca="false">L60</f>
        <v>17755.4</v>
      </c>
    </row>
    <row r="604" customFormat="false" ht="15.75" hidden="false" customHeight="false" outlineLevel="0" collapsed="false">
      <c r="F604" s="15" t="s">
        <v>219</v>
      </c>
      <c r="G604" s="60"/>
      <c r="H604" s="61" t="n">
        <f aca="false">H605+H611+H620+H609</f>
        <v>121668.4</v>
      </c>
      <c r="I604" s="61" t="n">
        <f aca="false">I605+I611+I620+I609</f>
        <v>121668.4</v>
      </c>
      <c r="J604" s="61" t="n">
        <f aca="false">J605+J611+J620+J609</f>
        <v>121541</v>
      </c>
      <c r="K604" s="61" t="n">
        <f aca="false">K605+K611+K620+K609</f>
        <v>1088.11617375092</v>
      </c>
      <c r="L604" s="61" t="n">
        <f aca="false">L605+L611+L620+L609</f>
        <v>0</v>
      </c>
    </row>
    <row r="605" customFormat="false" ht="15.75" hidden="false" customHeight="false" outlineLevel="0" collapsed="false">
      <c r="F605" s="20" t="s">
        <v>220</v>
      </c>
      <c r="G605" s="76"/>
      <c r="H605" s="66" t="n">
        <f aca="false">H606+H607+H608</f>
        <v>77841.2</v>
      </c>
      <c r="I605" s="66" t="n">
        <f aca="false">I606+I607+I608</f>
        <v>77841.2</v>
      </c>
      <c r="J605" s="66" t="n">
        <f aca="false">J606+J607+J608</f>
        <v>77819.3</v>
      </c>
      <c r="K605" s="66" t="n">
        <f aca="false">K606+K607+K608</f>
        <v>299.91641348987</v>
      </c>
      <c r="L605" s="66" t="n">
        <f aca="false">L606+L607+L608</f>
        <v>0</v>
      </c>
    </row>
    <row r="606" customFormat="false" ht="15.75" hidden="false" customHeight="false" outlineLevel="0" collapsed="false">
      <c r="F606" s="20" t="s">
        <v>220</v>
      </c>
      <c r="G606" s="76" t="s">
        <v>102</v>
      </c>
      <c r="H606" s="202" t="n">
        <f aca="false">H96</f>
        <v>26200.4</v>
      </c>
      <c r="I606" s="202" t="n">
        <f aca="false">I96</f>
        <v>26200.4</v>
      </c>
      <c r="J606" s="202" t="n">
        <f aca="false">J96</f>
        <v>26178.5</v>
      </c>
      <c r="K606" s="202" t="n">
        <f aca="false">K96</f>
        <v>99.9164134898704</v>
      </c>
      <c r="L606" s="202" t="n">
        <f aca="false">L96</f>
        <v>0</v>
      </c>
    </row>
    <row r="607" customFormat="false" ht="15.75" hidden="false" customHeight="false" outlineLevel="0" collapsed="false">
      <c r="F607" s="20" t="s">
        <v>220</v>
      </c>
      <c r="G607" s="76" t="s">
        <v>98</v>
      </c>
      <c r="H607" s="202" t="n">
        <f aca="false">H97</f>
        <v>25820.4</v>
      </c>
      <c r="I607" s="202" t="n">
        <f aca="false">I97</f>
        <v>25820.4</v>
      </c>
      <c r="J607" s="202" t="n">
        <f aca="false">J97</f>
        <v>25820.4</v>
      </c>
      <c r="K607" s="202" t="n">
        <f aca="false">K97</f>
        <v>100</v>
      </c>
      <c r="L607" s="202" t="n">
        <f aca="false">L97</f>
        <v>0</v>
      </c>
    </row>
    <row r="608" customFormat="false" ht="15.75" hidden="false" customHeight="false" outlineLevel="0" collapsed="false">
      <c r="F608" s="20" t="s">
        <v>220</v>
      </c>
      <c r="G608" s="76" t="s">
        <v>124</v>
      </c>
      <c r="H608" s="202" t="n">
        <f aca="false">H98</f>
        <v>25820.4</v>
      </c>
      <c r="I608" s="202" t="n">
        <f aca="false">I98</f>
        <v>25820.4</v>
      </c>
      <c r="J608" s="202" t="n">
        <f aca="false">J98</f>
        <v>25820.4</v>
      </c>
      <c r="K608" s="202" t="n">
        <f aca="false">K98</f>
        <v>100</v>
      </c>
      <c r="L608" s="202" t="n">
        <f aca="false">L98</f>
        <v>0</v>
      </c>
    </row>
    <row r="609" customFormat="false" ht="15.75" hidden="false" customHeight="false" outlineLevel="0" collapsed="false">
      <c r="F609" s="20" t="s">
        <v>222</v>
      </c>
      <c r="G609" s="76"/>
      <c r="H609" s="66" t="n">
        <f aca="false">H610</f>
        <v>12298.7</v>
      </c>
      <c r="I609" s="66" t="n">
        <f aca="false">I610</f>
        <v>12298.7</v>
      </c>
      <c r="J609" s="66" t="n">
        <f aca="false">J610</f>
        <v>12298.7</v>
      </c>
      <c r="K609" s="66" t="n">
        <f aca="false">K610</f>
        <v>100</v>
      </c>
      <c r="L609" s="66" t="n">
        <f aca="false">L610</f>
        <v>0</v>
      </c>
    </row>
    <row r="610" customFormat="false" ht="15.75" hidden="false" customHeight="false" outlineLevel="0" collapsed="false">
      <c r="F610" s="20" t="s">
        <v>222</v>
      </c>
      <c r="G610" s="76" t="s">
        <v>98</v>
      </c>
      <c r="H610" s="202" t="n">
        <f aca="false">H100</f>
        <v>12298.7</v>
      </c>
      <c r="I610" s="202" t="n">
        <f aca="false">I100</f>
        <v>12298.7</v>
      </c>
      <c r="J610" s="202" t="n">
        <f aca="false">J100</f>
        <v>12298.7</v>
      </c>
      <c r="K610" s="202" t="n">
        <f aca="false">K100</f>
        <v>100</v>
      </c>
      <c r="L610" s="202" t="n">
        <f aca="false">L100</f>
        <v>0</v>
      </c>
    </row>
    <row r="611" customFormat="false" ht="15.75" hidden="false" customHeight="false" outlineLevel="0" collapsed="false">
      <c r="F611" s="20" t="s">
        <v>224</v>
      </c>
      <c r="G611" s="76"/>
      <c r="H611" s="66" t="n">
        <f aca="false">H612+H616</f>
        <v>7081.9</v>
      </c>
      <c r="I611" s="66" t="n">
        <f aca="false">I612+I616</f>
        <v>7081.9</v>
      </c>
      <c r="J611" s="66" t="n">
        <f aca="false">J612+J616</f>
        <v>7038.1</v>
      </c>
      <c r="K611" s="66" t="n">
        <f aca="false">K612+K616</f>
        <v>488.473684210526</v>
      </c>
      <c r="L611" s="66" t="n">
        <f aca="false">L612+L616</f>
        <v>0</v>
      </c>
    </row>
    <row r="612" customFormat="false" ht="15.75" hidden="false" customHeight="false" outlineLevel="0" collapsed="false">
      <c r="F612" s="20" t="s">
        <v>226</v>
      </c>
      <c r="G612" s="76"/>
      <c r="H612" s="66" t="n">
        <f aca="false">H613+H614+H615</f>
        <v>4399.8</v>
      </c>
      <c r="I612" s="66" t="n">
        <f aca="false">I613+I614+I615</f>
        <v>4399.8</v>
      </c>
      <c r="J612" s="66" t="n">
        <f aca="false">J613+J614+J615</f>
        <v>4399.8</v>
      </c>
      <c r="K612" s="66" t="n">
        <f aca="false">K613+K614+K615</f>
        <v>200</v>
      </c>
      <c r="L612" s="66" t="n">
        <f aca="false">L613+L614+L615</f>
        <v>0</v>
      </c>
    </row>
    <row r="613" customFormat="false" ht="15.75" hidden="false" customHeight="false" outlineLevel="0" collapsed="false">
      <c r="F613" s="20" t="s">
        <v>226</v>
      </c>
      <c r="G613" s="76" t="s">
        <v>102</v>
      </c>
      <c r="H613" s="202" t="n">
        <f aca="false">H103</f>
        <v>2199.9</v>
      </c>
      <c r="I613" s="202" t="n">
        <f aca="false">I103</f>
        <v>2199.9</v>
      </c>
      <c r="J613" s="202" t="n">
        <f aca="false">J103</f>
        <v>2199.9</v>
      </c>
      <c r="K613" s="202" t="n">
        <f aca="false">K103</f>
        <v>100</v>
      </c>
      <c r="L613" s="202" t="n">
        <f aca="false">L103</f>
        <v>0</v>
      </c>
    </row>
    <row r="614" customFormat="false" ht="15.75" hidden="false" customHeight="false" outlineLevel="0" collapsed="false">
      <c r="F614" s="20" t="s">
        <v>226</v>
      </c>
      <c r="G614" s="76" t="s">
        <v>98</v>
      </c>
      <c r="H614" s="202" t="n">
        <f aca="false">H104</f>
        <v>2199.9</v>
      </c>
      <c r="I614" s="202" t="n">
        <f aca="false">I104</f>
        <v>2199.9</v>
      </c>
      <c r="J614" s="202" t="n">
        <f aca="false">J104</f>
        <v>2199.9</v>
      </c>
      <c r="K614" s="202" t="n">
        <f aca="false">K104</f>
        <v>100</v>
      </c>
      <c r="L614" s="202" t="n">
        <f aca="false">L104</f>
        <v>0</v>
      </c>
    </row>
    <row r="615" customFormat="false" ht="15.75" hidden="false" customHeight="false" outlineLevel="0" collapsed="false">
      <c r="F615" s="20" t="s">
        <v>226</v>
      </c>
      <c r="G615" s="76" t="s">
        <v>124</v>
      </c>
      <c r="H615" s="202"/>
      <c r="I615" s="202"/>
      <c r="J615" s="202"/>
      <c r="K615" s="202"/>
      <c r="L615" s="202"/>
    </row>
    <row r="616" customFormat="false" ht="15.75" hidden="false" customHeight="false" outlineLevel="0" collapsed="false">
      <c r="F616" s="20" t="s">
        <v>228</v>
      </c>
      <c r="G616" s="76"/>
      <c r="H616" s="66" t="n">
        <f aca="false">SUM(H617:H619)</f>
        <v>2682.1</v>
      </c>
      <c r="I616" s="66" t="n">
        <f aca="false">SUM(I617:I619)</f>
        <v>2682.1</v>
      </c>
      <c r="J616" s="66" t="n">
        <f aca="false">SUM(J617:J619)</f>
        <v>2638.3</v>
      </c>
      <c r="K616" s="66" t="n">
        <f aca="false">SUM(K617:K619)</f>
        <v>288.473684210526</v>
      </c>
      <c r="L616" s="66" t="n">
        <f aca="false">SUM(L617:L619)</f>
        <v>0</v>
      </c>
    </row>
    <row r="617" customFormat="false" ht="15.75" hidden="false" customHeight="false" outlineLevel="0" collapsed="false">
      <c r="F617" s="20" t="s">
        <v>228</v>
      </c>
      <c r="G617" s="76" t="s">
        <v>102</v>
      </c>
      <c r="H617" s="202" t="n">
        <f aca="false">H107</f>
        <v>380</v>
      </c>
      <c r="I617" s="202" t="n">
        <f aca="false">I107</f>
        <v>380</v>
      </c>
      <c r="J617" s="202" t="n">
        <f aca="false">J107</f>
        <v>358.1</v>
      </c>
      <c r="K617" s="202" t="n">
        <f aca="false">K107</f>
        <v>94.2368421052632</v>
      </c>
      <c r="L617" s="202" t="n">
        <f aca="false">L107</f>
        <v>0</v>
      </c>
    </row>
    <row r="618" customFormat="false" ht="15.75" hidden="false" customHeight="false" outlineLevel="0" collapsed="false">
      <c r="F618" s="20" t="s">
        <v>228</v>
      </c>
      <c r="G618" s="76" t="s">
        <v>98</v>
      </c>
      <c r="H618" s="202" t="n">
        <f aca="false">H108</f>
        <v>380</v>
      </c>
      <c r="I618" s="202" t="n">
        <f aca="false">I108</f>
        <v>380</v>
      </c>
      <c r="J618" s="202" t="n">
        <f aca="false">J108</f>
        <v>358.1</v>
      </c>
      <c r="K618" s="202" t="n">
        <f aca="false">K108</f>
        <v>94.2368421052632</v>
      </c>
      <c r="L618" s="202" t="n">
        <f aca="false">L108</f>
        <v>0</v>
      </c>
    </row>
    <row r="619" customFormat="false" ht="15.75" hidden="false" customHeight="false" outlineLevel="0" collapsed="false">
      <c r="F619" s="20" t="s">
        <v>228</v>
      </c>
      <c r="G619" s="76" t="s">
        <v>124</v>
      </c>
      <c r="H619" s="202" t="n">
        <f aca="false">H109</f>
        <v>1922.1</v>
      </c>
      <c r="I619" s="202" t="n">
        <f aca="false">I109</f>
        <v>1922.1</v>
      </c>
      <c r="J619" s="202" t="n">
        <f aca="false">J109</f>
        <v>1922.1</v>
      </c>
      <c r="K619" s="202" t="n">
        <f aca="false">K109</f>
        <v>100</v>
      </c>
      <c r="L619" s="202" t="n">
        <f aca="false">L109</f>
        <v>0</v>
      </c>
    </row>
    <row r="620" customFormat="false" ht="15.75" hidden="false" customHeight="false" outlineLevel="0" collapsed="false">
      <c r="F620" s="13" t="n">
        <v>6220300000</v>
      </c>
      <c r="G620" s="76"/>
      <c r="H620" s="66" t="n">
        <f aca="false">H621+H625</f>
        <v>24446.6</v>
      </c>
      <c r="I620" s="66" t="n">
        <f aca="false">I621+I625</f>
        <v>24446.6</v>
      </c>
      <c r="J620" s="66" t="n">
        <f aca="false">J621+J625</f>
        <v>24384.9</v>
      </c>
      <c r="K620" s="66" t="n">
        <f aca="false">K621+K625</f>
        <v>199.726076050523</v>
      </c>
      <c r="L620" s="66" t="n">
        <f aca="false">L621+L625</f>
        <v>0</v>
      </c>
    </row>
    <row r="621" customFormat="false" ht="15.75" hidden="false" customHeight="false" outlineLevel="0" collapsed="false">
      <c r="F621" s="13" t="n">
        <v>6220300010</v>
      </c>
      <c r="G621" s="76"/>
      <c r="H621" s="66" t="n">
        <f aca="false">H622+H623+H624</f>
        <v>0</v>
      </c>
      <c r="I621" s="66" t="n">
        <f aca="false">I622+I623+I624</f>
        <v>0</v>
      </c>
      <c r="J621" s="66" t="n">
        <f aca="false">J622+J623+J624</f>
        <v>0</v>
      </c>
      <c r="K621" s="66" t="n">
        <f aca="false">K622+K623+K624</f>
        <v>0</v>
      </c>
      <c r="L621" s="66" t="n">
        <f aca="false">L622+L623+L624</f>
        <v>0</v>
      </c>
    </row>
    <row r="622" customFormat="false" ht="15.75" hidden="false" customHeight="false" outlineLevel="0" collapsed="false">
      <c r="F622" s="13" t="n">
        <v>6220300010</v>
      </c>
      <c r="G622" s="76" t="s">
        <v>102</v>
      </c>
      <c r="H622" s="202"/>
      <c r="I622" s="202"/>
      <c r="J622" s="202"/>
      <c r="K622" s="202"/>
      <c r="L622" s="202"/>
    </row>
    <row r="623" customFormat="false" ht="15.75" hidden="false" customHeight="false" outlineLevel="0" collapsed="false">
      <c r="F623" s="13" t="n">
        <v>6220300010</v>
      </c>
      <c r="G623" s="76" t="s">
        <v>98</v>
      </c>
      <c r="H623" s="202"/>
      <c r="I623" s="202"/>
      <c r="J623" s="202"/>
      <c r="K623" s="202"/>
      <c r="L623" s="202"/>
    </row>
    <row r="624" customFormat="false" ht="15.75" hidden="false" customHeight="false" outlineLevel="0" collapsed="false">
      <c r="F624" s="13" t="n">
        <v>6220300010</v>
      </c>
      <c r="G624" s="76" t="s">
        <v>152</v>
      </c>
      <c r="H624" s="202"/>
      <c r="I624" s="202"/>
      <c r="J624" s="202"/>
      <c r="K624" s="202"/>
      <c r="L624" s="202"/>
    </row>
    <row r="625" customFormat="false" ht="15.75" hidden="false" customHeight="false" outlineLevel="0" collapsed="false">
      <c r="F625" s="13" t="n">
        <v>6220300020</v>
      </c>
      <c r="G625" s="76"/>
      <c r="H625" s="34" t="n">
        <f aca="false">H626+H627</f>
        <v>24446.6</v>
      </c>
      <c r="I625" s="34" t="n">
        <f aca="false">I626+I627</f>
        <v>24446.6</v>
      </c>
      <c r="J625" s="34" t="n">
        <f aca="false">J626+J627</f>
        <v>24384.9</v>
      </c>
      <c r="K625" s="34" t="n">
        <f aca="false">K626+K627</f>
        <v>199.726076050523</v>
      </c>
      <c r="L625" s="34" t="n">
        <f aca="false">L626+L627</f>
        <v>0</v>
      </c>
    </row>
    <row r="626" customFormat="false" ht="15.75" hidden="false" customHeight="false" outlineLevel="0" collapsed="false">
      <c r="F626" s="13" t="n">
        <v>6220300020</v>
      </c>
      <c r="G626" s="76" t="s">
        <v>98</v>
      </c>
      <c r="H626" s="202" t="n">
        <f aca="false">H111</f>
        <v>1922.1</v>
      </c>
      <c r="I626" s="202" t="n">
        <f aca="false">I111</f>
        <v>1922.1</v>
      </c>
      <c r="J626" s="202" t="n">
        <f aca="false">J111</f>
        <v>1922.1</v>
      </c>
      <c r="K626" s="202" t="n">
        <f aca="false">K111</f>
        <v>100</v>
      </c>
      <c r="L626" s="202" t="n">
        <f aca="false">L111</f>
        <v>0</v>
      </c>
    </row>
    <row r="627" customFormat="false" ht="15.75" hidden="false" customHeight="false" outlineLevel="0" collapsed="false">
      <c r="F627" s="13" t="n">
        <v>6220300020</v>
      </c>
      <c r="G627" s="76" t="s">
        <v>152</v>
      </c>
      <c r="H627" s="202" t="n">
        <f aca="false">H112</f>
        <v>22524.5</v>
      </c>
      <c r="I627" s="202" t="n">
        <f aca="false">I112</f>
        <v>22524.5</v>
      </c>
      <c r="J627" s="202" t="n">
        <f aca="false">J112</f>
        <v>22462.8</v>
      </c>
      <c r="K627" s="202" t="n">
        <f aca="false">K112</f>
        <v>99.7260760505228</v>
      </c>
      <c r="L627" s="202" t="n">
        <f aca="false">L112</f>
        <v>0</v>
      </c>
    </row>
    <row r="628" customFormat="false" ht="15.75" hidden="false" customHeight="false" outlineLevel="0" collapsed="false">
      <c r="F628" s="15" t="s">
        <v>232</v>
      </c>
      <c r="G628" s="60"/>
      <c r="H628" s="61" t="e">
        <f aca="false">H629+H670</f>
        <v>#REF!</v>
      </c>
      <c r="I628" s="61" t="e">
        <f aca="false">I629+I670</f>
        <v>#REF!</v>
      </c>
      <c r="J628" s="61" t="e">
        <f aca="false">J629+J670</f>
        <v>#REF!</v>
      </c>
      <c r="K628" s="61" t="e">
        <f aca="false">K629+K670</f>
        <v>#REF!</v>
      </c>
      <c r="L628" s="61" t="e">
        <f aca="false">L629+L670</f>
        <v>#REF!</v>
      </c>
    </row>
    <row r="629" customFormat="false" ht="15.75" hidden="false" customHeight="false" outlineLevel="0" collapsed="false">
      <c r="F629" s="15" t="s">
        <v>234</v>
      </c>
      <c r="G629" s="60"/>
      <c r="H629" s="61" t="e">
        <f aca="false">H630+H633+H636+H641+H646+H652+H666+H654+H656+H658+H660+H662+H664+H668+H649</f>
        <v>#REF!</v>
      </c>
      <c r="I629" s="61" t="e">
        <f aca="false">I630+I633+I636+I641+I646+I652+I666+I654+I656+I658+I660+I662+I664+I668+I649</f>
        <v>#REF!</v>
      </c>
      <c r="J629" s="61" t="e">
        <f aca="false">J630+J633+J636+J641+J646+J652+J666+J654+J656+J658+J660+J662+J664+J668+J649</f>
        <v>#REF!</v>
      </c>
      <c r="K629" s="61" t="e">
        <f aca="false">K630+K633+K636+K641+K646+K652+K666+K654+K656+K658+K660+K662+K664+K668+K649</f>
        <v>#REF!</v>
      </c>
      <c r="L629" s="61" t="e">
        <f aca="false">L630+L633+L636+L641+L646+L652+L666+L654+L656+L658+L660+L662+L664+L668+L649</f>
        <v>#REF!</v>
      </c>
    </row>
    <row r="630" customFormat="false" ht="15.75" hidden="false" customHeight="false" outlineLevel="0" collapsed="false">
      <c r="F630" s="20" t="s">
        <v>396</v>
      </c>
      <c r="G630" s="76"/>
      <c r="H630" s="66" t="e">
        <f aca="false">H631</f>
        <v>#REF!</v>
      </c>
      <c r="I630" s="66" t="e">
        <f aca="false">I631</f>
        <v>#REF!</v>
      </c>
      <c r="J630" s="66" t="e">
        <f aca="false">J631</f>
        <v>#REF!</v>
      </c>
      <c r="K630" s="66" t="e">
        <f aca="false">K631</f>
        <v>#REF!</v>
      </c>
      <c r="L630" s="66" t="e">
        <f aca="false">L631</f>
        <v>#REF!</v>
      </c>
    </row>
    <row r="631" customFormat="false" ht="15.75" hidden="false" customHeight="false" outlineLevel="0" collapsed="false">
      <c r="F631" s="20" t="s">
        <v>397</v>
      </c>
      <c r="G631" s="60"/>
      <c r="H631" s="66" t="e">
        <f aca="false">H632</f>
        <v>#REF!</v>
      </c>
      <c r="I631" s="66" t="e">
        <f aca="false">I632</f>
        <v>#REF!</v>
      </c>
      <c r="J631" s="66" t="e">
        <f aca="false">J632</f>
        <v>#REF!</v>
      </c>
      <c r="K631" s="66" t="e">
        <f aca="false">K632</f>
        <v>#REF!</v>
      </c>
      <c r="L631" s="66" t="e">
        <f aca="false">L632</f>
        <v>#REF!</v>
      </c>
    </row>
    <row r="632" customFormat="false" ht="15.75" hidden="false" customHeight="false" outlineLevel="0" collapsed="false">
      <c r="F632" s="20" t="s">
        <v>397</v>
      </c>
      <c r="G632" s="76" t="s">
        <v>178</v>
      </c>
      <c r="H632" s="202" t="e">
        <f aca="false">#REF!</f>
        <v>#REF!</v>
      </c>
      <c r="I632" s="202" t="e">
        <f aca="false">#REF!</f>
        <v>#REF!</v>
      </c>
      <c r="J632" s="202" t="e">
        <f aca="false">#REF!</f>
        <v>#REF!</v>
      </c>
      <c r="K632" s="202" t="e">
        <f aca="false">#REF!</f>
        <v>#REF!</v>
      </c>
      <c r="L632" s="202" t="e">
        <f aca="false">#REF!</f>
        <v>#REF!</v>
      </c>
    </row>
    <row r="633" customFormat="false" ht="15.75" hidden="false" customHeight="false" outlineLevel="0" collapsed="false">
      <c r="F633" s="20" t="s">
        <v>236</v>
      </c>
      <c r="G633" s="76"/>
      <c r="H633" s="66" t="e">
        <f aca="false">H634</f>
        <v>#REF!</v>
      </c>
      <c r="I633" s="66" t="e">
        <f aca="false">I634</f>
        <v>#REF!</v>
      </c>
      <c r="J633" s="66" t="e">
        <f aca="false">J634</f>
        <v>#REF!</v>
      </c>
      <c r="K633" s="66" t="e">
        <f aca="false">K634</f>
        <v>#REF!</v>
      </c>
      <c r="L633" s="66" t="e">
        <f aca="false">L634</f>
        <v>#REF!</v>
      </c>
    </row>
    <row r="634" customFormat="false" ht="15.75" hidden="false" customHeight="false" outlineLevel="0" collapsed="false">
      <c r="F634" s="75" t="s">
        <v>237</v>
      </c>
      <c r="G634" s="76"/>
      <c r="H634" s="66" t="e">
        <f aca="false">H635</f>
        <v>#REF!</v>
      </c>
      <c r="I634" s="66" t="e">
        <f aca="false">I635</f>
        <v>#REF!</v>
      </c>
      <c r="J634" s="66" t="e">
        <f aca="false">J635</f>
        <v>#REF!</v>
      </c>
      <c r="K634" s="66" t="e">
        <f aca="false">K635</f>
        <v>#REF!</v>
      </c>
      <c r="L634" s="66" t="e">
        <f aca="false">L635</f>
        <v>#REF!</v>
      </c>
    </row>
    <row r="635" customFormat="false" ht="15.75" hidden="false" customHeight="false" outlineLevel="0" collapsed="false">
      <c r="F635" s="20" t="s">
        <v>237</v>
      </c>
      <c r="G635" s="76" t="s">
        <v>178</v>
      </c>
      <c r="H635" s="202" t="e">
        <f aca="false">#REF!</f>
        <v>#REF!</v>
      </c>
      <c r="I635" s="202" t="e">
        <f aca="false">#REF!</f>
        <v>#REF!</v>
      </c>
      <c r="J635" s="202" t="e">
        <f aca="false">#REF!</f>
        <v>#REF!</v>
      </c>
      <c r="K635" s="202" t="e">
        <f aca="false">#REF!</f>
        <v>#REF!</v>
      </c>
      <c r="L635" s="202" t="e">
        <f aca="false">#REF!</f>
        <v>#REF!</v>
      </c>
    </row>
    <row r="636" customFormat="false" ht="15.75" hidden="false" customHeight="false" outlineLevel="0" collapsed="false">
      <c r="F636" s="20" t="s">
        <v>239</v>
      </c>
      <c r="G636" s="76"/>
      <c r="H636" s="66" t="e">
        <f aca="false">H637+H639</f>
        <v>#REF!</v>
      </c>
      <c r="I636" s="66" t="e">
        <f aca="false">I637+I639</f>
        <v>#REF!</v>
      </c>
      <c r="J636" s="66" t="e">
        <f aca="false">J637+J639</f>
        <v>#REF!</v>
      </c>
      <c r="K636" s="66" t="e">
        <f aca="false">K637+K639</f>
        <v>#REF!</v>
      </c>
      <c r="L636" s="66" t="e">
        <f aca="false">L637+L639</f>
        <v>#REF!</v>
      </c>
    </row>
    <row r="637" customFormat="false" ht="15.75" hidden="false" customHeight="false" outlineLevel="0" collapsed="false">
      <c r="F637" s="20" t="s">
        <v>240</v>
      </c>
      <c r="G637" s="76"/>
      <c r="H637" s="66" t="e">
        <f aca="false">H638</f>
        <v>#REF!</v>
      </c>
      <c r="I637" s="66" t="e">
        <f aca="false">I638</f>
        <v>#REF!</v>
      </c>
      <c r="J637" s="66" t="e">
        <f aca="false">J638</f>
        <v>#REF!</v>
      </c>
      <c r="K637" s="66" t="e">
        <f aca="false">K638</f>
        <v>#REF!</v>
      </c>
      <c r="L637" s="66" t="e">
        <f aca="false">L638</f>
        <v>#REF!</v>
      </c>
    </row>
    <row r="638" customFormat="false" ht="15.75" hidden="false" customHeight="false" outlineLevel="0" collapsed="false">
      <c r="F638" s="20" t="s">
        <v>240</v>
      </c>
      <c r="G638" s="76" t="s">
        <v>178</v>
      </c>
      <c r="H638" s="202" t="e">
        <f aca="false">#REF!</f>
        <v>#REF!</v>
      </c>
      <c r="I638" s="202" t="e">
        <f aca="false">#REF!</f>
        <v>#REF!</v>
      </c>
      <c r="J638" s="202" t="e">
        <f aca="false">#REF!</f>
        <v>#REF!</v>
      </c>
      <c r="K638" s="202" t="e">
        <f aca="false">#REF!</f>
        <v>#REF!</v>
      </c>
      <c r="L638" s="202" t="e">
        <f aca="false">#REF!</f>
        <v>#REF!</v>
      </c>
    </row>
    <row r="639" customFormat="false" ht="15.75" hidden="false" customHeight="false" outlineLevel="0" collapsed="false">
      <c r="F639" s="64" t="s">
        <v>398</v>
      </c>
      <c r="G639" s="64" t="s">
        <v>205</v>
      </c>
      <c r="H639" s="202" t="n">
        <f aca="false">H640</f>
        <v>0</v>
      </c>
      <c r="I639" s="202" t="n">
        <f aca="false">I640</f>
        <v>0</v>
      </c>
      <c r="J639" s="202" t="n">
        <f aca="false">J640</f>
        <v>0</v>
      </c>
      <c r="K639" s="202" t="n">
        <f aca="false">K640</f>
        <v>0</v>
      </c>
      <c r="L639" s="202" t="n">
        <f aca="false">L640</f>
        <v>0</v>
      </c>
    </row>
    <row r="640" customFormat="false" ht="15.75" hidden="false" customHeight="false" outlineLevel="0" collapsed="false">
      <c r="F640" s="64" t="s">
        <v>398</v>
      </c>
      <c r="G640" s="64" t="n">
        <v>600</v>
      </c>
      <c r="H640" s="202"/>
      <c r="I640" s="202"/>
      <c r="J640" s="202"/>
      <c r="K640" s="202"/>
      <c r="L640" s="202"/>
    </row>
    <row r="641" customFormat="false" ht="15.75" hidden="false" customHeight="false" outlineLevel="0" collapsed="false">
      <c r="F641" s="20" t="s">
        <v>242</v>
      </c>
      <c r="G641" s="76"/>
      <c r="H641" s="66" t="e">
        <f aca="false">H642+H644</f>
        <v>#REF!</v>
      </c>
      <c r="I641" s="66" t="e">
        <f aca="false">I642+I644</f>
        <v>#REF!</v>
      </c>
      <c r="J641" s="66" t="e">
        <f aca="false">J642+J644</f>
        <v>#REF!</v>
      </c>
      <c r="K641" s="66" t="e">
        <f aca="false">K642+K644</f>
        <v>#REF!</v>
      </c>
      <c r="L641" s="66" t="e">
        <f aca="false">L642+L644</f>
        <v>#REF!</v>
      </c>
    </row>
    <row r="642" customFormat="false" ht="15.75" hidden="false" customHeight="false" outlineLevel="0" collapsed="false">
      <c r="F642" s="20" t="s">
        <v>244</v>
      </c>
      <c r="G642" s="76"/>
      <c r="H642" s="66" t="e">
        <f aca="false">H643</f>
        <v>#REF!</v>
      </c>
      <c r="I642" s="66" t="e">
        <f aca="false">I643</f>
        <v>#REF!</v>
      </c>
      <c r="J642" s="66" t="e">
        <f aca="false">J643</f>
        <v>#REF!</v>
      </c>
      <c r="K642" s="66" t="e">
        <f aca="false">K643</f>
        <v>#REF!</v>
      </c>
      <c r="L642" s="66" t="e">
        <f aca="false">L643</f>
        <v>#REF!</v>
      </c>
    </row>
    <row r="643" customFormat="false" ht="15.75" hidden="false" customHeight="false" outlineLevel="0" collapsed="false">
      <c r="F643" s="20" t="s">
        <v>244</v>
      </c>
      <c r="G643" s="76" t="s">
        <v>178</v>
      </c>
      <c r="H643" s="202" t="e">
        <f aca="false">#REF!</f>
        <v>#REF!</v>
      </c>
      <c r="I643" s="202" t="e">
        <f aca="false">#REF!</f>
        <v>#REF!</v>
      </c>
      <c r="J643" s="202" t="e">
        <f aca="false">#REF!</f>
        <v>#REF!</v>
      </c>
      <c r="K643" s="202" t="e">
        <f aca="false">#REF!</f>
        <v>#REF!</v>
      </c>
      <c r="L643" s="202" t="e">
        <f aca="false">#REF!</f>
        <v>#REF!</v>
      </c>
    </row>
    <row r="644" customFormat="false" ht="15.75" hidden="false" customHeight="false" outlineLevel="0" collapsed="false">
      <c r="F644" s="73" t="n">
        <v>6310460460</v>
      </c>
      <c r="G644" s="73"/>
      <c r="H644" s="66" t="e">
        <f aca="false">#REF!</f>
        <v>#REF!</v>
      </c>
      <c r="I644" s="66" t="e">
        <f aca="false">#REF!</f>
        <v>#REF!</v>
      </c>
      <c r="J644" s="66" t="e">
        <f aca="false">#REF!</f>
        <v>#REF!</v>
      </c>
      <c r="K644" s="66" t="e">
        <f aca="false">#REF!</f>
        <v>#REF!</v>
      </c>
      <c r="L644" s="66" t="e">
        <f aca="false">#REF!</f>
        <v>#REF!</v>
      </c>
    </row>
    <row r="645" customFormat="false" ht="15.75" hidden="false" customHeight="false" outlineLevel="0" collapsed="false">
      <c r="F645" s="215" t="n">
        <v>6310460460</v>
      </c>
      <c r="G645" s="215" t="n">
        <v>600</v>
      </c>
      <c r="H645" s="66" t="e">
        <f aca="false">#REF!</f>
        <v>#REF!</v>
      </c>
      <c r="I645" s="66" t="e">
        <f aca="false">#REF!</f>
        <v>#REF!</v>
      </c>
      <c r="J645" s="66" t="e">
        <f aca="false">#REF!</f>
        <v>#REF!</v>
      </c>
      <c r="K645" s="66" t="e">
        <f aca="false">#REF!</f>
        <v>#REF!</v>
      </c>
      <c r="L645" s="66" t="e">
        <f aca="false">#REF!</f>
        <v>#REF!</v>
      </c>
    </row>
    <row r="646" customFormat="false" ht="15.75" hidden="false" customHeight="false" outlineLevel="0" collapsed="false">
      <c r="F646" s="20" t="s">
        <v>246</v>
      </c>
      <c r="G646" s="76"/>
      <c r="H646" s="66" t="e">
        <f aca="false">H647</f>
        <v>#REF!</v>
      </c>
      <c r="I646" s="66" t="e">
        <f aca="false">I647</f>
        <v>#REF!</v>
      </c>
      <c r="J646" s="66" t="e">
        <f aca="false">J647</f>
        <v>#REF!</v>
      </c>
      <c r="K646" s="66" t="e">
        <f aca="false">K647</f>
        <v>#REF!</v>
      </c>
      <c r="L646" s="66" t="e">
        <f aca="false">L647</f>
        <v>#REF!</v>
      </c>
    </row>
    <row r="647" customFormat="false" ht="15.75" hidden="false" customHeight="false" outlineLevel="0" collapsed="false">
      <c r="F647" s="20" t="s">
        <v>247</v>
      </c>
      <c r="G647" s="76"/>
      <c r="H647" s="66" t="e">
        <f aca="false">H648</f>
        <v>#REF!</v>
      </c>
      <c r="I647" s="66" t="e">
        <f aca="false">I648</f>
        <v>#REF!</v>
      </c>
      <c r="J647" s="66" t="e">
        <f aca="false">J648</f>
        <v>#REF!</v>
      </c>
      <c r="K647" s="66" t="e">
        <f aca="false">K648</f>
        <v>#REF!</v>
      </c>
      <c r="L647" s="66" t="e">
        <f aca="false">L648</f>
        <v>#REF!</v>
      </c>
    </row>
    <row r="648" customFormat="false" ht="15.75" hidden="false" customHeight="false" outlineLevel="0" collapsed="false">
      <c r="F648" s="20" t="s">
        <v>247</v>
      </c>
      <c r="G648" s="76" t="s">
        <v>178</v>
      </c>
      <c r="H648" s="202" t="e">
        <f aca="false">#REF!</f>
        <v>#REF!</v>
      </c>
      <c r="I648" s="202" t="e">
        <f aca="false">#REF!</f>
        <v>#REF!</v>
      </c>
      <c r="J648" s="202" t="e">
        <f aca="false">#REF!</f>
        <v>#REF!</v>
      </c>
      <c r="K648" s="202" t="e">
        <f aca="false">#REF!</f>
        <v>#REF!</v>
      </c>
      <c r="L648" s="202" t="e">
        <f aca="false">#REF!</f>
        <v>#REF!</v>
      </c>
    </row>
    <row r="649" customFormat="false" ht="15.75" hidden="false" customHeight="false" outlineLevel="0" collapsed="false">
      <c r="F649" s="96" t="n">
        <v>6310600000</v>
      </c>
      <c r="G649" s="64"/>
      <c r="H649" s="34" t="n">
        <f aca="false">H650</f>
        <v>0</v>
      </c>
      <c r="I649" s="34" t="str">
        <f aca="false">I650</f>
        <v>от "___" __________2025 г. №____</v>
      </c>
      <c r="J649" s="34" t="n">
        <f aca="false">J650</f>
        <v>0</v>
      </c>
      <c r="K649" s="34" t="n">
        <f aca="false">K650</f>
        <v>0</v>
      </c>
      <c r="L649" s="34" t="n">
        <f aca="false">L650</f>
        <v>0</v>
      </c>
    </row>
    <row r="650" customFormat="false" ht="15.75" hidden="false" customHeight="false" outlineLevel="0" collapsed="false">
      <c r="F650" s="96" t="n">
        <v>6310600600</v>
      </c>
      <c r="G650" s="64"/>
      <c r="H650" s="34" t="n">
        <f aca="false">H651</f>
        <v>0</v>
      </c>
      <c r="I650" s="34" t="str">
        <f aca="false">I651</f>
        <v>от "___" __________2025 г. №____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</row>
    <row r="651" customFormat="false" ht="15.75" hidden="false" customHeight="false" outlineLevel="0" collapsed="false">
      <c r="F651" s="96" t="n">
        <v>6310600600</v>
      </c>
      <c r="G651" s="64" t="n">
        <v>600</v>
      </c>
      <c r="H651" s="202" t="n">
        <f aca="false">H4</f>
        <v>0</v>
      </c>
      <c r="I651" s="202" t="str">
        <f aca="false">I4</f>
        <v>от "___" __________2025 г. №____</v>
      </c>
      <c r="J651" s="202" t="n">
        <f aca="false">J4</f>
        <v>0</v>
      </c>
      <c r="K651" s="202" t="n">
        <f aca="false">K4</f>
        <v>0</v>
      </c>
      <c r="L651" s="202" t="n">
        <f aca="false">L4</f>
        <v>0</v>
      </c>
    </row>
    <row r="652" customFormat="false" ht="15.75" hidden="false" customHeight="false" outlineLevel="0" collapsed="false">
      <c r="F652" s="64" t="s">
        <v>250</v>
      </c>
      <c r="G652" s="64" t="n">
        <v>0</v>
      </c>
      <c r="H652" s="34" t="e">
        <f aca="false">H653</f>
        <v>#REF!</v>
      </c>
      <c r="I652" s="34" t="e">
        <f aca="false">I653</f>
        <v>#REF!</v>
      </c>
      <c r="J652" s="34" t="e">
        <f aca="false">J653</f>
        <v>#REF!</v>
      </c>
      <c r="K652" s="34" t="e">
        <f aca="false">K653</f>
        <v>#REF!</v>
      </c>
      <c r="L652" s="34" t="e">
        <f aca="false">L653</f>
        <v>#REF!</v>
      </c>
    </row>
    <row r="653" customFormat="false" ht="15.75" hidden="false" customHeight="false" outlineLevel="0" collapsed="false">
      <c r="F653" s="64" t="s">
        <v>250</v>
      </c>
      <c r="G653" s="64" t="n">
        <v>600</v>
      </c>
      <c r="H653" s="202" t="e">
        <f aca="false">#REF!</f>
        <v>#REF!</v>
      </c>
      <c r="I653" s="202" t="e">
        <f aca="false">#REF!</f>
        <v>#REF!</v>
      </c>
      <c r="J653" s="202" t="e">
        <f aca="false">#REF!</f>
        <v>#REF!</v>
      </c>
      <c r="K653" s="202" t="e">
        <f aca="false">#REF!</f>
        <v>#REF!</v>
      </c>
      <c r="L653" s="202" t="e">
        <f aca="false">#REF!</f>
        <v>#REF!</v>
      </c>
    </row>
    <row r="654" customFormat="false" ht="15.75" hidden="false" customHeight="false" outlineLevel="0" collapsed="false">
      <c r="F654" s="216" t="s">
        <v>399</v>
      </c>
      <c r="G654" s="64"/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</row>
    <row r="655" customFormat="false" ht="15.75" hidden="false" customHeight="false" outlineLevel="0" collapsed="false">
      <c r="F655" s="217" t="s">
        <v>399</v>
      </c>
      <c r="G655" s="64" t="n">
        <v>600</v>
      </c>
      <c r="H655" s="202"/>
      <c r="I655" s="202"/>
      <c r="J655" s="202"/>
      <c r="K655" s="202"/>
      <c r="L655" s="202"/>
    </row>
    <row r="656" customFormat="false" ht="15.75" hidden="false" customHeight="false" outlineLevel="0" collapsed="false">
      <c r="F656" s="73" t="s">
        <v>400</v>
      </c>
      <c r="G656" s="73"/>
      <c r="H656" s="66" t="e">
        <f aca="false">H657</f>
        <v>#REF!</v>
      </c>
      <c r="I656" s="66" t="e">
        <f aca="false">I657</f>
        <v>#REF!</v>
      </c>
      <c r="J656" s="66" t="e">
        <f aca="false">J657</f>
        <v>#REF!</v>
      </c>
      <c r="K656" s="66" t="e">
        <f aca="false">K657</f>
        <v>#REF!</v>
      </c>
      <c r="L656" s="66" t="e">
        <f aca="false">L657</f>
        <v>#REF!</v>
      </c>
    </row>
    <row r="657" customFormat="false" ht="15.75" hidden="false" customHeight="false" outlineLevel="0" collapsed="false">
      <c r="F657" s="73" t="s">
        <v>400</v>
      </c>
      <c r="G657" s="73" t="n">
        <v>600</v>
      </c>
      <c r="H657" s="66" t="e">
        <f aca="false">#REF!</f>
        <v>#REF!</v>
      </c>
      <c r="I657" s="66" t="e">
        <f aca="false">#REF!</f>
        <v>#REF!</v>
      </c>
      <c r="J657" s="66" t="e">
        <f aca="false">#REF!</f>
        <v>#REF!</v>
      </c>
      <c r="K657" s="66" t="e">
        <f aca="false">#REF!</f>
        <v>#REF!</v>
      </c>
      <c r="L657" s="66" t="e">
        <f aca="false">#REF!</f>
        <v>#REF!</v>
      </c>
    </row>
    <row r="658" customFormat="false" ht="15.75" hidden="false" customHeight="false" outlineLevel="0" collapsed="false">
      <c r="F658" s="73" t="s">
        <v>401</v>
      </c>
      <c r="G658" s="73"/>
      <c r="H658" s="66" t="e">
        <f aca="false">H659</f>
        <v>#REF!</v>
      </c>
      <c r="I658" s="66" t="e">
        <f aca="false">I659</f>
        <v>#REF!</v>
      </c>
      <c r="J658" s="66" t="e">
        <f aca="false">J659</f>
        <v>#REF!</v>
      </c>
      <c r="K658" s="66" t="e">
        <f aca="false">K659</f>
        <v>#REF!</v>
      </c>
      <c r="L658" s="66" t="e">
        <f aca="false">L659</f>
        <v>#REF!</v>
      </c>
    </row>
    <row r="659" customFormat="false" ht="15.75" hidden="false" customHeight="false" outlineLevel="0" collapsed="false">
      <c r="F659" s="73" t="s">
        <v>401</v>
      </c>
      <c r="G659" s="73" t="n">
        <v>600</v>
      </c>
      <c r="H659" s="66" t="e">
        <f aca="false">#REF!</f>
        <v>#REF!</v>
      </c>
      <c r="I659" s="66" t="e">
        <f aca="false">#REF!</f>
        <v>#REF!</v>
      </c>
      <c r="J659" s="66" t="e">
        <f aca="false">#REF!</f>
        <v>#REF!</v>
      </c>
      <c r="K659" s="66" t="e">
        <f aca="false">#REF!</f>
        <v>#REF!</v>
      </c>
      <c r="L659" s="66" t="e">
        <f aca="false">#REF!</f>
        <v>#REF!</v>
      </c>
    </row>
    <row r="660" customFormat="false" ht="15.75" hidden="false" customHeight="false" outlineLevel="0" collapsed="false">
      <c r="F660" s="73" t="s">
        <v>402</v>
      </c>
      <c r="G660" s="73"/>
      <c r="H660" s="66" t="e">
        <f aca="false">H661</f>
        <v>#REF!</v>
      </c>
      <c r="I660" s="66" t="e">
        <f aca="false">I661</f>
        <v>#REF!</v>
      </c>
      <c r="J660" s="66" t="e">
        <f aca="false">J661</f>
        <v>#REF!</v>
      </c>
      <c r="K660" s="66" t="e">
        <f aca="false">K661</f>
        <v>#REF!</v>
      </c>
      <c r="L660" s="66" t="e">
        <f aca="false">L661</f>
        <v>#REF!</v>
      </c>
    </row>
    <row r="661" customFormat="false" ht="15.75" hidden="false" customHeight="false" outlineLevel="0" collapsed="false">
      <c r="F661" s="192" t="s">
        <v>402</v>
      </c>
      <c r="G661" s="73" t="n">
        <v>600</v>
      </c>
      <c r="H661" s="66" t="e">
        <f aca="false">#REF!</f>
        <v>#REF!</v>
      </c>
      <c r="I661" s="66" t="e">
        <f aca="false">#REF!</f>
        <v>#REF!</v>
      </c>
      <c r="J661" s="66" t="e">
        <f aca="false">#REF!</f>
        <v>#REF!</v>
      </c>
      <c r="K661" s="66" t="e">
        <f aca="false">#REF!</f>
        <v>#REF!</v>
      </c>
      <c r="L661" s="66" t="e">
        <f aca="false">#REF!</f>
        <v>#REF!</v>
      </c>
    </row>
    <row r="662" customFormat="false" ht="15.75" hidden="false" customHeight="false" outlineLevel="0" collapsed="false">
      <c r="F662" s="212" t="s">
        <v>254</v>
      </c>
      <c r="G662" s="64"/>
      <c r="H662" s="34" t="e">
        <f aca="false">H663</f>
        <v>#REF!</v>
      </c>
      <c r="I662" s="34" t="e">
        <f aca="false">I663</f>
        <v>#REF!</v>
      </c>
      <c r="J662" s="34" t="e">
        <f aca="false">J663</f>
        <v>#REF!</v>
      </c>
      <c r="K662" s="34" t="e">
        <f aca="false">K663</f>
        <v>#REF!</v>
      </c>
      <c r="L662" s="34" t="e">
        <f aca="false">L663</f>
        <v>#REF!</v>
      </c>
    </row>
    <row r="663" customFormat="false" ht="15.75" hidden="false" customHeight="false" outlineLevel="0" collapsed="false">
      <c r="F663" s="212" t="s">
        <v>254</v>
      </c>
      <c r="G663" s="64" t="n">
        <v>600</v>
      </c>
      <c r="H663" s="202" t="e">
        <f aca="false">#REF!</f>
        <v>#REF!</v>
      </c>
      <c r="I663" s="202" t="e">
        <f aca="false">#REF!</f>
        <v>#REF!</v>
      </c>
      <c r="J663" s="202" t="e">
        <f aca="false">#REF!</f>
        <v>#REF!</v>
      </c>
      <c r="K663" s="202" t="e">
        <f aca="false">#REF!</f>
        <v>#REF!</v>
      </c>
      <c r="L663" s="202" t="e">
        <f aca="false">#REF!</f>
        <v>#REF!</v>
      </c>
    </row>
    <row r="664" customFormat="false" ht="15.75" hidden="false" customHeight="false" outlineLevel="0" collapsed="false">
      <c r="F664" s="212" t="s">
        <v>403</v>
      </c>
      <c r="G664" s="64"/>
      <c r="H664" s="202" t="e">
        <f aca="false">H665</f>
        <v>#REF!</v>
      </c>
      <c r="I664" s="202" t="e">
        <f aca="false">I665</f>
        <v>#REF!</v>
      </c>
      <c r="J664" s="202" t="e">
        <f aca="false">J665</f>
        <v>#REF!</v>
      </c>
      <c r="K664" s="202" t="e">
        <f aca="false">K665</f>
        <v>#REF!</v>
      </c>
      <c r="L664" s="202" t="e">
        <f aca="false">L665</f>
        <v>#REF!</v>
      </c>
    </row>
    <row r="665" customFormat="false" ht="15.75" hidden="false" customHeight="false" outlineLevel="0" collapsed="false">
      <c r="F665" s="212" t="s">
        <v>403</v>
      </c>
      <c r="G665" s="64" t="n">
        <v>600</v>
      </c>
      <c r="H665" s="202" t="e">
        <f aca="false">#REF!</f>
        <v>#REF!</v>
      </c>
      <c r="I665" s="202" t="e">
        <f aca="false">#REF!</f>
        <v>#REF!</v>
      </c>
      <c r="J665" s="202" t="e">
        <f aca="false">#REF!</f>
        <v>#REF!</v>
      </c>
      <c r="K665" s="202" t="e">
        <f aca="false">#REF!</f>
        <v>#REF!</v>
      </c>
      <c r="L665" s="202" t="e">
        <f aca="false">#REF!</f>
        <v>#REF!</v>
      </c>
    </row>
    <row r="666" customFormat="false" ht="15.75" hidden="false" customHeight="false" outlineLevel="0" collapsed="false">
      <c r="F666" s="96" t="n">
        <v>6311309010</v>
      </c>
      <c r="G666" s="73"/>
      <c r="H666" s="66" t="e">
        <f aca="false">H667</f>
        <v>#REF!</v>
      </c>
      <c r="I666" s="66" t="e">
        <f aca="false">I667</f>
        <v>#REF!</v>
      </c>
      <c r="J666" s="66" t="e">
        <f aca="false">J667</f>
        <v>#REF!</v>
      </c>
      <c r="K666" s="66" t="e">
        <f aca="false">K667</f>
        <v>#REF!</v>
      </c>
      <c r="L666" s="66" t="e">
        <f aca="false">L667</f>
        <v>#REF!</v>
      </c>
    </row>
    <row r="667" customFormat="false" ht="15.75" hidden="false" customHeight="false" outlineLevel="0" collapsed="false">
      <c r="F667" s="81" t="n">
        <v>6311309010</v>
      </c>
      <c r="G667" s="73" t="n">
        <v>600</v>
      </c>
      <c r="H667" s="202" t="e">
        <f aca="false">#REF!+#REF!</f>
        <v>#REF!</v>
      </c>
      <c r="I667" s="202" t="e">
        <f aca="false">#REF!+#REF!</f>
        <v>#REF!</v>
      </c>
      <c r="J667" s="202" t="e">
        <f aca="false">#REF!+#REF!</f>
        <v>#REF!</v>
      </c>
      <c r="K667" s="202" t="e">
        <f aca="false">#REF!+#REF!</f>
        <v>#REF!</v>
      </c>
      <c r="L667" s="202" t="e">
        <f aca="false">#REF!+#REF!</f>
        <v>#REF!</v>
      </c>
    </row>
    <row r="668" customFormat="false" ht="15.75" hidden="false" customHeight="false" outlineLevel="0" collapsed="false">
      <c r="F668" s="215" t="s">
        <v>404</v>
      </c>
      <c r="G668" s="64"/>
      <c r="H668" s="34" t="n">
        <f aca="false">H669</f>
        <v>0</v>
      </c>
      <c r="I668" s="34" t="n">
        <f aca="false">I669</f>
        <v>0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</row>
    <row r="669" customFormat="false" ht="15.75" hidden="false" customHeight="false" outlineLevel="0" collapsed="false">
      <c r="F669" s="215" t="s">
        <v>404</v>
      </c>
      <c r="G669" s="64" t="n">
        <v>600</v>
      </c>
      <c r="H669" s="202"/>
      <c r="I669" s="202"/>
      <c r="J669" s="202"/>
      <c r="K669" s="202"/>
      <c r="L669" s="202"/>
    </row>
    <row r="670" customFormat="false" ht="15.75" hidden="false" customHeight="false" outlineLevel="0" collapsed="false">
      <c r="F670" s="15" t="s">
        <v>256</v>
      </c>
      <c r="G670" s="60"/>
      <c r="H670" s="61" t="n">
        <f aca="false">H671+H675</f>
        <v>441364.6</v>
      </c>
      <c r="I670" s="61" t="n">
        <f aca="false">I671+I675</f>
        <v>441371.6</v>
      </c>
      <c r="J670" s="61" t="n">
        <f aca="false">J671+J675</f>
        <v>441019</v>
      </c>
      <c r="K670" s="61" t="n">
        <f aca="false">K671+K675</f>
        <v>608.690519379152</v>
      </c>
      <c r="L670" s="61" t="n">
        <f aca="false">L671+L675</f>
        <v>0</v>
      </c>
    </row>
    <row r="671" customFormat="false" ht="15.75" hidden="false" customHeight="false" outlineLevel="0" collapsed="false">
      <c r="F671" s="20" t="s">
        <v>257</v>
      </c>
      <c r="G671" s="76"/>
      <c r="H671" s="66" t="n">
        <f aca="false">SUM(H672:H674)</f>
        <v>133981.4</v>
      </c>
      <c r="I671" s="66" t="n">
        <f aca="false">SUM(I672:I674)</f>
        <v>133988.4</v>
      </c>
      <c r="J671" s="66" t="n">
        <f aca="false">SUM(J672:J674)</f>
        <v>133869.4</v>
      </c>
      <c r="K671" s="66" t="n">
        <f aca="false">SUM(K672:K674)</f>
        <v>108.910435329083</v>
      </c>
      <c r="L671" s="66" t="n">
        <f aca="false">SUM(L672:L674)</f>
        <v>0</v>
      </c>
    </row>
    <row r="672" customFormat="false" ht="15.75" hidden="false" customHeight="false" outlineLevel="0" collapsed="false">
      <c r="F672" s="20" t="s">
        <v>257</v>
      </c>
      <c r="G672" s="76" t="s">
        <v>102</v>
      </c>
      <c r="H672" s="202" t="str">
        <f aca="false">H10</f>
        <v>Утвержденный бюджет 2024 года</v>
      </c>
      <c r="I672" s="202" t="str">
        <f aca="false">I10</f>
        <v>Уточненный план </v>
      </c>
      <c r="J672" s="202" t="str">
        <f aca="false">J10</f>
        <v>Фактическое исполнение на 01.01.2025 год</v>
      </c>
      <c r="K672" s="202" t="str">
        <f aca="false">K10</f>
        <v>Процент исполнения к уточненному плану,%</v>
      </c>
      <c r="L672" s="202" t="n">
        <f aca="false">L10</f>
        <v>0</v>
      </c>
    </row>
    <row r="673" customFormat="false" ht="15.75" hidden="false" customHeight="false" outlineLevel="0" collapsed="false">
      <c r="F673" s="20" t="s">
        <v>257</v>
      </c>
      <c r="G673" s="76" t="s">
        <v>98</v>
      </c>
      <c r="H673" s="202" t="n">
        <f aca="false">H11</f>
        <v>0</v>
      </c>
      <c r="I673" s="202" t="n">
        <f aca="false">I11</f>
        <v>7</v>
      </c>
      <c r="J673" s="202" t="n">
        <f aca="false">J11</f>
        <v>8</v>
      </c>
      <c r="K673" s="202" t="n">
        <f aca="false">K11</f>
        <v>9</v>
      </c>
      <c r="L673" s="202" t="n">
        <f aca="false">L11</f>
        <v>0</v>
      </c>
    </row>
    <row r="674" customFormat="false" ht="15.75" hidden="false" customHeight="false" outlineLevel="0" collapsed="false">
      <c r="F674" s="20" t="s">
        <v>257</v>
      </c>
      <c r="G674" s="76" t="s">
        <v>124</v>
      </c>
      <c r="H674" s="202" t="n">
        <f aca="false">H12</f>
        <v>133981.4</v>
      </c>
      <c r="I674" s="202" t="n">
        <f aca="false">I12</f>
        <v>133981.4</v>
      </c>
      <c r="J674" s="202" t="n">
        <f aca="false">J12</f>
        <v>133861.4</v>
      </c>
      <c r="K674" s="202" t="n">
        <f aca="false">K12</f>
        <v>99.910435329083</v>
      </c>
      <c r="L674" s="202" t="n">
        <f aca="false">L12</f>
        <v>0</v>
      </c>
    </row>
    <row r="675" customFormat="false" ht="15.75" hidden="false" customHeight="false" outlineLevel="0" collapsed="false">
      <c r="F675" s="20" t="s">
        <v>259</v>
      </c>
      <c r="G675" s="76"/>
      <c r="H675" s="66" t="n">
        <f aca="false">H676+H680</f>
        <v>307383.2</v>
      </c>
      <c r="I675" s="66" t="n">
        <f aca="false">I676+I680</f>
        <v>307383.2</v>
      </c>
      <c r="J675" s="66" t="n">
        <f aca="false">J676+J680</f>
        <v>307149.6</v>
      </c>
      <c r="K675" s="66" t="n">
        <f aca="false">K676+K680</f>
        <v>499.780084050069</v>
      </c>
      <c r="L675" s="66" t="n">
        <f aca="false">L676+L680</f>
        <v>0</v>
      </c>
    </row>
    <row r="676" customFormat="false" ht="15.75" hidden="false" customHeight="false" outlineLevel="0" collapsed="false">
      <c r="F676" s="20" t="s">
        <v>261</v>
      </c>
      <c r="G676" s="76"/>
      <c r="H676" s="66" t="n">
        <f aca="false">H677+H678+H679</f>
        <v>237942.8</v>
      </c>
      <c r="I676" s="66" t="n">
        <f aca="false">I677+I678+I679</f>
        <v>237942.8</v>
      </c>
      <c r="J676" s="66" t="n">
        <f aca="false">J677+J678+J679</f>
        <v>237709.2</v>
      </c>
      <c r="K676" s="66" t="n">
        <f aca="false">K677+K678+K679</f>
        <v>299.780084050069</v>
      </c>
      <c r="L676" s="66" t="n">
        <f aca="false">L677+L678+L679</f>
        <v>0</v>
      </c>
    </row>
    <row r="677" customFormat="false" ht="15.75" hidden="false" customHeight="false" outlineLevel="0" collapsed="false">
      <c r="F677" s="20" t="s">
        <v>261</v>
      </c>
      <c r="G677" s="76" t="s">
        <v>102</v>
      </c>
      <c r="H677" s="202" t="n">
        <f aca="false">H15</f>
        <v>106222.4</v>
      </c>
      <c r="I677" s="202" t="n">
        <f aca="false">I15</f>
        <v>106222.4</v>
      </c>
      <c r="J677" s="202" t="n">
        <f aca="false">J15</f>
        <v>106105.6</v>
      </c>
      <c r="K677" s="202" t="n">
        <f aca="false">K15</f>
        <v>99.8900420250343</v>
      </c>
      <c r="L677" s="202" t="n">
        <f aca="false">L15</f>
        <v>0</v>
      </c>
    </row>
    <row r="678" customFormat="false" ht="15.75" hidden="false" customHeight="false" outlineLevel="0" collapsed="false">
      <c r="F678" s="20" t="s">
        <v>261</v>
      </c>
      <c r="G678" s="76" t="s">
        <v>98</v>
      </c>
      <c r="H678" s="202" t="n">
        <f aca="false">H16</f>
        <v>106222.4</v>
      </c>
      <c r="I678" s="202" t="n">
        <f aca="false">I16</f>
        <v>106222.4</v>
      </c>
      <c r="J678" s="202" t="n">
        <f aca="false">J16</f>
        <v>106105.6</v>
      </c>
      <c r="K678" s="202" t="n">
        <f aca="false">K16</f>
        <v>99.8900420250343</v>
      </c>
      <c r="L678" s="202" t="n">
        <f aca="false">L16</f>
        <v>0</v>
      </c>
    </row>
    <row r="679" customFormat="false" ht="15.75" hidden="false" customHeight="false" outlineLevel="0" collapsed="false">
      <c r="F679" s="20" t="s">
        <v>261</v>
      </c>
      <c r="G679" s="76" t="s">
        <v>124</v>
      </c>
      <c r="H679" s="202" t="n">
        <f aca="false">H17</f>
        <v>25498</v>
      </c>
      <c r="I679" s="202" t="n">
        <f aca="false">I17</f>
        <v>25498</v>
      </c>
      <c r="J679" s="202" t="n">
        <f aca="false">J17</f>
        <v>25498</v>
      </c>
      <c r="K679" s="202" t="n">
        <f aca="false">K17</f>
        <v>100</v>
      </c>
      <c r="L679" s="202" t="n">
        <f aca="false">L17</f>
        <v>0</v>
      </c>
    </row>
    <row r="680" customFormat="false" ht="15.75" hidden="false" customHeight="false" outlineLevel="0" collapsed="false">
      <c r="F680" s="20" t="s">
        <v>263</v>
      </c>
      <c r="G680" s="76"/>
      <c r="H680" s="66" t="n">
        <f aca="false">H681+H682+H683</f>
        <v>69440.4</v>
      </c>
      <c r="I680" s="66" t="n">
        <f aca="false">I681+I682+I683</f>
        <v>69440.4</v>
      </c>
      <c r="J680" s="66" t="n">
        <f aca="false">J681+J682+J683</f>
        <v>69440.4</v>
      </c>
      <c r="K680" s="66" t="n">
        <f aca="false">K681+K682+K683</f>
        <v>200</v>
      </c>
      <c r="L680" s="66" t="n">
        <f aca="false">L681+L682+L683</f>
        <v>0</v>
      </c>
    </row>
    <row r="681" customFormat="false" ht="15.75" hidden="false" customHeight="false" outlineLevel="0" collapsed="false">
      <c r="F681" s="20" t="s">
        <v>263</v>
      </c>
      <c r="G681" s="76" t="s">
        <v>102</v>
      </c>
      <c r="H681" s="202" t="n">
        <f aca="false">H19</f>
        <v>25498</v>
      </c>
      <c r="I681" s="202" t="n">
        <f aca="false">I19</f>
        <v>25498</v>
      </c>
      <c r="J681" s="202" t="n">
        <f aca="false">J19</f>
        <v>25498</v>
      </c>
      <c r="K681" s="202" t="n">
        <f aca="false">K19</f>
        <v>100</v>
      </c>
      <c r="L681" s="202" t="n">
        <f aca="false">L19</f>
        <v>0</v>
      </c>
    </row>
    <row r="682" customFormat="false" ht="15.75" hidden="false" customHeight="false" outlineLevel="0" collapsed="false">
      <c r="F682" s="20" t="s">
        <v>263</v>
      </c>
      <c r="G682" s="76" t="s">
        <v>98</v>
      </c>
      <c r="H682" s="202" t="n">
        <f aca="false">H20</f>
        <v>43942.4</v>
      </c>
      <c r="I682" s="202" t="n">
        <f aca="false">I20</f>
        <v>43942.4</v>
      </c>
      <c r="J682" s="202" t="n">
        <f aca="false">J20</f>
        <v>43942.4</v>
      </c>
      <c r="K682" s="202" t="n">
        <f aca="false">K20</f>
        <v>100</v>
      </c>
      <c r="L682" s="202" t="n">
        <f aca="false">L20</f>
        <v>0</v>
      </c>
    </row>
    <row r="683" customFormat="false" ht="15.75" hidden="false" customHeight="false" outlineLevel="0" collapsed="false">
      <c r="F683" s="20" t="s">
        <v>263</v>
      </c>
      <c r="G683" s="76" t="s">
        <v>124</v>
      </c>
      <c r="H683" s="202"/>
      <c r="I683" s="202"/>
      <c r="J683" s="202"/>
      <c r="K683" s="202"/>
      <c r="L683" s="202"/>
    </row>
    <row r="684" customFormat="false" ht="15.75" hidden="false" customHeight="false" outlineLevel="0" collapsed="false">
      <c r="F684" s="15" t="s">
        <v>405</v>
      </c>
      <c r="G684" s="60"/>
      <c r="H684" s="61" t="n">
        <f aca="false">H685+H687</f>
        <v>23731.5</v>
      </c>
      <c r="I684" s="61" t="n">
        <f aca="false">I685+I687</f>
        <v>23731.5</v>
      </c>
      <c r="J684" s="61" t="n">
        <f aca="false">J685+J687</f>
        <v>23731.5</v>
      </c>
      <c r="K684" s="61" t="n">
        <f aca="false">K685+K687</f>
        <v>300</v>
      </c>
      <c r="L684" s="61" t="n">
        <f aca="false">L685+L687</f>
        <v>0</v>
      </c>
    </row>
    <row r="685" customFormat="false" ht="15.75" hidden="false" customHeight="false" outlineLevel="0" collapsed="false">
      <c r="F685" s="20" t="s">
        <v>406</v>
      </c>
      <c r="G685" s="76"/>
      <c r="H685" s="83" t="n">
        <f aca="false">H686</f>
        <v>10451</v>
      </c>
      <c r="I685" s="83" t="n">
        <f aca="false">I686</f>
        <v>10451</v>
      </c>
      <c r="J685" s="83" t="n">
        <f aca="false">J686</f>
        <v>10451</v>
      </c>
      <c r="K685" s="83" t="n">
        <f aca="false">K686</f>
        <v>100</v>
      </c>
      <c r="L685" s="83" t="n">
        <f aca="false">L686</f>
        <v>0</v>
      </c>
    </row>
    <row r="686" customFormat="false" ht="15.75" hidden="false" customHeight="false" outlineLevel="0" collapsed="false">
      <c r="F686" s="20" t="s">
        <v>406</v>
      </c>
      <c r="G686" s="76" t="s">
        <v>152</v>
      </c>
      <c r="H686" s="205" t="n">
        <f aca="false">H347</f>
        <v>10451</v>
      </c>
      <c r="I686" s="205" t="n">
        <f aca="false">I347</f>
        <v>10451</v>
      </c>
      <c r="J686" s="205" t="n">
        <f aca="false">J347</f>
        <v>10451</v>
      </c>
      <c r="K686" s="205" t="n">
        <f aca="false">K347</f>
        <v>100</v>
      </c>
      <c r="L686" s="205" t="n">
        <f aca="false">L347</f>
        <v>0</v>
      </c>
    </row>
    <row r="687" customFormat="false" ht="15.75" hidden="false" customHeight="false" outlineLevel="0" collapsed="false">
      <c r="F687" s="20" t="s">
        <v>407</v>
      </c>
      <c r="G687" s="76"/>
      <c r="H687" s="66" t="n">
        <f aca="false">H688+H689</f>
        <v>13280.5</v>
      </c>
      <c r="I687" s="66" t="n">
        <f aca="false">I688+I689</f>
        <v>13280.5</v>
      </c>
      <c r="J687" s="66" t="n">
        <f aca="false">J688+J689</f>
        <v>13280.5</v>
      </c>
      <c r="K687" s="66" t="n">
        <f aca="false">K688+K689</f>
        <v>200</v>
      </c>
      <c r="L687" s="66" t="n">
        <f aca="false">L688+L689</f>
        <v>0</v>
      </c>
    </row>
    <row r="688" customFormat="false" ht="15.75" hidden="false" customHeight="false" outlineLevel="0" collapsed="false">
      <c r="F688" s="20" t="s">
        <v>407</v>
      </c>
      <c r="G688" s="76" t="s">
        <v>98</v>
      </c>
      <c r="H688" s="202" t="n">
        <f aca="false">H288</f>
        <v>6340.5</v>
      </c>
      <c r="I688" s="202" t="n">
        <f aca="false">I288</f>
        <v>6340.5</v>
      </c>
      <c r="J688" s="202" t="n">
        <f aca="false">J288</f>
        <v>6340.5</v>
      </c>
      <c r="K688" s="202" t="n">
        <f aca="false">K288</f>
        <v>100</v>
      </c>
      <c r="L688" s="202" t="n">
        <f aca="false">L288</f>
        <v>0</v>
      </c>
    </row>
    <row r="689" customFormat="false" ht="15.75" hidden="false" customHeight="false" outlineLevel="0" collapsed="false">
      <c r="F689" s="20" t="s">
        <v>407</v>
      </c>
      <c r="G689" s="76" t="s">
        <v>152</v>
      </c>
      <c r="H689" s="202" t="n">
        <f aca="false">H289</f>
        <v>6940</v>
      </c>
      <c r="I689" s="202" t="n">
        <f aca="false">I289</f>
        <v>6940</v>
      </c>
      <c r="J689" s="202" t="n">
        <f aca="false">J289</f>
        <v>6940</v>
      </c>
      <c r="K689" s="202" t="n">
        <f aca="false">K289</f>
        <v>100</v>
      </c>
      <c r="L689" s="202" t="n">
        <f aca="false">L289</f>
        <v>0</v>
      </c>
    </row>
    <row r="690" customFormat="false" ht="15.75" hidden="false" customHeight="false" outlineLevel="0" collapsed="false">
      <c r="F690" s="15" t="s">
        <v>267</v>
      </c>
      <c r="G690" s="60"/>
      <c r="H690" s="61" t="n">
        <f aca="false">H691+H698</f>
        <v>14653.4</v>
      </c>
      <c r="I690" s="61" t="n">
        <f aca="false">I691+I698</f>
        <v>14653.4</v>
      </c>
      <c r="J690" s="61" t="n">
        <f aca="false">J691+J698</f>
        <v>14653.4</v>
      </c>
      <c r="K690" s="61" t="n">
        <f aca="false">K691+K698</f>
        <v>400</v>
      </c>
      <c r="L690" s="61" t="n">
        <f aca="false">L691+L698</f>
        <v>0</v>
      </c>
    </row>
    <row r="691" customFormat="false" ht="15.75" hidden="false" customHeight="false" outlineLevel="0" collapsed="false">
      <c r="F691" s="15" t="s">
        <v>269</v>
      </c>
      <c r="G691" s="60"/>
      <c r="H691" s="61" t="n">
        <f aca="false">H692+H694+H696</f>
        <v>14553.4</v>
      </c>
      <c r="I691" s="61" t="n">
        <f aca="false">I692+I694+I696</f>
        <v>14553.4</v>
      </c>
      <c r="J691" s="61" t="n">
        <f aca="false">J692+J694+J696</f>
        <v>14553.4</v>
      </c>
      <c r="K691" s="61" t="n">
        <f aca="false">K692+K694+K696</f>
        <v>300</v>
      </c>
      <c r="L691" s="61" t="n">
        <f aca="false">L692+L694+L696</f>
        <v>0</v>
      </c>
    </row>
    <row r="692" customFormat="false" ht="15.75" hidden="false" customHeight="false" outlineLevel="0" collapsed="false">
      <c r="F692" s="20" t="s">
        <v>271</v>
      </c>
      <c r="G692" s="76"/>
      <c r="H692" s="66" t="n">
        <f aca="false">H693</f>
        <v>3323.4</v>
      </c>
      <c r="I692" s="66" t="n">
        <f aca="false">I693</f>
        <v>3323.4</v>
      </c>
      <c r="J692" s="66" t="n">
        <f aca="false">J693</f>
        <v>3323.4</v>
      </c>
      <c r="K692" s="66" t="n">
        <f aca="false">K693</f>
        <v>100</v>
      </c>
      <c r="L692" s="66" t="n">
        <f aca="false">L693</f>
        <v>0</v>
      </c>
    </row>
    <row r="693" customFormat="false" ht="15.75" hidden="false" customHeight="false" outlineLevel="0" collapsed="false">
      <c r="F693" s="20" t="s">
        <v>271</v>
      </c>
      <c r="G693" s="76" t="s">
        <v>152</v>
      </c>
      <c r="H693" s="202" t="n">
        <f aca="false">H306</f>
        <v>3323.4</v>
      </c>
      <c r="I693" s="202" t="n">
        <f aca="false">I306</f>
        <v>3323.4</v>
      </c>
      <c r="J693" s="202" t="n">
        <f aca="false">J306</f>
        <v>3323.4</v>
      </c>
      <c r="K693" s="202" t="n">
        <f aca="false">K306</f>
        <v>100</v>
      </c>
      <c r="L693" s="202" t="n">
        <f aca="false">L306</f>
        <v>0</v>
      </c>
    </row>
    <row r="694" customFormat="false" ht="15.75" hidden="false" customHeight="false" outlineLevel="0" collapsed="false">
      <c r="F694" s="20" t="s">
        <v>273</v>
      </c>
      <c r="G694" s="76"/>
      <c r="H694" s="83" t="n">
        <f aca="false">H695</f>
        <v>10900</v>
      </c>
      <c r="I694" s="83" t="n">
        <f aca="false">I695</f>
        <v>10900</v>
      </c>
      <c r="J694" s="83" t="n">
        <f aca="false">J695</f>
        <v>10900</v>
      </c>
      <c r="K694" s="83" t="n">
        <f aca="false">K695</f>
        <v>100</v>
      </c>
      <c r="L694" s="83" t="n">
        <f aca="false">L695</f>
        <v>0</v>
      </c>
    </row>
    <row r="695" customFormat="false" ht="15.75" hidden="false" customHeight="false" outlineLevel="0" collapsed="false">
      <c r="F695" s="20" t="s">
        <v>273</v>
      </c>
      <c r="G695" s="76" t="s">
        <v>152</v>
      </c>
      <c r="H695" s="205" t="n">
        <f aca="false">H314</f>
        <v>10900</v>
      </c>
      <c r="I695" s="205" t="n">
        <f aca="false">I314</f>
        <v>10900</v>
      </c>
      <c r="J695" s="205" t="n">
        <f aca="false">J314</f>
        <v>10900</v>
      </c>
      <c r="K695" s="205" t="n">
        <f aca="false">K314</f>
        <v>100</v>
      </c>
      <c r="L695" s="205" t="n">
        <f aca="false">L314</f>
        <v>0</v>
      </c>
    </row>
    <row r="696" customFormat="false" ht="15.75" hidden="false" customHeight="false" outlineLevel="0" collapsed="false">
      <c r="F696" s="215" t="n">
        <v>6510300000</v>
      </c>
      <c r="G696" s="215"/>
      <c r="H696" s="205" t="n">
        <f aca="false">H697</f>
        <v>330</v>
      </c>
      <c r="I696" s="205" t="n">
        <f aca="false">I697</f>
        <v>330</v>
      </c>
      <c r="J696" s="205" t="n">
        <f aca="false">J697</f>
        <v>330</v>
      </c>
      <c r="K696" s="205" t="n">
        <f aca="false">K697</f>
        <v>100</v>
      </c>
      <c r="L696" s="205" t="n">
        <f aca="false">L697</f>
        <v>0</v>
      </c>
    </row>
    <row r="697" customFormat="false" ht="15.75" hidden="false" customHeight="false" outlineLevel="0" collapsed="false">
      <c r="F697" s="64" t="n">
        <v>6510300000</v>
      </c>
      <c r="G697" s="64" t="n">
        <v>300</v>
      </c>
      <c r="H697" s="205" t="n">
        <f aca="false">H316</f>
        <v>330</v>
      </c>
      <c r="I697" s="205" t="n">
        <f aca="false">I316</f>
        <v>330</v>
      </c>
      <c r="J697" s="205" t="n">
        <f aca="false">J316</f>
        <v>330</v>
      </c>
      <c r="K697" s="205" t="n">
        <f aca="false">K316</f>
        <v>100</v>
      </c>
      <c r="L697" s="205" t="n">
        <f aca="false">L316</f>
        <v>0</v>
      </c>
    </row>
    <row r="698" customFormat="false" ht="15.75" hidden="false" customHeight="false" outlineLevel="0" collapsed="false">
      <c r="E698" s="18"/>
      <c r="F698" s="23" t="s">
        <v>408</v>
      </c>
      <c r="G698" s="34"/>
      <c r="H698" s="119" t="n">
        <f aca="false">H699</f>
        <v>100</v>
      </c>
      <c r="I698" s="119" t="n">
        <f aca="false">I699</f>
        <v>100</v>
      </c>
      <c r="J698" s="119" t="n">
        <f aca="false">J699</f>
        <v>100</v>
      </c>
      <c r="K698" s="119" t="n">
        <f aca="false">K699</f>
        <v>100</v>
      </c>
      <c r="L698" s="119" t="n">
        <f aca="false">L699</f>
        <v>0</v>
      </c>
    </row>
    <row r="699" customFormat="false" ht="15.75" hidden="false" customHeight="false" outlineLevel="0" collapsed="false">
      <c r="E699" s="18"/>
      <c r="F699" s="23" t="s">
        <v>408</v>
      </c>
      <c r="G699" s="34" t="s">
        <v>178</v>
      </c>
      <c r="H699" s="119" t="n">
        <f aca="false">H342</f>
        <v>100</v>
      </c>
      <c r="I699" s="119" t="n">
        <f aca="false">I342</f>
        <v>100</v>
      </c>
      <c r="J699" s="119" t="n">
        <f aca="false">J342</f>
        <v>100</v>
      </c>
      <c r="K699" s="119" t="n">
        <f aca="false">K342</f>
        <v>100</v>
      </c>
      <c r="L699" s="119" t="n">
        <f aca="false">L342</f>
        <v>0</v>
      </c>
    </row>
    <row r="700" customFormat="false" ht="15.75" hidden="false" customHeight="false" outlineLevel="0" collapsed="false">
      <c r="E700" s="18"/>
      <c r="F700" s="118" t="s">
        <v>279</v>
      </c>
      <c r="G700" s="34"/>
      <c r="H700" s="119" t="n">
        <f aca="false">H701</f>
        <v>80</v>
      </c>
      <c r="I700" s="119" t="n">
        <f aca="false">I701</f>
        <v>80</v>
      </c>
      <c r="J700" s="119" t="n">
        <f aca="false">J701</f>
        <v>80</v>
      </c>
      <c r="K700" s="119" t="n">
        <f aca="false">K701</f>
        <v>100</v>
      </c>
      <c r="L700" s="119" t="n">
        <f aca="false">L701</f>
        <v>0</v>
      </c>
    </row>
    <row r="701" customFormat="false" ht="15.75" hidden="false" customHeight="false" outlineLevel="0" collapsed="false">
      <c r="E701" s="18"/>
      <c r="F701" s="118" t="s">
        <v>279</v>
      </c>
      <c r="G701" s="34" t="n">
        <v>300</v>
      </c>
      <c r="H701" s="119" t="n">
        <f aca="false">H318</f>
        <v>80</v>
      </c>
      <c r="I701" s="119" t="n">
        <f aca="false">I318</f>
        <v>80</v>
      </c>
      <c r="J701" s="119" t="n">
        <f aca="false">J318</f>
        <v>80</v>
      </c>
      <c r="K701" s="119" t="n">
        <f aca="false">K318</f>
        <v>100</v>
      </c>
      <c r="L701" s="119" t="n">
        <f aca="false">L318</f>
        <v>0</v>
      </c>
    </row>
    <row r="702" customFormat="false" ht="15.75" hidden="false" customHeight="false" outlineLevel="0" collapsed="false">
      <c r="E702" s="18"/>
      <c r="F702" s="118" t="s">
        <v>281</v>
      </c>
      <c r="G702" s="71"/>
      <c r="H702" s="119" t="n">
        <f aca="false">H703</f>
        <v>823.7</v>
      </c>
      <c r="I702" s="119" t="n">
        <f aca="false">I703</f>
        <v>823.7</v>
      </c>
      <c r="J702" s="119" t="n">
        <f aca="false">J703</f>
        <v>123.6</v>
      </c>
      <c r="K702" s="119" t="n">
        <f aca="false">K703</f>
        <v>15.0054631540609</v>
      </c>
      <c r="L702" s="119" t="n">
        <f aca="false">L703</f>
        <v>0</v>
      </c>
    </row>
    <row r="703" customFormat="false" ht="15.75" hidden="false" customHeight="false" outlineLevel="0" collapsed="false">
      <c r="E703" s="18"/>
      <c r="F703" s="118" t="s">
        <v>281</v>
      </c>
      <c r="G703" s="73" t="n">
        <v>400</v>
      </c>
      <c r="H703" s="119" t="n">
        <f aca="false">H263</f>
        <v>823.7</v>
      </c>
      <c r="I703" s="119" t="n">
        <f aca="false">I263</f>
        <v>823.7</v>
      </c>
      <c r="J703" s="119" t="n">
        <f aca="false">J263</f>
        <v>123.6</v>
      </c>
      <c r="K703" s="119" t="n">
        <f aca="false">K263</f>
        <v>15.0054631540609</v>
      </c>
      <c r="L703" s="119" t="n">
        <f aca="false">L263</f>
        <v>0</v>
      </c>
    </row>
    <row r="704" customFormat="false" ht="15.75" hidden="false" customHeight="false" outlineLevel="0" collapsed="false">
      <c r="E704" s="18"/>
      <c r="F704" s="118" t="s">
        <v>283</v>
      </c>
      <c r="G704" s="73"/>
      <c r="H704" s="119" t="n">
        <f aca="false">H705</f>
        <v>119.6</v>
      </c>
      <c r="I704" s="119" t="n">
        <f aca="false">I705</f>
        <v>119.6</v>
      </c>
      <c r="J704" s="119" t="n">
        <f aca="false">J705</f>
        <v>115</v>
      </c>
      <c r="K704" s="119" t="n">
        <f aca="false">K705</f>
        <v>96.1538461538462</v>
      </c>
      <c r="L704" s="119" t="n">
        <f aca="false">L705</f>
        <v>0</v>
      </c>
    </row>
    <row r="705" customFormat="false" ht="15.75" hidden="false" customHeight="false" outlineLevel="0" collapsed="false">
      <c r="E705" s="18"/>
      <c r="F705" s="118" t="s">
        <v>283</v>
      </c>
      <c r="G705" s="73" t="n">
        <v>400</v>
      </c>
      <c r="H705" s="119" t="n">
        <f aca="false">H265</f>
        <v>119.6</v>
      </c>
      <c r="I705" s="119" t="n">
        <f aca="false">I265</f>
        <v>119.6</v>
      </c>
      <c r="J705" s="119" t="n">
        <f aca="false">J265</f>
        <v>115</v>
      </c>
      <c r="K705" s="119" t="n">
        <f aca="false">K265</f>
        <v>96.1538461538462</v>
      </c>
      <c r="L705" s="119" t="n">
        <f aca="false">L265</f>
        <v>0</v>
      </c>
    </row>
    <row r="706" customFormat="false" ht="15.75" hidden="false" customHeight="false" outlineLevel="0" collapsed="false">
      <c r="E706" s="18"/>
      <c r="F706" s="17" t="s">
        <v>285</v>
      </c>
      <c r="G706" s="44"/>
      <c r="H706" s="44" t="n">
        <f aca="false">H707+H710+H713</f>
        <v>2192.1</v>
      </c>
      <c r="I706" s="44" t="n">
        <f aca="false">I707+I710+I713</f>
        <v>2192.1</v>
      </c>
      <c r="J706" s="44" t="n">
        <f aca="false">J707+J710+J713</f>
        <v>2192.1</v>
      </c>
      <c r="K706" s="44" t="n">
        <f aca="false">K707+K710+K713</f>
        <v>300</v>
      </c>
      <c r="L706" s="44" t="n">
        <f aca="false">L707+L710+L713</f>
        <v>0</v>
      </c>
    </row>
    <row r="707" customFormat="false" ht="15.75" hidden="false" customHeight="false" outlineLevel="0" collapsed="false">
      <c r="E707" s="18"/>
      <c r="F707" s="23" t="s">
        <v>287</v>
      </c>
      <c r="G707" s="34"/>
      <c r="H707" s="34" t="n">
        <f aca="false">H708</f>
        <v>1476.3</v>
      </c>
      <c r="I707" s="34" t="n">
        <f aca="false">I708</f>
        <v>1476.3</v>
      </c>
      <c r="J707" s="34" t="n">
        <f aca="false">J708</f>
        <v>1476.3</v>
      </c>
      <c r="K707" s="34" t="n">
        <f aca="false">K708</f>
        <v>100</v>
      </c>
      <c r="L707" s="34" t="n">
        <f aca="false">L708</f>
        <v>0</v>
      </c>
    </row>
    <row r="708" customFormat="false" ht="15.75" hidden="false" customHeight="false" outlineLevel="0" collapsed="false">
      <c r="F708" s="20" t="s">
        <v>409</v>
      </c>
      <c r="G708" s="76"/>
      <c r="H708" s="66" t="n">
        <f aca="false">H709</f>
        <v>1476.3</v>
      </c>
      <c r="I708" s="66" t="n">
        <f aca="false">I709</f>
        <v>1476.3</v>
      </c>
      <c r="J708" s="66" t="n">
        <f aca="false">J709</f>
        <v>1476.3</v>
      </c>
      <c r="K708" s="66" t="n">
        <f aca="false">K709</f>
        <v>100</v>
      </c>
      <c r="L708" s="66" t="n">
        <f aca="false">L709</f>
        <v>0</v>
      </c>
    </row>
    <row r="709" customFormat="false" ht="15.75" hidden="false" customHeight="false" outlineLevel="0" collapsed="false">
      <c r="F709" s="20" t="s">
        <v>409</v>
      </c>
      <c r="G709" s="76" t="s">
        <v>178</v>
      </c>
      <c r="H709" s="202" t="n">
        <f aca="false">H353</f>
        <v>1476.3</v>
      </c>
      <c r="I709" s="202" t="n">
        <f aca="false">I353</f>
        <v>1476.3</v>
      </c>
      <c r="J709" s="202" t="n">
        <f aca="false">J353</f>
        <v>1476.3</v>
      </c>
      <c r="K709" s="202" t="n">
        <f aca="false">K353</f>
        <v>100</v>
      </c>
      <c r="L709" s="202" t="n">
        <f aca="false">L353</f>
        <v>0</v>
      </c>
    </row>
    <row r="710" customFormat="false" ht="15.75" hidden="false" customHeight="false" outlineLevel="0" collapsed="false">
      <c r="F710" s="20" t="s">
        <v>410</v>
      </c>
      <c r="G710" s="76"/>
      <c r="H710" s="66" t="n">
        <f aca="false">H711</f>
        <v>11.1</v>
      </c>
      <c r="I710" s="66" t="n">
        <f aca="false">I711</f>
        <v>11.1</v>
      </c>
      <c r="J710" s="66" t="n">
        <f aca="false">J711</f>
        <v>11.1</v>
      </c>
      <c r="K710" s="66" t="n">
        <f aca="false">K711</f>
        <v>100</v>
      </c>
      <c r="L710" s="66" t="n">
        <f aca="false">L711</f>
        <v>0</v>
      </c>
    </row>
    <row r="711" customFormat="false" ht="15.75" hidden="false" customHeight="false" outlineLevel="0" collapsed="false">
      <c r="F711" s="20" t="s">
        <v>411</v>
      </c>
      <c r="G711" s="76"/>
      <c r="H711" s="66" t="n">
        <f aca="false">H712</f>
        <v>11.1</v>
      </c>
      <c r="I711" s="66" t="n">
        <f aca="false">I712</f>
        <v>11.1</v>
      </c>
      <c r="J711" s="66" t="n">
        <f aca="false">J712</f>
        <v>11.1</v>
      </c>
      <c r="K711" s="66" t="n">
        <f aca="false">K712</f>
        <v>100</v>
      </c>
      <c r="L711" s="66" t="n">
        <f aca="false">L712</f>
        <v>0</v>
      </c>
    </row>
    <row r="712" customFormat="false" ht="15.75" hidden="false" customHeight="false" outlineLevel="0" collapsed="false">
      <c r="F712" s="20" t="s">
        <v>411</v>
      </c>
      <c r="G712" s="76" t="s">
        <v>178</v>
      </c>
      <c r="H712" s="202" t="n">
        <f aca="false">H358</f>
        <v>11.1</v>
      </c>
      <c r="I712" s="202" t="n">
        <f aca="false">I358</f>
        <v>11.1</v>
      </c>
      <c r="J712" s="202" t="n">
        <f aca="false">J358</f>
        <v>11.1</v>
      </c>
      <c r="K712" s="202" t="n">
        <f aca="false">K358</f>
        <v>100</v>
      </c>
      <c r="L712" s="202" t="n">
        <f aca="false">L358</f>
        <v>0</v>
      </c>
    </row>
    <row r="713" customFormat="false" ht="15.75" hidden="false" customHeight="false" outlineLevel="0" collapsed="false">
      <c r="F713" s="20" t="s">
        <v>412</v>
      </c>
      <c r="G713" s="76" t="s">
        <v>178</v>
      </c>
      <c r="H713" s="202" t="n">
        <f aca="false">H714</f>
        <v>704.7</v>
      </c>
      <c r="I713" s="202" t="n">
        <f aca="false">I714</f>
        <v>704.7</v>
      </c>
      <c r="J713" s="202" t="n">
        <f aca="false">J714</f>
        <v>704.7</v>
      </c>
      <c r="K713" s="202" t="n">
        <f aca="false">K714</f>
        <v>100</v>
      </c>
      <c r="L713" s="202" t="n">
        <f aca="false">L714</f>
        <v>0</v>
      </c>
    </row>
    <row r="714" customFormat="false" ht="15.75" hidden="false" customHeight="false" outlineLevel="0" collapsed="false">
      <c r="F714" s="20" t="s">
        <v>289</v>
      </c>
      <c r="G714" s="76"/>
      <c r="H714" s="202" t="n">
        <f aca="false">H715</f>
        <v>704.7</v>
      </c>
      <c r="I714" s="202" t="n">
        <f aca="false">I715</f>
        <v>704.7</v>
      </c>
      <c r="J714" s="202" t="n">
        <f aca="false">J715</f>
        <v>704.7</v>
      </c>
      <c r="K714" s="202" t="n">
        <f aca="false">K715</f>
        <v>100</v>
      </c>
      <c r="L714" s="202" t="n">
        <f aca="false">L715</f>
        <v>0</v>
      </c>
    </row>
    <row r="715" customFormat="false" ht="15.75" hidden="false" customHeight="false" outlineLevel="0" collapsed="false">
      <c r="F715" s="20" t="s">
        <v>289</v>
      </c>
      <c r="G715" s="76" t="s">
        <v>178</v>
      </c>
      <c r="H715" s="202" t="n">
        <f aca="false">H360</f>
        <v>704.7</v>
      </c>
      <c r="I715" s="202" t="n">
        <f aca="false">I360</f>
        <v>704.7</v>
      </c>
      <c r="J715" s="202" t="n">
        <f aca="false">J360</f>
        <v>704.7</v>
      </c>
      <c r="K715" s="202" t="n">
        <f aca="false">K360</f>
        <v>100</v>
      </c>
      <c r="L715" s="202" t="n">
        <f aca="false">L360</f>
        <v>0</v>
      </c>
    </row>
    <row r="716" customFormat="false" ht="15.75" hidden="false" customHeight="false" outlineLevel="0" collapsed="false">
      <c r="F716" s="218" t="s">
        <v>291</v>
      </c>
      <c r="G716" s="60"/>
      <c r="H716" s="61" t="n">
        <f aca="false">H717</f>
        <v>37528.5</v>
      </c>
      <c r="I716" s="61" t="n">
        <f aca="false">I717</f>
        <v>37528.5</v>
      </c>
      <c r="J716" s="61" t="n">
        <f aca="false">J717</f>
        <v>37528.5</v>
      </c>
      <c r="K716" s="61" t="n">
        <f aca="false">K717</f>
        <v>100</v>
      </c>
      <c r="L716" s="61" t="n">
        <f aca="false">L717</f>
        <v>0</v>
      </c>
    </row>
    <row r="717" customFormat="false" ht="15.75" hidden="false" customHeight="false" outlineLevel="0" collapsed="false">
      <c r="F717" s="219" t="s">
        <v>293</v>
      </c>
      <c r="G717" s="76" t="s">
        <v>98</v>
      </c>
      <c r="H717" s="202" t="n">
        <f aca="false">H220</f>
        <v>37528.5</v>
      </c>
      <c r="I717" s="202" t="n">
        <f aca="false">I220</f>
        <v>37528.5</v>
      </c>
      <c r="J717" s="202" t="n">
        <f aca="false">J220</f>
        <v>37528.5</v>
      </c>
      <c r="K717" s="202" t="n">
        <f aca="false">K220</f>
        <v>100</v>
      </c>
      <c r="L717" s="202" t="n">
        <f aca="false">L220</f>
        <v>0</v>
      </c>
    </row>
    <row r="718" customFormat="false" ht="15.75" hidden="false" customHeight="false" outlineLevel="0" collapsed="false">
      <c r="F718" s="64" t="s">
        <v>299</v>
      </c>
      <c r="G718" s="73"/>
      <c r="H718" s="202" t="n">
        <f aca="false">H719</f>
        <v>115</v>
      </c>
      <c r="I718" s="202" t="n">
        <f aca="false">I719</f>
        <v>115</v>
      </c>
      <c r="J718" s="202" t="n">
        <f aca="false">J719</f>
        <v>115</v>
      </c>
      <c r="K718" s="202" t="n">
        <f aca="false">K719</f>
        <v>100</v>
      </c>
      <c r="L718" s="202" t="n">
        <f aca="false">L719</f>
        <v>0</v>
      </c>
    </row>
    <row r="719" customFormat="false" ht="15.75" hidden="false" customHeight="false" outlineLevel="0" collapsed="false">
      <c r="F719" s="64" t="s">
        <v>299</v>
      </c>
      <c r="G719" s="73" t="n">
        <v>500</v>
      </c>
      <c r="H719" s="202" t="n">
        <f aca="false">H270</f>
        <v>115</v>
      </c>
      <c r="I719" s="202" t="n">
        <f aca="false">I270</f>
        <v>115</v>
      </c>
      <c r="J719" s="202" t="n">
        <f aca="false">J270</f>
        <v>115</v>
      </c>
      <c r="K719" s="202" t="n">
        <f aca="false">K270</f>
        <v>100</v>
      </c>
      <c r="L719" s="202" t="n">
        <f aca="false">L270</f>
        <v>0</v>
      </c>
    </row>
    <row r="720" customFormat="false" ht="15.75" hidden="false" customHeight="false" outlineLevel="0" collapsed="false">
      <c r="F720" s="219" t="s">
        <v>301</v>
      </c>
      <c r="G720" s="76"/>
      <c r="H720" s="66" t="n">
        <f aca="false">H721+H722+H723</f>
        <v>53057.1</v>
      </c>
      <c r="I720" s="66" t="n">
        <f aca="false">I721+I722+I723</f>
        <v>53057.1</v>
      </c>
      <c r="J720" s="66" t="n">
        <f aca="false">J721+J722+J723</f>
        <v>53057.1</v>
      </c>
      <c r="K720" s="66" t="n">
        <f aca="false">K721+K722+K723</f>
        <v>200</v>
      </c>
      <c r="L720" s="66" t="n">
        <f aca="false">L721+L722+L723</f>
        <v>0</v>
      </c>
    </row>
    <row r="721" customFormat="false" ht="15.75" hidden="false" customHeight="false" outlineLevel="0" collapsed="false">
      <c r="F721" s="219" t="s">
        <v>303</v>
      </c>
      <c r="G721" s="76" t="s">
        <v>98</v>
      </c>
      <c r="H721" s="202" t="n">
        <f aca="false">H222</f>
        <v>298.9</v>
      </c>
      <c r="I721" s="202" t="n">
        <f aca="false">I222</f>
        <v>298.9</v>
      </c>
      <c r="J721" s="202" t="n">
        <f aca="false">J222</f>
        <v>298.9</v>
      </c>
      <c r="K721" s="202" t="n">
        <f aca="false">K222</f>
        <v>100</v>
      </c>
      <c r="L721" s="202" t="n">
        <f aca="false">L222</f>
        <v>0</v>
      </c>
    </row>
    <row r="722" customFormat="false" ht="15.75" hidden="false" customHeight="false" outlineLevel="0" collapsed="false">
      <c r="F722" s="219" t="s">
        <v>303</v>
      </c>
      <c r="G722" s="76" t="s">
        <v>152</v>
      </c>
      <c r="H722" s="202"/>
      <c r="I722" s="202"/>
      <c r="J722" s="202"/>
      <c r="K722" s="202"/>
      <c r="L722" s="202"/>
    </row>
    <row r="723" customFormat="false" ht="15.75" hidden="false" customHeight="false" outlineLevel="0" collapsed="false">
      <c r="F723" s="219" t="s">
        <v>303</v>
      </c>
      <c r="G723" s="76" t="s">
        <v>178</v>
      </c>
      <c r="H723" s="202" t="n">
        <f aca="false">H67</f>
        <v>52758.2</v>
      </c>
      <c r="I723" s="202" t="n">
        <f aca="false">I67</f>
        <v>52758.2</v>
      </c>
      <c r="J723" s="202" t="n">
        <f aca="false">J67</f>
        <v>52758.2</v>
      </c>
      <c r="K723" s="202" t="n">
        <f aca="false">K67</f>
        <v>100</v>
      </c>
      <c r="L723" s="202" t="n">
        <f aca="false">L67</f>
        <v>0</v>
      </c>
    </row>
    <row r="724" customFormat="false" ht="15.75" hidden="false" customHeight="false" outlineLevel="0" collapsed="false">
      <c r="F724" s="218" t="s">
        <v>295</v>
      </c>
      <c r="G724" s="60"/>
      <c r="H724" s="61" t="n">
        <f aca="false">H725+H727</f>
        <v>22032.8</v>
      </c>
      <c r="I724" s="61" t="n">
        <f aca="false">I725+I727</f>
        <v>22032.8</v>
      </c>
      <c r="J724" s="61" t="n">
        <f aca="false">J725+J727</f>
        <v>22032</v>
      </c>
      <c r="K724" s="61" t="n">
        <f aca="false">K725+K727</f>
        <v>199.992738099561</v>
      </c>
      <c r="L724" s="61" t="n">
        <f aca="false">L725+L727</f>
        <v>0</v>
      </c>
    </row>
    <row r="725" customFormat="false" ht="15.75" hidden="false" customHeight="false" outlineLevel="0" collapsed="false">
      <c r="F725" s="122" t="s">
        <v>413</v>
      </c>
      <c r="G725" s="45"/>
      <c r="H725" s="61" t="n">
        <f aca="false">H726</f>
        <v>11016.4</v>
      </c>
      <c r="I725" s="61" t="n">
        <f aca="false">I726</f>
        <v>11016.4</v>
      </c>
      <c r="J725" s="61" t="n">
        <f aca="false">J726</f>
        <v>11016</v>
      </c>
      <c r="K725" s="61" t="n">
        <f aca="false">K726</f>
        <v>99.9963690497803</v>
      </c>
      <c r="L725" s="61" t="n">
        <f aca="false">L726</f>
        <v>0</v>
      </c>
    </row>
    <row r="726" customFormat="false" ht="15.75" hidden="false" customHeight="false" outlineLevel="0" collapsed="false">
      <c r="F726" s="122" t="s">
        <v>413</v>
      </c>
      <c r="G726" s="45" t="s">
        <v>152</v>
      </c>
      <c r="H726" s="61" t="n">
        <f aca="false">H331</f>
        <v>11016.4</v>
      </c>
      <c r="I726" s="61" t="n">
        <f aca="false">I331</f>
        <v>11016.4</v>
      </c>
      <c r="J726" s="61" t="n">
        <f aca="false">J331</f>
        <v>11016</v>
      </c>
      <c r="K726" s="61" t="n">
        <f aca="false">K331</f>
        <v>99.9963690497803</v>
      </c>
      <c r="L726" s="61" t="n">
        <f aca="false">L331</f>
        <v>0</v>
      </c>
    </row>
    <row r="727" customFormat="false" ht="15.75" hidden="false" customHeight="false" outlineLevel="0" collapsed="false">
      <c r="F727" s="186" t="s">
        <v>297</v>
      </c>
      <c r="G727" s="76"/>
      <c r="H727" s="66" t="n">
        <f aca="false">H728</f>
        <v>11016.4</v>
      </c>
      <c r="I727" s="66" t="n">
        <f aca="false">I728</f>
        <v>11016.4</v>
      </c>
      <c r="J727" s="66" t="n">
        <f aca="false">J728</f>
        <v>11016</v>
      </c>
      <c r="K727" s="66" t="n">
        <f aca="false">K728</f>
        <v>99.9963690497803</v>
      </c>
      <c r="L727" s="66" t="n">
        <f aca="false">L728</f>
        <v>0</v>
      </c>
    </row>
    <row r="728" customFormat="false" ht="15.75" hidden="false" customHeight="false" outlineLevel="0" collapsed="false">
      <c r="F728" s="186" t="s">
        <v>297</v>
      </c>
      <c r="G728" s="76" t="s">
        <v>152</v>
      </c>
      <c r="H728" s="202" t="n">
        <f aca="false">H333</f>
        <v>11016.4</v>
      </c>
      <c r="I728" s="202" t="n">
        <f aca="false">I333</f>
        <v>11016.4</v>
      </c>
      <c r="J728" s="202" t="n">
        <f aca="false">J333</f>
        <v>11016</v>
      </c>
      <c r="K728" s="202" t="n">
        <f aca="false">K333</f>
        <v>99.9963690497803</v>
      </c>
      <c r="L728" s="202" t="n">
        <f aca="false">L333</f>
        <v>0</v>
      </c>
    </row>
    <row r="729" customFormat="false" ht="15.75" hidden="false" customHeight="false" outlineLevel="0" collapsed="false">
      <c r="F729" s="218" t="s">
        <v>414</v>
      </c>
      <c r="G729" s="220"/>
      <c r="H729" s="61" t="e">
        <f aca="false">H730+H732+H734+H736+H738+H740+H742+H744+H746+H748+H750+H751+H754+H758</f>
        <v>#REF!</v>
      </c>
      <c r="I729" s="61" t="e">
        <f aca="false">I730+I732+I734+I736+I738+I740+I742+I744+I746+I748+I750+I751+I754+I758</f>
        <v>#REF!</v>
      </c>
      <c r="J729" s="61" t="e">
        <f aca="false">J730+J732+J734+J736+J738+J740+J742+J744+J746+J748+J750+J751+J754+J758</f>
        <v>#REF!</v>
      </c>
      <c r="K729" s="61" t="e">
        <f aca="false">K730+K732+K734+K736+K738+K740+K742+K744+K746+K748+K750+K751+K754+K758</f>
        <v>#REF!</v>
      </c>
      <c r="L729" s="61" t="e">
        <f aca="false">L730+L732+L734+L736+L738+L740+L742+L744+L746+L748+L750+L751+L754+L758</f>
        <v>#REF!</v>
      </c>
    </row>
    <row r="730" customFormat="false" ht="15.75" hidden="false" customHeight="false" outlineLevel="0" collapsed="false">
      <c r="F730" s="123" t="s">
        <v>415</v>
      </c>
      <c r="G730" s="117"/>
      <c r="H730" s="61" t="n">
        <f aca="false">H731</f>
        <v>0</v>
      </c>
      <c r="I730" s="61" t="n">
        <f aca="false">I731</f>
        <v>0</v>
      </c>
      <c r="J730" s="61" t="n">
        <f aca="false">J731</f>
        <v>0</v>
      </c>
      <c r="K730" s="61" t="n">
        <f aca="false">K731</f>
        <v>0</v>
      </c>
      <c r="L730" s="61" t="n">
        <f aca="false">L731</f>
        <v>0</v>
      </c>
    </row>
    <row r="731" customFormat="false" ht="15.75" hidden="false" customHeight="false" outlineLevel="0" collapsed="false">
      <c r="F731" s="123" t="s">
        <v>415</v>
      </c>
      <c r="G731" s="117" t="n">
        <v>400</v>
      </c>
      <c r="H731" s="202"/>
      <c r="I731" s="202"/>
      <c r="J731" s="202"/>
      <c r="K731" s="202"/>
      <c r="L731" s="202"/>
    </row>
    <row r="732" customFormat="false" ht="15.75" hidden="false" customHeight="false" outlineLevel="0" collapsed="false">
      <c r="F732" s="186" t="s">
        <v>416</v>
      </c>
      <c r="G732" s="76"/>
      <c r="H732" s="66"/>
      <c r="I732" s="66"/>
      <c r="J732" s="66"/>
      <c r="K732" s="66"/>
      <c r="L732" s="66"/>
    </row>
    <row r="733" customFormat="false" ht="15.75" hidden="false" customHeight="false" outlineLevel="0" collapsed="false">
      <c r="F733" s="186" t="s">
        <v>416</v>
      </c>
      <c r="G733" s="76" t="s">
        <v>152</v>
      </c>
      <c r="H733" s="202"/>
      <c r="I733" s="202"/>
      <c r="J733" s="202"/>
      <c r="K733" s="202"/>
      <c r="L733" s="202"/>
    </row>
    <row r="734" customFormat="false" ht="15.75" hidden="false" customHeight="false" outlineLevel="0" collapsed="false">
      <c r="F734" s="73" t="s">
        <v>417</v>
      </c>
      <c r="G734" s="73"/>
      <c r="H734" s="202" t="n">
        <f aca="false">H735</f>
        <v>52758.2</v>
      </c>
      <c r="I734" s="202" t="n">
        <f aca="false">I735</f>
        <v>52758.2</v>
      </c>
      <c r="J734" s="202" t="n">
        <f aca="false">J735</f>
        <v>52758.2</v>
      </c>
      <c r="K734" s="202" t="n">
        <f aca="false">K735</f>
        <v>100</v>
      </c>
      <c r="L734" s="202" t="n">
        <f aca="false">L735</f>
        <v>0</v>
      </c>
    </row>
    <row r="735" customFormat="false" ht="15.75" hidden="false" customHeight="false" outlineLevel="0" collapsed="false">
      <c r="F735" s="73" t="s">
        <v>417</v>
      </c>
      <c r="G735" s="73" t="n">
        <v>600</v>
      </c>
      <c r="H735" s="202" t="n">
        <f aca="false">H65</f>
        <v>52758.2</v>
      </c>
      <c r="I735" s="202" t="n">
        <f aca="false">I65</f>
        <v>52758.2</v>
      </c>
      <c r="J735" s="202" t="n">
        <f aca="false">J65</f>
        <v>52758.2</v>
      </c>
      <c r="K735" s="202" t="n">
        <f aca="false">K65</f>
        <v>100</v>
      </c>
      <c r="L735" s="202" t="n">
        <f aca="false">L65</f>
        <v>0</v>
      </c>
    </row>
    <row r="736" customFormat="false" ht="15.75" hidden="false" customHeight="false" outlineLevel="0" collapsed="false">
      <c r="F736" s="64" t="s">
        <v>418</v>
      </c>
      <c r="G736" s="64"/>
      <c r="H736" s="202" t="n">
        <f aca="false">H737</f>
        <v>1000</v>
      </c>
      <c r="I736" s="202" t="n">
        <f aca="false">I737</f>
        <v>1000</v>
      </c>
      <c r="J736" s="202" t="n">
        <f aca="false">J737</f>
        <v>883.2</v>
      </c>
      <c r="K736" s="202" t="n">
        <f aca="false">K737</f>
        <v>88.32</v>
      </c>
      <c r="L736" s="202" t="n">
        <f aca="false">L737</f>
        <v>0</v>
      </c>
    </row>
    <row r="737" customFormat="false" ht="15.75" hidden="false" customHeight="false" outlineLevel="0" collapsed="false">
      <c r="F737" s="64" t="s">
        <v>418</v>
      </c>
      <c r="G737" s="64" t="n">
        <v>400</v>
      </c>
      <c r="H737" s="202" t="n">
        <f aca="false">H36</f>
        <v>1000</v>
      </c>
      <c r="I737" s="202" t="n">
        <f aca="false">I36</f>
        <v>1000</v>
      </c>
      <c r="J737" s="202" t="n">
        <f aca="false">J36</f>
        <v>883.2</v>
      </c>
      <c r="K737" s="202" t="n">
        <f aca="false">K36</f>
        <v>88.32</v>
      </c>
      <c r="L737" s="202" t="n">
        <f aca="false">L36</f>
        <v>0</v>
      </c>
    </row>
    <row r="738" customFormat="false" ht="15.75" hidden="false" customHeight="false" outlineLevel="0" collapsed="false">
      <c r="F738" s="73" t="s">
        <v>419</v>
      </c>
      <c r="G738" s="73"/>
      <c r="H738" s="202" t="n">
        <f aca="false">H739</f>
        <v>2137.5</v>
      </c>
      <c r="I738" s="202" t="n">
        <f aca="false">I739</f>
        <v>2137.5</v>
      </c>
      <c r="J738" s="202" t="n">
        <f aca="false">J739</f>
        <v>2137.5</v>
      </c>
      <c r="K738" s="202" t="n">
        <f aca="false">K739</f>
        <v>100</v>
      </c>
      <c r="L738" s="202" t="n">
        <f aca="false">L739</f>
        <v>0</v>
      </c>
    </row>
    <row r="739" customFormat="false" ht="15.75" hidden="false" customHeight="false" outlineLevel="0" collapsed="false">
      <c r="F739" s="73" t="s">
        <v>419</v>
      </c>
      <c r="G739" s="73" t="n">
        <v>400</v>
      </c>
      <c r="H739" s="202" t="n">
        <f aca="false">H38</f>
        <v>2137.5</v>
      </c>
      <c r="I739" s="202" t="n">
        <f aca="false">I38</f>
        <v>2137.5</v>
      </c>
      <c r="J739" s="202" t="n">
        <f aca="false">J38</f>
        <v>2137.5</v>
      </c>
      <c r="K739" s="202" t="n">
        <f aca="false">K38</f>
        <v>100</v>
      </c>
      <c r="L739" s="202" t="n">
        <f aca="false">L38</f>
        <v>0</v>
      </c>
    </row>
    <row r="740" customFormat="false" ht="15.75" hidden="false" customHeight="false" outlineLevel="0" collapsed="false">
      <c r="F740" s="123" t="s">
        <v>420</v>
      </c>
      <c r="G740" s="76"/>
      <c r="H740" s="66" t="n">
        <f aca="false">H741</f>
        <v>13.7</v>
      </c>
      <c r="I740" s="66" t="n">
        <f aca="false">I741</f>
        <v>13.7</v>
      </c>
      <c r="J740" s="66" t="n">
        <f aca="false">J741</f>
        <v>13.6</v>
      </c>
      <c r="K740" s="66" t="n">
        <f aca="false">K741</f>
        <v>99.2700729927007</v>
      </c>
      <c r="L740" s="66" t="n">
        <f aca="false">L741</f>
        <v>0</v>
      </c>
    </row>
    <row r="741" customFormat="false" ht="15.75" hidden="false" customHeight="false" outlineLevel="0" collapsed="false">
      <c r="F741" s="123" t="s">
        <v>420</v>
      </c>
      <c r="G741" s="76" t="s">
        <v>94</v>
      </c>
      <c r="H741" s="202" t="n">
        <f aca="false">H259</f>
        <v>13.7</v>
      </c>
      <c r="I741" s="202" t="n">
        <f aca="false">I259</f>
        <v>13.7</v>
      </c>
      <c r="J741" s="202" t="n">
        <f aca="false">J259</f>
        <v>13.6</v>
      </c>
      <c r="K741" s="202" t="n">
        <f aca="false">K259</f>
        <v>99.2700729927007</v>
      </c>
      <c r="L741" s="202" t="n">
        <f aca="false">L259</f>
        <v>0</v>
      </c>
    </row>
    <row r="742" customFormat="false" ht="15.75" hidden="false" customHeight="false" outlineLevel="0" collapsed="false">
      <c r="F742" s="123" t="s">
        <v>421</v>
      </c>
      <c r="G742" s="117"/>
      <c r="H742" s="202" t="n">
        <f aca="false">H743</f>
        <v>46002</v>
      </c>
      <c r="I742" s="202" t="n">
        <f aca="false">I743</f>
        <v>46002</v>
      </c>
      <c r="J742" s="202" t="n">
        <f aca="false">J743</f>
        <v>46002</v>
      </c>
      <c r="K742" s="202" t="n">
        <f aca="false">K743</f>
        <v>100</v>
      </c>
      <c r="L742" s="202" t="n">
        <f aca="false">L743</f>
        <v>0</v>
      </c>
    </row>
    <row r="743" customFormat="false" ht="15.75" hidden="false" customHeight="false" outlineLevel="0" collapsed="false">
      <c r="F743" s="123" t="s">
        <v>421</v>
      </c>
      <c r="G743" s="76" t="s">
        <v>99</v>
      </c>
      <c r="H743" s="202" t="n">
        <f aca="false">H273</f>
        <v>46002</v>
      </c>
      <c r="I743" s="202" t="n">
        <f aca="false">I273</f>
        <v>46002</v>
      </c>
      <c r="J743" s="202" t="n">
        <f aca="false">J273</f>
        <v>46002</v>
      </c>
      <c r="K743" s="202" t="n">
        <f aca="false">K273</f>
        <v>100</v>
      </c>
      <c r="L743" s="202" t="n">
        <f aca="false">L273</f>
        <v>0</v>
      </c>
    </row>
    <row r="744" customFormat="false" ht="15.75" hidden="false" customHeight="false" outlineLevel="0" collapsed="false">
      <c r="F744" s="123" t="s">
        <v>422</v>
      </c>
      <c r="G744" s="76"/>
      <c r="H744" s="202" t="n">
        <f aca="false">H745</f>
        <v>42824</v>
      </c>
      <c r="I744" s="202" t="n">
        <f aca="false">I745</f>
        <v>42824</v>
      </c>
      <c r="J744" s="202" t="n">
        <f aca="false">J745</f>
        <v>42824</v>
      </c>
      <c r="K744" s="202" t="n">
        <f aca="false">K745</f>
        <v>100</v>
      </c>
      <c r="L744" s="202" t="n">
        <f aca="false">L745</f>
        <v>0</v>
      </c>
    </row>
    <row r="745" customFormat="false" ht="15.75" hidden="false" customHeight="false" outlineLevel="0" collapsed="false">
      <c r="F745" s="123" t="s">
        <v>422</v>
      </c>
      <c r="G745" s="76" t="s">
        <v>99</v>
      </c>
      <c r="H745" s="202" t="n">
        <f aca="false">H275</f>
        <v>42824</v>
      </c>
      <c r="I745" s="202" t="n">
        <f aca="false">I275</f>
        <v>42824</v>
      </c>
      <c r="J745" s="202" t="n">
        <f aca="false">J275</f>
        <v>42824</v>
      </c>
      <c r="K745" s="202" t="n">
        <f aca="false">K275</f>
        <v>100</v>
      </c>
      <c r="L745" s="202" t="n">
        <f aca="false">L275</f>
        <v>0</v>
      </c>
    </row>
    <row r="746" customFormat="false" ht="15.75" hidden="false" customHeight="false" outlineLevel="0" collapsed="false">
      <c r="F746" s="123" t="s">
        <v>423</v>
      </c>
      <c r="G746" s="117"/>
      <c r="H746" s="202" t="n">
        <f aca="false">H747</f>
        <v>0</v>
      </c>
      <c r="I746" s="202" t="n">
        <f aca="false">I747</f>
        <v>0</v>
      </c>
      <c r="J746" s="202" t="n">
        <f aca="false">J747</f>
        <v>0</v>
      </c>
      <c r="K746" s="202" t="n">
        <f aca="false">K747</f>
        <v>0</v>
      </c>
      <c r="L746" s="202" t="n">
        <f aca="false">L747</f>
        <v>0</v>
      </c>
    </row>
    <row r="747" customFormat="false" ht="15.75" hidden="false" customHeight="false" outlineLevel="0" collapsed="false">
      <c r="F747" s="123" t="s">
        <v>423</v>
      </c>
      <c r="G747" s="76" t="s">
        <v>94</v>
      </c>
      <c r="H747" s="202"/>
      <c r="I747" s="202"/>
      <c r="J747" s="202"/>
      <c r="K747" s="202"/>
      <c r="L747" s="202"/>
    </row>
    <row r="748" customFormat="false" ht="15.75" hidden="false" customHeight="false" outlineLevel="0" collapsed="false">
      <c r="F748" s="123" t="s">
        <v>424</v>
      </c>
      <c r="G748" s="117"/>
      <c r="H748" s="202" t="n">
        <f aca="false">H749</f>
        <v>0</v>
      </c>
      <c r="I748" s="202" t="n">
        <f aca="false">I749</f>
        <v>0</v>
      </c>
      <c r="J748" s="202" t="n">
        <f aca="false">J749</f>
        <v>0</v>
      </c>
      <c r="K748" s="202" t="n">
        <f aca="false">K749</f>
        <v>0</v>
      </c>
      <c r="L748" s="202" t="n">
        <f aca="false">L749</f>
        <v>0</v>
      </c>
    </row>
    <row r="749" customFormat="false" ht="15.75" hidden="false" customHeight="false" outlineLevel="0" collapsed="false">
      <c r="F749" s="123" t="s">
        <v>424</v>
      </c>
      <c r="G749" s="76" t="s">
        <v>94</v>
      </c>
      <c r="H749" s="202"/>
      <c r="I749" s="202"/>
      <c r="J749" s="202"/>
      <c r="K749" s="202"/>
      <c r="L749" s="202"/>
    </row>
    <row r="750" customFormat="false" ht="15.75" hidden="false" customHeight="false" outlineLevel="0" collapsed="false">
      <c r="F750" s="186" t="s">
        <v>416</v>
      </c>
      <c r="G750" s="76" t="s">
        <v>178</v>
      </c>
      <c r="H750" s="202" t="e">
        <f aca="false">#REF!+H63</f>
        <v>#REF!</v>
      </c>
      <c r="I750" s="202" t="e">
        <f aca="false">#REF!+I63</f>
        <v>#REF!</v>
      </c>
      <c r="J750" s="202" t="e">
        <f aca="false">#REF!+J63</f>
        <v>#REF!</v>
      </c>
      <c r="K750" s="202" t="e">
        <f aca="false">#REF!+K63</f>
        <v>#REF!</v>
      </c>
      <c r="L750" s="202" t="e">
        <f aca="false">#REF!+L63</f>
        <v>#REF!</v>
      </c>
    </row>
    <row r="751" customFormat="false" ht="15.75" hidden="false" customHeight="false" outlineLevel="0" collapsed="false">
      <c r="F751" s="212" t="s">
        <v>425</v>
      </c>
      <c r="G751" s="64"/>
      <c r="H751" s="119" t="n">
        <f aca="false">H752+H753</f>
        <v>0</v>
      </c>
      <c r="I751" s="119" t="n">
        <f aca="false">I752+I753</f>
        <v>0</v>
      </c>
      <c r="J751" s="119" t="n">
        <f aca="false">J752+J753</f>
        <v>0</v>
      </c>
      <c r="K751" s="119" t="n">
        <f aca="false">K752+K753</f>
        <v>0</v>
      </c>
      <c r="L751" s="119" t="n">
        <f aca="false">L752+L753</f>
        <v>0</v>
      </c>
    </row>
    <row r="752" customFormat="false" ht="15.75" hidden="false" customHeight="false" outlineLevel="0" collapsed="false">
      <c r="F752" s="212" t="s">
        <v>425</v>
      </c>
      <c r="G752" s="64" t="n">
        <v>300</v>
      </c>
      <c r="H752" s="119"/>
      <c r="I752" s="119"/>
      <c r="J752" s="119"/>
      <c r="K752" s="119"/>
      <c r="L752" s="119"/>
    </row>
    <row r="753" customFormat="false" ht="15.75" hidden="false" customHeight="false" outlineLevel="0" collapsed="false">
      <c r="F753" s="212" t="s">
        <v>425</v>
      </c>
      <c r="G753" s="64" t="n">
        <v>500</v>
      </c>
      <c r="H753" s="119"/>
      <c r="I753" s="119"/>
      <c r="J753" s="119"/>
      <c r="K753" s="119"/>
      <c r="L753" s="119"/>
    </row>
    <row r="754" customFormat="false" ht="15.75" hidden="false" customHeight="false" outlineLevel="0" collapsed="false">
      <c r="F754" s="212" t="s">
        <v>426</v>
      </c>
      <c r="G754" s="64"/>
      <c r="H754" s="119" t="e">
        <f aca="false">SUM(H755:H757)</f>
        <v>#REF!</v>
      </c>
      <c r="I754" s="119" t="e">
        <f aca="false">SUM(I755:I757)</f>
        <v>#REF!</v>
      </c>
      <c r="J754" s="119" t="e">
        <f aca="false">SUM(J755:J757)</f>
        <v>#REF!</v>
      </c>
      <c r="K754" s="119" t="e">
        <f aca="false">SUM(K755:K757)</f>
        <v>#REF!</v>
      </c>
      <c r="L754" s="119" t="e">
        <f aca="false">SUM(L755:L757)</f>
        <v>#REF!</v>
      </c>
    </row>
    <row r="755" customFormat="false" ht="15.75" hidden="false" customHeight="false" outlineLevel="0" collapsed="false">
      <c r="F755" s="73" t="s">
        <v>426</v>
      </c>
      <c r="G755" s="73" t="n">
        <v>400</v>
      </c>
      <c r="H755" s="119" t="e">
        <f aca="false">#REF!</f>
        <v>#REF!</v>
      </c>
      <c r="I755" s="119" t="e">
        <f aca="false">#REF!</f>
        <v>#REF!</v>
      </c>
      <c r="J755" s="119" t="e">
        <f aca="false">#REF!</f>
        <v>#REF!</v>
      </c>
      <c r="K755" s="119" t="e">
        <f aca="false">#REF!</f>
        <v>#REF!</v>
      </c>
      <c r="L755" s="119" t="e">
        <f aca="false">#REF!</f>
        <v>#REF!</v>
      </c>
    </row>
    <row r="756" customFormat="false" ht="15.75" hidden="false" customHeight="false" outlineLevel="0" collapsed="false">
      <c r="F756" s="73" t="s">
        <v>426</v>
      </c>
      <c r="G756" s="73" t="n">
        <v>500</v>
      </c>
      <c r="H756" s="119"/>
      <c r="I756" s="119"/>
      <c r="J756" s="119"/>
      <c r="K756" s="119"/>
      <c r="L756" s="119"/>
    </row>
    <row r="757" customFormat="false" ht="15.75" hidden="false" customHeight="false" outlineLevel="0" collapsed="false">
      <c r="F757" s="73" t="s">
        <v>426</v>
      </c>
      <c r="G757" s="73" t="n">
        <v>600</v>
      </c>
      <c r="H757" s="119" t="e">
        <f aca="false">#REF!</f>
        <v>#REF!</v>
      </c>
      <c r="I757" s="119" t="e">
        <f aca="false">#REF!</f>
        <v>#REF!</v>
      </c>
      <c r="J757" s="119" t="e">
        <f aca="false">#REF!</f>
        <v>#REF!</v>
      </c>
      <c r="K757" s="119" t="e">
        <f aca="false">#REF!</f>
        <v>#REF!</v>
      </c>
      <c r="L757" s="119" t="e">
        <f aca="false">#REF!</f>
        <v>#REF!</v>
      </c>
    </row>
    <row r="758" customFormat="false" ht="15.75" hidden="false" customHeight="false" outlineLevel="0" collapsed="false">
      <c r="F758" s="221" t="s">
        <v>427</v>
      </c>
      <c r="G758" s="64"/>
      <c r="H758" s="83" t="n">
        <f aca="false">H759</f>
        <v>0</v>
      </c>
      <c r="I758" s="83" t="n">
        <f aca="false">I759</f>
        <v>0</v>
      </c>
      <c r="J758" s="83" t="n">
        <f aca="false">J759</f>
        <v>0</v>
      </c>
      <c r="K758" s="83" t="n">
        <f aca="false">K759</f>
        <v>0</v>
      </c>
      <c r="L758" s="83" t="n">
        <f aca="false">L759</f>
        <v>0</v>
      </c>
    </row>
    <row r="759" customFormat="false" ht="15.75" hidden="false" customHeight="false" outlineLevel="0" collapsed="false">
      <c r="F759" s="221" t="s">
        <v>427</v>
      </c>
      <c r="G759" s="67" t="n">
        <v>400</v>
      </c>
      <c r="H759" s="222"/>
      <c r="I759" s="222"/>
      <c r="J759" s="222"/>
      <c r="K759" s="222"/>
      <c r="L759" s="222"/>
    </row>
    <row r="760" customFormat="false" ht="15.75" hidden="false" customHeight="false" outlineLevel="0" collapsed="false">
      <c r="F760" s="73" t="s">
        <v>428</v>
      </c>
      <c r="G760" s="73"/>
      <c r="H760" s="222" t="n">
        <f aca="false">H761</f>
        <v>0</v>
      </c>
      <c r="I760" s="222" t="n">
        <f aca="false">I761</f>
        <v>0</v>
      </c>
      <c r="J760" s="222" t="n">
        <f aca="false">J761</f>
        <v>0</v>
      </c>
      <c r="K760" s="222" t="n">
        <f aca="false">K761</f>
        <v>0</v>
      </c>
      <c r="L760" s="222" t="n">
        <f aca="false">L761</f>
        <v>0</v>
      </c>
    </row>
    <row r="761" customFormat="false" ht="15.75" hidden="false" customHeight="false" outlineLevel="0" collapsed="false">
      <c r="F761" s="73" t="s">
        <v>428</v>
      </c>
      <c r="G761" s="73" t="n">
        <v>600</v>
      </c>
      <c r="H761" s="222"/>
      <c r="I761" s="222"/>
      <c r="J761" s="222"/>
      <c r="K761" s="222"/>
      <c r="L761" s="222"/>
    </row>
    <row r="762" customFormat="false" ht="15.75" hidden="false" customHeight="false" outlineLevel="0" collapsed="false">
      <c r="F762" s="223" t="s">
        <v>429</v>
      </c>
      <c r="G762" s="71"/>
      <c r="H762" s="224" t="n">
        <f aca="false">H763+H765</f>
        <v>1140</v>
      </c>
      <c r="I762" s="224" t="n">
        <f aca="false">I763+I765</f>
        <v>1140</v>
      </c>
      <c r="J762" s="224" t="n">
        <f aca="false">J763+J765</f>
        <v>1140</v>
      </c>
      <c r="K762" s="224" t="n">
        <f aca="false">K763+K765</f>
        <v>100</v>
      </c>
      <c r="L762" s="224" t="n">
        <f aca="false">L763+L765</f>
        <v>0</v>
      </c>
    </row>
    <row r="763" customFormat="false" ht="15.75" hidden="false" customHeight="false" outlineLevel="0" collapsed="false">
      <c r="F763" s="215" t="s">
        <v>305</v>
      </c>
      <c r="G763" s="76"/>
      <c r="H763" s="66" t="n">
        <f aca="false">H764</f>
        <v>1140</v>
      </c>
      <c r="I763" s="66" t="n">
        <f aca="false">I764</f>
        <v>1140</v>
      </c>
      <c r="J763" s="66" t="n">
        <f aca="false">J764</f>
        <v>1140</v>
      </c>
      <c r="K763" s="66" t="n">
        <f aca="false">K764</f>
        <v>100</v>
      </c>
      <c r="L763" s="66" t="n">
        <f aca="false">L764</f>
        <v>0</v>
      </c>
    </row>
    <row r="764" customFormat="false" ht="15.75" hidden="false" customHeight="false" outlineLevel="0" collapsed="false">
      <c r="F764" s="215" t="s">
        <v>305</v>
      </c>
      <c r="G764" s="76" t="s">
        <v>99</v>
      </c>
      <c r="H764" s="202" t="n">
        <f aca="false">H281</f>
        <v>1140</v>
      </c>
      <c r="I764" s="202" t="n">
        <f aca="false">I281</f>
        <v>1140</v>
      </c>
      <c r="J764" s="202" t="n">
        <f aca="false">J281</f>
        <v>1140</v>
      </c>
      <c r="K764" s="202" t="n">
        <f aca="false">K281</f>
        <v>100</v>
      </c>
      <c r="L764" s="202" t="n">
        <f aca="false">L281</f>
        <v>0</v>
      </c>
    </row>
    <row r="765" customFormat="false" ht="15.75" hidden="false" customHeight="false" outlineLevel="0" collapsed="false">
      <c r="F765" s="81" t="s">
        <v>430</v>
      </c>
      <c r="G765" s="73"/>
      <c r="H765" s="83" t="n">
        <f aca="false">H766</f>
        <v>0</v>
      </c>
      <c r="I765" s="83" t="n">
        <f aca="false">I766</f>
        <v>0</v>
      </c>
      <c r="J765" s="83" t="n">
        <f aca="false">J766</f>
        <v>0</v>
      </c>
      <c r="K765" s="83" t="n">
        <f aca="false">K766</f>
        <v>0</v>
      </c>
      <c r="L765" s="83" t="n">
        <f aca="false">L766</f>
        <v>0</v>
      </c>
    </row>
    <row r="766" customFormat="false" ht="15.75" hidden="false" customHeight="false" outlineLevel="0" collapsed="false">
      <c r="F766" s="81" t="s">
        <v>430</v>
      </c>
      <c r="G766" s="73" t="n">
        <v>500</v>
      </c>
      <c r="H766" s="205"/>
      <c r="I766" s="205"/>
      <c r="J766" s="205"/>
      <c r="K766" s="205"/>
      <c r="L766" s="205"/>
    </row>
    <row r="767" customFormat="false" ht="15.75" hidden="false" customHeight="false" outlineLevel="0" collapsed="false">
      <c r="F767" s="218" t="s">
        <v>431</v>
      </c>
      <c r="G767" s="60"/>
      <c r="H767" s="61" t="n">
        <f aca="false">H768</f>
        <v>230.5</v>
      </c>
      <c r="I767" s="61" t="n">
        <f aca="false">I768</f>
        <v>230.5</v>
      </c>
      <c r="J767" s="61" t="n">
        <f aca="false">J768</f>
        <v>230.5</v>
      </c>
      <c r="K767" s="61" t="n">
        <f aca="false">K768</f>
        <v>100</v>
      </c>
      <c r="L767" s="61" t="n">
        <f aca="false">L768</f>
        <v>0</v>
      </c>
    </row>
    <row r="768" customFormat="false" ht="15.75" hidden="false" customHeight="false" outlineLevel="0" collapsed="false">
      <c r="F768" s="219" t="s">
        <v>307</v>
      </c>
      <c r="G768" s="76" t="s">
        <v>98</v>
      </c>
      <c r="H768" s="66" t="n">
        <f aca="false">H224</f>
        <v>230.5</v>
      </c>
      <c r="I768" s="66" t="n">
        <f aca="false">I224</f>
        <v>230.5</v>
      </c>
      <c r="J768" s="66" t="n">
        <f aca="false">J224</f>
        <v>230.5</v>
      </c>
      <c r="K768" s="66" t="n">
        <f aca="false">K224</f>
        <v>100</v>
      </c>
      <c r="L768" s="66" t="n">
        <f aca="false">L224</f>
        <v>0</v>
      </c>
    </row>
    <row r="769" customFormat="false" ht="15.75" hidden="false" customHeight="false" outlineLevel="0" collapsed="false">
      <c r="F769" s="225" t="s">
        <v>432</v>
      </c>
      <c r="G769" s="60"/>
      <c r="H769" s="61" t="n">
        <f aca="false">H770</f>
        <v>230.5</v>
      </c>
      <c r="I769" s="61" t="n">
        <f aca="false">I770</f>
        <v>230.5</v>
      </c>
      <c r="J769" s="61" t="n">
        <f aca="false">J770</f>
        <v>230.5</v>
      </c>
      <c r="K769" s="61" t="n">
        <f aca="false">K770</f>
        <v>100</v>
      </c>
      <c r="L769" s="61" t="n">
        <f aca="false">L770</f>
        <v>0</v>
      </c>
    </row>
    <row r="770" customFormat="false" ht="15.75" hidden="false" customHeight="false" outlineLevel="0" collapsed="false">
      <c r="F770" s="186" t="s">
        <v>433</v>
      </c>
      <c r="G770" s="76" t="s">
        <v>98</v>
      </c>
      <c r="H770" s="66" t="n">
        <f aca="false">H226</f>
        <v>230.5</v>
      </c>
      <c r="I770" s="66" t="n">
        <f aca="false">I226</f>
        <v>230.5</v>
      </c>
      <c r="J770" s="66" t="n">
        <f aca="false">J226</f>
        <v>230.5</v>
      </c>
      <c r="K770" s="66" t="n">
        <f aca="false">K226</f>
        <v>100</v>
      </c>
      <c r="L770" s="66" t="n">
        <f aca="false">L226</f>
        <v>0</v>
      </c>
    </row>
    <row r="771" customFormat="false" ht="15.75" hidden="false" customHeight="false" outlineLevel="0" collapsed="false">
      <c r="F771" s="218" t="s">
        <v>311</v>
      </c>
      <c r="G771" s="60"/>
      <c r="H771" s="61" t="n">
        <f aca="false">H772</f>
        <v>198</v>
      </c>
      <c r="I771" s="61" t="n">
        <f aca="false">I772</f>
        <v>198</v>
      </c>
      <c r="J771" s="61" t="n">
        <f aca="false">J772</f>
        <v>198</v>
      </c>
      <c r="K771" s="61" t="n">
        <f aca="false">K772</f>
        <v>100</v>
      </c>
      <c r="L771" s="61" t="n">
        <f aca="false">L772</f>
        <v>0</v>
      </c>
    </row>
    <row r="772" customFormat="false" ht="15.75" hidden="false" customHeight="false" outlineLevel="0" collapsed="false">
      <c r="F772" s="219" t="s">
        <v>434</v>
      </c>
      <c r="G772" s="76" t="s">
        <v>98</v>
      </c>
      <c r="H772" s="66" t="n">
        <f aca="false">H229</f>
        <v>198</v>
      </c>
      <c r="I772" s="66" t="n">
        <f aca="false">I229</f>
        <v>198</v>
      </c>
      <c r="J772" s="66" t="n">
        <f aca="false">J229</f>
        <v>198</v>
      </c>
      <c r="K772" s="66" t="n">
        <f aca="false">K229</f>
        <v>100</v>
      </c>
      <c r="L772" s="66" t="n">
        <f aca="false">L229</f>
        <v>0</v>
      </c>
    </row>
    <row r="773" customFormat="false" ht="15.75" hidden="false" customHeight="false" outlineLevel="0" collapsed="false">
      <c r="F773" s="218" t="s">
        <v>435</v>
      </c>
      <c r="G773" s="60"/>
      <c r="H773" s="61" t="n">
        <f aca="false">H774</f>
        <v>13286.6</v>
      </c>
      <c r="I773" s="61" t="n">
        <f aca="false">I774</f>
        <v>13286.6</v>
      </c>
      <c r="J773" s="61" t="n">
        <f aca="false">J774</f>
        <v>13286.6</v>
      </c>
      <c r="K773" s="61" t="n">
        <f aca="false">K774</f>
        <v>100</v>
      </c>
      <c r="L773" s="61" t="n">
        <f aca="false">L774</f>
        <v>0</v>
      </c>
    </row>
    <row r="774" customFormat="false" ht="15.75" hidden="false" customHeight="false" outlineLevel="0" collapsed="false">
      <c r="F774" s="219" t="s">
        <v>436</v>
      </c>
      <c r="G774" s="76" t="s">
        <v>98</v>
      </c>
      <c r="H774" s="66" t="n">
        <f aca="false">H283</f>
        <v>13286.6</v>
      </c>
      <c r="I774" s="66" t="n">
        <f aca="false">I283</f>
        <v>13286.6</v>
      </c>
      <c r="J774" s="66" t="n">
        <f aca="false">J283</f>
        <v>13286.6</v>
      </c>
      <c r="K774" s="66" t="n">
        <f aca="false">K283</f>
        <v>100</v>
      </c>
      <c r="L774" s="66" t="n">
        <f aca="false">L283</f>
        <v>0</v>
      </c>
    </row>
    <row r="775" customFormat="false" ht="15.75" hidden="false" customHeight="false" outlineLevel="0" collapsed="false">
      <c r="F775" s="218" t="s">
        <v>317</v>
      </c>
      <c r="G775" s="60"/>
      <c r="H775" s="61" t="n">
        <f aca="false">H776</f>
        <v>13.5</v>
      </c>
      <c r="I775" s="61" t="n">
        <f aca="false">I776</f>
        <v>13.5</v>
      </c>
      <c r="J775" s="61" t="n">
        <f aca="false">J776</f>
        <v>13.5</v>
      </c>
      <c r="K775" s="61" t="n">
        <f aca="false">K776</f>
        <v>100</v>
      </c>
      <c r="L775" s="61" t="n">
        <f aca="false">L776</f>
        <v>0</v>
      </c>
    </row>
    <row r="776" customFormat="false" ht="15.75" hidden="false" customHeight="false" outlineLevel="0" collapsed="false">
      <c r="F776" s="186" t="s">
        <v>319</v>
      </c>
      <c r="G776" s="76" t="s">
        <v>98</v>
      </c>
      <c r="H776" s="66" t="n">
        <f aca="false">H232</f>
        <v>13.5</v>
      </c>
      <c r="I776" s="66" t="n">
        <f aca="false">I232</f>
        <v>13.5</v>
      </c>
      <c r="J776" s="66" t="n">
        <f aca="false">J232</f>
        <v>13.5</v>
      </c>
      <c r="K776" s="66" t="n">
        <f aca="false">K232</f>
        <v>100</v>
      </c>
      <c r="L776" s="66" t="n">
        <f aca="false">L232</f>
        <v>0</v>
      </c>
    </row>
    <row r="777" customFormat="false" ht="15.75" hidden="false" customHeight="false" outlineLevel="0" collapsed="false">
      <c r="F777" s="226"/>
      <c r="G777" s="227"/>
      <c r="H777" s="228" t="e">
        <f aca="false">H443+H555+H628+H684+H690+H700+H702+H704+H718+H706+H724+H729+H767+H769+H771+H716+H775+H773+H720+H762+H760</f>
        <v>#REF!</v>
      </c>
      <c r="I777" s="228" t="e">
        <f aca="false">I443+I555+I628+I684+I690+I700+I702+I704+I718+I706+I724+I729+I767+I769+I771+I716+I775+I773+I720+I762+I760</f>
        <v>#REF!</v>
      </c>
      <c r="J777" s="228" t="e">
        <f aca="false">J443+J555+J628+J684+J690+J700+J702+J704+J718+J706+J724+J729+J767+J769+J771+J716+J775+J773+J720+J762+J760</f>
        <v>#REF!</v>
      </c>
      <c r="K777" s="228" t="e">
        <f aca="false">K443+K555+K628+K684+K690+K700+K702+K704+K718+K706+K724+K729+K767+K769+K771+K716+K775+K773+K720+K762+K760</f>
        <v>#REF!</v>
      </c>
      <c r="L777" s="228" t="e">
        <f aca="false">L443+L555+L628+L684+L690+L700+L702+L704+L718+L706+L724+L729+L767+L769+L771+L716+L775+L773+L720+L762+L760</f>
        <v>#REF!</v>
      </c>
    </row>
  </sheetData>
  <autoFilter ref="B10:K379"/>
  <mergeCells count="5">
    <mergeCell ref="I2:K2"/>
    <mergeCell ref="I3:K3"/>
    <mergeCell ref="I4:K4"/>
    <mergeCell ref="B7:K7"/>
    <mergeCell ref="B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2.7"/>
  </cols>
  <sheetData>
    <row r="3" customFormat="false" ht="12.75" hidden="false" customHeight="false" outlineLevel="0" collapsed="false">
      <c r="C3" s="0" t="n">
        <v>133981.3</v>
      </c>
    </row>
    <row r="4" customFormat="false" ht="12.75" hidden="false" customHeight="false" outlineLevel="0" collapsed="false">
      <c r="C4" s="0" t="n">
        <v>509525.1</v>
      </c>
      <c r="E4" s="0" t="n">
        <v>182.3</v>
      </c>
    </row>
    <row r="5" customFormat="false" ht="12.75" hidden="false" customHeight="false" outlineLevel="0" collapsed="false">
      <c r="C5" s="0" t="n">
        <v>48161.8</v>
      </c>
      <c r="E5" s="0" t="n">
        <v>4151.4</v>
      </c>
    </row>
    <row r="6" customFormat="false" ht="12.75" hidden="false" customHeight="false" outlineLevel="0" collapsed="false">
      <c r="C6" s="0" t="n">
        <v>4176.1</v>
      </c>
      <c r="E6" s="0" t="n">
        <v>17347.4</v>
      </c>
    </row>
    <row r="7" customFormat="false" ht="12.75" hidden="false" customHeight="false" outlineLevel="0" collapsed="false">
      <c r="C7" s="0" t="n">
        <v>185001.1</v>
      </c>
      <c r="E7" s="0" t="n">
        <v>3937.2</v>
      </c>
    </row>
    <row r="8" customFormat="false" ht="12.75" hidden="false" customHeight="false" outlineLevel="0" collapsed="false">
      <c r="C8" s="0" t="n">
        <v>3477.4</v>
      </c>
    </row>
    <row r="9" customFormat="false" ht="12.75" hidden="false" customHeight="false" outlineLevel="0" collapsed="false">
      <c r="C9" s="0" t="n">
        <v>5257.7</v>
      </c>
    </row>
    <row r="10" customFormat="false" ht="12.75" hidden="false" customHeight="false" outlineLevel="0" collapsed="false">
      <c r="C10" s="0" t="n">
        <f aca="false">SUM(C3:C9)</f>
        <v>889580.5</v>
      </c>
      <c r="D10" s="0" t="n">
        <f aca="false">SUM(D3:D9)</f>
        <v>0</v>
      </c>
      <c r="E10" s="0" t="n">
        <f aca="false">SUM(E3:E9)</f>
        <v>2561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5-06-16T13:42:25Z</cp:lastPrinted>
  <dcterms:modified xsi:type="dcterms:W3CDTF">2025-06-16T13:56:30Z</dcterms:modified>
  <cp:revision>0</cp:revision>
  <dc:subject/>
  <dc:title/>
</cp:coreProperties>
</file>