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4                                                      к Решению  Совета Народных депутатов муниципального образования "Шовгеновский район"      от «___» декабря 2024 г № 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5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815</v>
      </c>
      <c r="C16" s="7" t="n">
        <v>2755</v>
      </c>
      <c r="D16" s="7" t="n">
        <v>2783</v>
      </c>
      <c r="E16" s="7" t="n">
        <v>639</v>
      </c>
      <c r="F16" s="7" t="n">
        <v>2741</v>
      </c>
      <c r="G16" s="7" t="n">
        <v>2830</v>
      </c>
      <c r="H16" s="7" t="n">
        <f aca="false">D16+C16+B16+E16+F16+G16</f>
        <v>14563</v>
      </c>
    </row>
    <row r="17" customFormat="false" ht="28.5" hidden="false" customHeight="true" outlineLevel="0" collapsed="false">
      <c r="A17" s="6" t="s">
        <v>11</v>
      </c>
      <c r="B17" s="8" t="n">
        <f aca="false">B16</f>
        <v>2815</v>
      </c>
      <c r="C17" s="8" t="n">
        <f aca="false">C16</f>
        <v>2755</v>
      </c>
      <c r="D17" s="8" t="n">
        <f aca="false">D16</f>
        <v>2783</v>
      </c>
      <c r="E17" s="8" t="n">
        <f aca="false">E16</f>
        <v>639</v>
      </c>
      <c r="F17" s="8" t="n">
        <f aca="false">F16</f>
        <v>2741</v>
      </c>
      <c r="G17" s="8" t="n">
        <f aca="false">G16</f>
        <v>2830</v>
      </c>
      <c r="H17" s="8" t="n">
        <f aca="false">D17+C17+B17+E17+F17+G17</f>
        <v>14563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3-12-04T11:56:40Z</cp:lastPrinted>
  <dcterms:modified xsi:type="dcterms:W3CDTF">2024-11-21T07:10:39Z</dcterms:modified>
  <cp:revision>0</cp:revision>
  <dc:subject/>
  <dc:title/>
</cp:coreProperties>
</file>