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6-2027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                    Приложение №15                                                   к Решению  Совета Народных депутатов муниципального образования "Шовгеновский район"                               от «___»  декабря 2024 г № __</t>
  </si>
  <si>
    <t xml:space="preserve">Распределение дотаций на выравнивание бюджетной обеспеченности  поселений из фонда финансовой поддержки  поселений муниципального образования «Шовгеновский район» на плановый период 2026 и 2027  годов</t>
  </si>
  <si>
    <t xml:space="preserve">Наименование</t>
  </si>
  <si>
    <t xml:space="preserve">Период</t>
  </si>
  <si>
    <t xml:space="preserve">Джерокайское сельское поселение </t>
  </si>
  <si>
    <t xml:space="preserve">Хатажукайское сельское поселение</t>
  </si>
  <si>
    <t xml:space="preserve">Мамхегское сельское поселение </t>
  </si>
  <si>
    <t xml:space="preserve">Хакуринохабльское  сельское поселение</t>
  </si>
  <si>
    <t xml:space="preserve">Дукмасовское  сельское поселение</t>
  </si>
  <si>
    <t xml:space="preserve">Заревское  сельское поселение</t>
  </si>
  <si>
    <t xml:space="preserve">Всего</t>
  </si>
  <si>
    <t xml:space="preserve">Дотация на выравнивание уровня бюджетной обеспеченности  поселений</t>
  </si>
  <si>
    <t xml:space="preserve">2026 год</t>
  </si>
  <si>
    <t xml:space="preserve">2027 год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9.41"/>
    <col collapsed="false" customWidth="true" hidden="false" outlineLevel="0" max="8" min="3" style="0" width="14.7"/>
    <col collapsed="false" customWidth="true" hidden="false" outlineLevel="0" max="9" min="9" style="0" width="18.85"/>
    <col collapsed="false" customWidth="true" hidden="false" outlineLevel="0" max="10" min="10" style="0" width="14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H2" s="3" t="s">
        <v>0</v>
      </c>
      <c r="I2" s="3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H3" s="3"/>
      <c r="I3" s="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H4" s="3"/>
      <c r="I4" s="3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H5" s="3"/>
      <c r="I5" s="3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H6" s="3"/>
      <c r="I6" s="3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H7" s="3"/>
      <c r="I7" s="3"/>
    </row>
    <row r="8" customFormat="false" ht="15" hidden="false" customHeight="true" outlineLevel="0" collapsed="false">
      <c r="A8" s="2"/>
      <c r="B8" s="2"/>
      <c r="C8" s="2"/>
      <c r="D8" s="4"/>
      <c r="E8" s="4"/>
      <c r="F8" s="2"/>
    </row>
    <row r="9" customFormat="false" ht="15" hidden="false" customHeight="true" outlineLevel="0" collapsed="false">
      <c r="A9" s="2"/>
      <c r="B9" s="2"/>
      <c r="C9" s="2"/>
      <c r="D9" s="4"/>
      <c r="E9" s="4"/>
      <c r="F9" s="2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</row>
    <row r="11" customFormat="false" ht="15" hidden="false" customHeight="true" outlineLevel="0" collapsed="false">
      <c r="A11" s="5" t="s">
        <v>1</v>
      </c>
      <c r="B11" s="5"/>
      <c r="C11" s="5"/>
      <c r="D11" s="5"/>
      <c r="E11" s="5"/>
      <c r="F11" s="5"/>
      <c r="G11" s="5"/>
      <c r="H11" s="5"/>
      <c r="I11" s="5"/>
    </row>
    <row r="12" customFormat="false" ht="1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</row>
    <row r="14" customFormat="false" ht="15" hidden="false" customHeight="true" outlineLevel="0" collapsed="false">
      <c r="A14" s="6" t="s">
        <v>2</v>
      </c>
      <c r="B14" s="6" t="s">
        <v>3</v>
      </c>
      <c r="C14" s="6" t="s">
        <v>4</v>
      </c>
      <c r="D14" s="6" t="s">
        <v>5</v>
      </c>
      <c r="E14" s="6" t="s">
        <v>6</v>
      </c>
      <c r="F14" s="6" t="s">
        <v>7</v>
      </c>
      <c r="G14" s="6" t="s">
        <v>8</v>
      </c>
      <c r="H14" s="6" t="s">
        <v>9</v>
      </c>
      <c r="I14" s="6" t="s">
        <v>10</v>
      </c>
    </row>
    <row r="15" customFormat="false" ht="27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28.5" hidden="false" customHeight="true" outlineLevel="0" collapsed="false">
      <c r="A16" s="6" t="s">
        <v>11</v>
      </c>
      <c r="B16" s="7" t="s">
        <v>12</v>
      </c>
      <c r="C16" s="7" t="n">
        <v>2292</v>
      </c>
      <c r="D16" s="7" t="n">
        <v>2141</v>
      </c>
      <c r="E16" s="7" t="n">
        <v>2267</v>
      </c>
      <c r="F16" s="7" t="n">
        <v>638</v>
      </c>
      <c r="G16" s="7" t="n">
        <v>2140</v>
      </c>
      <c r="H16" s="7" t="n">
        <v>2173</v>
      </c>
      <c r="I16" s="7" t="n">
        <f aca="false">E16+D16+C16+F16+G16+H16</f>
        <v>11651</v>
      </c>
    </row>
    <row r="17" customFormat="false" ht="27.75" hidden="false" customHeight="true" outlineLevel="0" collapsed="false">
      <c r="A17" s="6"/>
      <c r="B17" s="8" t="s">
        <v>13</v>
      </c>
      <c r="C17" s="7" t="n">
        <v>2292</v>
      </c>
      <c r="D17" s="7" t="n">
        <v>2141</v>
      </c>
      <c r="E17" s="7" t="n">
        <v>2267</v>
      </c>
      <c r="F17" s="7" t="n">
        <v>638</v>
      </c>
      <c r="G17" s="7" t="n">
        <v>2140</v>
      </c>
      <c r="H17" s="7" t="n">
        <v>2173</v>
      </c>
      <c r="I17" s="7" t="n">
        <f aca="false">E17+D17+C17+F17+G17+H17</f>
        <v>11651</v>
      </c>
    </row>
    <row r="18" customFormat="false" ht="15" hidden="false" customHeight="true" outlineLevel="0" collapsed="false">
      <c r="A18" s="6" t="s">
        <v>14</v>
      </c>
      <c r="B18" s="9" t="s">
        <v>12</v>
      </c>
      <c r="C18" s="9" t="n">
        <f aca="false">C16</f>
        <v>2292</v>
      </c>
      <c r="D18" s="9" t="n">
        <f aca="false">D16</f>
        <v>2141</v>
      </c>
      <c r="E18" s="9" t="n">
        <f aca="false">E16</f>
        <v>2267</v>
      </c>
      <c r="F18" s="9" t="n">
        <f aca="false">F16</f>
        <v>638</v>
      </c>
      <c r="G18" s="9" t="n">
        <f aca="false">G16</f>
        <v>2140</v>
      </c>
      <c r="H18" s="9" t="n">
        <f aca="false">H16</f>
        <v>2173</v>
      </c>
      <c r="I18" s="9" t="n">
        <f aca="false">E18+D18+C18+F18+G18+H18</f>
        <v>11651</v>
      </c>
    </row>
    <row r="19" customFormat="false" ht="15" hidden="false" customHeight="true" outlineLevel="0" collapsed="false">
      <c r="A19" s="6"/>
      <c r="B19" s="10" t="s">
        <v>13</v>
      </c>
      <c r="C19" s="9" t="n">
        <f aca="false">C17</f>
        <v>2292</v>
      </c>
      <c r="D19" s="9" t="n">
        <f aca="false">D17</f>
        <v>2141</v>
      </c>
      <c r="E19" s="9" t="n">
        <f aca="false">E17</f>
        <v>2267</v>
      </c>
      <c r="F19" s="9" t="n">
        <f aca="false">F17</f>
        <v>638</v>
      </c>
      <c r="G19" s="9" t="n">
        <f aca="false">G17</f>
        <v>2140</v>
      </c>
      <c r="H19" s="9" t="n">
        <f aca="false">H17</f>
        <v>2173</v>
      </c>
      <c r="I19" s="9" t="n">
        <f aca="false">E19+D19+C19+F19+G19+H19</f>
        <v>11651</v>
      </c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</row>
  </sheetData>
  <mergeCells count="13">
    <mergeCell ref="H2:I7"/>
    <mergeCell ref="A11:I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A16:A17"/>
    <mergeCell ref="A18:A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замира</cp:lastModifiedBy>
  <cp:lastPrinted>2023-12-04T11:57:53Z</cp:lastPrinted>
  <dcterms:modified xsi:type="dcterms:W3CDTF">2024-11-21T07:10:51Z</dcterms:modified>
  <cp:revision>0</cp:revision>
  <dc:subject/>
  <dc:title/>
</cp:coreProperties>
</file>