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" sheetId="1" state="visible" r:id="rId2"/>
    <sheet name="ведомст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270">
  <si>
    <t xml:space="preserve">Приложение № 2</t>
  </si>
  <si>
    <t xml:space="preserve">к отчету об исполнении
бюджета муниципального образования
"Шовгеновский район"
за первое полугодие 2023 года</t>
  </si>
  <si>
    <t xml:space="preserve">от "___" __________2023 г. №____</t>
  </si>
  <si>
    <t xml:space="preserve">Расходы бюджета муниципального образования "Шовгеновский район" за первое полугодие 2023 года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Приложение № 3</t>
  </si>
  <si>
    <t xml:space="preserve">к отчету об исполнении бюджета муниципального образования "Шовгеновский район" за первое полугодие 2023 года </t>
  </si>
  <si>
    <t xml:space="preserve">Расходы  бюджета муниципального образования "Шовгеновский район" за первое полугодие 2023 год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5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Развитие сети учреждений культурно-досугового типа</t>
  </si>
  <si>
    <t xml:space="preserve">631А1М513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6Л0000000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351790</t>
  </si>
  <si>
    <t xml:space="preserve">Субсидии бюджетным и автономным учреждениям на строительство спортивной, детской площадки</t>
  </si>
  <si>
    <t xml:space="preserve">6Л004L567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Муниципальная программа «Развитие образования» в МО «Шовгеновский район» на 2014-2025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целевая программа "Профилактика правонарушений и преступлений среди несовершеннолетних муниципального образования «Шовгеновский район» на 2016-2025 годы "Вместе-ради детей""</t>
  </si>
  <si>
    <t xml:space="preserve">6П00000000</t>
  </si>
  <si>
    <t xml:space="preserve">300</t>
  </si>
  <si>
    <t xml:space="preserve">Муниципальная программа  "Противодействие злоупотреблению наркотикам  и их незаконному обороту в муниципальном образовании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Обеспечение деятельности Единой дежурно-диспетчерской службы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400</t>
  </si>
  <si>
    <t xml:space="preserve">500</t>
  </si>
  <si>
    <t xml:space="preserve">Муниципальная целевая программа  "Энергосбережение и повышение энергетической эффективности в муниципальном образовании "Шовгеновский район" на 2022-2024 годы"</t>
  </si>
  <si>
    <t xml:space="preserve">6Э0006031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Пособия по социальной помощи населению в денежной форме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Расходы на приобретение жилья гражданам, состоящим на учете в качестве нуждающихся в жилых помещениях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5 годы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Премии и гранты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0.0"/>
    <numFmt numFmtId="169" formatCode="0.00E+00"/>
    <numFmt numFmtId="170" formatCode="_-* #,##0.00_р_._-;\-* #,##0.00_р_._-;_-* \-??_р_._-;_-@_-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0.99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41.2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6+E15</f>
        <v>57173.8</v>
      </c>
      <c r="F10" s="15" t="n">
        <f aca="false">F11+F12+F13+F14+F16+F15</f>
        <v>28094.3</v>
      </c>
      <c r="G10" s="16" t="n">
        <f aca="false">F10/E10*100</f>
        <v>49.1384165474396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1541.6</v>
      </c>
      <c r="F11" s="21" t="n">
        <v>1057.7</v>
      </c>
      <c r="G11" s="22" t="n">
        <f aca="false">F11/E11*100</f>
        <v>68.6105345096004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4093.9</v>
      </c>
      <c r="F12" s="21" t="n">
        <v>2166.7</v>
      </c>
      <c r="G12" s="22" t="n">
        <f aca="false">F12/E12*100</f>
        <v>52.9250836610567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33073.9</v>
      </c>
      <c r="F13" s="21" t="n">
        <v>17345.4</v>
      </c>
      <c r="G13" s="22" t="n">
        <f aca="false">F13/E13*100</f>
        <v>52.444374567257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1372.4</v>
      </c>
      <c r="F14" s="21" t="n">
        <v>5505.7</v>
      </c>
      <c r="G14" s="22" t="n">
        <f aca="false">F14/E14*100</f>
        <v>48.412824030108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 t="n">
        <v>0</v>
      </c>
      <c r="F15" s="21" t="n">
        <v>0</v>
      </c>
      <c r="G15" s="22" t="e">
        <f aca="false">F15/E15*100</f>
        <v>#DIV/0!</v>
      </c>
    </row>
    <row r="16" customFormat="false" ht="15.75" hidden="false" customHeight="false" outlineLevel="0" collapsed="false">
      <c r="B16" s="26" t="s">
        <v>24</v>
      </c>
      <c r="C16" s="19" t="s">
        <v>12</v>
      </c>
      <c r="D16" s="19" t="s">
        <v>25</v>
      </c>
      <c r="E16" s="20" t="n">
        <v>7092</v>
      </c>
      <c r="F16" s="21" t="n">
        <v>2018.8</v>
      </c>
      <c r="G16" s="22" t="n">
        <f aca="false">F16/E16*100</f>
        <v>28.4658770445572</v>
      </c>
    </row>
    <row r="17" customFormat="false" ht="31.5" hidden="false" customHeight="false" outlineLevel="0" collapsed="false">
      <c r="B17" s="27" t="s">
        <v>26</v>
      </c>
      <c r="C17" s="28" t="s">
        <v>17</v>
      </c>
      <c r="D17" s="28" t="s">
        <v>13</v>
      </c>
      <c r="E17" s="15" t="n">
        <f aca="false">E18+E19</f>
        <v>2591.3</v>
      </c>
      <c r="F17" s="15" t="n">
        <f aca="false">F18+F19</f>
        <v>1076.9</v>
      </c>
      <c r="G17" s="16" t="n">
        <f aca="false">F17/E17*100</f>
        <v>41.5582912051866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212</v>
      </c>
      <c r="F18" s="21" t="n">
        <v>0</v>
      </c>
      <c r="G18" s="22" t="n">
        <f aca="false">F18/E18*100</f>
        <v>0</v>
      </c>
    </row>
    <row r="19" customFormat="false" ht="31.5" hidden="false" customHeight="false" outlineLevel="0" collapsed="false">
      <c r="B19" s="24" t="s">
        <v>29</v>
      </c>
      <c r="C19" s="19" t="s">
        <v>17</v>
      </c>
      <c r="D19" s="19" t="s">
        <v>30</v>
      </c>
      <c r="E19" s="20" t="n">
        <v>2379.3</v>
      </c>
      <c r="F19" s="21" t="n">
        <v>1076.9</v>
      </c>
      <c r="G19" s="22" t="n">
        <f aca="false">F19/E19*100</f>
        <v>45.2612112806288</v>
      </c>
    </row>
    <row r="20" customFormat="false" ht="15.75" hidden="false" customHeight="false" outlineLevel="0" collapsed="false">
      <c r="B20" s="29" t="s">
        <v>31</v>
      </c>
      <c r="C20" s="14" t="s">
        <v>19</v>
      </c>
      <c r="D20" s="14" t="s">
        <v>13</v>
      </c>
      <c r="E20" s="15" t="n">
        <f aca="false">E21+E22</f>
        <v>246604.1</v>
      </c>
      <c r="F20" s="15" t="n">
        <f aca="false">F21+F22</f>
        <v>170064.4</v>
      </c>
      <c r="G20" s="16" t="n">
        <f aca="false">F20/E20*100</f>
        <v>68.962519276849</v>
      </c>
    </row>
    <row r="21" customFormat="false" ht="15.75" hidden="false" customHeight="false" outlineLevel="0" collapsed="false">
      <c r="B21" s="30" t="s">
        <v>32</v>
      </c>
      <c r="C21" s="19" t="s">
        <v>19</v>
      </c>
      <c r="D21" s="19" t="s">
        <v>33</v>
      </c>
      <c r="E21" s="20" t="n">
        <v>819.6</v>
      </c>
      <c r="F21" s="21" t="n">
        <v>0</v>
      </c>
      <c r="G21" s="22" t="n">
        <f aca="false">F21/E21*100</f>
        <v>0</v>
      </c>
    </row>
    <row r="22" customFormat="false" ht="15.75" hidden="false" customHeight="false" outlineLevel="0" collapsed="false">
      <c r="B22" s="24" t="s">
        <v>34</v>
      </c>
      <c r="C22" s="19" t="s">
        <v>19</v>
      </c>
      <c r="D22" s="19" t="s">
        <v>28</v>
      </c>
      <c r="E22" s="20" t="n">
        <v>245784.5</v>
      </c>
      <c r="F22" s="21" t="n">
        <v>170064.4</v>
      </c>
      <c r="G22" s="22" t="n">
        <f aca="false">F22/E22*100</f>
        <v>69.1924836594659</v>
      </c>
    </row>
    <row r="23" customFormat="false" ht="15.75" hidden="false" customHeight="false" outlineLevel="0" collapsed="false">
      <c r="B23" s="29" t="s">
        <v>35</v>
      </c>
      <c r="C23" s="14" t="s">
        <v>33</v>
      </c>
      <c r="D23" s="31" t="s">
        <v>13</v>
      </c>
      <c r="E23" s="15" t="n">
        <f aca="false">E24+E25</f>
        <v>8590.4</v>
      </c>
      <c r="F23" s="15" t="n">
        <f aca="false">F24+F25</f>
        <v>5518.9</v>
      </c>
      <c r="G23" s="16" t="n">
        <f aca="false">F23/E23*100</f>
        <v>64.2449711305644</v>
      </c>
    </row>
    <row r="24" customFormat="false" ht="15.75" hidden="false" customHeight="false" outlineLevel="0" collapsed="false">
      <c r="B24" s="24" t="s">
        <v>36</v>
      </c>
      <c r="C24" s="19" t="s">
        <v>33</v>
      </c>
      <c r="D24" s="32" t="s">
        <v>15</v>
      </c>
      <c r="E24" s="20" t="n">
        <v>600</v>
      </c>
      <c r="F24" s="20" t="n">
        <v>178.5</v>
      </c>
      <c r="G24" s="22" t="n">
        <f aca="false">F24/E24*100</f>
        <v>29.75</v>
      </c>
    </row>
    <row r="25" customFormat="false" ht="15.75" hidden="false" customHeight="false" outlineLevel="0" collapsed="false">
      <c r="B25" s="33" t="s">
        <v>37</v>
      </c>
      <c r="C25" s="19" t="s">
        <v>33</v>
      </c>
      <c r="D25" s="32" t="s">
        <v>17</v>
      </c>
      <c r="E25" s="34" t="n">
        <v>7990.4</v>
      </c>
      <c r="F25" s="35" t="n">
        <v>5340.4</v>
      </c>
      <c r="G25" s="22" t="n">
        <f aca="false">F25/E25*100</f>
        <v>66.8352022426912</v>
      </c>
    </row>
    <row r="26" customFormat="false" ht="15.75" hidden="false" customHeight="false" outlineLevel="0" collapsed="false">
      <c r="B26" s="29" t="s">
        <v>38</v>
      </c>
      <c r="C26" s="14" t="s">
        <v>39</v>
      </c>
      <c r="D26" s="14" t="s">
        <v>13</v>
      </c>
      <c r="E26" s="15" t="n">
        <f aca="false">E27+E28+E30+E31+E29</f>
        <v>570910.3</v>
      </c>
      <c r="F26" s="36" t="n">
        <f aca="false">F27+F28+F30+F31+F29</f>
        <v>426735.7</v>
      </c>
      <c r="G26" s="16" t="n">
        <f aca="false">F26/E26*100</f>
        <v>74.7465407437911</v>
      </c>
    </row>
    <row r="27" customFormat="false" ht="15.75" hidden="false" customHeight="false" outlineLevel="0" collapsed="false">
      <c r="B27" s="37" t="s">
        <v>40</v>
      </c>
      <c r="C27" s="19" t="s">
        <v>39</v>
      </c>
      <c r="D27" s="19" t="s">
        <v>12</v>
      </c>
      <c r="E27" s="20" t="n">
        <v>257242.9</v>
      </c>
      <c r="F27" s="20" t="n">
        <v>236173.7</v>
      </c>
      <c r="G27" s="22" t="n">
        <f aca="false">F27/E27*100</f>
        <v>91.8096087394443</v>
      </c>
    </row>
    <row r="28" customFormat="false" ht="15.75" hidden="false" customHeight="false" outlineLevel="0" collapsed="false">
      <c r="B28" s="37" t="s">
        <v>41</v>
      </c>
      <c r="C28" s="19" t="s">
        <v>39</v>
      </c>
      <c r="D28" s="19" t="s">
        <v>15</v>
      </c>
      <c r="E28" s="20" t="n">
        <v>268995.4</v>
      </c>
      <c r="F28" s="21" t="n">
        <v>165734</v>
      </c>
      <c r="G28" s="38" t="n">
        <f aca="false">F28/E28*100</f>
        <v>61.6122060079838</v>
      </c>
    </row>
    <row r="29" customFormat="false" ht="15.75" hidden="false" customHeight="false" outlineLevel="0" collapsed="false">
      <c r="B29" s="37" t="s">
        <v>42</v>
      </c>
      <c r="C29" s="19" t="s">
        <v>39</v>
      </c>
      <c r="D29" s="32" t="s">
        <v>17</v>
      </c>
      <c r="E29" s="20" t="n">
        <v>25971.5</v>
      </c>
      <c r="F29" s="21" t="n">
        <v>14315.3</v>
      </c>
      <c r="G29" s="38" t="n">
        <f aca="false">F29/E29*100</f>
        <v>55.1192653485551</v>
      </c>
    </row>
    <row r="30" customFormat="false" ht="15.75" hidden="false" customHeight="false" outlineLevel="0" collapsed="false">
      <c r="B30" s="37" t="s">
        <v>43</v>
      </c>
      <c r="C30" s="19" t="s">
        <v>39</v>
      </c>
      <c r="D30" s="19" t="s">
        <v>39</v>
      </c>
      <c r="E30" s="20" t="n">
        <v>1462.1</v>
      </c>
      <c r="F30" s="21" t="n">
        <v>1461.4</v>
      </c>
      <c r="G30" s="38" t="n">
        <f aca="false">F30/E30*100</f>
        <v>99.9521236577526</v>
      </c>
    </row>
    <row r="31" customFormat="false" ht="15.75" hidden="false" customHeight="false" outlineLevel="0" collapsed="false">
      <c r="B31" s="24" t="s">
        <v>44</v>
      </c>
      <c r="C31" s="19" t="s">
        <v>39</v>
      </c>
      <c r="D31" s="19" t="s">
        <v>28</v>
      </c>
      <c r="E31" s="20" t="n">
        <v>17238.4</v>
      </c>
      <c r="F31" s="21" t="n">
        <v>9051.3</v>
      </c>
      <c r="G31" s="38" t="n">
        <f aca="false">F31/E31*100</f>
        <v>52.5066131427511</v>
      </c>
    </row>
    <row r="32" customFormat="false" ht="15.75" hidden="false" customHeight="false" outlineLevel="0" collapsed="false">
      <c r="B32" s="29" t="s">
        <v>45</v>
      </c>
      <c r="C32" s="14" t="s">
        <v>46</v>
      </c>
      <c r="D32" s="14" t="s">
        <v>13</v>
      </c>
      <c r="E32" s="15" t="n">
        <f aca="false">SUM(E33:E35)</f>
        <v>160233.7</v>
      </c>
      <c r="F32" s="15" t="n">
        <f aca="false">SUM(F33:F35)</f>
        <v>96997.4</v>
      </c>
      <c r="G32" s="39" t="n">
        <f aca="false">F32/E32*100</f>
        <v>60.534956129703</v>
      </c>
    </row>
    <row r="33" customFormat="false" ht="15.75" hidden="false" customHeight="false" outlineLevel="0" collapsed="false">
      <c r="B33" s="37" t="s">
        <v>47</v>
      </c>
      <c r="C33" s="19" t="s">
        <v>46</v>
      </c>
      <c r="D33" s="19" t="s">
        <v>12</v>
      </c>
      <c r="E33" s="20" t="n">
        <v>141988</v>
      </c>
      <c r="F33" s="21" t="n">
        <v>88032.9</v>
      </c>
      <c r="G33" s="38" t="n">
        <f aca="false">F33/E33*100</f>
        <v>62.0002394568555</v>
      </c>
    </row>
    <row r="34" customFormat="false" ht="15.75" hidden="false" customHeight="false" outlineLevel="0" collapsed="false">
      <c r="B34" s="40" t="s">
        <v>48</v>
      </c>
      <c r="C34" s="19" t="s">
        <v>46</v>
      </c>
      <c r="D34" s="19" t="s">
        <v>15</v>
      </c>
      <c r="E34" s="20" t="n">
        <v>1708.7</v>
      </c>
      <c r="F34" s="21" t="n">
        <v>736.7</v>
      </c>
      <c r="G34" s="38" t="n">
        <f aca="false">F34/E34*100</f>
        <v>43.1146485632352</v>
      </c>
    </row>
    <row r="35" customFormat="false" ht="15.75" hidden="false" customHeight="false" outlineLevel="0" collapsed="false">
      <c r="B35" s="37" t="s">
        <v>49</v>
      </c>
      <c r="C35" s="19" t="s">
        <v>46</v>
      </c>
      <c r="D35" s="19" t="s">
        <v>19</v>
      </c>
      <c r="E35" s="20" t="n">
        <v>16537</v>
      </c>
      <c r="F35" s="21" t="n">
        <v>8227.8</v>
      </c>
      <c r="G35" s="38" t="n">
        <f aca="false">F35/E35*100</f>
        <v>49.7538852270666</v>
      </c>
    </row>
    <row r="36" customFormat="false" ht="15.75" hidden="false" customHeight="false" outlineLevel="0" collapsed="false">
      <c r="B36" s="41" t="s">
        <v>50</v>
      </c>
      <c r="C36" s="14" t="s">
        <v>30</v>
      </c>
      <c r="D36" s="14" t="s">
        <v>13</v>
      </c>
      <c r="E36" s="15" t="n">
        <f aca="false">E37+E38+E39+E40</f>
        <v>144722.8</v>
      </c>
      <c r="F36" s="36" t="n">
        <f aca="false">F37+F38+F39+F40</f>
        <v>90565.3</v>
      </c>
      <c r="G36" s="39" t="n">
        <f aca="false">F36/E36*100</f>
        <v>62.5784603393522</v>
      </c>
    </row>
    <row r="37" customFormat="false" ht="15.75" hidden="false" customHeight="false" outlineLevel="0" collapsed="false">
      <c r="B37" s="26" t="s">
        <v>51</v>
      </c>
      <c r="C37" s="19" t="s">
        <v>30</v>
      </c>
      <c r="D37" s="19" t="s">
        <v>12</v>
      </c>
      <c r="E37" s="20" t="n">
        <v>2022.4</v>
      </c>
      <c r="F37" s="21" t="n">
        <v>1686.6</v>
      </c>
      <c r="G37" s="38" t="n">
        <f aca="false">F37/E37*100</f>
        <v>83.3959651898734</v>
      </c>
    </row>
    <row r="38" customFormat="false" ht="15.75" hidden="false" customHeight="false" outlineLevel="0" collapsed="false">
      <c r="B38" s="26" t="s">
        <v>52</v>
      </c>
      <c r="C38" s="19" t="s">
        <v>30</v>
      </c>
      <c r="D38" s="19" t="s">
        <v>17</v>
      </c>
      <c r="E38" s="20" t="n">
        <v>467</v>
      </c>
      <c r="F38" s="21" t="n">
        <v>435</v>
      </c>
      <c r="G38" s="38" t="n">
        <f aca="false">F38/E38*100</f>
        <v>93.1477516059957</v>
      </c>
    </row>
    <row r="39" customFormat="false" ht="15.75" hidden="false" customHeight="false" outlineLevel="0" collapsed="false">
      <c r="B39" s="26" t="s">
        <v>53</v>
      </c>
      <c r="C39" s="19" t="s">
        <v>30</v>
      </c>
      <c r="D39" s="19" t="s">
        <v>19</v>
      </c>
      <c r="E39" s="20" t="n">
        <v>141581.4</v>
      </c>
      <c r="F39" s="21" t="n">
        <v>88157.6</v>
      </c>
      <c r="G39" s="38" t="n">
        <f aca="false">F39/E39*100</f>
        <v>62.2663711476225</v>
      </c>
    </row>
    <row r="40" customFormat="false" ht="15.75" hidden="false" customHeight="false" outlineLevel="0" collapsed="false">
      <c r="B40" s="24" t="s">
        <v>54</v>
      </c>
      <c r="C40" s="19" t="s">
        <v>30</v>
      </c>
      <c r="D40" s="19" t="s">
        <v>21</v>
      </c>
      <c r="E40" s="20" t="n">
        <v>652</v>
      </c>
      <c r="F40" s="21" t="n">
        <v>286.1</v>
      </c>
      <c r="G40" s="38" t="n">
        <f aca="false">F40/E40*100</f>
        <v>43.8803680981595</v>
      </c>
    </row>
    <row r="41" customFormat="false" ht="15.75" hidden="false" customHeight="false" outlineLevel="0" collapsed="false">
      <c r="B41" s="29" t="s">
        <v>55</v>
      </c>
      <c r="C41" s="14" t="s">
        <v>23</v>
      </c>
      <c r="D41" s="14" t="s">
        <v>13</v>
      </c>
      <c r="E41" s="15" t="n">
        <f aca="false">E42</f>
        <v>35</v>
      </c>
      <c r="F41" s="15" t="n">
        <f aca="false">F42</f>
        <v>35</v>
      </c>
      <c r="G41" s="38" t="n">
        <f aca="false">F41/E41*100</f>
        <v>100</v>
      </c>
    </row>
    <row r="42" customFormat="false" ht="15.75" hidden="false" customHeight="false" outlineLevel="0" collapsed="false">
      <c r="B42" s="24" t="s">
        <v>56</v>
      </c>
      <c r="C42" s="19" t="s">
        <v>23</v>
      </c>
      <c r="D42" s="19" t="s">
        <v>15</v>
      </c>
      <c r="E42" s="20" t="n">
        <v>35</v>
      </c>
      <c r="F42" s="21" t="n">
        <v>35</v>
      </c>
      <c r="G42" s="38" t="n">
        <f aca="false">F42/E42*100</f>
        <v>100</v>
      </c>
    </row>
    <row r="43" customFormat="false" ht="15.75" hidden="false" customHeight="false" outlineLevel="0" collapsed="false">
      <c r="B43" s="29" t="s">
        <v>57</v>
      </c>
      <c r="C43" s="14" t="s">
        <v>58</v>
      </c>
      <c r="D43" s="14" t="s">
        <v>13</v>
      </c>
      <c r="E43" s="15" t="n">
        <f aca="false">E44</f>
        <v>8302.3</v>
      </c>
      <c r="F43" s="15" t="n">
        <f aca="false">F44</f>
        <v>4871.9</v>
      </c>
      <c r="G43" s="39" t="n">
        <f aca="false">F43/E43*100</f>
        <v>58.6813292702022</v>
      </c>
    </row>
    <row r="44" customFormat="false" ht="15.75" hidden="false" customHeight="false" outlineLevel="0" collapsed="false">
      <c r="B44" s="24" t="s">
        <v>59</v>
      </c>
      <c r="C44" s="19" t="s">
        <v>58</v>
      </c>
      <c r="D44" s="19" t="s">
        <v>15</v>
      </c>
      <c r="E44" s="20" t="n">
        <v>8302.3</v>
      </c>
      <c r="F44" s="21" t="n">
        <v>4871.9</v>
      </c>
      <c r="G44" s="38" t="n">
        <f aca="false">F44/E44*100</f>
        <v>58.6813292702022</v>
      </c>
    </row>
    <row r="45" customFormat="false" ht="15.75" hidden="false" customHeight="false" outlineLevel="0" collapsed="false">
      <c r="B45" s="29" t="s">
        <v>60</v>
      </c>
      <c r="C45" s="14" t="s">
        <v>25</v>
      </c>
      <c r="D45" s="14" t="s">
        <v>13</v>
      </c>
      <c r="E45" s="15" t="n">
        <f aca="false">E46</f>
        <v>1.3</v>
      </c>
      <c r="F45" s="36" t="n">
        <f aca="false">F46</f>
        <v>0</v>
      </c>
      <c r="G45" s="39" t="n">
        <f aca="false">F45/E45*100</f>
        <v>0</v>
      </c>
    </row>
    <row r="46" customFormat="false" ht="18.75" hidden="false" customHeight="true" outlineLevel="0" collapsed="false">
      <c r="B46" s="24" t="s">
        <v>61</v>
      </c>
      <c r="C46" s="19" t="s">
        <v>25</v>
      </c>
      <c r="D46" s="19" t="s">
        <v>12</v>
      </c>
      <c r="E46" s="20" t="n">
        <v>1.3</v>
      </c>
      <c r="F46" s="21" t="n">
        <v>0</v>
      </c>
      <c r="G46" s="38" t="n">
        <f aca="false">F46/E46*100</f>
        <v>0</v>
      </c>
    </row>
    <row r="47" customFormat="false" ht="15.75" hidden="false" customHeight="false" outlineLevel="0" collapsed="false">
      <c r="B47" s="41" t="s">
        <v>62</v>
      </c>
      <c r="C47" s="14" t="s">
        <v>63</v>
      </c>
      <c r="D47" s="14" t="s">
        <v>13</v>
      </c>
      <c r="E47" s="15" t="n">
        <f aca="false">E48+E49</f>
        <v>14803</v>
      </c>
      <c r="F47" s="15" t="n">
        <f aca="false">F48+F49</f>
        <v>7604.3</v>
      </c>
      <c r="G47" s="39" t="n">
        <f aca="false">F47/E47*100</f>
        <v>51.3699925690738</v>
      </c>
    </row>
    <row r="48" customFormat="false" ht="29.25" hidden="false" customHeight="true" outlineLevel="0" collapsed="false">
      <c r="B48" s="24" t="s">
        <v>64</v>
      </c>
      <c r="C48" s="19" t="s">
        <v>63</v>
      </c>
      <c r="D48" s="19" t="s">
        <v>12</v>
      </c>
      <c r="E48" s="20" t="n">
        <v>14563</v>
      </c>
      <c r="F48" s="21" t="n">
        <v>7604.3</v>
      </c>
      <c r="G48" s="38" t="n">
        <f aca="false">F48/E48*100</f>
        <v>52.2165762548925</v>
      </c>
    </row>
    <row r="49" customFormat="false" ht="15.75" hidden="false" customHeight="false" outlineLevel="0" collapsed="false">
      <c r="B49" s="24" t="s">
        <v>65</v>
      </c>
      <c r="C49" s="19" t="s">
        <v>63</v>
      </c>
      <c r="D49" s="19" t="s">
        <v>17</v>
      </c>
      <c r="E49" s="20" t="n">
        <v>240</v>
      </c>
      <c r="F49" s="21"/>
      <c r="G49" s="38" t="n">
        <f aca="false">F49/E49*100</f>
        <v>0</v>
      </c>
    </row>
    <row r="50" customFormat="false" ht="15.75" hidden="false" customHeight="false" outlineLevel="0" collapsed="false">
      <c r="B50" s="42" t="s">
        <v>66</v>
      </c>
      <c r="C50" s="43"/>
      <c r="D50" s="43"/>
      <c r="E50" s="36" t="n">
        <f aca="false">E10+E17+E20+E26+E32+E36+E41+E43+E45+E47+E23</f>
        <v>1213968</v>
      </c>
      <c r="F50" s="36" t="n">
        <f aca="false">F10+F17+F20+F26+F32+F36+F41+F43+F45+F47+F23</f>
        <v>831564.1</v>
      </c>
      <c r="G50" s="39" t="n">
        <f aca="false">F50/E50*100</f>
        <v>68.499672149513</v>
      </c>
      <c r="J50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97"/>
  <sheetViews>
    <sheetView showFormulas="false" showGridLines="true" showRowColHeaders="true" showZeros="true" rightToLeft="false" tabSelected="false" showOutlineSymbols="true" defaultGridColor="true" view="normal" topLeftCell="A359" colorId="64" zoomScale="100" zoomScaleNormal="100" zoomScalePageLayoutView="100" workbookViewId="0">
      <selection pane="topLeft" activeCell="H368" activeCellId="0" sqref="H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3.7"/>
    <col collapsed="false" customWidth="true" hidden="false" outlineLevel="0" max="7" min="7" style="0" width="6.7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85"/>
  </cols>
  <sheetData>
    <row r="2" customFormat="false" ht="15.75" hidden="false" customHeight="false" outlineLevel="0" collapsed="false">
      <c r="C2" s="44"/>
      <c r="D2" s="44"/>
      <c r="E2" s="44"/>
      <c r="F2" s="44"/>
      <c r="G2" s="44"/>
      <c r="H2" s="44"/>
      <c r="I2" s="45" t="s">
        <v>67</v>
      </c>
      <c r="J2" s="45"/>
    </row>
    <row r="3" customFormat="false" ht="88.5" hidden="false" customHeight="true" outlineLevel="0" collapsed="false">
      <c r="C3" s="44"/>
      <c r="D3" s="44"/>
      <c r="E3" s="44"/>
      <c r="F3" s="44"/>
      <c r="G3" s="44"/>
      <c r="H3" s="44"/>
      <c r="I3" s="46" t="s">
        <v>68</v>
      </c>
      <c r="J3" s="46"/>
    </row>
    <row r="4" customFormat="false" ht="12.75" hidden="false" customHeight="false" outlineLevel="0" collapsed="false">
      <c r="C4" s="44"/>
      <c r="D4" s="44"/>
      <c r="E4" s="44"/>
      <c r="F4" s="44"/>
      <c r="G4" s="44"/>
      <c r="H4" s="2" t="s">
        <v>2</v>
      </c>
      <c r="I4" s="2"/>
      <c r="J4" s="2"/>
    </row>
    <row r="5" customFormat="false" ht="12.75" hidden="false" customHeight="false" outlineLevel="0" collapsed="false"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B7" s="47"/>
      <c r="C7" s="48"/>
      <c r="D7" s="48"/>
      <c r="E7" s="48"/>
      <c r="F7" s="48"/>
      <c r="G7" s="48"/>
      <c r="H7" s="48"/>
    </row>
    <row r="8" customFormat="false" ht="15.75" hidden="false" customHeight="false" outlineLevel="0" collapsed="false">
      <c r="B8" s="49" t="s">
        <v>69</v>
      </c>
      <c r="C8" s="49"/>
      <c r="D8" s="49"/>
      <c r="E8" s="49"/>
      <c r="F8" s="49"/>
      <c r="G8" s="49"/>
      <c r="H8" s="49"/>
      <c r="I8" s="49"/>
      <c r="J8" s="49"/>
    </row>
    <row r="9" customFormat="false" ht="15.75" hidden="false" customHeight="false" outlineLevel="0" collapsed="false">
      <c r="B9" s="49" t="s">
        <v>70</v>
      </c>
      <c r="C9" s="49"/>
      <c r="D9" s="49"/>
      <c r="E9" s="49"/>
      <c r="F9" s="49"/>
      <c r="G9" s="49"/>
      <c r="H9" s="49"/>
      <c r="I9" s="49"/>
      <c r="J9" s="49"/>
    </row>
    <row r="10" customFormat="false" ht="15.75" hidden="false" customHeight="false" outlineLevel="0" collapsed="false">
      <c r="B10" s="47"/>
      <c r="C10" s="47"/>
      <c r="D10" s="47"/>
      <c r="E10" s="47"/>
      <c r="F10" s="47"/>
      <c r="G10" s="47"/>
      <c r="H10" s="50"/>
      <c r="I10" s="51" t="s">
        <v>4</v>
      </c>
      <c r="J10" s="51"/>
    </row>
    <row r="11" customFormat="false" ht="12.75" hidden="false" customHeight="true" outlineLevel="0" collapsed="false">
      <c r="B11" s="52" t="s">
        <v>5</v>
      </c>
      <c r="C11" s="53" t="s">
        <v>71</v>
      </c>
      <c r="D11" s="52" t="s">
        <v>6</v>
      </c>
      <c r="E11" s="52" t="s">
        <v>7</v>
      </c>
      <c r="F11" s="52" t="s">
        <v>72</v>
      </c>
      <c r="G11" s="54" t="s">
        <v>73</v>
      </c>
      <c r="H11" s="8" t="s">
        <v>8</v>
      </c>
      <c r="I11" s="55" t="s">
        <v>9</v>
      </c>
      <c r="J11" s="55" t="s">
        <v>10</v>
      </c>
    </row>
    <row r="12" customFormat="false" ht="12.75" hidden="false" customHeight="true" outlineLevel="0" collapsed="false">
      <c r="B12" s="52"/>
      <c r="C12" s="53"/>
      <c r="D12" s="52"/>
      <c r="E12" s="52"/>
      <c r="F12" s="52"/>
      <c r="G12" s="54"/>
      <c r="H12" s="8"/>
      <c r="I12" s="55"/>
      <c r="J12" s="55"/>
    </row>
    <row r="13" customFormat="false" ht="40.5" hidden="false" customHeight="true" outlineLevel="0" collapsed="false">
      <c r="B13" s="52"/>
      <c r="C13" s="53"/>
      <c r="D13" s="52"/>
      <c r="E13" s="52"/>
      <c r="F13" s="52"/>
      <c r="G13" s="54"/>
      <c r="H13" s="8"/>
      <c r="I13" s="55"/>
      <c r="J13" s="55"/>
    </row>
    <row r="14" customFormat="false" ht="15.75" hidden="false" customHeight="false" outlineLevel="0" collapsed="false">
      <c r="B14" s="52" t="n">
        <v>1</v>
      </c>
      <c r="C14" s="52" t="n">
        <v>2</v>
      </c>
      <c r="D14" s="52" t="n">
        <v>3</v>
      </c>
      <c r="E14" s="52" t="n">
        <v>4</v>
      </c>
      <c r="F14" s="52" t="n">
        <v>5</v>
      </c>
      <c r="G14" s="54" t="n">
        <v>6</v>
      </c>
      <c r="H14" s="52" t="n">
        <v>7</v>
      </c>
      <c r="I14" s="12" t="n">
        <v>8</v>
      </c>
      <c r="J14" s="12" t="n">
        <v>9</v>
      </c>
    </row>
    <row r="15" customFormat="false" ht="31.5" hidden="false" customHeight="false" outlineLevel="0" collapsed="false">
      <c r="A15" s="56"/>
      <c r="B15" s="25" t="s">
        <v>74</v>
      </c>
      <c r="C15" s="57" t="n">
        <v>902</v>
      </c>
      <c r="D15" s="57"/>
      <c r="E15" s="57"/>
      <c r="F15" s="58"/>
      <c r="G15" s="59"/>
      <c r="H15" s="60" t="n">
        <f aca="false">H16+H25</f>
        <v>167389.55</v>
      </c>
      <c r="I15" s="60" t="n">
        <f aca="false">I16+I25</f>
        <v>100600.1</v>
      </c>
      <c r="J15" s="61" t="n">
        <f aca="false">I15/H15*100</f>
        <v>60.0993909117983</v>
      </c>
      <c r="K15" s="56"/>
      <c r="L15" s="17"/>
      <c r="O15" s="17"/>
      <c r="Q15" s="17"/>
    </row>
    <row r="16" customFormat="false" ht="15.75" hidden="false" customHeight="false" outlineLevel="0" collapsed="false">
      <c r="B16" s="25" t="s">
        <v>75</v>
      </c>
      <c r="C16" s="57"/>
      <c r="D16" s="57" t="s">
        <v>39</v>
      </c>
      <c r="E16" s="57"/>
      <c r="F16" s="58"/>
      <c r="G16" s="59"/>
      <c r="H16" s="60" t="n">
        <f aca="false">H17</f>
        <v>7155.9</v>
      </c>
      <c r="I16" s="60" t="n">
        <f aca="false">I17</f>
        <v>3602.7</v>
      </c>
      <c r="J16" s="61" t="n">
        <f aca="false">I16/H16*100</f>
        <v>50.3458684442209</v>
      </c>
    </row>
    <row r="17" customFormat="false" ht="15.75" hidden="false" customHeight="false" outlineLevel="0" collapsed="false">
      <c r="B17" s="62" t="s">
        <v>41</v>
      </c>
      <c r="C17" s="57"/>
      <c r="D17" s="57" t="s">
        <v>39</v>
      </c>
      <c r="E17" s="57" t="s">
        <v>17</v>
      </c>
      <c r="F17" s="58"/>
      <c r="G17" s="59"/>
      <c r="H17" s="60" t="n">
        <f aca="false">H18</f>
        <v>7155.9</v>
      </c>
      <c r="I17" s="60" t="n">
        <f aca="false">I18</f>
        <v>3602.7</v>
      </c>
      <c r="J17" s="61" t="n">
        <f aca="false">I17/H17*100</f>
        <v>50.3458684442209</v>
      </c>
    </row>
    <row r="18" customFormat="false" ht="31.5" hidden="false" customHeight="false" outlineLevel="0" collapsed="false">
      <c r="B18" s="63" t="s">
        <v>76</v>
      </c>
      <c r="C18" s="57"/>
      <c r="D18" s="57" t="s">
        <v>39</v>
      </c>
      <c r="E18" s="57" t="s">
        <v>17</v>
      </c>
      <c r="F18" s="57" t="n">
        <v>6300000000</v>
      </c>
      <c r="G18" s="59"/>
      <c r="H18" s="60" t="n">
        <f aca="false">H19+H23</f>
        <v>7155.9</v>
      </c>
      <c r="I18" s="60" t="n">
        <f aca="false">I19+I23</f>
        <v>3602.7</v>
      </c>
      <c r="J18" s="61" t="n">
        <f aca="false">I18/H18*100</f>
        <v>50.3458684442209</v>
      </c>
    </row>
    <row r="19" customFormat="false" ht="31.5" hidden="false" customHeight="false" outlineLevel="0" collapsed="false">
      <c r="B19" s="25" t="s">
        <v>77</v>
      </c>
      <c r="C19" s="57"/>
      <c r="D19" s="57" t="s">
        <v>39</v>
      </c>
      <c r="E19" s="57" t="s">
        <v>17</v>
      </c>
      <c r="F19" s="57" t="n">
        <v>6310000000</v>
      </c>
      <c r="G19" s="59"/>
      <c r="H19" s="60" t="n">
        <f aca="false">H20</f>
        <v>6971.5</v>
      </c>
      <c r="I19" s="60" t="n">
        <f aca="false">I20</f>
        <v>3514.4</v>
      </c>
      <c r="J19" s="61" t="n">
        <f aca="false">I19/H19*100</f>
        <v>50.4109589041096</v>
      </c>
    </row>
    <row r="20" customFormat="false" ht="31.5" hidden="false" customHeight="false" outlineLevel="0" collapsed="false">
      <c r="B20" s="25" t="s">
        <v>78</v>
      </c>
      <c r="C20" s="57"/>
      <c r="D20" s="57" t="s">
        <v>39</v>
      </c>
      <c r="E20" s="57" t="s">
        <v>17</v>
      </c>
      <c r="F20" s="57" t="n">
        <v>6310100000</v>
      </c>
      <c r="G20" s="59"/>
      <c r="H20" s="60" t="n">
        <f aca="false">H21</f>
        <v>6971.5</v>
      </c>
      <c r="I20" s="60" t="n">
        <f aca="false">I21</f>
        <v>3514.4</v>
      </c>
      <c r="J20" s="61" t="n">
        <f aca="false">I20/H20*100</f>
        <v>50.4109589041096</v>
      </c>
    </row>
    <row r="21" customFormat="false" ht="47.25" hidden="false" customHeight="false" outlineLevel="0" collapsed="false">
      <c r="B21" s="25" t="s">
        <v>79</v>
      </c>
      <c r="C21" s="57"/>
      <c r="D21" s="57" t="s">
        <v>39</v>
      </c>
      <c r="E21" s="57" t="s">
        <v>17</v>
      </c>
      <c r="F21" s="57" t="n">
        <v>6310100600</v>
      </c>
      <c r="G21" s="59"/>
      <c r="H21" s="60" t="n">
        <f aca="false">H22</f>
        <v>6971.5</v>
      </c>
      <c r="I21" s="60" t="n">
        <f aca="false">I22</f>
        <v>3514.4</v>
      </c>
      <c r="J21" s="61" t="n">
        <f aca="false">I21/H21*100</f>
        <v>50.4109589041096</v>
      </c>
    </row>
    <row r="22" customFormat="false" ht="31.5" hidden="false" customHeight="false" outlineLevel="0" collapsed="false">
      <c r="B22" s="23" t="s">
        <v>80</v>
      </c>
      <c r="C22" s="64"/>
      <c r="D22" s="64" t="s">
        <v>39</v>
      </c>
      <c r="E22" s="64" t="s">
        <v>17</v>
      </c>
      <c r="F22" s="64" t="n">
        <v>6310100600</v>
      </c>
      <c r="G22" s="65" t="n">
        <v>600</v>
      </c>
      <c r="H22" s="34" t="n">
        <v>6971.5</v>
      </c>
      <c r="I22" s="34" t="n">
        <v>3514.4</v>
      </c>
      <c r="J22" s="61" t="n">
        <f aca="false">I22/H22*100</f>
        <v>50.4109589041096</v>
      </c>
    </row>
    <row r="23" customFormat="false" ht="31.5" hidden="false" customHeight="false" outlineLevel="0" collapsed="false">
      <c r="B23" s="66" t="s">
        <v>81</v>
      </c>
      <c r="C23" s="67"/>
      <c r="D23" s="57" t="s">
        <v>39</v>
      </c>
      <c r="E23" s="57" t="s">
        <v>17</v>
      </c>
      <c r="F23" s="57" t="n">
        <v>6311309010</v>
      </c>
      <c r="G23" s="59"/>
      <c r="H23" s="60" t="n">
        <f aca="false">H24</f>
        <v>184.4</v>
      </c>
      <c r="I23" s="60" t="n">
        <f aca="false">I24</f>
        <v>88.3</v>
      </c>
      <c r="J23" s="61" t="n">
        <f aca="false">I23/H23*100</f>
        <v>47.885032537961</v>
      </c>
    </row>
    <row r="24" customFormat="false" ht="31.5" hidden="false" customHeight="false" outlineLevel="0" collapsed="false">
      <c r="B24" s="63" t="s">
        <v>80</v>
      </c>
      <c r="C24" s="67"/>
      <c r="D24" s="57" t="s">
        <v>39</v>
      </c>
      <c r="E24" s="57" t="s">
        <v>17</v>
      </c>
      <c r="F24" s="57" t="n">
        <v>6311309010</v>
      </c>
      <c r="G24" s="59" t="n">
        <v>600</v>
      </c>
      <c r="H24" s="60" t="n">
        <v>184.4</v>
      </c>
      <c r="I24" s="60" t="n">
        <v>88.3</v>
      </c>
      <c r="J24" s="61" t="n">
        <f aca="false">I24/H24*100</f>
        <v>47.885032537961</v>
      </c>
    </row>
    <row r="25" customFormat="false" ht="15.75" hidden="false" customHeight="false" outlineLevel="0" collapsed="false">
      <c r="B25" s="62" t="s">
        <v>82</v>
      </c>
      <c r="C25" s="57"/>
      <c r="D25" s="57" t="s">
        <v>46</v>
      </c>
      <c r="E25" s="57"/>
      <c r="F25" s="57"/>
      <c r="G25" s="59"/>
      <c r="H25" s="60" t="n">
        <f aca="false">H26+H58+H63</f>
        <v>160233.65</v>
      </c>
      <c r="I25" s="60" t="n">
        <f aca="false">I26+I58+I63</f>
        <v>96997.4</v>
      </c>
      <c r="J25" s="61" t="n">
        <f aca="false">I25/H25*100</f>
        <v>60.5349750192921</v>
      </c>
    </row>
    <row r="26" customFormat="false" ht="15.75" hidden="false" customHeight="false" outlineLevel="0" collapsed="false">
      <c r="B26" s="62" t="s">
        <v>47</v>
      </c>
      <c r="C26" s="57"/>
      <c r="D26" s="57" t="s">
        <v>46</v>
      </c>
      <c r="E26" s="57" t="s">
        <v>12</v>
      </c>
      <c r="F26" s="57"/>
      <c r="G26" s="59"/>
      <c r="H26" s="60" t="n">
        <f aca="false">H27+H55</f>
        <v>141988</v>
      </c>
      <c r="I26" s="60" t="n">
        <f aca="false">I27+I55</f>
        <v>88032.9</v>
      </c>
      <c r="J26" s="61" t="n">
        <f aca="false">I26/H26*100</f>
        <v>62.0002394568555</v>
      </c>
    </row>
    <row r="27" customFormat="false" ht="31.5" hidden="false" customHeight="false" outlineLevel="0" collapsed="false">
      <c r="B27" s="63" t="s">
        <v>76</v>
      </c>
      <c r="C27" s="57"/>
      <c r="D27" s="57" t="s">
        <v>46</v>
      </c>
      <c r="E27" s="57" t="s">
        <v>12</v>
      </c>
      <c r="F27" s="57" t="n">
        <v>6300000000</v>
      </c>
      <c r="G27" s="59"/>
      <c r="H27" s="60" t="n">
        <f aca="false">H28</f>
        <v>109415.6</v>
      </c>
      <c r="I27" s="60" t="n">
        <f aca="false">I28</f>
        <v>55460.5</v>
      </c>
      <c r="J27" s="61" t="n">
        <f aca="false">I27/H27*100</f>
        <v>50.6879274984554</v>
      </c>
    </row>
    <row r="28" customFormat="false" ht="31.5" hidden="false" customHeight="false" outlineLevel="0" collapsed="false">
      <c r="B28" s="25" t="s">
        <v>77</v>
      </c>
      <c r="C28" s="57"/>
      <c r="D28" s="57" t="s">
        <v>46</v>
      </c>
      <c r="E28" s="57" t="s">
        <v>12</v>
      </c>
      <c r="F28" s="57" t="n">
        <v>6310000000</v>
      </c>
      <c r="G28" s="59"/>
      <c r="H28" s="60" t="n">
        <f aca="false">H29+H32+H35+H38+H41+H43+H45+H47+H49+H51+H53</f>
        <v>109415.6</v>
      </c>
      <c r="I28" s="60" t="n">
        <f aca="false">I29+I32+I35+I38+I41+I43+I45+I47+I49+I51+I53</f>
        <v>55460.5</v>
      </c>
      <c r="J28" s="61" t="n">
        <f aca="false">I28/H28*100</f>
        <v>50.6879274984554</v>
      </c>
    </row>
    <row r="29" customFormat="false" ht="15.75" hidden="false" customHeight="false" outlineLevel="0" collapsed="false">
      <c r="B29" s="25" t="s">
        <v>83</v>
      </c>
      <c r="C29" s="57"/>
      <c r="D29" s="57" t="s">
        <v>46</v>
      </c>
      <c r="E29" s="57" t="s">
        <v>12</v>
      </c>
      <c r="F29" s="57" t="n">
        <v>6310200000</v>
      </c>
      <c r="G29" s="59"/>
      <c r="H29" s="60" t="n">
        <f aca="false">H30</f>
        <v>18459</v>
      </c>
      <c r="I29" s="60" t="n">
        <f aca="false">I30</f>
        <v>9319.8</v>
      </c>
      <c r="J29" s="61" t="n">
        <f aca="false">I29/H29*100</f>
        <v>50.4891922639363</v>
      </c>
      <c r="N29" s="17"/>
    </row>
    <row r="30" customFormat="false" ht="47.25" hidden="false" customHeight="false" outlineLevel="0" collapsed="false">
      <c r="B30" s="25" t="s">
        <v>84</v>
      </c>
      <c r="C30" s="57"/>
      <c r="D30" s="57" t="s">
        <v>46</v>
      </c>
      <c r="E30" s="57" t="s">
        <v>12</v>
      </c>
      <c r="F30" s="57" t="n">
        <v>6310200600</v>
      </c>
      <c r="G30" s="59"/>
      <c r="H30" s="60" t="n">
        <f aca="false">H31</f>
        <v>18459</v>
      </c>
      <c r="I30" s="60" t="n">
        <f aca="false">I31</f>
        <v>9319.8</v>
      </c>
      <c r="J30" s="61" t="n">
        <f aca="false">I30/H30*100</f>
        <v>50.4891922639363</v>
      </c>
    </row>
    <row r="31" customFormat="false" ht="31.5" hidden="false" customHeight="false" outlineLevel="0" collapsed="false">
      <c r="B31" s="23" t="s">
        <v>80</v>
      </c>
      <c r="C31" s="64"/>
      <c r="D31" s="64" t="s">
        <v>46</v>
      </c>
      <c r="E31" s="64" t="s">
        <v>12</v>
      </c>
      <c r="F31" s="64" t="n">
        <v>6310200600</v>
      </c>
      <c r="G31" s="65" t="n">
        <v>600</v>
      </c>
      <c r="H31" s="34" t="n">
        <v>18459</v>
      </c>
      <c r="I31" s="34" t="n">
        <v>9319.8</v>
      </c>
      <c r="J31" s="61" t="n">
        <f aca="false">I31/H31*100</f>
        <v>50.4891922639363</v>
      </c>
    </row>
    <row r="32" customFormat="false" ht="47.25" hidden="false" customHeight="false" outlineLevel="0" collapsed="false">
      <c r="B32" s="25" t="s">
        <v>85</v>
      </c>
      <c r="C32" s="67"/>
      <c r="D32" s="57" t="s">
        <v>46</v>
      </c>
      <c r="E32" s="57" t="s">
        <v>12</v>
      </c>
      <c r="F32" s="57" t="n">
        <v>6310300000</v>
      </c>
      <c r="G32" s="59"/>
      <c r="H32" s="60" t="n">
        <f aca="false">H33</f>
        <v>24212.4</v>
      </c>
      <c r="I32" s="60" t="n">
        <f aca="false">I33</f>
        <v>13912</v>
      </c>
      <c r="J32" s="61" t="n">
        <f aca="false">I32/H32*100</f>
        <v>57.4581619335547</v>
      </c>
    </row>
    <row r="33" customFormat="false" ht="47.25" hidden="false" customHeight="false" outlineLevel="0" collapsed="false">
      <c r="B33" s="25" t="s">
        <v>84</v>
      </c>
      <c r="C33" s="67"/>
      <c r="D33" s="57" t="s">
        <v>46</v>
      </c>
      <c r="E33" s="57" t="s">
        <v>12</v>
      </c>
      <c r="F33" s="57" t="n">
        <v>6310300600</v>
      </c>
      <c r="G33" s="59"/>
      <c r="H33" s="60" t="n">
        <f aca="false">H34</f>
        <v>24212.4</v>
      </c>
      <c r="I33" s="60" t="n">
        <f aca="false">I34</f>
        <v>13912</v>
      </c>
      <c r="J33" s="61" t="n">
        <f aca="false">I33/H33*100</f>
        <v>57.4581619335547</v>
      </c>
    </row>
    <row r="34" customFormat="false" ht="31.5" hidden="false" customHeight="false" outlineLevel="0" collapsed="false">
      <c r="B34" s="23" t="s">
        <v>80</v>
      </c>
      <c r="C34" s="68"/>
      <c r="D34" s="64" t="s">
        <v>46</v>
      </c>
      <c r="E34" s="64" t="s">
        <v>12</v>
      </c>
      <c r="F34" s="64" t="n">
        <v>6310300600</v>
      </c>
      <c r="G34" s="65" t="n">
        <v>600</v>
      </c>
      <c r="H34" s="34" t="n">
        <v>24212.4</v>
      </c>
      <c r="I34" s="34" t="n">
        <v>13912</v>
      </c>
      <c r="J34" s="61" t="n">
        <f aca="false">I34/H34*100</f>
        <v>57.4581619335547</v>
      </c>
    </row>
    <row r="35" customFormat="false" ht="15.75" hidden="false" customHeight="false" outlineLevel="0" collapsed="false">
      <c r="B35" s="25" t="s">
        <v>86</v>
      </c>
      <c r="C35" s="67"/>
      <c r="D35" s="57" t="s">
        <v>46</v>
      </c>
      <c r="E35" s="57" t="s">
        <v>12</v>
      </c>
      <c r="F35" s="57" t="n">
        <v>6310400000</v>
      </c>
      <c r="G35" s="59"/>
      <c r="H35" s="60" t="n">
        <f aca="false">H36</f>
        <v>5060.7</v>
      </c>
      <c r="I35" s="60" t="n">
        <f aca="false">I36</f>
        <v>3008.5</v>
      </c>
      <c r="J35" s="61" t="n">
        <f aca="false">I35/H35*100</f>
        <v>59.4482976663308</v>
      </c>
    </row>
    <row r="36" customFormat="false" ht="47.25" hidden="false" customHeight="false" outlineLevel="0" collapsed="false">
      <c r="B36" s="25" t="s">
        <v>87</v>
      </c>
      <c r="C36" s="67"/>
      <c r="D36" s="57" t="s">
        <v>46</v>
      </c>
      <c r="E36" s="57" t="s">
        <v>12</v>
      </c>
      <c r="F36" s="57" t="n">
        <v>6310400600</v>
      </c>
      <c r="G36" s="59"/>
      <c r="H36" s="60" t="n">
        <f aca="false">H37</f>
        <v>5060.7</v>
      </c>
      <c r="I36" s="60" t="n">
        <f aca="false">I37</f>
        <v>3008.5</v>
      </c>
      <c r="J36" s="61" t="n">
        <f aca="false">I36/H36*100</f>
        <v>59.4482976663308</v>
      </c>
    </row>
    <row r="37" customFormat="false" ht="31.5" hidden="false" customHeight="false" outlineLevel="0" collapsed="false">
      <c r="B37" s="23" t="s">
        <v>80</v>
      </c>
      <c r="C37" s="68"/>
      <c r="D37" s="64" t="s">
        <v>46</v>
      </c>
      <c r="E37" s="64" t="s">
        <v>12</v>
      </c>
      <c r="F37" s="64" t="n">
        <v>6310400600</v>
      </c>
      <c r="G37" s="65" t="n">
        <v>600</v>
      </c>
      <c r="H37" s="34" t="n">
        <v>5060.7</v>
      </c>
      <c r="I37" s="34" t="n">
        <v>3008.5</v>
      </c>
      <c r="J37" s="61" t="n">
        <f aca="false">I37/H37*100</f>
        <v>59.4482976663308</v>
      </c>
    </row>
    <row r="38" customFormat="false" ht="15.75" hidden="false" customHeight="false" outlineLevel="0" collapsed="false">
      <c r="B38" s="25" t="s">
        <v>88</v>
      </c>
      <c r="C38" s="67"/>
      <c r="D38" s="57" t="s">
        <v>46</v>
      </c>
      <c r="E38" s="57" t="s">
        <v>12</v>
      </c>
      <c r="F38" s="57" t="n">
        <v>6310500000</v>
      </c>
      <c r="G38" s="59"/>
      <c r="H38" s="60" t="n">
        <f aca="false">H39</f>
        <v>18006.9</v>
      </c>
      <c r="I38" s="60" t="n">
        <f aca="false">I39</f>
        <v>9046.6</v>
      </c>
      <c r="J38" s="61" t="n">
        <f aca="false">I38/H38*100</f>
        <v>50.2396303639161</v>
      </c>
    </row>
    <row r="39" customFormat="false" ht="47.25" hidden="false" customHeight="false" outlineLevel="0" collapsed="false">
      <c r="B39" s="25" t="s">
        <v>84</v>
      </c>
      <c r="C39" s="67"/>
      <c r="D39" s="57" t="s">
        <v>46</v>
      </c>
      <c r="E39" s="57" t="s">
        <v>12</v>
      </c>
      <c r="F39" s="57" t="n">
        <v>6310500600</v>
      </c>
      <c r="G39" s="59"/>
      <c r="H39" s="60" t="n">
        <f aca="false">H40</f>
        <v>18006.9</v>
      </c>
      <c r="I39" s="60" t="n">
        <f aca="false">I40</f>
        <v>9046.6</v>
      </c>
      <c r="J39" s="61" t="n">
        <f aca="false">I39/H39*100</f>
        <v>50.2396303639161</v>
      </c>
    </row>
    <row r="40" customFormat="false" ht="31.5" hidden="false" customHeight="false" outlineLevel="0" collapsed="false">
      <c r="B40" s="23" t="s">
        <v>80</v>
      </c>
      <c r="C40" s="68"/>
      <c r="D40" s="64" t="s">
        <v>46</v>
      </c>
      <c r="E40" s="64" t="s">
        <v>12</v>
      </c>
      <c r="F40" s="64" t="n">
        <v>6310500600</v>
      </c>
      <c r="G40" s="65" t="n">
        <v>600</v>
      </c>
      <c r="H40" s="34" t="n">
        <v>18006.9</v>
      </c>
      <c r="I40" s="34" t="n">
        <v>9046.6</v>
      </c>
      <c r="J40" s="61" t="n">
        <f aca="false">I40/H40*100</f>
        <v>50.2396303639161</v>
      </c>
    </row>
    <row r="41" customFormat="false" ht="47.25" hidden="false" customHeight="false" outlineLevel="0" collapsed="false">
      <c r="B41" s="69" t="s">
        <v>89</v>
      </c>
      <c r="C41" s="68"/>
      <c r="D41" s="64" t="s">
        <v>46</v>
      </c>
      <c r="E41" s="64" t="s">
        <v>12</v>
      </c>
      <c r="F41" s="70" t="s">
        <v>90</v>
      </c>
      <c r="G41" s="65"/>
      <c r="H41" s="34" t="n">
        <f aca="false">H42</f>
        <v>571.4</v>
      </c>
      <c r="I41" s="34" t="n">
        <f aca="false">I42</f>
        <v>571.4</v>
      </c>
      <c r="J41" s="61" t="n">
        <f aca="false">I41/H41*100</f>
        <v>100</v>
      </c>
    </row>
    <row r="42" customFormat="false" ht="31.5" hidden="false" customHeight="false" outlineLevel="0" collapsed="false">
      <c r="B42" s="23" t="s">
        <v>80</v>
      </c>
      <c r="C42" s="68"/>
      <c r="D42" s="64" t="s">
        <v>46</v>
      </c>
      <c r="E42" s="64" t="s">
        <v>12</v>
      </c>
      <c r="F42" s="70" t="s">
        <v>90</v>
      </c>
      <c r="G42" s="65" t="n">
        <v>600</v>
      </c>
      <c r="H42" s="34" t="n">
        <f aca="false">565.6+5.8</f>
        <v>571.4</v>
      </c>
      <c r="I42" s="34" t="n">
        <v>571.4</v>
      </c>
      <c r="J42" s="61" t="n">
        <f aca="false">I42/H42*100</f>
        <v>100</v>
      </c>
    </row>
    <row r="43" customFormat="false" ht="63" hidden="false" customHeight="false" outlineLevel="0" collapsed="false">
      <c r="B43" s="63" t="s">
        <v>91</v>
      </c>
      <c r="C43" s="25"/>
      <c r="D43" s="57" t="s">
        <v>46</v>
      </c>
      <c r="E43" s="57" t="s">
        <v>12</v>
      </c>
      <c r="F43" s="57" t="s">
        <v>92</v>
      </c>
      <c r="G43" s="59"/>
      <c r="H43" s="60" t="n">
        <f aca="false">H44</f>
        <v>80.2</v>
      </c>
      <c r="I43" s="60" t="n">
        <f aca="false">I44</f>
        <v>80.2</v>
      </c>
      <c r="J43" s="61" t="n">
        <f aca="false">I43/H43*100</f>
        <v>100</v>
      </c>
    </row>
    <row r="44" customFormat="false" ht="31.5" hidden="false" customHeight="false" outlineLevel="0" collapsed="false">
      <c r="B44" s="63" t="s">
        <v>80</v>
      </c>
      <c r="C44" s="25"/>
      <c r="D44" s="57" t="s">
        <v>46</v>
      </c>
      <c r="E44" s="57" t="s">
        <v>12</v>
      </c>
      <c r="F44" s="57" t="s">
        <v>92</v>
      </c>
      <c r="G44" s="59" t="n">
        <v>600</v>
      </c>
      <c r="H44" s="60" t="n">
        <f aca="false">79.3+0.9</f>
        <v>80.2</v>
      </c>
      <c r="I44" s="60" t="n">
        <f aca="false">79.3+0.9</f>
        <v>80.2</v>
      </c>
      <c r="J44" s="61" t="n">
        <f aca="false">I44/H44*100</f>
        <v>100</v>
      </c>
    </row>
    <row r="45" customFormat="false" ht="31.5" hidden="false" customHeight="false" outlineLevel="0" collapsed="false">
      <c r="B45" s="23" t="s">
        <v>93</v>
      </c>
      <c r="C45" s="40"/>
      <c r="D45" s="64" t="s">
        <v>46</v>
      </c>
      <c r="E45" s="64" t="s">
        <v>12</v>
      </c>
      <c r="F45" s="64" t="s">
        <v>94</v>
      </c>
      <c r="G45" s="65"/>
      <c r="H45" s="60" t="n">
        <f aca="false">H46</f>
        <v>16864.1</v>
      </c>
      <c r="I45" s="60" t="n">
        <f aca="false">I46</f>
        <v>16414</v>
      </c>
      <c r="J45" s="61" t="n">
        <f aca="false">I45/H45*100</f>
        <v>97.3310167752801</v>
      </c>
    </row>
    <row r="46" customFormat="false" ht="31.5" hidden="false" customHeight="false" outlineLevel="0" collapsed="false">
      <c r="B46" s="23" t="s">
        <v>80</v>
      </c>
      <c r="C46" s="40"/>
      <c r="D46" s="64" t="s">
        <v>46</v>
      </c>
      <c r="E46" s="64" t="s">
        <v>12</v>
      </c>
      <c r="F46" s="64" t="s">
        <v>94</v>
      </c>
      <c r="G46" s="65" t="n">
        <v>600</v>
      </c>
      <c r="H46" s="34" t="n">
        <v>16864.1</v>
      </c>
      <c r="I46" s="34" t="n">
        <v>16414</v>
      </c>
      <c r="J46" s="61" t="n">
        <f aca="false">I46/H46*100</f>
        <v>97.3310167752801</v>
      </c>
    </row>
    <row r="47" customFormat="false" ht="15.75" hidden="false" customHeight="false" outlineLevel="0" collapsed="false">
      <c r="B47" s="63" t="s">
        <v>95</v>
      </c>
      <c r="C47" s="25"/>
      <c r="D47" s="57" t="s">
        <v>46</v>
      </c>
      <c r="E47" s="57" t="s">
        <v>12</v>
      </c>
      <c r="F47" s="57" t="s">
        <v>96</v>
      </c>
      <c r="G47" s="59"/>
      <c r="H47" s="60" t="n">
        <f aca="false">H48</f>
        <v>2550.9</v>
      </c>
      <c r="I47" s="60" t="n">
        <f aca="false">I48</f>
        <v>2550.9</v>
      </c>
      <c r="J47" s="61" t="n">
        <f aca="false">I47/H47*100</f>
        <v>100</v>
      </c>
    </row>
    <row r="48" customFormat="false" ht="31.5" hidden="false" customHeight="false" outlineLevel="0" collapsed="false">
      <c r="B48" s="63" t="s">
        <v>80</v>
      </c>
      <c r="C48" s="25"/>
      <c r="D48" s="57" t="s">
        <v>46</v>
      </c>
      <c r="E48" s="57" t="s">
        <v>12</v>
      </c>
      <c r="F48" s="57" t="s">
        <v>96</v>
      </c>
      <c r="G48" s="59" t="n">
        <v>600</v>
      </c>
      <c r="H48" s="60" t="n">
        <v>2550.9</v>
      </c>
      <c r="I48" s="60" t="n">
        <v>2550.9</v>
      </c>
      <c r="J48" s="61" t="n">
        <f aca="false">I48/H48*100</f>
        <v>100</v>
      </c>
    </row>
    <row r="49" customFormat="false" ht="15.75" hidden="false" customHeight="false" outlineLevel="0" collapsed="false">
      <c r="B49" s="23" t="s">
        <v>97</v>
      </c>
      <c r="C49" s="25"/>
      <c r="D49" s="57" t="s">
        <v>46</v>
      </c>
      <c r="E49" s="57" t="s">
        <v>12</v>
      </c>
      <c r="F49" s="57" t="s">
        <v>98</v>
      </c>
      <c r="G49" s="59"/>
      <c r="H49" s="60" t="n">
        <f aca="false">H50</f>
        <v>22163.2</v>
      </c>
      <c r="I49" s="60" t="n">
        <f aca="false">I50</f>
        <v>0</v>
      </c>
      <c r="J49" s="61"/>
    </row>
    <row r="50" customFormat="false" ht="31.5" hidden="false" customHeight="false" outlineLevel="0" collapsed="false">
      <c r="B50" s="63" t="s">
        <v>80</v>
      </c>
      <c r="C50" s="25"/>
      <c r="D50" s="57" t="s">
        <v>46</v>
      </c>
      <c r="E50" s="57" t="s">
        <v>12</v>
      </c>
      <c r="F50" s="57" t="s">
        <v>98</v>
      </c>
      <c r="G50" s="59" t="n">
        <v>600</v>
      </c>
      <c r="H50" s="60" t="n">
        <v>22163.2</v>
      </c>
      <c r="I50" s="60" t="n">
        <v>0</v>
      </c>
      <c r="J50" s="61"/>
    </row>
    <row r="51" customFormat="false" ht="31.5" hidden="false" customHeight="false" outlineLevel="0" collapsed="false">
      <c r="B51" s="71" t="s">
        <v>99</v>
      </c>
      <c r="C51" s="67"/>
      <c r="D51" s="57" t="s">
        <v>46</v>
      </c>
      <c r="E51" s="57" t="s">
        <v>12</v>
      </c>
      <c r="F51" s="72" t="s">
        <v>100</v>
      </c>
      <c r="G51" s="59"/>
      <c r="H51" s="60" t="n">
        <f aca="false">H52</f>
        <v>51.2</v>
      </c>
      <c r="I51" s="60" t="n">
        <f aca="false">I52</f>
        <v>51.2</v>
      </c>
      <c r="J51" s="61" t="n">
        <f aca="false">I51/H51*100</f>
        <v>100</v>
      </c>
    </row>
    <row r="52" customFormat="false" ht="31.5" hidden="false" customHeight="false" outlineLevel="0" collapsed="false">
      <c r="B52" s="63" t="s">
        <v>80</v>
      </c>
      <c r="C52" s="67"/>
      <c r="D52" s="57" t="s">
        <v>46</v>
      </c>
      <c r="E52" s="57" t="s">
        <v>12</v>
      </c>
      <c r="F52" s="73" t="s">
        <v>100</v>
      </c>
      <c r="G52" s="59" t="n">
        <v>600</v>
      </c>
      <c r="H52" s="60" t="n">
        <f aca="false">50.6+0.6</f>
        <v>51.2</v>
      </c>
      <c r="I52" s="60" t="n">
        <f aca="false">50.6+0.6</f>
        <v>51.2</v>
      </c>
      <c r="J52" s="61" t="n">
        <f aca="false">I52/H52*100</f>
        <v>100</v>
      </c>
    </row>
    <row r="53" customFormat="false" ht="31.5" hidden="false" customHeight="false" outlineLevel="0" collapsed="false">
      <c r="B53" s="66" t="s">
        <v>81</v>
      </c>
      <c r="C53" s="74"/>
      <c r="D53" s="57" t="s">
        <v>46</v>
      </c>
      <c r="E53" s="57" t="s">
        <v>12</v>
      </c>
      <c r="F53" s="57" t="n">
        <v>6311309010</v>
      </c>
      <c r="G53" s="59"/>
      <c r="H53" s="60" t="n">
        <f aca="false">H54</f>
        <v>1395.6</v>
      </c>
      <c r="I53" s="60" t="n">
        <f aca="false">I54</f>
        <v>505.9</v>
      </c>
      <c r="J53" s="61" t="n">
        <f aca="false">I53/H53*100</f>
        <v>36.2496417311551</v>
      </c>
    </row>
    <row r="54" customFormat="false" ht="31.5" hidden="false" customHeight="false" outlineLevel="0" collapsed="false">
      <c r="B54" s="63" t="s">
        <v>80</v>
      </c>
      <c r="C54" s="74"/>
      <c r="D54" s="57" t="s">
        <v>46</v>
      </c>
      <c r="E54" s="57" t="s">
        <v>12</v>
      </c>
      <c r="F54" s="57" t="n">
        <v>6311309010</v>
      </c>
      <c r="G54" s="59" t="n">
        <v>600</v>
      </c>
      <c r="H54" s="60" t="n">
        <v>1395.6</v>
      </c>
      <c r="I54" s="60" t="n">
        <v>505.9</v>
      </c>
      <c r="J54" s="61" t="n">
        <f aca="false">I54/H54*100</f>
        <v>36.2496417311551</v>
      </c>
    </row>
    <row r="55" customFormat="false" ht="47.25" hidden="false" customHeight="false" outlineLevel="0" collapsed="false">
      <c r="B55" s="75" t="s">
        <v>101</v>
      </c>
      <c r="C55" s="74"/>
      <c r="D55" s="57" t="s">
        <v>46</v>
      </c>
      <c r="E55" s="57" t="s">
        <v>12</v>
      </c>
      <c r="F55" s="76" t="s">
        <v>102</v>
      </c>
      <c r="G55" s="59"/>
      <c r="H55" s="60" t="n">
        <f aca="false">H56</f>
        <v>32572.4</v>
      </c>
      <c r="I55" s="60" t="n">
        <f aca="false">I56</f>
        <v>32572.4</v>
      </c>
      <c r="J55" s="61" t="n">
        <f aca="false">I55/H55*100</f>
        <v>100</v>
      </c>
    </row>
    <row r="56" customFormat="false" ht="47.25" hidden="false" customHeight="false" outlineLevel="0" collapsed="false">
      <c r="B56" s="63" t="s">
        <v>103</v>
      </c>
      <c r="C56" s="67"/>
      <c r="D56" s="57" t="s">
        <v>46</v>
      </c>
      <c r="E56" s="57" t="s">
        <v>12</v>
      </c>
      <c r="F56" s="57" t="s">
        <v>104</v>
      </c>
      <c r="G56" s="59"/>
      <c r="H56" s="34" t="n">
        <f aca="false">H57</f>
        <v>32572.4</v>
      </c>
      <c r="I56" s="34" t="n">
        <f aca="false">I57</f>
        <v>32572.4</v>
      </c>
      <c r="J56" s="61" t="n">
        <f aca="false">I56/H56*100</f>
        <v>100</v>
      </c>
    </row>
    <row r="57" customFormat="false" ht="31.5" hidden="false" customHeight="false" outlineLevel="0" collapsed="false">
      <c r="B57" s="77" t="s">
        <v>105</v>
      </c>
      <c r="C57" s="67"/>
      <c r="D57" s="57" t="s">
        <v>46</v>
      </c>
      <c r="E57" s="57" t="s">
        <v>12</v>
      </c>
      <c r="F57" s="57" t="s">
        <v>104</v>
      </c>
      <c r="G57" s="59" t="n">
        <v>400</v>
      </c>
      <c r="H57" s="34" t="n">
        <f aca="false">34.1+32538.3</f>
        <v>32572.4</v>
      </c>
      <c r="I57" s="34" t="n">
        <f aca="false">34.1+32538.3</f>
        <v>32572.4</v>
      </c>
      <c r="J57" s="61" t="n">
        <f aca="false">I57/H57*100</f>
        <v>100</v>
      </c>
    </row>
    <row r="58" customFormat="false" ht="15.75" hidden="false" customHeight="false" outlineLevel="0" collapsed="false">
      <c r="B58" s="25" t="s">
        <v>48</v>
      </c>
      <c r="C58" s="25"/>
      <c r="D58" s="57" t="s">
        <v>46</v>
      </c>
      <c r="E58" s="57" t="s">
        <v>15</v>
      </c>
      <c r="F58" s="57"/>
      <c r="G58" s="59"/>
      <c r="H58" s="60" t="n">
        <f aca="false">H59</f>
        <v>1708.7</v>
      </c>
      <c r="I58" s="60" t="n">
        <f aca="false">I59</f>
        <v>736.7</v>
      </c>
      <c r="J58" s="61" t="n">
        <f aca="false">I58/H58*100</f>
        <v>43.1146485632352</v>
      </c>
    </row>
    <row r="59" customFormat="false" ht="31.5" hidden="false" customHeight="false" outlineLevel="0" collapsed="false">
      <c r="B59" s="25" t="s">
        <v>77</v>
      </c>
      <c r="C59" s="25"/>
      <c r="D59" s="57" t="s">
        <v>46</v>
      </c>
      <c r="E59" s="57" t="s">
        <v>15</v>
      </c>
      <c r="F59" s="57" t="n">
        <v>6310000000</v>
      </c>
      <c r="G59" s="59"/>
      <c r="H59" s="60" t="n">
        <f aca="false">H60</f>
        <v>1708.7</v>
      </c>
      <c r="I59" s="60" t="n">
        <f aca="false">I60</f>
        <v>736.7</v>
      </c>
      <c r="J59" s="61" t="n">
        <f aca="false">I59/H59*100</f>
        <v>43.1146485632352</v>
      </c>
    </row>
    <row r="60" customFormat="false" ht="15.75" hidden="false" customHeight="false" outlineLevel="0" collapsed="false">
      <c r="B60" s="25" t="s">
        <v>106</v>
      </c>
      <c r="C60" s="25"/>
      <c r="D60" s="57" t="s">
        <v>46</v>
      </c>
      <c r="E60" s="57" t="s">
        <v>15</v>
      </c>
      <c r="F60" s="57" t="n">
        <v>6310600000</v>
      </c>
      <c r="G60" s="59"/>
      <c r="H60" s="60" t="n">
        <f aca="false">H61</f>
        <v>1708.7</v>
      </c>
      <c r="I60" s="60" t="n">
        <f aca="false">I61</f>
        <v>736.7</v>
      </c>
      <c r="J60" s="61" t="n">
        <f aca="false">I60/H60*100</f>
        <v>43.1146485632352</v>
      </c>
    </row>
    <row r="61" customFormat="false" ht="47.25" hidden="false" customHeight="false" outlineLevel="0" collapsed="false">
      <c r="B61" s="25" t="s">
        <v>84</v>
      </c>
      <c r="C61" s="25"/>
      <c r="D61" s="57" t="s">
        <v>46</v>
      </c>
      <c r="E61" s="57" t="s">
        <v>15</v>
      </c>
      <c r="F61" s="57" t="n">
        <v>6310600600</v>
      </c>
      <c r="G61" s="59"/>
      <c r="H61" s="60" t="n">
        <f aca="false">H62</f>
        <v>1708.7</v>
      </c>
      <c r="I61" s="60" t="n">
        <f aca="false">I62</f>
        <v>736.7</v>
      </c>
      <c r="J61" s="61" t="n">
        <f aca="false">I61/H61*100</f>
        <v>43.1146485632352</v>
      </c>
    </row>
    <row r="62" customFormat="false" ht="31.5" hidden="false" customHeight="false" outlineLevel="0" collapsed="false">
      <c r="B62" s="23" t="s">
        <v>80</v>
      </c>
      <c r="C62" s="40"/>
      <c r="D62" s="64" t="s">
        <v>46</v>
      </c>
      <c r="E62" s="64" t="s">
        <v>15</v>
      </c>
      <c r="F62" s="64" t="n">
        <v>6310600600</v>
      </c>
      <c r="G62" s="65" t="n">
        <v>600</v>
      </c>
      <c r="H62" s="34" t="n">
        <v>1708.7</v>
      </c>
      <c r="I62" s="34" t="n">
        <v>736.7</v>
      </c>
      <c r="J62" s="61" t="n">
        <f aca="false">I62/H62*100</f>
        <v>43.1146485632352</v>
      </c>
    </row>
    <row r="63" customFormat="false" ht="15.75" hidden="false" customHeight="false" outlineLevel="0" collapsed="false">
      <c r="B63" s="78" t="s">
        <v>49</v>
      </c>
      <c r="C63" s="64"/>
      <c r="D63" s="64" t="s">
        <v>46</v>
      </c>
      <c r="E63" s="64" t="s">
        <v>19</v>
      </c>
      <c r="F63" s="64"/>
      <c r="G63" s="65"/>
      <c r="H63" s="34" t="n">
        <f aca="false">H64</f>
        <v>16536.95</v>
      </c>
      <c r="I63" s="34" t="n">
        <f aca="false">I64</f>
        <v>8227.8</v>
      </c>
      <c r="J63" s="61" t="n">
        <f aca="false">I63/H63*100</f>
        <v>49.7540356595382</v>
      </c>
    </row>
    <row r="64" customFormat="false" ht="31.5" hidden="false" customHeight="false" outlineLevel="0" collapsed="false">
      <c r="B64" s="40" t="s">
        <v>107</v>
      </c>
      <c r="C64" s="68"/>
      <c r="D64" s="64" t="s">
        <v>46</v>
      </c>
      <c r="E64" s="64" t="s">
        <v>19</v>
      </c>
      <c r="F64" s="64" t="n">
        <v>6320000000</v>
      </c>
      <c r="G64" s="65"/>
      <c r="H64" s="34" t="n">
        <f aca="false">H65+H68</f>
        <v>16536.95</v>
      </c>
      <c r="I64" s="34" t="n">
        <f aca="false">I65+I68</f>
        <v>8227.8</v>
      </c>
      <c r="J64" s="61" t="n">
        <f aca="false">I64/H64*100</f>
        <v>49.7540356595382</v>
      </c>
    </row>
    <row r="65" customFormat="false" ht="15.75" hidden="false" customHeight="false" outlineLevel="0" collapsed="false">
      <c r="B65" s="40" t="s">
        <v>108</v>
      </c>
      <c r="C65" s="68"/>
      <c r="D65" s="64" t="s">
        <v>46</v>
      </c>
      <c r="E65" s="64" t="s">
        <v>19</v>
      </c>
      <c r="F65" s="64" t="n">
        <v>6320100400</v>
      </c>
      <c r="G65" s="65"/>
      <c r="H65" s="34" t="n">
        <f aca="false">H66+H67</f>
        <v>3223.85</v>
      </c>
      <c r="I65" s="34" t="n">
        <f aca="false">I66+I67</f>
        <v>1328.7</v>
      </c>
      <c r="J65" s="61" t="n">
        <f aca="false">I65/H65*100</f>
        <v>41.2146967135568</v>
      </c>
    </row>
    <row r="66" customFormat="false" ht="63" hidden="false" customHeight="false" outlineLevel="0" collapsed="false">
      <c r="B66" s="79" t="s">
        <v>109</v>
      </c>
      <c r="C66" s="68"/>
      <c r="D66" s="64" t="s">
        <v>46</v>
      </c>
      <c r="E66" s="64" t="s">
        <v>19</v>
      </c>
      <c r="F66" s="64" t="n">
        <v>6320100400</v>
      </c>
      <c r="G66" s="65" t="n">
        <v>100</v>
      </c>
      <c r="H66" s="34" t="n">
        <v>3194.9</v>
      </c>
      <c r="I66" s="34" t="n">
        <v>1305.3</v>
      </c>
      <c r="J66" s="61" t="n">
        <f aca="false">I66/H66*100</f>
        <v>40.8557388337663</v>
      </c>
    </row>
    <row r="67" customFormat="false" ht="31.5" hidden="false" customHeight="false" outlineLevel="0" collapsed="false">
      <c r="A67" s="80"/>
      <c r="B67" s="81" t="s">
        <v>110</v>
      </c>
      <c r="C67" s="68"/>
      <c r="D67" s="64" t="s">
        <v>46</v>
      </c>
      <c r="E67" s="64" t="s">
        <v>19</v>
      </c>
      <c r="F67" s="64" t="n">
        <v>6320100400</v>
      </c>
      <c r="G67" s="65" t="n">
        <v>200</v>
      </c>
      <c r="H67" s="34" t="n">
        <v>28.95</v>
      </c>
      <c r="I67" s="34" t="n">
        <v>23.4</v>
      </c>
      <c r="J67" s="61" t="n">
        <f aca="false">I67/H67*100</f>
        <v>80.8290155440415</v>
      </c>
    </row>
    <row r="68" customFormat="false" ht="31.5" hidden="false" customHeight="false" outlineLevel="0" collapsed="false">
      <c r="A68" s="80"/>
      <c r="B68" s="40" t="s">
        <v>111</v>
      </c>
      <c r="C68" s="68"/>
      <c r="D68" s="64" t="s">
        <v>46</v>
      </c>
      <c r="E68" s="64" t="s">
        <v>19</v>
      </c>
      <c r="F68" s="64" t="n">
        <v>6320200500</v>
      </c>
      <c r="G68" s="65"/>
      <c r="H68" s="34" t="n">
        <f aca="false">H69+H73</f>
        <v>13313.1</v>
      </c>
      <c r="I68" s="34" t="n">
        <f aca="false">I69+I73</f>
        <v>6899.1</v>
      </c>
      <c r="J68" s="61" t="n">
        <f aca="false">I68/H68*100</f>
        <v>51.8218897176465</v>
      </c>
    </row>
    <row r="69" customFormat="false" ht="63" hidden="false" customHeight="false" outlineLevel="0" collapsed="false">
      <c r="A69" s="80"/>
      <c r="B69" s="82" t="s">
        <v>112</v>
      </c>
      <c r="C69" s="68"/>
      <c r="D69" s="64" t="s">
        <v>46</v>
      </c>
      <c r="E69" s="64" t="s">
        <v>19</v>
      </c>
      <c r="F69" s="64" t="n">
        <v>6320200510</v>
      </c>
      <c r="G69" s="65"/>
      <c r="H69" s="34" t="n">
        <f aca="false">H70+H71+H72</f>
        <v>9963.6</v>
      </c>
      <c r="I69" s="34" t="n">
        <f aca="false">I70+I71+I72</f>
        <v>5289.7</v>
      </c>
      <c r="J69" s="61" t="n">
        <f aca="false">I69/H69*100</f>
        <v>53.0902485045566</v>
      </c>
    </row>
    <row r="70" customFormat="false" ht="63" hidden="false" customHeight="false" outlineLevel="0" collapsed="false">
      <c r="A70" s="80"/>
      <c r="B70" s="79" t="s">
        <v>109</v>
      </c>
      <c r="C70" s="68"/>
      <c r="D70" s="64" t="s">
        <v>46</v>
      </c>
      <c r="E70" s="64" t="s">
        <v>19</v>
      </c>
      <c r="F70" s="64" t="n">
        <v>6320200510</v>
      </c>
      <c r="G70" s="65" t="n">
        <v>100</v>
      </c>
      <c r="H70" s="34" t="n">
        <v>9845.9</v>
      </c>
      <c r="I70" s="34" t="n">
        <v>5184.5</v>
      </c>
      <c r="J70" s="61" t="n">
        <f aca="false">I70/H70*100</f>
        <v>52.6564356737322</v>
      </c>
    </row>
    <row r="71" customFormat="false" ht="31.5" hidden="false" customHeight="false" outlineLevel="0" collapsed="false">
      <c r="A71" s="80"/>
      <c r="B71" s="83" t="s">
        <v>110</v>
      </c>
      <c r="C71" s="67"/>
      <c r="D71" s="57" t="s">
        <v>46</v>
      </c>
      <c r="E71" s="57" t="s">
        <v>19</v>
      </c>
      <c r="F71" s="57" t="n">
        <v>6320200510</v>
      </c>
      <c r="G71" s="59" t="n">
        <v>200</v>
      </c>
      <c r="H71" s="60" t="n">
        <v>114.7</v>
      </c>
      <c r="I71" s="60" t="n">
        <v>103.2</v>
      </c>
      <c r="J71" s="61" t="n">
        <f aca="false">I71/H71*100</f>
        <v>89.9738448125545</v>
      </c>
    </row>
    <row r="72" customFormat="false" ht="15.75" hidden="false" customHeight="false" outlineLevel="0" collapsed="false">
      <c r="A72" s="80"/>
      <c r="B72" s="83" t="s">
        <v>113</v>
      </c>
      <c r="C72" s="67"/>
      <c r="D72" s="57"/>
      <c r="E72" s="57"/>
      <c r="F72" s="57"/>
      <c r="G72" s="59" t="n">
        <v>800</v>
      </c>
      <c r="H72" s="60" t="n">
        <v>3</v>
      </c>
      <c r="I72" s="60" t="n">
        <v>2</v>
      </c>
      <c r="J72" s="61" t="n">
        <f aca="false">I72/H72*100</f>
        <v>66.6666666666667</v>
      </c>
    </row>
    <row r="73" customFormat="false" ht="63" hidden="false" customHeight="false" outlineLevel="0" collapsed="false">
      <c r="A73" s="80"/>
      <c r="B73" s="84" t="s">
        <v>114</v>
      </c>
      <c r="C73" s="67"/>
      <c r="D73" s="85" t="s">
        <v>46</v>
      </c>
      <c r="E73" s="85" t="s">
        <v>19</v>
      </c>
      <c r="F73" s="57" t="n">
        <v>6320200520</v>
      </c>
      <c r="G73" s="59"/>
      <c r="H73" s="60" t="n">
        <f aca="false">H74+H75</f>
        <v>3349.5</v>
      </c>
      <c r="I73" s="60" t="n">
        <f aca="false">I74+I75</f>
        <v>1609.4</v>
      </c>
      <c r="J73" s="61" t="n">
        <f aca="false">I73/H73*100</f>
        <v>48.0489625317212</v>
      </c>
    </row>
    <row r="74" customFormat="false" ht="63" hidden="false" customHeight="false" outlineLevel="0" collapsed="false">
      <c r="A74" s="80"/>
      <c r="B74" s="79" t="s">
        <v>109</v>
      </c>
      <c r="C74" s="68"/>
      <c r="D74" s="64" t="s">
        <v>46</v>
      </c>
      <c r="E74" s="64" t="s">
        <v>19</v>
      </c>
      <c r="F74" s="64" t="n">
        <v>6320200520</v>
      </c>
      <c r="G74" s="65" t="n">
        <v>100</v>
      </c>
      <c r="H74" s="34" t="n">
        <v>3112.7</v>
      </c>
      <c r="I74" s="34" t="n">
        <v>1404.8</v>
      </c>
      <c r="J74" s="61" t="n">
        <f aca="false">I74/H74*100</f>
        <v>45.1312365470492</v>
      </c>
    </row>
    <row r="75" customFormat="false" ht="31.5" hidden="false" customHeight="false" outlineLevel="0" collapsed="false">
      <c r="A75" s="80"/>
      <c r="B75" s="81" t="s">
        <v>110</v>
      </c>
      <c r="C75" s="68"/>
      <c r="D75" s="64" t="s">
        <v>46</v>
      </c>
      <c r="E75" s="64" t="s">
        <v>19</v>
      </c>
      <c r="F75" s="64" t="n">
        <v>6320200520</v>
      </c>
      <c r="G75" s="65" t="n">
        <v>200</v>
      </c>
      <c r="H75" s="34" t="n">
        <v>236.8</v>
      </c>
      <c r="I75" s="34" t="n">
        <v>204.6</v>
      </c>
      <c r="J75" s="61" t="n">
        <f aca="false">I75/H75*100</f>
        <v>86.402027027027</v>
      </c>
    </row>
    <row r="76" customFormat="false" ht="15.75" hidden="false" customHeight="false" outlineLevel="0" collapsed="false">
      <c r="A76" s="56"/>
      <c r="B76" s="78" t="s">
        <v>115</v>
      </c>
      <c r="C76" s="68" t="s">
        <v>116</v>
      </c>
      <c r="D76" s="64" t="s">
        <v>117</v>
      </c>
      <c r="E76" s="64" t="s">
        <v>117</v>
      </c>
      <c r="F76" s="64" t="s">
        <v>117</v>
      </c>
      <c r="G76" s="65" t="s">
        <v>117</v>
      </c>
      <c r="H76" s="34" t="n">
        <f aca="false">H77+H158</f>
        <v>640047.1</v>
      </c>
      <c r="I76" s="34" t="n">
        <f aca="false">I77+I158</f>
        <v>452685.9</v>
      </c>
      <c r="J76" s="61" t="n">
        <f aca="false">I76/H76*100</f>
        <v>70.7269668122862</v>
      </c>
      <c r="K76" s="56"/>
      <c r="L76" s="56"/>
      <c r="M76" s="56"/>
      <c r="N76" s="86"/>
      <c r="O76" s="17"/>
    </row>
    <row r="77" customFormat="false" ht="15.75" hidden="false" customHeight="false" outlineLevel="0" collapsed="false">
      <c r="B77" s="78" t="s">
        <v>75</v>
      </c>
      <c r="C77" s="64"/>
      <c r="D77" s="64" t="s">
        <v>39</v>
      </c>
      <c r="E77" s="64"/>
      <c r="F77" s="64"/>
      <c r="G77" s="65"/>
      <c r="H77" s="34" t="n">
        <f aca="false">H78+H93+H134+H118+H131</f>
        <v>563120.3</v>
      </c>
      <c r="I77" s="34" t="n">
        <f aca="false">I78+I93+I134+I118+I131</f>
        <v>422889.1</v>
      </c>
      <c r="J77" s="61" t="n">
        <f aca="false">I77/H77*100</f>
        <v>75.0974702918719</v>
      </c>
    </row>
    <row r="78" customFormat="false" ht="15.75" hidden="false" customHeight="false" outlineLevel="0" collapsed="false">
      <c r="B78" s="78" t="s">
        <v>40</v>
      </c>
      <c r="C78" s="87"/>
      <c r="D78" s="64" t="s">
        <v>39</v>
      </c>
      <c r="E78" s="64" t="s">
        <v>12</v>
      </c>
      <c r="F78" s="87"/>
      <c r="G78" s="88"/>
      <c r="H78" s="34" t="n">
        <f aca="false">H79+H90</f>
        <v>257242.9</v>
      </c>
      <c r="I78" s="34" t="n">
        <f aca="false">I79+I90</f>
        <v>236173.7</v>
      </c>
      <c r="J78" s="61" t="n">
        <f aca="false">I78/H78*100</f>
        <v>91.8096087394443</v>
      </c>
    </row>
    <row r="79" customFormat="false" ht="31.5" hidden="false" customHeight="false" outlineLevel="0" collapsed="false">
      <c r="B79" s="23" t="s">
        <v>118</v>
      </c>
      <c r="C79" s="64"/>
      <c r="D79" s="64" t="s">
        <v>39</v>
      </c>
      <c r="E79" s="64" t="s">
        <v>12</v>
      </c>
      <c r="F79" s="64" t="n">
        <v>6200000000</v>
      </c>
      <c r="G79" s="88"/>
      <c r="H79" s="34" t="n">
        <f aca="false">H80</f>
        <v>55045.1</v>
      </c>
      <c r="I79" s="34" t="n">
        <f aca="false">I80</f>
        <v>33975.9</v>
      </c>
      <c r="J79" s="61" t="n">
        <f aca="false">I79/H79*100</f>
        <v>61.7237501612314</v>
      </c>
      <c r="K79" s="17"/>
    </row>
    <row r="80" customFormat="false" ht="15.75" hidden="false" customHeight="false" outlineLevel="0" collapsed="false">
      <c r="B80" s="24" t="s">
        <v>119</v>
      </c>
      <c r="C80" s="64"/>
      <c r="D80" s="64" t="s">
        <v>39</v>
      </c>
      <c r="E80" s="64" t="s">
        <v>12</v>
      </c>
      <c r="F80" s="64" t="n">
        <v>6210000000</v>
      </c>
      <c r="G80" s="65"/>
      <c r="H80" s="34" t="n">
        <f aca="false">H81+H85+H88</f>
        <v>55045.1</v>
      </c>
      <c r="I80" s="34" t="n">
        <f aca="false">I81+I85+I88</f>
        <v>33975.9</v>
      </c>
      <c r="J80" s="61" t="n">
        <f aca="false">I80/H80*100</f>
        <v>61.7237501612314</v>
      </c>
    </row>
    <row r="81" customFormat="false" ht="20.25" hidden="false" customHeight="true" outlineLevel="0" collapsed="false">
      <c r="B81" s="24" t="s">
        <v>120</v>
      </c>
      <c r="C81" s="68"/>
      <c r="D81" s="64" t="s">
        <v>39</v>
      </c>
      <c r="E81" s="64" t="s">
        <v>12</v>
      </c>
      <c r="F81" s="64" t="n">
        <v>6210100000</v>
      </c>
      <c r="G81" s="65"/>
      <c r="H81" s="34" t="n">
        <f aca="false">H82</f>
        <v>23730.2</v>
      </c>
      <c r="I81" s="34" t="n">
        <f aca="false">I82</f>
        <v>17717.6</v>
      </c>
      <c r="J81" s="61" t="n">
        <f aca="false">I81/H81*100</f>
        <v>74.662666138507</v>
      </c>
    </row>
    <row r="82" customFormat="false" ht="33.75" hidden="false" customHeight="true" outlineLevel="0" collapsed="false">
      <c r="B82" s="23" t="s">
        <v>84</v>
      </c>
      <c r="C82" s="68"/>
      <c r="D82" s="64" t="s">
        <v>39</v>
      </c>
      <c r="E82" s="64" t="s">
        <v>12</v>
      </c>
      <c r="F82" s="64" t="n">
        <v>6210100600</v>
      </c>
      <c r="G82" s="65"/>
      <c r="H82" s="34" t="n">
        <f aca="false">H83+H84</f>
        <v>23730.2</v>
      </c>
      <c r="I82" s="34" t="n">
        <f aca="false">I83+I84</f>
        <v>17717.6</v>
      </c>
      <c r="J82" s="61" t="n">
        <f aca="false">I82/H82*100</f>
        <v>74.662666138507</v>
      </c>
    </row>
    <row r="83" customFormat="false" ht="31.5" hidden="false" customHeight="false" outlineLevel="0" collapsed="false">
      <c r="B83" s="81" t="s">
        <v>110</v>
      </c>
      <c r="C83" s="68"/>
      <c r="D83" s="64" t="s">
        <v>39</v>
      </c>
      <c r="E83" s="64" t="s">
        <v>12</v>
      </c>
      <c r="F83" s="64" t="n">
        <v>6210100600</v>
      </c>
      <c r="G83" s="65" t="n">
        <v>200</v>
      </c>
      <c r="H83" s="34" t="n">
        <v>1772</v>
      </c>
      <c r="I83" s="34" t="n">
        <v>1768.5</v>
      </c>
      <c r="J83" s="61" t="n">
        <f aca="false">I83/H83*100</f>
        <v>99.8024830699774</v>
      </c>
    </row>
    <row r="84" customFormat="false" ht="31.5" hidden="false" customHeight="false" outlineLevel="0" collapsed="false">
      <c r="B84" s="23" t="s">
        <v>80</v>
      </c>
      <c r="C84" s="68"/>
      <c r="D84" s="64" t="s">
        <v>39</v>
      </c>
      <c r="E84" s="64" t="s">
        <v>12</v>
      </c>
      <c r="F84" s="64" t="n">
        <v>6210100600</v>
      </c>
      <c r="G84" s="65" t="n">
        <v>600</v>
      </c>
      <c r="H84" s="34" t="n">
        <v>21958.2</v>
      </c>
      <c r="I84" s="34" t="n">
        <v>15949.1</v>
      </c>
      <c r="J84" s="61" t="n">
        <f aca="false">I84/H84*100</f>
        <v>72.6339135266097</v>
      </c>
    </row>
    <row r="85" customFormat="false" ht="31.5" hidden="false" customHeight="false" outlineLevel="0" collapsed="false">
      <c r="B85" s="25" t="s">
        <v>121</v>
      </c>
      <c r="C85" s="67"/>
      <c r="D85" s="57" t="s">
        <v>39</v>
      </c>
      <c r="E85" s="57" t="s">
        <v>12</v>
      </c>
      <c r="F85" s="57" t="n">
        <v>6210060000</v>
      </c>
      <c r="G85" s="59"/>
      <c r="H85" s="60" t="n">
        <f aca="false">H86</f>
        <v>30499</v>
      </c>
      <c r="I85" s="60" t="n">
        <f aca="false">I86</f>
        <v>15906.9</v>
      </c>
      <c r="J85" s="61" t="n">
        <f aca="false">I85/H85*100</f>
        <v>52.1554805075576</v>
      </c>
    </row>
    <row r="86" customFormat="false" ht="108" hidden="false" customHeight="true" outlineLevel="0" collapsed="false">
      <c r="B86" s="25" t="s">
        <v>122</v>
      </c>
      <c r="C86" s="67"/>
      <c r="D86" s="57" t="s">
        <v>39</v>
      </c>
      <c r="E86" s="57" t="s">
        <v>12</v>
      </c>
      <c r="F86" s="57" t="n">
        <v>6210160060</v>
      </c>
      <c r="G86" s="59"/>
      <c r="H86" s="60" t="n">
        <f aca="false">H87</f>
        <v>30499</v>
      </c>
      <c r="I86" s="60" t="n">
        <f aca="false">I87</f>
        <v>15906.9</v>
      </c>
      <c r="J86" s="61" t="n">
        <f aca="false">I86/H86*100</f>
        <v>52.1554805075576</v>
      </c>
    </row>
    <row r="87" customFormat="false" ht="31.5" hidden="false" customHeight="false" outlineLevel="0" collapsed="false">
      <c r="B87" s="63" t="s">
        <v>80</v>
      </c>
      <c r="C87" s="67"/>
      <c r="D87" s="57" t="s">
        <v>39</v>
      </c>
      <c r="E87" s="57" t="s">
        <v>12</v>
      </c>
      <c r="F87" s="57" t="n">
        <v>6210160060</v>
      </c>
      <c r="G87" s="59" t="n">
        <v>600</v>
      </c>
      <c r="H87" s="60" t="n">
        <f aca="false">29956.6+542.4</f>
        <v>30499</v>
      </c>
      <c r="I87" s="60" t="n">
        <v>15906.9</v>
      </c>
      <c r="J87" s="61" t="n">
        <f aca="false">I87/H87*100</f>
        <v>52.1554805075576</v>
      </c>
    </row>
    <row r="88" customFormat="false" ht="31.5" hidden="false" customHeight="false" outlineLevel="0" collapsed="false">
      <c r="B88" s="66" t="s">
        <v>81</v>
      </c>
      <c r="C88" s="67"/>
      <c r="D88" s="57" t="s">
        <v>39</v>
      </c>
      <c r="E88" s="57" t="s">
        <v>12</v>
      </c>
      <c r="F88" s="57" t="n">
        <v>6211309010</v>
      </c>
      <c r="G88" s="59"/>
      <c r="H88" s="60" t="n">
        <f aca="false">H89</f>
        <v>815.9</v>
      </c>
      <c r="I88" s="60" t="n">
        <f aca="false">I89</f>
        <v>351.4</v>
      </c>
      <c r="J88" s="61" t="n">
        <f aca="false">I88/H88*100</f>
        <v>43.0690035543572</v>
      </c>
    </row>
    <row r="89" customFormat="false" ht="31.5" hidden="false" customHeight="false" outlineLevel="0" collapsed="false">
      <c r="B89" s="63" t="s">
        <v>80</v>
      </c>
      <c r="C89" s="67"/>
      <c r="D89" s="57" t="s">
        <v>39</v>
      </c>
      <c r="E89" s="57" t="s">
        <v>12</v>
      </c>
      <c r="F89" s="57" t="n">
        <v>6211309010</v>
      </c>
      <c r="G89" s="59" t="n">
        <v>600</v>
      </c>
      <c r="H89" s="60" t="n">
        <v>815.9</v>
      </c>
      <c r="I89" s="60" t="n">
        <v>351.4</v>
      </c>
      <c r="J89" s="61" t="n">
        <f aca="false">I89/H89*100</f>
        <v>43.0690035543572</v>
      </c>
    </row>
    <row r="90" customFormat="false" ht="44.25" hidden="false" customHeight="true" outlineLevel="0" collapsed="false">
      <c r="B90" s="75" t="s">
        <v>101</v>
      </c>
      <c r="C90" s="67"/>
      <c r="D90" s="57" t="s">
        <v>39</v>
      </c>
      <c r="E90" s="57" t="s">
        <v>12</v>
      </c>
      <c r="F90" s="57" t="s">
        <v>102</v>
      </c>
      <c r="G90" s="59"/>
      <c r="H90" s="60" t="n">
        <f aca="false">H91</f>
        <v>202197.8</v>
      </c>
      <c r="I90" s="60" t="n">
        <f aca="false">I91</f>
        <v>202197.8</v>
      </c>
      <c r="J90" s="61" t="n">
        <f aca="false">I90/H90*100</f>
        <v>100</v>
      </c>
    </row>
    <row r="91" customFormat="false" ht="47.25" hidden="false" customHeight="false" outlineLevel="0" collapsed="false">
      <c r="B91" s="63" t="s">
        <v>123</v>
      </c>
      <c r="C91" s="67"/>
      <c r="D91" s="57" t="s">
        <v>39</v>
      </c>
      <c r="E91" s="57" t="s">
        <v>12</v>
      </c>
      <c r="F91" s="57" t="s">
        <v>124</v>
      </c>
      <c r="G91" s="59"/>
      <c r="H91" s="60" t="n">
        <f aca="false">H92</f>
        <v>202197.8</v>
      </c>
      <c r="I91" s="60" t="n">
        <f aca="false">I92</f>
        <v>202197.8</v>
      </c>
      <c r="J91" s="61" t="n">
        <f aca="false">I91/H91*100</f>
        <v>100</v>
      </c>
    </row>
    <row r="92" customFormat="false" ht="31.5" hidden="false" customHeight="false" outlineLevel="0" collapsed="false">
      <c r="B92" s="77" t="s">
        <v>105</v>
      </c>
      <c r="C92" s="67"/>
      <c r="D92" s="57" t="s">
        <v>39</v>
      </c>
      <c r="E92" s="57" t="s">
        <v>12</v>
      </c>
      <c r="F92" s="57" t="s">
        <v>124</v>
      </c>
      <c r="G92" s="59" t="n">
        <v>400</v>
      </c>
      <c r="H92" s="60" t="n">
        <v>202197.8</v>
      </c>
      <c r="I92" s="60" t="n">
        <v>202197.8</v>
      </c>
      <c r="J92" s="61" t="n">
        <f aca="false">I92/H92*100</f>
        <v>100</v>
      </c>
    </row>
    <row r="93" customFormat="false" ht="15.75" hidden="false" customHeight="false" outlineLevel="0" collapsed="false">
      <c r="B93" s="62" t="s">
        <v>41</v>
      </c>
      <c r="C93" s="67"/>
      <c r="D93" s="57" t="s">
        <v>39</v>
      </c>
      <c r="E93" s="57" t="s">
        <v>15</v>
      </c>
      <c r="F93" s="57" t="s">
        <v>117</v>
      </c>
      <c r="G93" s="59"/>
      <c r="H93" s="60" t="n">
        <f aca="false">H94+H113+H116</f>
        <v>268995.4</v>
      </c>
      <c r="I93" s="60" t="n">
        <f aca="false">I94+I113+I116</f>
        <v>165734</v>
      </c>
      <c r="J93" s="61" t="n">
        <f aca="false">I93/H93*100</f>
        <v>61.6122060079838</v>
      </c>
    </row>
    <row r="94" customFormat="false" ht="15.75" hidden="false" customHeight="false" outlineLevel="0" collapsed="false">
      <c r="B94" s="62" t="s">
        <v>119</v>
      </c>
      <c r="C94" s="67"/>
      <c r="D94" s="57" t="s">
        <v>39</v>
      </c>
      <c r="E94" s="57" t="s">
        <v>15</v>
      </c>
      <c r="F94" s="57" t="n">
        <v>6210000000</v>
      </c>
      <c r="G94" s="59"/>
      <c r="H94" s="60" t="n">
        <f aca="false">H95+H100+H105+H107+H109+H111</f>
        <v>259112.1</v>
      </c>
      <c r="I94" s="60" t="n">
        <f aca="false">I95+I100+I105+I107+I109+I111</f>
        <v>165392.7</v>
      </c>
      <c r="J94" s="61" t="n">
        <f aca="false">I94/H94*100</f>
        <v>63.8305582796018</v>
      </c>
    </row>
    <row r="95" customFormat="false" ht="15.75" hidden="false" customHeight="false" outlineLevel="0" collapsed="false">
      <c r="B95" s="89" t="s">
        <v>125</v>
      </c>
      <c r="C95" s="57"/>
      <c r="D95" s="57" t="s">
        <v>39</v>
      </c>
      <c r="E95" s="57" t="s">
        <v>15</v>
      </c>
      <c r="F95" s="57" t="n">
        <v>6210200000</v>
      </c>
      <c r="G95" s="59"/>
      <c r="H95" s="60" t="n">
        <f aca="false">H96+H98</f>
        <v>64644.1</v>
      </c>
      <c r="I95" s="60" t="n">
        <f aca="false">I96+I98</f>
        <v>40651.6</v>
      </c>
      <c r="J95" s="61" t="n">
        <f aca="false">I95/H95*100</f>
        <v>62.8852439743147</v>
      </c>
    </row>
    <row r="96" customFormat="false" ht="39" hidden="false" customHeight="true" outlineLevel="0" collapsed="false">
      <c r="B96" s="63" t="s">
        <v>84</v>
      </c>
      <c r="C96" s="67"/>
      <c r="D96" s="57" t="s">
        <v>39</v>
      </c>
      <c r="E96" s="57" t="s">
        <v>15</v>
      </c>
      <c r="F96" s="57" t="n">
        <v>6210200600</v>
      </c>
      <c r="G96" s="59"/>
      <c r="H96" s="60" t="n">
        <f aca="false">H97</f>
        <v>54332.2</v>
      </c>
      <c r="I96" s="60" t="n">
        <f aca="false">I97</f>
        <v>34040.6</v>
      </c>
      <c r="J96" s="61" t="n">
        <f aca="false">I96/H96*100</f>
        <v>62.6527179094533</v>
      </c>
    </row>
    <row r="97" customFormat="false" ht="31.5" hidden="false" customHeight="false" outlineLevel="0" collapsed="false">
      <c r="B97" s="23" t="s">
        <v>80</v>
      </c>
      <c r="C97" s="68"/>
      <c r="D97" s="64" t="s">
        <v>39</v>
      </c>
      <c r="E97" s="64" t="s">
        <v>15</v>
      </c>
      <c r="F97" s="64" t="n">
        <v>6210200600</v>
      </c>
      <c r="G97" s="65" t="n">
        <v>600</v>
      </c>
      <c r="H97" s="34" t="n">
        <v>54332.2</v>
      </c>
      <c r="I97" s="34" t="n">
        <v>34040.6</v>
      </c>
      <c r="J97" s="61" t="n">
        <f aca="false">I97/H97*100</f>
        <v>62.6527179094533</v>
      </c>
    </row>
    <row r="98" customFormat="false" ht="31.5" hidden="false" customHeight="false" outlineLevel="0" collapsed="false">
      <c r="B98" s="63" t="s">
        <v>126</v>
      </c>
      <c r="C98" s="67"/>
      <c r="D98" s="57" t="s">
        <v>39</v>
      </c>
      <c r="E98" s="57" t="s">
        <v>15</v>
      </c>
      <c r="F98" s="57" t="s">
        <v>127</v>
      </c>
      <c r="G98" s="59" t="s">
        <v>128</v>
      </c>
      <c r="H98" s="60" t="n">
        <f aca="false">H99</f>
        <v>10311.9</v>
      </c>
      <c r="I98" s="60" t="n">
        <f aca="false">I99</f>
        <v>6611</v>
      </c>
      <c r="J98" s="61" t="n">
        <f aca="false">I98/H98*100</f>
        <v>64.1103967261126</v>
      </c>
    </row>
    <row r="99" customFormat="false" ht="31.5" hidden="false" customHeight="false" outlineLevel="0" collapsed="false">
      <c r="B99" s="63" t="s">
        <v>80</v>
      </c>
      <c r="C99" s="67"/>
      <c r="D99" s="57" t="s">
        <v>39</v>
      </c>
      <c r="E99" s="57" t="s">
        <v>15</v>
      </c>
      <c r="F99" s="57" t="s">
        <v>127</v>
      </c>
      <c r="G99" s="59" t="n">
        <v>600</v>
      </c>
      <c r="H99" s="60" t="n">
        <f aca="false">10572-260.1</f>
        <v>10311.9</v>
      </c>
      <c r="I99" s="60" t="n">
        <v>6611</v>
      </c>
      <c r="J99" s="61" t="n">
        <f aca="false">I99/H99*100</f>
        <v>64.1103967261126</v>
      </c>
    </row>
    <row r="100" customFormat="false" ht="31.5" hidden="false" customHeight="false" outlineLevel="0" collapsed="false">
      <c r="B100" s="25" t="s">
        <v>121</v>
      </c>
      <c r="C100" s="67"/>
      <c r="D100" s="57" t="s">
        <v>39</v>
      </c>
      <c r="E100" s="57" t="s">
        <v>15</v>
      </c>
      <c r="F100" s="57" t="n">
        <v>6210060000</v>
      </c>
      <c r="G100" s="59"/>
      <c r="H100" s="60" t="n">
        <f aca="false">H101+H103</f>
        <v>123224.4</v>
      </c>
      <c r="I100" s="60" t="n">
        <f aca="false">I101+I103</f>
        <v>67098.2</v>
      </c>
      <c r="J100" s="61" t="n">
        <f aca="false">I100/H100*100</f>
        <v>54.4520403426594</v>
      </c>
    </row>
    <row r="101" customFormat="false" ht="157.5" hidden="false" customHeight="false" outlineLevel="0" collapsed="false">
      <c r="B101" s="25" t="s">
        <v>129</v>
      </c>
      <c r="C101" s="67"/>
      <c r="D101" s="57" t="s">
        <v>39</v>
      </c>
      <c r="E101" s="57" t="s">
        <v>15</v>
      </c>
      <c r="F101" s="57" t="n">
        <v>6210260090</v>
      </c>
      <c r="G101" s="59"/>
      <c r="H101" s="60" t="n">
        <f aca="false">H102</f>
        <v>120858.1</v>
      </c>
      <c r="I101" s="60" t="n">
        <f aca="false">I102</f>
        <v>65352.9</v>
      </c>
      <c r="J101" s="61" t="n">
        <f aca="false">I101/H101*100</f>
        <v>54.0740752998765</v>
      </c>
    </row>
    <row r="102" customFormat="false" ht="31.5" hidden="false" customHeight="false" outlineLevel="0" collapsed="false">
      <c r="B102" s="63" t="s">
        <v>80</v>
      </c>
      <c r="C102" s="67"/>
      <c r="D102" s="57" t="s">
        <v>39</v>
      </c>
      <c r="E102" s="57" t="s">
        <v>15</v>
      </c>
      <c r="F102" s="57" t="n">
        <v>6210260090</v>
      </c>
      <c r="G102" s="59" t="n">
        <v>600</v>
      </c>
      <c r="H102" s="60" t="n">
        <f aca="false">123215.1-2357</f>
        <v>120858.1</v>
      </c>
      <c r="I102" s="60" t="n">
        <v>65352.9</v>
      </c>
      <c r="J102" s="61" t="n">
        <f aca="false">I102/H102*100</f>
        <v>54.0740752998765</v>
      </c>
    </row>
    <row r="103" customFormat="false" ht="69.75" hidden="false" customHeight="true" outlineLevel="0" collapsed="false">
      <c r="B103" s="71" t="s">
        <v>130</v>
      </c>
      <c r="C103" s="67"/>
      <c r="D103" s="57" t="s">
        <v>39</v>
      </c>
      <c r="E103" s="57" t="s">
        <v>15</v>
      </c>
      <c r="F103" s="73" t="n">
        <v>6210260800</v>
      </c>
      <c r="G103" s="90"/>
      <c r="H103" s="60" t="n">
        <f aca="false">H104</f>
        <v>2366.3</v>
      </c>
      <c r="I103" s="60" t="n">
        <f aca="false">I104</f>
        <v>1745.3</v>
      </c>
      <c r="J103" s="61" t="n">
        <f aca="false">I103/H103*100</f>
        <v>73.7564974855259</v>
      </c>
    </row>
    <row r="104" customFormat="false" ht="31.5" hidden="false" customHeight="false" outlineLevel="0" collapsed="false">
      <c r="B104" s="91" t="s">
        <v>131</v>
      </c>
      <c r="C104" s="67"/>
      <c r="D104" s="57" t="s">
        <v>39</v>
      </c>
      <c r="E104" s="57" t="s">
        <v>15</v>
      </c>
      <c r="F104" s="73" t="n">
        <v>6210260800</v>
      </c>
      <c r="G104" s="90" t="n">
        <v>600</v>
      </c>
      <c r="H104" s="60" t="n">
        <f aca="false">2248+118.3</f>
        <v>2366.3</v>
      </c>
      <c r="I104" s="60" t="n">
        <v>1745.3</v>
      </c>
      <c r="J104" s="61" t="n">
        <f aca="false">I104/H104*100</f>
        <v>73.7564974855259</v>
      </c>
    </row>
    <row r="105" customFormat="false" ht="63" hidden="false" customHeight="false" outlineLevel="0" collapsed="false">
      <c r="B105" s="63" t="s">
        <v>132</v>
      </c>
      <c r="C105" s="67"/>
      <c r="D105" s="57" t="s">
        <v>39</v>
      </c>
      <c r="E105" s="57" t="s">
        <v>15</v>
      </c>
      <c r="F105" s="57" t="s">
        <v>133</v>
      </c>
      <c r="G105" s="59"/>
      <c r="H105" s="60" t="n">
        <f aca="false">H106</f>
        <v>8515.3</v>
      </c>
      <c r="I105" s="60" t="n">
        <f aca="false">I106</f>
        <v>4358.7</v>
      </c>
      <c r="J105" s="61" t="n">
        <f aca="false">I105/H105*100</f>
        <v>51.1866874919263</v>
      </c>
    </row>
    <row r="106" customFormat="false" ht="31.5" hidden="false" customHeight="false" outlineLevel="0" collapsed="false">
      <c r="B106" s="63" t="s">
        <v>80</v>
      </c>
      <c r="C106" s="67"/>
      <c r="D106" s="57" t="s">
        <v>39</v>
      </c>
      <c r="E106" s="57" t="s">
        <v>15</v>
      </c>
      <c r="F106" s="57" t="s">
        <v>133</v>
      </c>
      <c r="G106" s="59" t="n">
        <v>600</v>
      </c>
      <c r="H106" s="60" t="n">
        <f aca="false">8510.8+4.5</f>
        <v>8515.3</v>
      </c>
      <c r="I106" s="60" t="n">
        <v>4358.7</v>
      </c>
      <c r="J106" s="61" t="n">
        <f aca="false">I106/H106*100</f>
        <v>51.1866874919263</v>
      </c>
    </row>
    <row r="107" customFormat="false" ht="31.5" hidden="false" customHeight="false" outlineLevel="0" collapsed="false">
      <c r="B107" s="63" t="s">
        <v>81</v>
      </c>
      <c r="C107" s="67"/>
      <c r="D107" s="85" t="s">
        <v>39</v>
      </c>
      <c r="E107" s="85" t="s">
        <v>15</v>
      </c>
      <c r="F107" s="57" t="n">
        <v>6211309010</v>
      </c>
      <c r="G107" s="59"/>
      <c r="H107" s="60" t="n">
        <f aca="false">H108</f>
        <v>3914</v>
      </c>
      <c r="I107" s="60" t="n">
        <f aca="false">I108</f>
        <v>1571.4</v>
      </c>
      <c r="J107" s="61" t="n">
        <f aca="false">I107/H107*100</f>
        <v>40.148185998978</v>
      </c>
    </row>
    <row r="108" customFormat="false" ht="31.5" hidden="false" customHeight="false" outlineLevel="0" collapsed="false">
      <c r="B108" s="63" t="s">
        <v>80</v>
      </c>
      <c r="C108" s="67"/>
      <c r="D108" s="85" t="s">
        <v>39</v>
      </c>
      <c r="E108" s="85" t="s">
        <v>15</v>
      </c>
      <c r="F108" s="57" t="n">
        <v>6211309010</v>
      </c>
      <c r="G108" s="59" t="n">
        <v>600</v>
      </c>
      <c r="H108" s="60" t="n">
        <v>3914</v>
      </c>
      <c r="I108" s="60" t="n">
        <v>1571.4</v>
      </c>
      <c r="J108" s="61" t="n">
        <f aca="false">I108/H108*100</f>
        <v>40.148185998978</v>
      </c>
    </row>
    <row r="109" customFormat="false" ht="31.5" hidden="false" customHeight="false" outlineLevel="0" collapsed="false">
      <c r="B109" s="92" t="s">
        <v>134</v>
      </c>
      <c r="C109" s="67"/>
      <c r="D109" s="85" t="s">
        <v>39</v>
      </c>
      <c r="E109" s="85" t="s">
        <v>15</v>
      </c>
      <c r="F109" s="93" t="s">
        <v>135</v>
      </c>
      <c r="G109" s="59"/>
      <c r="H109" s="60" t="n">
        <f aca="false">H110</f>
        <v>58565.8</v>
      </c>
      <c r="I109" s="60" t="n">
        <f aca="false">I110</f>
        <v>51712.8</v>
      </c>
      <c r="J109" s="61" t="n">
        <f aca="false">I109/H109*100</f>
        <v>88.2986316246</v>
      </c>
    </row>
    <row r="110" customFormat="false" ht="31.5" hidden="false" customHeight="false" outlineLevel="0" collapsed="false">
      <c r="B110" s="63" t="s">
        <v>80</v>
      </c>
      <c r="C110" s="67"/>
      <c r="D110" s="85" t="s">
        <v>39</v>
      </c>
      <c r="E110" s="85" t="s">
        <v>15</v>
      </c>
      <c r="F110" s="93" t="s">
        <v>135</v>
      </c>
      <c r="G110" s="59" t="n">
        <v>600</v>
      </c>
      <c r="H110" s="34" t="n">
        <v>58565.8</v>
      </c>
      <c r="I110" s="34" t="n">
        <v>51712.8</v>
      </c>
      <c r="J110" s="61" t="n">
        <f aca="false">I110/H110*100</f>
        <v>88.2986316246</v>
      </c>
    </row>
    <row r="111" customFormat="false" ht="63" hidden="false" customHeight="false" outlineLevel="0" collapsed="false">
      <c r="B111" s="23" t="s">
        <v>136</v>
      </c>
      <c r="C111" s="25"/>
      <c r="D111" s="57" t="s">
        <v>39</v>
      </c>
      <c r="E111" s="57" t="s">
        <v>15</v>
      </c>
      <c r="F111" s="94" t="s">
        <v>137</v>
      </c>
      <c r="G111" s="59"/>
      <c r="H111" s="60" t="n">
        <f aca="false">H112</f>
        <v>248.5</v>
      </c>
      <c r="I111" s="60" t="n">
        <f aca="false">I112</f>
        <v>0</v>
      </c>
      <c r="J111" s="61" t="n">
        <f aca="false">I111/H111*100</f>
        <v>0</v>
      </c>
    </row>
    <row r="112" customFormat="false" ht="31.5" hidden="false" customHeight="false" outlineLevel="0" collapsed="false">
      <c r="B112" s="23" t="s">
        <v>80</v>
      </c>
      <c r="C112" s="25"/>
      <c r="D112" s="57" t="s">
        <v>39</v>
      </c>
      <c r="E112" s="57" t="s">
        <v>15</v>
      </c>
      <c r="F112" s="94" t="s">
        <v>137</v>
      </c>
      <c r="G112" s="59" t="n">
        <v>600</v>
      </c>
      <c r="H112" s="60" t="n">
        <v>248.5</v>
      </c>
      <c r="I112" s="60" t="n">
        <v>0</v>
      </c>
      <c r="J112" s="61" t="n">
        <f aca="false">I112/H112*100</f>
        <v>0</v>
      </c>
    </row>
    <row r="113" customFormat="false" ht="47.25" hidden="false" customHeight="false" outlineLevel="0" collapsed="false">
      <c r="B113" s="75" t="s">
        <v>101</v>
      </c>
      <c r="C113" s="25"/>
      <c r="D113" s="57" t="s">
        <v>39</v>
      </c>
      <c r="E113" s="57" t="s">
        <v>15</v>
      </c>
      <c r="F113" s="57" t="s">
        <v>102</v>
      </c>
      <c r="G113" s="59"/>
      <c r="H113" s="60" t="n">
        <f aca="false">H114</f>
        <v>9813.3</v>
      </c>
      <c r="I113" s="60" t="n">
        <f aca="false">I114</f>
        <v>271.3</v>
      </c>
      <c r="J113" s="61" t="n">
        <f aca="false">I113/H113*100</f>
        <v>2.76461536893807</v>
      </c>
    </row>
    <row r="114" customFormat="false" ht="31.5" hidden="false" customHeight="false" outlineLevel="0" collapsed="false">
      <c r="B114" s="23" t="s">
        <v>138</v>
      </c>
      <c r="C114" s="25"/>
      <c r="D114" s="57" t="s">
        <v>39</v>
      </c>
      <c r="E114" s="57" t="s">
        <v>15</v>
      </c>
      <c r="F114" s="57" t="s">
        <v>139</v>
      </c>
      <c r="G114" s="59"/>
      <c r="H114" s="60" t="n">
        <f aca="false">H115</f>
        <v>9813.3</v>
      </c>
      <c r="I114" s="60" t="n">
        <f aca="false">I115</f>
        <v>271.3</v>
      </c>
      <c r="J114" s="61" t="n">
        <f aca="false">I114/H114*100</f>
        <v>2.76461536893807</v>
      </c>
    </row>
    <row r="115" customFormat="false" ht="31.5" hidden="false" customHeight="false" outlineLevel="0" collapsed="false">
      <c r="B115" s="23" t="s">
        <v>80</v>
      </c>
      <c r="C115" s="25"/>
      <c r="D115" s="57" t="s">
        <v>39</v>
      </c>
      <c r="E115" s="57" t="s">
        <v>15</v>
      </c>
      <c r="F115" s="57" t="s">
        <v>139</v>
      </c>
      <c r="G115" s="59" t="n">
        <v>600</v>
      </c>
      <c r="H115" s="60" t="n">
        <v>9813.3</v>
      </c>
      <c r="I115" s="60" t="n">
        <v>271.3</v>
      </c>
      <c r="J115" s="61" t="n">
        <f aca="false">I115/H115*100</f>
        <v>2.76461536893807</v>
      </c>
    </row>
    <row r="116" customFormat="false" ht="31.5" hidden="false" customHeight="false" outlineLevel="0" collapsed="false">
      <c r="B116" s="95" t="s">
        <v>140</v>
      </c>
      <c r="C116" s="25"/>
      <c r="D116" s="96" t="s">
        <v>39</v>
      </c>
      <c r="E116" s="97" t="s">
        <v>15</v>
      </c>
      <c r="F116" s="98" t="s">
        <v>141</v>
      </c>
      <c r="G116" s="64"/>
      <c r="H116" s="60" t="n">
        <f aca="false">H117</f>
        <v>70</v>
      </c>
      <c r="I116" s="60" t="n">
        <f aca="false">I117</f>
        <v>70</v>
      </c>
      <c r="J116" s="61" t="n">
        <f aca="false">I116/H116*100</f>
        <v>100</v>
      </c>
    </row>
    <row r="117" customFormat="false" ht="31.5" hidden="false" customHeight="false" outlineLevel="0" collapsed="false">
      <c r="B117" s="23" t="s">
        <v>80</v>
      </c>
      <c r="C117" s="25"/>
      <c r="D117" s="96" t="s">
        <v>39</v>
      </c>
      <c r="E117" s="96" t="s">
        <v>15</v>
      </c>
      <c r="F117" s="98" t="s">
        <v>141</v>
      </c>
      <c r="G117" s="64" t="n">
        <v>600</v>
      </c>
      <c r="H117" s="60" t="n">
        <v>70</v>
      </c>
      <c r="I117" s="60" t="n">
        <v>70</v>
      </c>
      <c r="J117" s="61" t="n">
        <f aca="false">I117/H117*100</f>
        <v>100</v>
      </c>
    </row>
    <row r="118" customFormat="false" ht="15.75" hidden="false" customHeight="false" outlineLevel="0" collapsed="false">
      <c r="B118" s="63" t="s">
        <v>142</v>
      </c>
      <c r="C118" s="67"/>
      <c r="D118" s="57" t="s">
        <v>39</v>
      </c>
      <c r="E118" s="57" t="s">
        <v>17</v>
      </c>
      <c r="F118" s="57"/>
      <c r="G118" s="59"/>
      <c r="H118" s="60" t="n">
        <f aca="false">H119+H129</f>
        <v>18815.6</v>
      </c>
      <c r="I118" s="60" t="n">
        <f aca="false">I119+I129</f>
        <v>10712.6</v>
      </c>
      <c r="J118" s="61" t="n">
        <f aca="false">I118/H118*100</f>
        <v>56.9346712302558</v>
      </c>
    </row>
    <row r="119" customFormat="false" ht="31.5" hidden="false" customHeight="false" outlineLevel="0" collapsed="false">
      <c r="B119" s="66" t="s">
        <v>143</v>
      </c>
      <c r="C119" s="67"/>
      <c r="D119" s="57" t="s">
        <v>39</v>
      </c>
      <c r="E119" s="57" t="s">
        <v>17</v>
      </c>
      <c r="F119" s="57" t="n">
        <v>6210300000</v>
      </c>
      <c r="G119" s="59"/>
      <c r="H119" s="60" t="n">
        <f aca="false">H120</f>
        <v>18434.6</v>
      </c>
      <c r="I119" s="60" t="n">
        <f aca="false">I120</f>
        <v>10536.7</v>
      </c>
      <c r="J119" s="61" t="n">
        <f aca="false">I119/H119*100</f>
        <v>57.1571935382379</v>
      </c>
    </row>
    <row r="120" customFormat="false" ht="39.75" hidden="false" customHeight="true" outlineLevel="0" collapsed="false">
      <c r="B120" s="25" t="s">
        <v>144</v>
      </c>
      <c r="C120" s="67"/>
      <c r="D120" s="57" t="s">
        <v>39</v>
      </c>
      <c r="E120" s="57" t="s">
        <v>17</v>
      </c>
      <c r="F120" s="57" t="n">
        <v>6210300600</v>
      </c>
      <c r="G120" s="59"/>
      <c r="H120" s="60" t="n">
        <f aca="false">H121+H123+H125+H127</f>
        <v>18434.6</v>
      </c>
      <c r="I120" s="60" t="n">
        <f aca="false">I121+I123+I125+I127</f>
        <v>10536.7</v>
      </c>
      <c r="J120" s="61" t="n">
        <f aca="false">I120/H120*100</f>
        <v>57.1571935382379</v>
      </c>
    </row>
    <row r="121" customFormat="false" ht="48.75" hidden="false" customHeight="true" outlineLevel="0" collapsed="false">
      <c r="B121" s="25" t="s">
        <v>145</v>
      </c>
      <c r="C121" s="67"/>
      <c r="D121" s="57" t="s">
        <v>39</v>
      </c>
      <c r="E121" s="57" t="s">
        <v>17</v>
      </c>
      <c r="F121" s="57" t="n">
        <v>6210300610</v>
      </c>
      <c r="G121" s="59"/>
      <c r="H121" s="60" t="n">
        <f aca="false">H122</f>
        <v>9301.1</v>
      </c>
      <c r="I121" s="60" t="n">
        <f aca="false">I122</f>
        <v>6059.2</v>
      </c>
      <c r="J121" s="61" t="n">
        <f aca="false">I121/H121*100</f>
        <v>65.1449828514907</v>
      </c>
    </row>
    <row r="122" customFormat="false" ht="31.5" hidden="false" customHeight="false" outlineLevel="0" collapsed="false">
      <c r="B122" s="23" t="s">
        <v>80</v>
      </c>
      <c r="C122" s="68"/>
      <c r="D122" s="64" t="s">
        <v>39</v>
      </c>
      <c r="E122" s="64" t="s">
        <v>17</v>
      </c>
      <c r="F122" s="64" t="n">
        <v>6210300610</v>
      </c>
      <c r="G122" s="65" t="n">
        <v>600</v>
      </c>
      <c r="H122" s="34" t="n">
        <v>9301.1</v>
      </c>
      <c r="I122" s="34" t="n">
        <v>6059.2</v>
      </c>
      <c r="J122" s="61" t="n">
        <f aca="false">I122/H122*100</f>
        <v>65.1449828514907</v>
      </c>
    </row>
    <row r="123" customFormat="false" ht="46.5" hidden="false" customHeight="true" outlineLevel="0" collapsed="false">
      <c r="B123" s="40" t="s">
        <v>146</v>
      </c>
      <c r="C123" s="68"/>
      <c r="D123" s="64" t="s">
        <v>39</v>
      </c>
      <c r="E123" s="64" t="s">
        <v>17</v>
      </c>
      <c r="F123" s="64" t="n">
        <v>6210300620</v>
      </c>
      <c r="G123" s="65"/>
      <c r="H123" s="34" t="n">
        <f aca="false">H124</f>
        <v>4047.1</v>
      </c>
      <c r="I123" s="34" t="n">
        <f aca="false">I124</f>
        <v>3881.4</v>
      </c>
      <c r="J123" s="61" t="n">
        <f aca="false">I123/H123*100</f>
        <v>95.9057102616689</v>
      </c>
    </row>
    <row r="124" customFormat="false" ht="31.5" hidden="false" customHeight="false" outlineLevel="0" collapsed="false">
      <c r="B124" s="23" t="s">
        <v>80</v>
      </c>
      <c r="C124" s="68"/>
      <c r="D124" s="64" t="s">
        <v>39</v>
      </c>
      <c r="E124" s="64" t="s">
        <v>17</v>
      </c>
      <c r="F124" s="64" t="n">
        <v>6210300620</v>
      </c>
      <c r="G124" s="65" t="n">
        <v>600</v>
      </c>
      <c r="H124" s="34" t="n">
        <v>4047.1</v>
      </c>
      <c r="I124" s="34" t="n">
        <v>3881.4</v>
      </c>
      <c r="J124" s="61" t="n">
        <f aca="false">I124/H124*100</f>
        <v>95.9057102616689</v>
      </c>
    </row>
    <row r="125" customFormat="false" ht="48.75" hidden="false" customHeight="true" outlineLevel="0" collapsed="false">
      <c r="B125" s="99" t="s">
        <v>145</v>
      </c>
      <c r="C125" s="68"/>
      <c r="D125" s="64" t="s">
        <v>39</v>
      </c>
      <c r="E125" s="64" t="s">
        <v>17</v>
      </c>
      <c r="F125" s="64" t="n">
        <v>6210300630</v>
      </c>
      <c r="G125" s="65"/>
      <c r="H125" s="60" t="n">
        <f aca="false">H126</f>
        <v>2218.8</v>
      </c>
      <c r="I125" s="60" t="n">
        <f aca="false">I126</f>
        <v>158.4</v>
      </c>
      <c r="J125" s="61" t="n">
        <f aca="false">I125/H125*100</f>
        <v>7.13899405083829</v>
      </c>
    </row>
    <row r="126" customFormat="false" ht="47.25" hidden="false" customHeight="false" outlineLevel="0" collapsed="false">
      <c r="B126" s="18" t="s">
        <v>147</v>
      </c>
      <c r="C126" s="68"/>
      <c r="D126" s="64" t="s">
        <v>39</v>
      </c>
      <c r="E126" s="64" t="s">
        <v>17</v>
      </c>
      <c r="F126" s="64" t="n">
        <v>6210300630</v>
      </c>
      <c r="G126" s="65" t="n">
        <v>600</v>
      </c>
      <c r="H126" s="60" t="n">
        <v>2218.8</v>
      </c>
      <c r="I126" s="60" t="n">
        <v>158.4</v>
      </c>
      <c r="J126" s="61" t="n">
        <f aca="false">I126/H126*100</f>
        <v>7.13899405083829</v>
      </c>
    </row>
    <row r="127" s="100" customFormat="true" ht="63" hidden="false" customHeight="false" outlineLevel="0" collapsed="false">
      <c r="B127" s="99" t="s">
        <v>146</v>
      </c>
      <c r="C127" s="68"/>
      <c r="D127" s="64" t="s">
        <v>39</v>
      </c>
      <c r="E127" s="64" t="s">
        <v>17</v>
      </c>
      <c r="F127" s="64" t="n">
        <v>6210300640</v>
      </c>
      <c r="G127" s="65"/>
      <c r="H127" s="60" t="n">
        <f aca="false">H128</f>
        <v>2867.6</v>
      </c>
      <c r="I127" s="60" t="n">
        <f aca="false">I128</f>
        <v>437.7</v>
      </c>
      <c r="J127" s="61" t="n">
        <f aca="false">I127/H127*100</f>
        <v>15.2636350955503</v>
      </c>
    </row>
    <row r="128" s="100" customFormat="true" ht="47.25" hidden="false" customHeight="false" outlineLevel="0" collapsed="false">
      <c r="B128" s="18" t="s">
        <v>148</v>
      </c>
      <c r="C128" s="68"/>
      <c r="D128" s="64" t="s">
        <v>39</v>
      </c>
      <c r="E128" s="64" t="s">
        <v>17</v>
      </c>
      <c r="F128" s="64" t="n">
        <v>6210300640</v>
      </c>
      <c r="G128" s="65" t="n">
        <v>600</v>
      </c>
      <c r="H128" s="60" t="n">
        <v>2867.6</v>
      </c>
      <c r="I128" s="60" t="n">
        <v>437.7</v>
      </c>
      <c r="J128" s="61" t="n">
        <f aca="false">I128/H128*100</f>
        <v>15.2636350955503</v>
      </c>
    </row>
    <row r="129" customFormat="false" ht="31.5" hidden="false" customHeight="false" outlineLevel="0" collapsed="false">
      <c r="B129" s="63" t="s">
        <v>81</v>
      </c>
      <c r="C129" s="67"/>
      <c r="D129" s="85" t="s">
        <v>39</v>
      </c>
      <c r="E129" s="57" t="s">
        <v>17</v>
      </c>
      <c r="F129" s="57" t="n">
        <v>6211309010</v>
      </c>
      <c r="G129" s="59"/>
      <c r="H129" s="60" t="n">
        <f aca="false">H130</f>
        <v>381</v>
      </c>
      <c r="I129" s="60" t="n">
        <f aca="false">I130</f>
        <v>175.9</v>
      </c>
      <c r="J129" s="61" t="n">
        <f aca="false">I129/H129*100</f>
        <v>46.1679790026247</v>
      </c>
    </row>
    <row r="130" customFormat="false" ht="31.5" hidden="false" customHeight="false" outlineLevel="0" collapsed="false">
      <c r="B130" s="63" t="s">
        <v>80</v>
      </c>
      <c r="C130" s="67"/>
      <c r="D130" s="85" t="s">
        <v>39</v>
      </c>
      <c r="E130" s="57" t="s">
        <v>17</v>
      </c>
      <c r="F130" s="57" t="n">
        <v>6211309010</v>
      </c>
      <c r="G130" s="59" t="n">
        <v>600</v>
      </c>
      <c r="H130" s="60" t="n">
        <v>381</v>
      </c>
      <c r="I130" s="60" t="n">
        <v>175.9</v>
      </c>
      <c r="J130" s="61" t="n">
        <f aca="false">I130/H130*100</f>
        <v>46.1679790026247</v>
      </c>
    </row>
    <row r="131" customFormat="false" ht="15.75" hidden="false" customHeight="false" outlineLevel="0" collapsed="false">
      <c r="B131" s="63" t="s">
        <v>149</v>
      </c>
      <c r="C131" s="25"/>
      <c r="D131" s="85" t="s">
        <v>39</v>
      </c>
      <c r="E131" s="85" t="s">
        <v>39</v>
      </c>
      <c r="F131" s="57"/>
      <c r="G131" s="59"/>
      <c r="H131" s="60" t="n">
        <f aca="false">H132</f>
        <v>1462.1</v>
      </c>
      <c r="I131" s="60" t="n">
        <f aca="false">I132</f>
        <v>1461.4</v>
      </c>
      <c r="J131" s="61" t="n">
        <f aca="false">I131/H131*100</f>
        <v>99.9521236577526</v>
      </c>
    </row>
    <row r="132" customFormat="false" ht="47.25" hidden="false" customHeight="false" outlineLevel="0" collapsed="false">
      <c r="B132" s="63" t="s">
        <v>150</v>
      </c>
      <c r="C132" s="25"/>
      <c r="D132" s="85" t="s">
        <v>39</v>
      </c>
      <c r="E132" s="85" t="s">
        <v>39</v>
      </c>
      <c r="F132" s="57" t="n">
        <v>6210560110</v>
      </c>
      <c r="G132" s="59"/>
      <c r="H132" s="60" t="n">
        <f aca="false">H133</f>
        <v>1462.1</v>
      </c>
      <c r="I132" s="60" t="n">
        <f aca="false">I133</f>
        <v>1461.4</v>
      </c>
      <c r="J132" s="61" t="n">
        <f aca="false">I132/H132*100</f>
        <v>99.9521236577526</v>
      </c>
    </row>
    <row r="133" customFormat="false" ht="47.25" hidden="false" customHeight="false" outlineLevel="0" collapsed="false">
      <c r="B133" s="63" t="s">
        <v>151</v>
      </c>
      <c r="C133" s="25"/>
      <c r="D133" s="85" t="s">
        <v>39</v>
      </c>
      <c r="E133" s="85" t="s">
        <v>39</v>
      </c>
      <c r="F133" s="57" t="n">
        <v>6210560110</v>
      </c>
      <c r="G133" s="59" t="n">
        <v>600</v>
      </c>
      <c r="H133" s="60" t="n">
        <v>1462.1</v>
      </c>
      <c r="I133" s="60" t="n">
        <v>1461.4</v>
      </c>
      <c r="J133" s="61" t="n">
        <f aca="false">I133/H133*100</f>
        <v>99.9521236577526</v>
      </c>
    </row>
    <row r="134" customFormat="false" ht="15.75" hidden="false" customHeight="false" outlineLevel="0" collapsed="false">
      <c r="B134" s="25" t="s">
        <v>44</v>
      </c>
      <c r="C134" s="67"/>
      <c r="D134" s="57" t="s">
        <v>39</v>
      </c>
      <c r="E134" s="57" t="s">
        <v>28</v>
      </c>
      <c r="F134" s="57"/>
      <c r="G134" s="59"/>
      <c r="H134" s="60" t="n">
        <f aca="false">H135+H139</f>
        <v>16604.3</v>
      </c>
      <c r="I134" s="60" t="n">
        <f aca="false">I135+I139</f>
        <v>8807.4</v>
      </c>
      <c r="J134" s="61" t="n">
        <f aca="false">I134/H134*100</f>
        <v>53.0428864812127</v>
      </c>
    </row>
    <row r="135" customFormat="false" ht="15.75" hidden="false" customHeight="false" outlineLevel="0" collapsed="false">
      <c r="B135" s="83" t="s">
        <v>152</v>
      </c>
      <c r="C135" s="101"/>
      <c r="D135" s="102" t="s">
        <v>39</v>
      </c>
      <c r="E135" s="102" t="s">
        <v>28</v>
      </c>
      <c r="F135" s="103" t="s">
        <v>153</v>
      </c>
      <c r="G135" s="59"/>
      <c r="H135" s="60" t="n">
        <f aca="false">H136</f>
        <v>649.6</v>
      </c>
      <c r="I135" s="60" t="n">
        <f aca="false">I136</f>
        <v>330.9</v>
      </c>
      <c r="J135" s="61" t="n">
        <f aca="false">I135/H135*100</f>
        <v>50.939039408867</v>
      </c>
    </row>
    <row r="136" customFormat="false" ht="63" hidden="false" customHeight="false" outlineLevel="0" collapsed="false">
      <c r="B136" s="25" t="s">
        <v>154</v>
      </c>
      <c r="C136" s="67"/>
      <c r="D136" s="57" t="s">
        <v>39</v>
      </c>
      <c r="E136" s="57" t="s">
        <v>28</v>
      </c>
      <c r="F136" s="57" t="n">
        <v>6100061000</v>
      </c>
      <c r="G136" s="59"/>
      <c r="H136" s="60" t="n">
        <f aca="false">H137</f>
        <v>649.6</v>
      </c>
      <c r="I136" s="60" t="n">
        <f aca="false">I137</f>
        <v>330.9</v>
      </c>
      <c r="J136" s="61" t="n">
        <f aca="false">I136/H136*100</f>
        <v>50.939039408867</v>
      </c>
    </row>
    <row r="137" customFormat="false" ht="31.5" hidden="false" customHeight="false" outlineLevel="0" collapsed="false">
      <c r="B137" s="66" t="s">
        <v>155</v>
      </c>
      <c r="C137" s="67"/>
      <c r="D137" s="57" t="s">
        <v>39</v>
      </c>
      <c r="E137" s="57" t="s">
        <v>28</v>
      </c>
      <c r="F137" s="57" t="n">
        <v>6100061030</v>
      </c>
      <c r="G137" s="59"/>
      <c r="H137" s="60" t="n">
        <f aca="false">H138</f>
        <v>649.6</v>
      </c>
      <c r="I137" s="60" t="n">
        <f aca="false">I138</f>
        <v>330.9</v>
      </c>
      <c r="J137" s="61" t="n">
        <f aca="false">I137/H137*100</f>
        <v>50.939039408867</v>
      </c>
    </row>
    <row r="138" customFormat="false" ht="47.25" hidden="false" customHeight="true" outlineLevel="0" collapsed="false">
      <c r="B138" s="104" t="s">
        <v>109</v>
      </c>
      <c r="C138" s="67"/>
      <c r="D138" s="57" t="s">
        <v>39</v>
      </c>
      <c r="E138" s="57" t="s">
        <v>28</v>
      </c>
      <c r="F138" s="57" t="n">
        <v>6100061030</v>
      </c>
      <c r="G138" s="59" t="n">
        <v>100</v>
      </c>
      <c r="H138" s="60" t="n">
        <v>649.6</v>
      </c>
      <c r="I138" s="60" t="n">
        <v>330.9</v>
      </c>
      <c r="J138" s="61" t="n">
        <f aca="false">I138/H138*100</f>
        <v>50.939039408867</v>
      </c>
    </row>
    <row r="139" customFormat="false" ht="31.5" hidden="false" customHeight="false" outlineLevel="0" collapsed="false">
      <c r="B139" s="63" t="s">
        <v>156</v>
      </c>
      <c r="C139" s="67"/>
      <c r="D139" s="57" t="s">
        <v>39</v>
      </c>
      <c r="E139" s="57" t="s">
        <v>28</v>
      </c>
      <c r="F139" s="57" t="n">
        <v>6200000000</v>
      </c>
      <c r="G139" s="59"/>
      <c r="H139" s="60" t="n">
        <f aca="false">H140</f>
        <v>15954.7</v>
      </c>
      <c r="I139" s="60" t="n">
        <f aca="false">I140</f>
        <v>8476.5</v>
      </c>
      <c r="J139" s="61" t="n">
        <f aca="false">I139/H139*100</f>
        <v>53.1285451935793</v>
      </c>
    </row>
    <row r="140" customFormat="false" ht="47.25" hidden="false" customHeight="false" outlineLevel="0" collapsed="false">
      <c r="B140" s="84" t="s">
        <v>157</v>
      </c>
      <c r="C140" s="67"/>
      <c r="D140" s="57" t="s">
        <v>39</v>
      </c>
      <c r="E140" s="57" t="s">
        <v>28</v>
      </c>
      <c r="F140" s="57" t="n">
        <v>6220000000</v>
      </c>
      <c r="G140" s="59"/>
      <c r="H140" s="60" t="n">
        <f aca="false">H141+H147+H145+H155</f>
        <v>15954.7</v>
      </c>
      <c r="I140" s="60" t="n">
        <f aca="false">I141+I147+I145+I155</f>
        <v>8476.5</v>
      </c>
      <c r="J140" s="61" t="n">
        <f aca="false">I140/H140*100</f>
        <v>53.1285451935793</v>
      </c>
    </row>
    <row r="141" customFormat="false" ht="15.75" hidden="false" customHeight="false" outlineLevel="0" collapsed="false">
      <c r="B141" s="105" t="s">
        <v>108</v>
      </c>
      <c r="C141" s="67"/>
      <c r="D141" s="57" t="s">
        <v>39</v>
      </c>
      <c r="E141" s="57" t="s">
        <v>28</v>
      </c>
      <c r="F141" s="57" t="n">
        <v>6220100400</v>
      </c>
      <c r="G141" s="59"/>
      <c r="H141" s="60" t="n">
        <f aca="false">H142+H143+H144</f>
        <v>4718.5</v>
      </c>
      <c r="I141" s="60" t="n">
        <f aca="false">I142+I143+I144</f>
        <v>2654.8</v>
      </c>
      <c r="J141" s="61" t="n">
        <f aca="false">I141/H141*100</f>
        <v>56.2636431069196</v>
      </c>
    </row>
    <row r="142" customFormat="false" ht="48" hidden="false" customHeight="true" outlineLevel="0" collapsed="false">
      <c r="B142" s="79" t="s">
        <v>109</v>
      </c>
      <c r="C142" s="68"/>
      <c r="D142" s="64" t="s">
        <v>39</v>
      </c>
      <c r="E142" s="64" t="s">
        <v>28</v>
      </c>
      <c r="F142" s="64" t="n">
        <v>6220100400</v>
      </c>
      <c r="G142" s="65" t="n">
        <v>100</v>
      </c>
      <c r="H142" s="34" t="n">
        <v>4244.1</v>
      </c>
      <c r="I142" s="34" t="n">
        <v>2207</v>
      </c>
      <c r="J142" s="61" t="n">
        <f aca="false">I142/H142*100</f>
        <v>52.0016022242643</v>
      </c>
      <c r="L142" s="56"/>
    </row>
    <row r="143" customFormat="false" ht="31.5" hidden="false" customHeight="false" outlineLevel="0" collapsed="false">
      <c r="B143" s="83" t="s">
        <v>110</v>
      </c>
      <c r="C143" s="57"/>
      <c r="D143" s="57" t="s">
        <v>39</v>
      </c>
      <c r="E143" s="57" t="s">
        <v>28</v>
      </c>
      <c r="F143" s="57" t="n">
        <v>6220100400</v>
      </c>
      <c r="G143" s="59" t="n">
        <v>200</v>
      </c>
      <c r="H143" s="60" t="n">
        <v>471.5</v>
      </c>
      <c r="I143" s="60" t="n">
        <v>446.4</v>
      </c>
      <c r="J143" s="61" t="n">
        <f aca="false">I143/H143*100</f>
        <v>94.6765641569459</v>
      </c>
    </row>
    <row r="144" customFormat="false" ht="15.75" hidden="false" customHeight="false" outlineLevel="0" collapsed="false">
      <c r="B144" s="83" t="s">
        <v>113</v>
      </c>
      <c r="C144" s="57"/>
      <c r="D144" s="57" t="s">
        <v>39</v>
      </c>
      <c r="E144" s="57" t="s">
        <v>28</v>
      </c>
      <c r="F144" s="57" t="n">
        <v>6220100400</v>
      </c>
      <c r="G144" s="59" t="n">
        <v>800</v>
      </c>
      <c r="H144" s="60" t="n">
        <v>2.9</v>
      </c>
      <c r="I144" s="60" t="n">
        <v>1.4</v>
      </c>
      <c r="J144" s="61" t="n">
        <f aca="false">I144/H144*100</f>
        <v>48.2758620689655</v>
      </c>
    </row>
    <row r="145" customFormat="false" ht="63" hidden="false" customHeight="false" outlineLevel="0" collapsed="false">
      <c r="B145" s="106" t="s">
        <v>158</v>
      </c>
      <c r="C145" s="57"/>
      <c r="D145" s="57" t="s">
        <v>39</v>
      </c>
      <c r="E145" s="57" t="s">
        <v>28</v>
      </c>
      <c r="F145" s="57" t="n">
        <v>6220160220</v>
      </c>
      <c r="G145" s="59"/>
      <c r="H145" s="60" t="n">
        <f aca="false">H146</f>
        <v>233.8</v>
      </c>
      <c r="I145" s="60" t="n">
        <f aca="false">I146</f>
        <v>0</v>
      </c>
      <c r="J145" s="61" t="n">
        <f aca="false">I145/H145*100</f>
        <v>0</v>
      </c>
    </row>
    <row r="146" customFormat="false" ht="31.5" hidden="false" customHeight="false" outlineLevel="0" collapsed="false">
      <c r="B146" s="83" t="s">
        <v>110</v>
      </c>
      <c r="C146" s="57"/>
      <c r="D146" s="57" t="s">
        <v>39</v>
      </c>
      <c r="E146" s="57" t="s">
        <v>28</v>
      </c>
      <c r="F146" s="57" t="n">
        <v>6220160220</v>
      </c>
      <c r="G146" s="59" t="n">
        <v>200</v>
      </c>
      <c r="H146" s="60" t="n">
        <v>233.8</v>
      </c>
      <c r="I146" s="60"/>
      <c r="J146" s="61" t="n">
        <f aca="false">I146/H146*100</f>
        <v>0</v>
      </c>
    </row>
    <row r="147" customFormat="false" ht="31.5" hidden="false" customHeight="false" outlineLevel="0" collapsed="false">
      <c r="B147" s="84" t="s">
        <v>159</v>
      </c>
      <c r="C147" s="67"/>
      <c r="D147" s="57" t="s">
        <v>39</v>
      </c>
      <c r="E147" s="57" t="s">
        <v>28</v>
      </c>
      <c r="F147" s="57" t="n">
        <v>6220200500</v>
      </c>
      <c r="G147" s="59"/>
      <c r="H147" s="60" t="n">
        <f aca="false">H148+H152</f>
        <v>10727.5</v>
      </c>
      <c r="I147" s="60" t="n">
        <f aca="false">I148+I152</f>
        <v>5549.8</v>
      </c>
      <c r="J147" s="61" t="n">
        <f aca="false">I147/H147*100</f>
        <v>51.7343276625495</v>
      </c>
    </row>
    <row r="148" customFormat="false" ht="47.25" hidden="false" customHeight="false" outlineLevel="0" collapsed="false">
      <c r="B148" s="84" t="s">
        <v>160</v>
      </c>
      <c r="C148" s="67"/>
      <c r="D148" s="57" t="s">
        <v>39</v>
      </c>
      <c r="E148" s="57" t="s">
        <v>28</v>
      </c>
      <c r="F148" s="57" t="n">
        <v>6220200510</v>
      </c>
      <c r="G148" s="59"/>
      <c r="H148" s="60" t="n">
        <f aca="false">H149+H150</f>
        <v>2762.6</v>
      </c>
      <c r="I148" s="60" t="n">
        <f aca="false">I149+I150</f>
        <v>1379.8</v>
      </c>
      <c r="J148" s="61" t="n">
        <f aca="false">I148/H148*100</f>
        <v>49.9457033229566</v>
      </c>
    </row>
    <row r="149" customFormat="false" ht="63" hidden="false" customHeight="false" outlineLevel="0" collapsed="false">
      <c r="B149" s="79" t="s">
        <v>109</v>
      </c>
      <c r="C149" s="68"/>
      <c r="D149" s="64" t="s">
        <v>39</v>
      </c>
      <c r="E149" s="64" t="s">
        <v>28</v>
      </c>
      <c r="F149" s="64" t="n">
        <v>6220200510</v>
      </c>
      <c r="G149" s="65" t="n">
        <v>100</v>
      </c>
      <c r="H149" s="34" t="n">
        <v>2687.2</v>
      </c>
      <c r="I149" s="34" t="n">
        <v>1318.1</v>
      </c>
      <c r="J149" s="61" t="n">
        <f aca="false">I149/H149*100</f>
        <v>49.0510568621614</v>
      </c>
    </row>
    <row r="150" customFormat="false" ht="31.5" hidden="false" customHeight="false" outlineLevel="0" collapsed="false">
      <c r="B150" s="81" t="s">
        <v>110</v>
      </c>
      <c r="C150" s="98"/>
      <c r="D150" s="107" t="s">
        <v>39</v>
      </c>
      <c r="E150" s="107" t="s">
        <v>28</v>
      </c>
      <c r="F150" s="64" t="n">
        <v>6220200510</v>
      </c>
      <c r="G150" s="108" t="s">
        <v>161</v>
      </c>
      <c r="H150" s="34" t="n">
        <v>75.4</v>
      </c>
      <c r="I150" s="34" t="n">
        <v>61.7</v>
      </c>
      <c r="J150" s="61" t="n">
        <f aca="false">I150/H150*100</f>
        <v>81.8302387267905</v>
      </c>
    </row>
    <row r="151" customFormat="false" ht="31.5" hidden="false" customHeight="false" outlineLevel="0" collapsed="false">
      <c r="B151" s="82" t="s">
        <v>159</v>
      </c>
      <c r="C151" s="98"/>
      <c r="D151" s="109" t="s">
        <v>39</v>
      </c>
      <c r="E151" s="109" t="s">
        <v>28</v>
      </c>
      <c r="F151" s="96" t="s">
        <v>162</v>
      </c>
      <c r="G151" s="110"/>
      <c r="H151" s="34" t="n">
        <f aca="false">H152</f>
        <v>7964.9</v>
      </c>
      <c r="I151" s="34" t="n">
        <f aca="false">I152</f>
        <v>4170</v>
      </c>
      <c r="J151" s="61" t="n">
        <f aca="false">I151/H151*100</f>
        <v>52.3547062737762</v>
      </c>
    </row>
    <row r="152" customFormat="false" ht="63" hidden="false" customHeight="false" outlineLevel="0" collapsed="false">
      <c r="B152" s="82" t="s">
        <v>163</v>
      </c>
      <c r="C152" s="68"/>
      <c r="D152" s="64" t="s">
        <v>39</v>
      </c>
      <c r="E152" s="64" t="s">
        <v>28</v>
      </c>
      <c r="F152" s="64" t="n">
        <v>6220200520</v>
      </c>
      <c r="G152" s="65"/>
      <c r="H152" s="34" t="n">
        <f aca="false">H153+H154</f>
        <v>7964.9</v>
      </c>
      <c r="I152" s="34" t="n">
        <f aca="false">I153+I154</f>
        <v>4170</v>
      </c>
      <c r="J152" s="61" t="n">
        <f aca="false">I152/H152*100</f>
        <v>52.3547062737762</v>
      </c>
    </row>
    <row r="153" customFormat="false" ht="63" hidden="false" customHeight="false" outlineLevel="0" collapsed="false">
      <c r="B153" s="79" t="s">
        <v>109</v>
      </c>
      <c r="C153" s="68"/>
      <c r="D153" s="64" t="s">
        <v>39</v>
      </c>
      <c r="E153" s="64" t="s">
        <v>28</v>
      </c>
      <c r="F153" s="64" t="n">
        <v>6220200520</v>
      </c>
      <c r="G153" s="65" t="n">
        <v>100</v>
      </c>
      <c r="H153" s="34" t="n">
        <v>7125.1</v>
      </c>
      <c r="I153" s="34" t="n">
        <v>3342.5</v>
      </c>
      <c r="J153" s="61" t="n">
        <f aca="false">I153/H153*100</f>
        <v>46.9116222930204</v>
      </c>
    </row>
    <row r="154" customFormat="false" ht="31.5" hidden="false" customHeight="false" outlineLevel="0" collapsed="false">
      <c r="B154" s="83" t="s">
        <v>110</v>
      </c>
      <c r="C154" s="67"/>
      <c r="D154" s="57" t="s">
        <v>39</v>
      </c>
      <c r="E154" s="57" t="s">
        <v>28</v>
      </c>
      <c r="F154" s="57" t="n">
        <v>6220200520</v>
      </c>
      <c r="G154" s="59" t="n">
        <v>200</v>
      </c>
      <c r="H154" s="60" t="n">
        <v>839.8</v>
      </c>
      <c r="I154" s="60" t="n">
        <v>827.5</v>
      </c>
      <c r="J154" s="61" t="n">
        <f aca="false">I154/H154*100</f>
        <v>98.5353655632294</v>
      </c>
    </row>
    <row r="155" customFormat="false" ht="15.75" hidden="false" customHeight="false" outlineLevel="0" collapsed="false">
      <c r="B155" s="83" t="s">
        <v>164</v>
      </c>
      <c r="C155" s="67"/>
      <c r="D155" s="57" t="s">
        <v>39</v>
      </c>
      <c r="E155" s="57" t="s">
        <v>28</v>
      </c>
      <c r="F155" s="57" t="n">
        <v>6220300020</v>
      </c>
      <c r="G155" s="59"/>
      <c r="H155" s="60" t="n">
        <f aca="false">SUM(H156:H157)</f>
        <v>274.9</v>
      </c>
      <c r="I155" s="60" t="n">
        <f aca="false">SUM(I156:I157)</f>
        <v>271.9</v>
      </c>
      <c r="J155" s="61" t="n">
        <f aca="false">I155/H155*100</f>
        <v>98.9086940705711</v>
      </c>
    </row>
    <row r="156" customFormat="false" ht="31.5" hidden="false" customHeight="false" outlineLevel="0" collapsed="false">
      <c r="B156" s="83" t="s">
        <v>110</v>
      </c>
      <c r="C156" s="67"/>
      <c r="D156" s="57" t="s">
        <v>39</v>
      </c>
      <c r="E156" s="57" t="s">
        <v>28</v>
      </c>
      <c r="F156" s="57" t="n">
        <v>6220300020</v>
      </c>
      <c r="G156" s="59" t="n">
        <v>200</v>
      </c>
      <c r="H156" s="60" t="n">
        <v>79.7</v>
      </c>
      <c r="I156" s="60" t="n">
        <v>79.7</v>
      </c>
      <c r="J156" s="61" t="n">
        <f aca="false">I156/H156*100</f>
        <v>100</v>
      </c>
    </row>
    <row r="157" customFormat="false" ht="15.75" hidden="false" customHeight="false" outlineLevel="0" collapsed="false">
      <c r="B157" s="111" t="s">
        <v>165</v>
      </c>
      <c r="C157" s="67"/>
      <c r="D157" s="57" t="s">
        <v>39</v>
      </c>
      <c r="E157" s="57" t="s">
        <v>28</v>
      </c>
      <c r="F157" s="57" t="n">
        <v>6220300020</v>
      </c>
      <c r="G157" s="59" t="n">
        <v>300</v>
      </c>
      <c r="H157" s="60" t="n">
        <v>195.2</v>
      </c>
      <c r="I157" s="60" t="n">
        <v>192.2</v>
      </c>
      <c r="J157" s="61" t="n">
        <f aca="false">I157/H157*100</f>
        <v>98.4631147540984</v>
      </c>
    </row>
    <row r="158" customFormat="false" ht="15.75" hidden="false" customHeight="false" outlineLevel="0" collapsed="false">
      <c r="B158" s="62" t="s">
        <v>53</v>
      </c>
      <c r="C158" s="67"/>
      <c r="D158" s="57" t="s">
        <v>30</v>
      </c>
      <c r="E158" s="57" t="s">
        <v>19</v>
      </c>
      <c r="F158" s="57"/>
      <c r="G158" s="59"/>
      <c r="H158" s="60" t="n">
        <f aca="false">H159</f>
        <v>76926.8</v>
      </c>
      <c r="I158" s="60" t="n">
        <f aca="false">I159</f>
        <v>29796.8</v>
      </c>
      <c r="J158" s="61" t="n">
        <f aca="false">I158/H158*100</f>
        <v>38.7339652760806</v>
      </c>
    </row>
    <row r="159" customFormat="false" ht="31.5" hidden="false" customHeight="false" outlineLevel="0" collapsed="false">
      <c r="B159" s="63" t="s">
        <v>118</v>
      </c>
      <c r="C159" s="57"/>
      <c r="D159" s="57" t="s">
        <v>30</v>
      </c>
      <c r="E159" s="57" t="s">
        <v>19</v>
      </c>
      <c r="F159" s="57" t="n">
        <v>6200000000</v>
      </c>
      <c r="G159" s="59"/>
      <c r="H159" s="60" t="n">
        <f aca="false">H160</f>
        <v>76926.8</v>
      </c>
      <c r="I159" s="60" t="n">
        <f aca="false">I160</f>
        <v>29796.8</v>
      </c>
      <c r="J159" s="61" t="n">
        <f aca="false">I159/H159*100</f>
        <v>38.7339652760806</v>
      </c>
    </row>
    <row r="160" customFormat="false" ht="15.75" hidden="false" customHeight="false" outlineLevel="0" collapsed="false">
      <c r="B160" s="66" t="s">
        <v>119</v>
      </c>
      <c r="C160" s="67"/>
      <c r="D160" s="57" t="s">
        <v>30</v>
      </c>
      <c r="E160" s="57" t="s">
        <v>19</v>
      </c>
      <c r="F160" s="57" t="n">
        <v>6210000000</v>
      </c>
      <c r="G160" s="59"/>
      <c r="H160" s="60" t="n">
        <f aca="false">H161</f>
        <v>76926.8</v>
      </c>
      <c r="I160" s="60" t="n">
        <f aca="false">I161</f>
        <v>29796.8</v>
      </c>
      <c r="J160" s="61" t="n">
        <f aca="false">I160/H160*100</f>
        <v>38.7339652760806</v>
      </c>
    </row>
    <row r="161" customFormat="false" ht="31.5" hidden="false" customHeight="false" outlineLevel="0" collapsed="false">
      <c r="B161" s="25" t="s">
        <v>121</v>
      </c>
      <c r="C161" s="67"/>
      <c r="D161" s="57" t="s">
        <v>30</v>
      </c>
      <c r="E161" s="57" t="s">
        <v>19</v>
      </c>
      <c r="F161" s="57" t="n">
        <v>6210060000</v>
      </c>
      <c r="G161" s="59"/>
      <c r="H161" s="60" t="n">
        <f aca="false">H162+H164+H166+H168</f>
        <v>76926.8</v>
      </c>
      <c r="I161" s="60" t="n">
        <f aca="false">I162+I164+I166+I168</f>
        <v>29796.8</v>
      </c>
      <c r="J161" s="61" t="n">
        <f aca="false">I161/H161*100</f>
        <v>38.7339652760806</v>
      </c>
    </row>
    <row r="162" customFormat="false" ht="78.75" hidden="false" customHeight="false" outlineLevel="0" collapsed="false">
      <c r="B162" s="25" t="s">
        <v>166</v>
      </c>
      <c r="C162" s="67"/>
      <c r="D162" s="57" t="s">
        <v>30</v>
      </c>
      <c r="E162" s="57" t="s">
        <v>19</v>
      </c>
      <c r="F162" s="57" t="n">
        <v>6210160080</v>
      </c>
      <c r="G162" s="59"/>
      <c r="H162" s="60" t="n">
        <f aca="false">H163</f>
        <v>99.2</v>
      </c>
      <c r="I162" s="60" t="n">
        <f aca="false">I163</f>
        <v>2.5</v>
      </c>
      <c r="J162" s="61" t="n">
        <f aca="false">I162/H162*100</f>
        <v>2.52016129032258</v>
      </c>
    </row>
    <row r="163" customFormat="false" ht="15.75" hidden="false" customHeight="false" outlineLevel="0" collapsed="false">
      <c r="B163" s="111" t="s">
        <v>165</v>
      </c>
      <c r="C163" s="67"/>
      <c r="D163" s="57" t="s">
        <v>30</v>
      </c>
      <c r="E163" s="57" t="s">
        <v>19</v>
      </c>
      <c r="F163" s="57" t="n">
        <v>6210160080</v>
      </c>
      <c r="G163" s="59" t="n">
        <v>300</v>
      </c>
      <c r="H163" s="60" t="n">
        <v>99.2</v>
      </c>
      <c r="I163" s="60" t="n">
        <v>2.5</v>
      </c>
      <c r="J163" s="61" t="n">
        <f aca="false">I163/H163*100</f>
        <v>2.52016129032258</v>
      </c>
    </row>
    <row r="164" customFormat="false" ht="31.5" hidden="false" customHeight="false" outlineLevel="0" collapsed="false">
      <c r="B164" s="25" t="s">
        <v>167</v>
      </c>
      <c r="C164" s="67"/>
      <c r="D164" s="57" t="s">
        <v>30</v>
      </c>
      <c r="E164" s="57" t="s">
        <v>19</v>
      </c>
      <c r="F164" s="57" t="n">
        <v>6210860120</v>
      </c>
      <c r="G164" s="59"/>
      <c r="H164" s="60" t="n">
        <f aca="false">H165</f>
        <v>48685.5</v>
      </c>
      <c r="I164" s="60" t="n">
        <f aca="false">I165</f>
        <v>18133.4</v>
      </c>
      <c r="J164" s="61" t="n">
        <f aca="false">I164/H164*100</f>
        <v>37.2459972681805</v>
      </c>
    </row>
    <row r="165" customFormat="false" ht="15.75" hidden="false" customHeight="false" outlineLevel="0" collapsed="false">
      <c r="B165" s="111" t="s">
        <v>165</v>
      </c>
      <c r="C165" s="67"/>
      <c r="D165" s="57" t="s">
        <v>30</v>
      </c>
      <c r="E165" s="57" t="s">
        <v>19</v>
      </c>
      <c r="F165" s="57" t="n">
        <v>6210860120</v>
      </c>
      <c r="G165" s="59" t="n">
        <v>300</v>
      </c>
      <c r="H165" s="60" t="n">
        <v>48685.5</v>
      </c>
      <c r="I165" s="60" t="n">
        <v>18133.4</v>
      </c>
      <c r="J165" s="61" t="n">
        <f aca="false">I165/H165*100</f>
        <v>37.2459972681805</v>
      </c>
    </row>
    <row r="166" customFormat="false" ht="47.25" hidden="false" customHeight="false" outlineLevel="0" collapsed="false">
      <c r="B166" s="25" t="s">
        <v>168</v>
      </c>
      <c r="C166" s="67"/>
      <c r="D166" s="57" t="s">
        <v>30</v>
      </c>
      <c r="E166" s="57" t="s">
        <v>19</v>
      </c>
      <c r="F166" s="57" t="n">
        <v>6210860130</v>
      </c>
      <c r="G166" s="59"/>
      <c r="H166" s="60" t="n">
        <f aca="false">H167</f>
        <v>28122.1</v>
      </c>
      <c r="I166" s="60" t="n">
        <f aca="false">I167</f>
        <v>11660.9</v>
      </c>
      <c r="J166" s="61" t="n">
        <f aca="false">I166/H166*100</f>
        <v>41.4652533061187</v>
      </c>
    </row>
    <row r="167" customFormat="false" ht="15.75" hidden="false" customHeight="false" outlineLevel="0" collapsed="false">
      <c r="B167" s="111" t="s">
        <v>165</v>
      </c>
      <c r="C167" s="67"/>
      <c r="D167" s="57" t="s">
        <v>30</v>
      </c>
      <c r="E167" s="57" t="s">
        <v>19</v>
      </c>
      <c r="F167" s="57" t="n">
        <v>6210860130</v>
      </c>
      <c r="G167" s="59" t="n">
        <v>300</v>
      </c>
      <c r="H167" s="60" t="n">
        <v>28122.1</v>
      </c>
      <c r="I167" s="60" t="n">
        <v>11660.9</v>
      </c>
      <c r="J167" s="61" t="n">
        <f aca="false">I167/H167*100</f>
        <v>41.4652533061187</v>
      </c>
    </row>
    <row r="168" customFormat="false" ht="63" hidden="false" customHeight="false" outlineLevel="0" collapsed="false">
      <c r="B168" s="63" t="s">
        <v>169</v>
      </c>
      <c r="C168" s="67"/>
      <c r="D168" s="57" t="s">
        <v>30</v>
      </c>
      <c r="E168" s="57" t="s">
        <v>19</v>
      </c>
      <c r="F168" s="57" t="n">
        <v>6210860150</v>
      </c>
      <c r="G168" s="59"/>
      <c r="H168" s="60" t="n">
        <f aca="false">H169</f>
        <v>20</v>
      </c>
      <c r="I168" s="60" t="n">
        <f aca="false">I169</f>
        <v>0</v>
      </c>
      <c r="J168" s="61" t="n">
        <f aca="false">I168/H168*100</f>
        <v>0</v>
      </c>
    </row>
    <row r="169" customFormat="false" ht="15.75" hidden="false" customHeight="false" outlineLevel="0" collapsed="false">
      <c r="B169" s="111" t="s">
        <v>165</v>
      </c>
      <c r="C169" s="67"/>
      <c r="D169" s="57" t="s">
        <v>30</v>
      </c>
      <c r="E169" s="57" t="s">
        <v>19</v>
      </c>
      <c r="F169" s="57" t="n">
        <v>6210860150</v>
      </c>
      <c r="G169" s="59" t="n">
        <v>300</v>
      </c>
      <c r="H169" s="60" t="n">
        <v>20</v>
      </c>
      <c r="I169" s="60"/>
      <c r="J169" s="61" t="n">
        <f aca="false">I169/H169*100</f>
        <v>0</v>
      </c>
    </row>
    <row r="170" customFormat="false" ht="31.5" hidden="false" customHeight="false" outlineLevel="0" collapsed="false">
      <c r="A170" s="112"/>
      <c r="B170" s="113" t="s">
        <v>170</v>
      </c>
      <c r="C170" s="114" t="s">
        <v>171</v>
      </c>
      <c r="D170" s="115"/>
      <c r="E170" s="115"/>
      <c r="F170" s="115"/>
      <c r="G170" s="116"/>
      <c r="H170" s="117" t="n">
        <f aca="false">H171+H186+H192+H196</f>
        <v>26745.7</v>
      </c>
      <c r="I170" s="117" t="n">
        <f aca="false">I171+I186+I192+I196</f>
        <v>11644</v>
      </c>
      <c r="J170" s="61" t="n">
        <f aca="false">I170/H170*100</f>
        <v>43.5359702681179</v>
      </c>
      <c r="K170" s="17"/>
      <c r="L170" s="17"/>
      <c r="M170" s="17"/>
      <c r="N170" s="17"/>
    </row>
    <row r="171" customFormat="false" ht="15.75" hidden="false" customHeight="false" outlineLevel="0" collapsed="false">
      <c r="B171" s="62" t="s">
        <v>11</v>
      </c>
      <c r="C171" s="115"/>
      <c r="D171" s="57" t="s">
        <v>12</v>
      </c>
      <c r="E171" s="57"/>
      <c r="F171" s="57"/>
      <c r="G171" s="59"/>
      <c r="H171" s="60" t="n">
        <f aca="false">H172+H181</f>
        <v>11729.4</v>
      </c>
      <c r="I171" s="60" t="n">
        <f aca="false">I172+I181</f>
        <v>4039.7</v>
      </c>
      <c r="J171" s="61" t="n">
        <f aca="false">I171/H171*100</f>
        <v>34.440806861391</v>
      </c>
    </row>
    <row r="172" customFormat="false" ht="47.25" hidden="false" customHeight="false" outlineLevel="0" collapsed="false">
      <c r="B172" s="25" t="s">
        <v>20</v>
      </c>
      <c r="C172" s="115"/>
      <c r="D172" s="57" t="s">
        <v>12</v>
      </c>
      <c r="E172" s="57" t="s">
        <v>21</v>
      </c>
      <c r="F172" s="57" t="s">
        <v>117</v>
      </c>
      <c r="G172" s="59"/>
      <c r="H172" s="60" t="n">
        <f aca="false">H173</f>
        <v>8468.5</v>
      </c>
      <c r="I172" s="60" t="n">
        <f aca="false">I173</f>
        <v>4039.7</v>
      </c>
      <c r="J172" s="61" t="n">
        <f aca="false">I172/H172*100</f>
        <v>47.7026628092342</v>
      </c>
    </row>
    <row r="173" customFormat="false" ht="15.75" hidden="false" customHeight="false" outlineLevel="0" collapsed="false">
      <c r="B173" s="66" t="s">
        <v>172</v>
      </c>
      <c r="C173" s="115"/>
      <c r="D173" s="57" t="s">
        <v>12</v>
      </c>
      <c r="E173" s="57" t="s">
        <v>21</v>
      </c>
      <c r="F173" s="57" t="n">
        <v>6160000000</v>
      </c>
      <c r="G173" s="59"/>
      <c r="H173" s="60" t="n">
        <f aca="false">H174</f>
        <v>8468.5</v>
      </c>
      <c r="I173" s="60" t="n">
        <f aca="false">I174</f>
        <v>4039.7</v>
      </c>
      <c r="J173" s="61" t="n">
        <f aca="false">I173/H173*100</f>
        <v>47.7026628092342</v>
      </c>
    </row>
    <row r="174" customFormat="false" ht="15.75" hidden="false" customHeight="false" outlineLevel="0" collapsed="false">
      <c r="B174" s="66" t="s">
        <v>173</v>
      </c>
      <c r="C174" s="115"/>
      <c r="D174" s="57" t="s">
        <v>12</v>
      </c>
      <c r="E174" s="57" t="s">
        <v>21</v>
      </c>
      <c r="F174" s="57" t="n">
        <v>6160001000</v>
      </c>
      <c r="G174" s="59"/>
      <c r="H174" s="60" t="n">
        <f aca="false">H175+H178</f>
        <v>8468.5</v>
      </c>
      <c r="I174" s="60" t="n">
        <f aca="false">I175+I178</f>
        <v>4039.7</v>
      </c>
      <c r="J174" s="61" t="n">
        <f aca="false">I174/H174*100</f>
        <v>47.7026628092342</v>
      </c>
    </row>
    <row r="175" customFormat="false" ht="15.75" hidden="false" customHeight="false" outlineLevel="0" collapsed="false">
      <c r="B175" s="118" t="s">
        <v>108</v>
      </c>
      <c r="C175" s="115"/>
      <c r="D175" s="57" t="s">
        <v>12</v>
      </c>
      <c r="E175" s="57" t="s">
        <v>21</v>
      </c>
      <c r="F175" s="57" t="n">
        <v>6160001400</v>
      </c>
      <c r="G175" s="59"/>
      <c r="H175" s="60" t="n">
        <f aca="false">H176+H177</f>
        <v>7856.4</v>
      </c>
      <c r="I175" s="60" t="n">
        <f aca="false">I176+I177</f>
        <v>3808</v>
      </c>
      <c r="J175" s="61" t="n">
        <f aca="false">I175/H175*100</f>
        <v>48.4700371671503</v>
      </c>
    </row>
    <row r="176" customFormat="false" ht="46.5" hidden="false" customHeight="true" outlineLevel="0" collapsed="false">
      <c r="B176" s="79" t="s">
        <v>109</v>
      </c>
      <c r="C176" s="87"/>
      <c r="D176" s="64" t="s">
        <v>12</v>
      </c>
      <c r="E176" s="64" t="s">
        <v>21</v>
      </c>
      <c r="F176" s="64" t="n">
        <v>6160001400</v>
      </c>
      <c r="G176" s="65" t="n">
        <v>100</v>
      </c>
      <c r="H176" s="34" t="n">
        <v>7588.3</v>
      </c>
      <c r="I176" s="34" t="n">
        <v>3585.7</v>
      </c>
      <c r="J176" s="61" t="n">
        <f aca="false">I176/H176*100</f>
        <v>47.2530079200875</v>
      </c>
    </row>
    <row r="177" customFormat="false" ht="31.5" hidden="false" customHeight="false" outlineLevel="0" collapsed="false">
      <c r="B177" s="81" t="s">
        <v>110</v>
      </c>
      <c r="C177" s="87"/>
      <c r="D177" s="64" t="s">
        <v>12</v>
      </c>
      <c r="E177" s="64" t="s">
        <v>21</v>
      </c>
      <c r="F177" s="64" t="n">
        <v>6160001400</v>
      </c>
      <c r="G177" s="65" t="n">
        <v>200</v>
      </c>
      <c r="H177" s="34" t="n">
        <v>268.1</v>
      </c>
      <c r="I177" s="34" t="n">
        <v>222.3</v>
      </c>
      <c r="J177" s="61" t="n">
        <f aca="false">I177/H177*100</f>
        <v>82.9168220813129</v>
      </c>
    </row>
    <row r="178" customFormat="false" ht="63" hidden="false" customHeight="false" outlineLevel="0" collapsed="false">
      <c r="B178" s="119" t="s">
        <v>174</v>
      </c>
      <c r="C178" s="87"/>
      <c r="D178" s="64" t="s">
        <v>12</v>
      </c>
      <c r="E178" s="64" t="s">
        <v>21</v>
      </c>
      <c r="F178" s="64" t="n">
        <v>6160001420</v>
      </c>
      <c r="G178" s="65"/>
      <c r="H178" s="34" t="n">
        <f aca="false">H179+H180</f>
        <v>612.1</v>
      </c>
      <c r="I178" s="34" t="n">
        <f aca="false">I179+I180</f>
        <v>231.7</v>
      </c>
      <c r="J178" s="61" t="n">
        <f aca="false">I178/H178*100</f>
        <v>37.8532919457605</v>
      </c>
    </row>
    <row r="179" customFormat="false" ht="63" hidden="false" customHeight="false" outlineLevel="0" collapsed="false">
      <c r="B179" s="79" t="s">
        <v>109</v>
      </c>
      <c r="C179" s="87"/>
      <c r="D179" s="64" t="s">
        <v>12</v>
      </c>
      <c r="E179" s="64" t="s">
        <v>21</v>
      </c>
      <c r="F179" s="64" t="n">
        <v>6160001420</v>
      </c>
      <c r="G179" s="65" t="n">
        <v>100</v>
      </c>
      <c r="H179" s="34" t="n">
        <v>600.6</v>
      </c>
      <c r="I179" s="34" t="n">
        <v>229.7</v>
      </c>
      <c r="J179" s="61" t="n">
        <f aca="false">I179/H179*100</f>
        <v>38.2450882450882</v>
      </c>
    </row>
    <row r="180" customFormat="false" ht="31.5" hidden="false" customHeight="false" outlineLevel="0" collapsed="false">
      <c r="B180" s="81" t="s">
        <v>110</v>
      </c>
      <c r="C180" s="87"/>
      <c r="D180" s="64" t="s">
        <v>12</v>
      </c>
      <c r="E180" s="64" t="s">
        <v>21</v>
      </c>
      <c r="F180" s="64" t="n">
        <v>6160001420</v>
      </c>
      <c r="G180" s="65" t="n">
        <v>200</v>
      </c>
      <c r="H180" s="34" t="n">
        <v>11.5</v>
      </c>
      <c r="I180" s="34" t="n">
        <v>2</v>
      </c>
      <c r="J180" s="61" t="n">
        <f aca="false">I180/H180*100</f>
        <v>17.3913043478261</v>
      </c>
    </row>
    <row r="181" customFormat="false" ht="15.75" hidden="false" customHeight="false" outlineLevel="0" collapsed="false">
      <c r="B181" s="120" t="s">
        <v>24</v>
      </c>
      <c r="C181" s="87"/>
      <c r="D181" s="64" t="s">
        <v>12</v>
      </c>
      <c r="E181" s="64" t="s">
        <v>25</v>
      </c>
      <c r="F181" s="64"/>
      <c r="G181" s="65"/>
      <c r="H181" s="34" t="n">
        <f aca="false">H182+H184</f>
        <v>3260.9</v>
      </c>
      <c r="I181" s="34" t="n">
        <f aca="false">I182+I184</f>
        <v>0</v>
      </c>
      <c r="J181" s="61" t="n">
        <f aca="false">I181/H181*100</f>
        <v>0</v>
      </c>
    </row>
    <row r="182" customFormat="false" ht="31.5" hidden="false" customHeight="false" outlineLevel="0" collapsed="false">
      <c r="B182" s="33" t="s">
        <v>175</v>
      </c>
      <c r="C182" s="87"/>
      <c r="D182" s="64" t="s">
        <v>12</v>
      </c>
      <c r="E182" s="64" t="s">
        <v>25</v>
      </c>
      <c r="F182" s="64" t="n">
        <v>6180001050</v>
      </c>
      <c r="G182" s="65"/>
      <c r="H182" s="34" t="n">
        <f aca="false">H183</f>
        <v>2760.9</v>
      </c>
      <c r="I182" s="34" t="n">
        <f aca="false">I183</f>
        <v>0</v>
      </c>
      <c r="J182" s="61" t="n">
        <f aca="false">I182/H182*100</f>
        <v>0</v>
      </c>
    </row>
    <row r="183" customFormat="false" ht="15.75" hidden="false" customHeight="false" outlineLevel="0" collapsed="false">
      <c r="B183" s="121" t="s">
        <v>113</v>
      </c>
      <c r="C183" s="87"/>
      <c r="D183" s="64" t="s">
        <v>12</v>
      </c>
      <c r="E183" s="64" t="s">
        <v>25</v>
      </c>
      <c r="F183" s="64" t="n">
        <v>6180001050</v>
      </c>
      <c r="G183" s="65" t="n">
        <v>800</v>
      </c>
      <c r="H183" s="34" t="n">
        <v>2760.9</v>
      </c>
      <c r="I183" s="34"/>
      <c r="J183" s="61" t="n">
        <f aca="false">I183/H183*100</f>
        <v>0</v>
      </c>
    </row>
    <row r="184" customFormat="false" ht="15.75" hidden="false" customHeight="false" outlineLevel="0" collapsed="false">
      <c r="B184" s="120" t="s">
        <v>176</v>
      </c>
      <c r="C184" s="87"/>
      <c r="D184" s="64" t="s">
        <v>12</v>
      </c>
      <c r="E184" s="64" t="s">
        <v>25</v>
      </c>
      <c r="F184" s="64" t="n">
        <v>6180001070</v>
      </c>
      <c r="G184" s="65"/>
      <c r="H184" s="34" t="n">
        <f aca="false">H185</f>
        <v>500</v>
      </c>
      <c r="I184" s="34" t="n">
        <f aca="false">I185</f>
        <v>0</v>
      </c>
      <c r="J184" s="61" t="n">
        <f aca="false">I184/H184*100</f>
        <v>0</v>
      </c>
    </row>
    <row r="185" customFormat="false" ht="31.5" hidden="false" customHeight="false" outlineLevel="0" collapsed="false">
      <c r="B185" s="83" t="s">
        <v>110</v>
      </c>
      <c r="C185" s="87"/>
      <c r="D185" s="64" t="s">
        <v>12</v>
      </c>
      <c r="E185" s="64" t="s">
        <v>25</v>
      </c>
      <c r="F185" s="64" t="n">
        <v>6180001070</v>
      </c>
      <c r="G185" s="65" t="n">
        <v>200</v>
      </c>
      <c r="H185" s="34" t="n">
        <v>500</v>
      </c>
      <c r="I185" s="34"/>
      <c r="J185" s="61" t="n">
        <f aca="false">I185/H185*100</f>
        <v>0</v>
      </c>
    </row>
    <row r="186" customFormat="false" ht="31.5" hidden="false" customHeight="false" outlineLevel="0" collapsed="false">
      <c r="B186" s="122" t="s">
        <v>177</v>
      </c>
      <c r="C186" s="57"/>
      <c r="D186" s="57" t="s">
        <v>17</v>
      </c>
      <c r="E186" s="57"/>
      <c r="F186" s="57"/>
      <c r="G186" s="59"/>
      <c r="H186" s="60" t="n">
        <f aca="false">H187</f>
        <v>212</v>
      </c>
      <c r="I186" s="60" t="n">
        <f aca="false">I187</f>
        <v>0</v>
      </c>
      <c r="J186" s="61" t="n">
        <f aca="false">I186/H186*100</f>
        <v>0</v>
      </c>
    </row>
    <row r="187" customFormat="false" ht="31.5" hidden="false" customHeight="false" outlineLevel="0" collapsed="false">
      <c r="B187" s="25" t="s">
        <v>29</v>
      </c>
      <c r="C187" s="115"/>
      <c r="D187" s="57" t="s">
        <v>17</v>
      </c>
      <c r="E187" s="57" t="s">
        <v>28</v>
      </c>
      <c r="F187" s="57"/>
      <c r="G187" s="59"/>
      <c r="H187" s="60" t="n">
        <f aca="false">H188</f>
        <v>212</v>
      </c>
      <c r="I187" s="60" t="n">
        <f aca="false">I188</f>
        <v>0</v>
      </c>
      <c r="J187" s="61" t="n">
        <f aca="false">I187/H187*100</f>
        <v>0</v>
      </c>
    </row>
    <row r="188" customFormat="false" ht="31.5" hidden="false" customHeight="false" outlineLevel="0" collapsed="false">
      <c r="B188" s="25" t="s">
        <v>178</v>
      </c>
      <c r="C188" s="115"/>
      <c r="D188" s="57" t="s">
        <v>17</v>
      </c>
      <c r="E188" s="57" t="s">
        <v>28</v>
      </c>
      <c r="F188" s="57" t="n">
        <v>6100000000</v>
      </c>
      <c r="G188" s="59"/>
      <c r="H188" s="60" t="n">
        <f aca="false">H189</f>
        <v>212</v>
      </c>
      <c r="I188" s="60" t="n">
        <f aca="false">I189</f>
        <v>0</v>
      </c>
      <c r="J188" s="61" t="n">
        <f aca="false">I188/H188*100</f>
        <v>0</v>
      </c>
    </row>
    <row r="189" customFormat="false" ht="31.5" hidden="false" customHeight="false" outlineLevel="0" collapsed="false">
      <c r="B189" s="66" t="s">
        <v>179</v>
      </c>
      <c r="C189" s="115"/>
      <c r="D189" s="57" t="s">
        <v>17</v>
      </c>
      <c r="E189" s="57" t="s">
        <v>28</v>
      </c>
      <c r="F189" s="57" t="n">
        <v>6170000000</v>
      </c>
      <c r="G189" s="59"/>
      <c r="H189" s="60" t="n">
        <f aca="false">H190</f>
        <v>212</v>
      </c>
      <c r="I189" s="60" t="n">
        <f aca="false">I190</f>
        <v>0</v>
      </c>
      <c r="J189" s="61" t="n">
        <f aca="false">I189/H189*100</f>
        <v>0</v>
      </c>
    </row>
    <row r="190" customFormat="false" ht="35.25" hidden="false" customHeight="true" outlineLevel="0" collapsed="false">
      <c r="B190" s="66" t="s">
        <v>180</v>
      </c>
      <c r="C190" s="115"/>
      <c r="D190" s="57" t="s">
        <v>17</v>
      </c>
      <c r="E190" s="57" t="s">
        <v>28</v>
      </c>
      <c r="F190" s="67" t="n">
        <v>6170000200</v>
      </c>
      <c r="G190" s="59"/>
      <c r="H190" s="60" t="n">
        <f aca="false">H191</f>
        <v>212</v>
      </c>
      <c r="I190" s="60" t="n">
        <f aca="false">I191</f>
        <v>0</v>
      </c>
      <c r="J190" s="61" t="n">
        <f aca="false">I190/H190*100</f>
        <v>0</v>
      </c>
    </row>
    <row r="191" customFormat="false" ht="31.5" hidden="false" customHeight="false" outlineLevel="0" collapsed="false">
      <c r="B191" s="83" t="s">
        <v>110</v>
      </c>
      <c r="C191" s="115"/>
      <c r="D191" s="57" t="s">
        <v>17</v>
      </c>
      <c r="E191" s="57" t="s">
        <v>28</v>
      </c>
      <c r="F191" s="67" t="n">
        <v>6170000200</v>
      </c>
      <c r="G191" s="59" t="n">
        <v>200</v>
      </c>
      <c r="H191" s="60" t="n">
        <v>212</v>
      </c>
      <c r="I191" s="60"/>
      <c r="J191" s="61" t="n">
        <f aca="false">I191/H191*100</f>
        <v>0</v>
      </c>
    </row>
    <row r="192" customFormat="false" ht="31.5" hidden="false" customHeight="false" outlineLevel="0" collapsed="false">
      <c r="B192" s="123" t="s">
        <v>181</v>
      </c>
      <c r="C192" s="115"/>
      <c r="D192" s="115" t="n">
        <v>13</v>
      </c>
      <c r="E192" s="57"/>
      <c r="F192" s="67"/>
      <c r="G192" s="59"/>
      <c r="H192" s="117" t="n">
        <f aca="false">H193</f>
        <v>1.3</v>
      </c>
      <c r="I192" s="117" t="n">
        <f aca="false">I193</f>
        <v>0</v>
      </c>
      <c r="J192" s="61" t="n">
        <f aca="false">I192/H192*100</f>
        <v>0</v>
      </c>
      <c r="N192" s="17"/>
    </row>
    <row r="193" customFormat="false" ht="31.5" hidden="false" customHeight="false" outlineLevel="0" collapsed="false">
      <c r="B193" s="83" t="s">
        <v>61</v>
      </c>
      <c r="C193" s="115"/>
      <c r="D193" s="57" t="n">
        <v>13</v>
      </c>
      <c r="E193" s="57" t="s">
        <v>12</v>
      </c>
      <c r="F193" s="67"/>
      <c r="G193" s="59"/>
      <c r="H193" s="60" t="n">
        <f aca="false">H194</f>
        <v>1.3</v>
      </c>
      <c r="I193" s="60" t="n">
        <f aca="false">I194</f>
        <v>0</v>
      </c>
      <c r="J193" s="61" t="n">
        <f aca="false">I193/H193*100</f>
        <v>0</v>
      </c>
    </row>
    <row r="194" customFormat="false" ht="31.5" hidden="false" customHeight="false" outlineLevel="0" collapsed="false">
      <c r="B194" s="83" t="s">
        <v>182</v>
      </c>
      <c r="C194" s="115"/>
      <c r="D194" s="57" t="n">
        <v>13</v>
      </c>
      <c r="E194" s="57" t="s">
        <v>12</v>
      </c>
      <c r="F194" s="67" t="n">
        <v>6180000710</v>
      </c>
      <c r="G194" s="59"/>
      <c r="H194" s="60" t="n">
        <f aca="false">H195</f>
        <v>1.3</v>
      </c>
      <c r="I194" s="60" t="n">
        <f aca="false">I195</f>
        <v>0</v>
      </c>
      <c r="J194" s="61" t="n">
        <f aca="false">I194/H194*100</f>
        <v>0</v>
      </c>
    </row>
    <row r="195" customFormat="false" ht="15.75" hidden="false" customHeight="false" outlineLevel="0" collapsed="false">
      <c r="B195" s="83" t="s">
        <v>183</v>
      </c>
      <c r="C195" s="115"/>
      <c r="D195" s="57" t="n">
        <v>13</v>
      </c>
      <c r="E195" s="57" t="s">
        <v>12</v>
      </c>
      <c r="F195" s="67" t="n">
        <v>6180000710</v>
      </c>
      <c r="G195" s="59" t="n">
        <v>700</v>
      </c>
      <c r="H195" s="60" t="n">
        <v>1.3</v>
      </c>
      <c r="I195" s="60"/>
      <c r="J195" s="61" t="n">
        <f aca="false">I195/H195*100</f>
        <v>0</v>
      </c>
    </row>
    <row r="196" customFormat="false" ht="15.75" hidden="false" customHeight="false" outlineLevel="0" collapsed="false">
      <c r="B196" s="62" t="s">
        <v>184</v>
      </c>
      <c r="C196" s="57"/>
      <c r="D196" s="57" t="s">
        <v>63</v>
      </c>
      <c r="E196" s="57"/>
      <c r="F196" s="57"/>
      <c r="G196" s="59"/>
      <c r="H196" s="60" t="n">
        <f aca="false">H197+H202</f>
        <v>14803</v>
      </c>
      <c r="I196" s="60" t="n">
        <f aca="false">I197+I202</f>
        <v>7604.3</v>
      </c>
      <c r="J196" s="61" t="n">
        <f aca="false">I196/H196*100</f>
        <v>51.3699925690738</v>
      </c>
    </row>
    <row r="197" customFormat="false" ht="31.5" hidden="false" customHeight="false" outlineLevel="0" collapsed="false">
      <c r="B197" s="122" t="s">
        <v>185</v>
      </c>
      <c r="C197" s="115"/>
      <c r="D197" s="57" t="s">
        <v>63</v>
      </c>
      <c r="E197" s="57" t="s">
        <v>12</v>
      </c>
      <c r="F197" s="57"/>
      <c r="G197" s="59"/>
      <c r="H197" s="60" t="n">
        <f aca="false">H198</f>
        <v>14563</v>
      </c>
      <c r="I197" s="60" t="n">
        <f aca="false">I198</f>
        <v>7604.3</v>
      </c>
      <c r="J197" s="61" t="n">
        <f aca="false">I197/H197*100</f>
        <v>52.2165762548925</v>
      </c>
    </row>
    <row r="198" customFormat="false" ht="31.5" hidden="false" customHeight="false" outlineLevel="0" collapsed="false">
      <c r="B198" s="25" t="s">
        <v>178</v>
      </c>
      <c r="C198" s="115"/>
      <c r="D198" s="57" t="s">
        <v>63</v>
      </c>
      <c r="E198" s="57" t="s">
        <v>12</v>
      </c>
      <c r="F198" s="57" t="n">
        <v>6100000000</v>
      </c>
      <c r="G198" s="59"/>
      <c r="H198" s="60" t="n">
        <f aca="false">H199</f>
        <v>14563</v>
      </c>
      <c r="I198" s="60" t="n">
        <f aca="false">I199</f>
        <v>7604.3</v>
      </c>
      <c r="J198" s="61" t="n">
        <f aca="false">I198/H198*100</f>
        <v>52.2165762548925</v>
      </c>
    </row>
    <row r="199" customFormat="false" ht="31.5" hidden="false" customHeight="false" outlineLevel="0" collapsed="false">
      <c r="B199" s="25" t="s">
        <v>186</v>
      </c>
      <c r="C199" s="115"/>
      <c r="D199" s="57" t="s">
        <v>63</v>
      </c>
      <c r="E199" s="57" t="s">
        <v>12</v>
      </c>
      <c r="F199" s="57" t="n">
        <v>6107000000</v>
      </c>
      <c r="G199" s="59"/>
      <c r="H199" s="60" t="n">
        <f aca="false">H200</f>
        <v>14563</v>
      </c>
      <c r="I199" s="60" t="n">
        <f aca="false">I200</f>
        <v>7604.3</v>
      </c>
      <c r="J199" s="61" t="n">
        <f aca="false">I199/H199*100</f>
        <v>52.2165762548925</v>
      </c>
    </row>
    <row r="200" customFormat="false" ht="31.5" hidden="false" customHeight="false" outlineLevel="0" collapsed="false">
      <c r="B200" s="83" t="s">
        <v>187</v>
      </c>
      <c r="C200" s="115"/>
      <c r="D200" s="57" t="s">
        <v>63</v>
      </c>
      <c r="E200" s="57" t="s">
        <v>12</v>
      </c>
      <c r="F200" s="57" t="n">
        <v>6100070010</v>
      </c>
      <c r="G200" s="59"/>
      <c r="H200" s="60" t="n">
        <f aca="false">H201</f>
        <v>14563</v>
      </c>
      <c r="I200" s="60" t="n">
        <f aca="false">I201</f>
        <v>7604.3</v>
      </c>
      <c r="J200" s="61" t="n">
        <f aca="false">I200/H200*100</f>
        <v>52.2165762548925</v>
      </c>
    </row>
    <row r="201" customFormat="false" ht="15.75" hidden="false" customHeight="false" outlineLevel="0" collapsed="false">
      <c r="B201" s="111" t="s">
        <v>188</v>
      </c>
      <c r="C201" s="115"/>
      <c r="D201" s="57" t="s">
        <v>63</v>
      </c>
      <c r="E201" s="85" t="s">
        <v>12</v>
      </c>
      <c r="F201" s="57" t="n">
        <v>6100070010</v>
      </c>
      <c r="G201" s="59" t="n">
        <v>500</v>
      </c>
      <c r="H201" s="60" t="n">
        <v>14563</v>
      </c>
      <c r="I201" s="60" t="n">
        <v>7604.3</v>
      </c>
      <c r="J201" s="61" t="n">
        <f aca="false">I201/H201*100</f>
        <v>52.2165762548925</v>
      </c>
    </row>
    <row r="202" customFormat="false" ht="15.75" hidden="false" customHeight="false" outlineLevel="0" collapsed="false">
      <c r="B202" s="124" t="s">
        <v>65</v>
      </c>
      <c r="C202" s="115"/>
      <c r="D202" s="57" t="s">
        <v>63</v>
      </c>
      <c r="E202" s="85" t="s">
        <v>17</v>
      </c>
      <c r="F202" s="57"/>
      <c r="G202" s="59"/>
      <c r="H202" s="60" t="n">
        <f aca="false">H203</f>
        <v>240</v>
      </c>
      <c r="I202" s="60" t="n">
        <f aca="false">I203</f>
        <v>0</v>
      </c>
      <c r="J202" s="61" t="n">
        <f aca="false">I202/H202*100</f>
        <v>0</v>
      </c>
    </row>
    <row r="203" customFormat="false" ht="15.75" hidden="false" customHeight="false" outlineLevel="0" collapsed="false">
      <c r="B203" s="95" t="s">
        <v>189</v>
      </c>
      <c r="C203" s="115"/>
      <c r="D203" s="57" t="s">
        <v>63</v>
      </c>
      <c r="E203" s="85" t="s">
        <v>17</v>
      </c>
      <c r="F203" s="57" t="n">
        <v>6107000030</v>
      </c>
      <c r="G203" s="59"/>
      <c r="H203" s="60" t="n">
        <f aca="false">H204</f>
        <v>240</v>
      </c>
      <c r="I203" s="60" t="n">
        <f aca="false">I204</f>
        <v>0</v>
      </c>
      <c r="J203" s="61" t="n">
        <f aca="false">I203/H203*100</f>
        <v>0</v>
      </c>
    </row>
    <row r="204" customFormat="false" ht="15.75" hidden="false" customHeight="false" outlineLevel="0" collapsed="false">
      <c r="B204" s="111" t="s">
        <v>188</v>
      </c>
      <c r="C204" s="115"/>
      <c r="D204" s="57" t="s">
        <v>63</v>
      </c>
      <c r="E204" s="85" t="s">
        <v>17</v>
      </c>
      <c r="F204" s="57" t="n">
        <v>6107000030</v>
      </c>
      <c r="G204" s="59" t="n">
        <v>500</v>
      </c>
      <c r="H204" s="60" t="n">
        <v>240</v>
      </c>
      <c r="I204" s="60" t="n">
        <v>0</v>
      </c>
      <c r="J204" s="61" t="n">
        <f aca="false">I204/H204*100</f>
        <v>0</v>
      </c>
    </row>
    <row r="205" customFormat="false" ht="31.5" hidden="false" customHeight="false" outlineLevel="0" collapsed="false">
      <c r="A205" s="56"/>
      <c r="B205" s="113" t="s">
        <v>190</v>
      </c>
      <c r="C205" s="115" t="n">
        <v>908</v>
      </c>
      <c r="D205" s="57"/>
      <c r="E205" s="57"/>
      <c r="F205" s="57"/>
      <c r="G205" s="59"/>
      <c r="H205" s="125" t="n">
        <f aca="false">H206</f>
        <v>3400.1</v>
      </c>
      <c r="I205" s="125" t="n">
        <f aca="false">I206</f>
        <v>1721</v>
      </c>
      <c r="J205" s="61" t="n">
        <f aca="false">I205/H205*100</f>
        <v>50.6161583482839</v>
      </c>
    </row>
    <row r="206" customFormat="false" ht="15.75" hidden="false" customHeight="false" outlineLevel="0" collapsed="false">
      <c r="B206" s="62" t="s">
        <v>24</v>
      </c>
      <c r="C206" s="115"/>
      <c r="D206" s="57" t="s">
        <v>191</v>
      </c>
      <c r="E206" s="57" t="s">
        <v>25</v>
      </c>
      <c r="F206" s="57"/>
      <c r="G206" s="59"/>
      <c r="H206" s="60" t="n">
        <f aca="false">H207+H212</f>
        <v>3400.1</v>
      </c>
      <c r="I206" s="60" t="n">
        <f aca="false">I207+I212</f>
        <v>1721</v>
      </c>
      <c r="J206" s="61" t="n">
        <f aca="false">I206/H206*100</f>
        <v>50.6161583482839</v>
      </c>
    </row>
    <row r="207" customFormat="false" ht="15.75" hidden="false" customHeight="false" outlineLevel="0" collapsed="false">
      <c r="B207" s="25" t="s">
        <v>172</v>
      </c>
      <c r="C207" s="115"/>
      <c r="D207" s="57" t="s">
        <v>12</v>
      </c>
      <c r="E207" s="57" t="s">
        <v>25</v>
      </c>
      <c r="F207" s="57" t="n">
        <v>6160000000</v>
      </c>
      <c r="G207" s="59"/>
      <c r="H207" s="60" t="n">
        <f aca="false">H208</f>
        <v>3184.9</v>
      </c>
      <c r="I207" s="60" t="n">
        <f aca="false">I208</f>
        <v>1535.8</v>
      </c>
      <c r="J207" s="61" t="n">
        <f aca="false">I207/H207*100</f>
        <v>48.221294232158</v>
      </c>
    </row>
    <row r="208" customFormat="false" ht="15.75" hidden="false" customHeight="false" outlineLevel="0" collapsed="false">
      <c r="B208" s="66" t="s">
        <v>192</v>
      </c>
      <c r="C208" s="67"/>
      <c r="D208" s="57" t="s">
        <v>12</v>
      </c>
      <c r="E208" s="57" t="s">
        <v>25</v>
      </c>
      <c r="F208" s="57" t="n">
        <v>6160002000</v>
      </c>
      <c r="G208" s="59"/>
      <c r="H208" s="60" t="n">
        <f aca="false">H209</f>
        <v>3184.9</v>
      </c>
      <c r="I208" s="60" t="n">
        <f aca="false">I209</f>
        <v>1535.8</v>
      </c>
      <c r="J208" s="61" t="n">
        <f aca="false">I208/H208*100</f>
        <v>48.221294232158</v>
      </c>
    </row>
    <row r="209" customFormat="false" ht="15.75" hidden="false" customHeight="false" outlineLevel="0" collapsed="false">
      <c r="B209" s="118" t="s">
        <v>108</v>
      </c>
      <c r="C209" s="67"/>
      <c r="D209" s="57" t="s">
        <v>12</v>
      </c>
      <c r="E209" s="57" t="s">
        <v>25</v>
      </c>
      <c r="F209" s="57" t="n">
        <v>6160002400</v>
      </c>
      <c r="G209" s="59"/>
      <c r="H209" s="60" t="n">
        <f aca="false">SUM(H210:H211)</f>
        <v>3184.9</v>
      </c>
      <c r="I209" s="60" t="n">
        <f aca="false">SUM(I210:I211)</f>
        <v>1535.8</v>
      </c>
      <c r="J209" s="61" t="n">
        <f aca="false">I209/H209*100</f>
        <v>48.221294232158</v>
      </c>
    </row>
    <row r="210" customFormat="false" ht="63" hidden="false" customHeight="false" outlineLevel="0" collapsed="false">
      <c r="B210" s="79" t="s">
        <v>109</v>
      </c>
      <c r="C210" s="68"/>
      <c r="D210" s="64" t="s">
        <v>12</v>
      </c>
      <c r="E210" s="64" t="s">
        <v>25</v>
      </c>
      <c r="F210" s="64" t="n">
        <v>6160002400</v>
      </c>
      <c r="G210" s="65" t="n">
        <v>100</v>
      </c>
      <c r="H210" s="34" t="n">
        <v>3099</v>
      </c>
      <c r="I210" s="34" t="n">
        <v>1470.6</v>
      </c>
      <c r="J210" s="61" t="n">
        <f aca="false">I210/H210*100</f>
        <v>47.4540174249758</v>
      </c>
    </row>
    <row r="211" customFormat="false" ht="31.5" hidden="false" customHeight="false" outlineLevel="0" collapsed="false">
      <c r="B211" s="81" t="s">
        <v>110</v>
      </c>
      <c r="C211" s="68"/>
      <c r="D211" s="64" t="s">
        <v>12</v>
      </c>
      <c r="E211" s="64" t="s">
        <v>25</v>
      </c>
      <c r="F211" s="64" t="n">
        <v>6160002400</v>
      </c>
      <c r="G211" s="65" t="n">
        <v>200</v>
      </c>
      <c r="H211" s="34" t="n">
        <v>85.9</v>
      </c>
      <c r="I211" s="34" t="n">
        <v>65.2</v>
      </c>
      <c r="J211" s="61" t="n">
        <f aca="false">I211/H211*100</f>
        <v>75.9022118742724</v>
      </c>
    </row>
    <row r="212" customFormat="false" ht="31.5" hidden="false" customHeight="false" outlineLevel="0" collapsed="false">
      <c r="B212" s="99" t="s">
        <v>178</v>
      </c>
      <c r="C212" s="64"/>
      <c r="D212" s="64" t="s">
        <v>12</v>
      </c>
      <c r="E212" s="64" t="s">
        <v>25</v>
      </c>
      <c r="F212" s="64" t="n">
        <v>6180000000</v>
      </c>
      <c r="G212" s="65"/>
      <c r="H212" s="34" t="n">
        <f aca="false">H213</f>
        <v>215.2</v>
      </c>
      <c r="I212" s="34" t="n">
        <f aca="false">I213</f>
        <v>185.2</v>
      </c>
      <c r="J212" s="61" t="n">
        <f aca="false">I212/H212*100</f>
        <v>86.0594795539033</v>
      </c>
    </row>
    <row r="213" customFormat="false" ht="31.5" hidden="false" customHeight="false" outlineLevel="0" collapsed="false">
      <c r="B213" s="126" t="s">
        <v>193</v>
      </c>
      <c r="C213" s="68"/>
      <c r="D213" s="64" t="s">
        <v>12</v>
      </c>
      <c r="E213" s="64" t="s">
        <v>25</v>
      </c>
      <c r="F213" s="64" t="n">
        <v>6180000800</v>
      </c>
      <c r="G213" s="65"/>
      <c r="H213" s="34" t="n">
        <f aca="false">H214</f>
        <v>215.2</v>
      </c>
      <c r="I213" s="34" t="n">
        <f aca="false">I214</f>
        <v>185.2</v>
      </c>
      <c r="J213" s="61" t="n">
        <f aca="false">I213/H213*100</f>
        <v>86.0594795539033</v>
      </c>
    </row>
    <row r="214" customFormat="false" ht="31.5" hidden="false" customHeight="false" outlineLevel="0" collapsed="false">
      <c r="B214" s="33" t="s">
        <v>110</v>
      </c>
      <c r="C214" s="68"/>
      <c r="D214" s="64" t="s">
        <v>12</v>
      </c>
      <c r="E214" s="64" t="s">
        <v>25</v>
      </c>
      <c r="F214" s="64" t="n">
        <v>6180000800</v>
      </c>
      <c r="G214" s="65" t="n">
        <v>200</v>
      </c>
      <c r="H214" s="34" t="n">
        <v>215.2</v>
      </c>
      <c r="I214" s="34" t="n">
        <v>185.2</v>
      </c>
      <c r="J214" s="61" t="n">
        <f aca="false">I214/H214*100</f>
        <v>86.0594795539033</v>
      </c>
    </row>
    <row r="215" customFormat="false" ht="31.5" hidden="false" customHeight="false" outlineLevel="0" collapsed="false">
      <c r="A215" s="56"/>
      <c r="B215" s="127" t="s">
        <v>194</v>
      </c>
      <c r="C215" s="128" t="s">
        <v>195</v>
      </c>
      <c r="D215" s="87"/>
      <c r="E215" s="87"/>
      <c r="F215" s="87"/>
      <c r="G215" s="88"/>
      <c r="H215" s="125" t="n">
        <f aca="false">H216+H247+H285+H319+H278+H254+H267+H315</f>
        <v>369387.7</v>
      </c>
      <c r="I215" s="125" t="n">
        <f aca="false">I216+I247+I285+I319+I278+I254+I267+I315</f>
        <v>261280.4</v>
      </c>
      <c r="J215" s="61" t="n">
        <f aca="false">I215/H215*100</f>
        <v>70.7333785071891</v>
      </c>
      <c r="K215" s="86"/>
      <c r="L215" s="86"/>
      <c r="M215" s="86"/>
      <c r="N215" s="86"/>
      <c r="O215" s="86"/>
      <c r="P215" s="17"/>
      <c r="Q215" s="17"/>
      <c r="S215" s="17"/>
      <c r="T215" s="17"/>
    </row>
    <row r="216" customFormat="false" ht="15.75" hidden="false" customHeight="false" outlineLevel="0" collapsed="false">
      <c r="B216" s="129" t="s">
        <v>196</v>
      </c>
      <c r="C216" s="87"/>
      <c r="D216" s="130" t="s">
        <v>12</v>
      </c>
      <c r="E216" s="64"/>
      <c r="F216" s="130"/>
      <c r="G216" s="65"/>
      <c r="H216" s="34" t="n">
        <f aca="false">H217+H221+H228</f>
        <v>35046.5</v>
      </c>
      <c r="I216" s="34" t="n">
        <f aca="false">I217+I221+I228</f>
        <v>18700.9</v>
      </c>
      <c r="J216" s="61" t="n">
        <f aca="false">I216/H216*100</f>
        <v>53.360249953633</v>
      </c>
    </row>
    <row r="217" customFormat="false" ht="31.5" hidden="false" customHeight="false" outlineLevel="0" collapsed="false">
      <c r="B217" s="40" t="s">
        <v>197</v>
      </c>
      <c r="C217" s="87"/>
      <c r="D217" s="130" t="s">
        <v>12</v>
      </c>
      <c r="E217" s="64" t="s">
        <v>15</v>
      </c>
      <c r="F217" s="130"/>
      <c r="G217" s="65"/>
      <c r="H217" s="34" t="n">
        <f aca="false">H218</f>
        <v>1541.6</v>
      </c>
      <c r="I217" s="34" t="n">
        <f aca="false">I218</f>
        <v>1057.7</v>
      </c>
      <c r="J217" s="61" t="n">
        <f aca="false">I217/H217*100</f>
        <v>68.6105345096004</v>
      </c>
    </row>
    <row r="218" customFormat="false" ht="31.5" hidden="false" customHeight="false" outlineLevel="0" collapsed="false">
      <c r="B218" s="40" t="s">
        <v>198</v>
      </c>
      <c r="C218" s="68"/>
      <c r="D218" s="130" t="s">
        <v>12</v>
      </c>
      <c r="E218" s="64" t="s">
        <v>15</v>
      </c>
      <c r="F218" s="130" t="n">
        <v>6110000000</v>
      </c>
      <c r="G218" s="65"/>
      <c r="H218" s="34" t="n">
        <f aca="false">H219</f>
        <v>1541.6</v>
      </c>
      <c r="I218" s="34" t="n">
        <f aca="false">I219</f>
        <v>1057.7</v>
      </c>
      <c r="J218" s="61" t="n">
        <f aca="false">I218/H218*100</f>
        <v>68.6105345096004</v>
      </c>
    </row>
    <row r="219" customFormat="false" ht="15.75" hidden="false" customHeight="false" outlineLevel="0" collapsed="false">
      <c r="B219" s="40" t="s">
        <v>199</v>
      </c>
      <c r="C219" s="68"/>
      <c r="D219" s="130" t="s">
        <v>12</v>
      </c>
      <c r="E219" s="64" t="s">
        <v>15</v>
      </c>
      <c r="F219" s="130" t="n">
        <v>6110000100</v>
      </c>
      <c r="G219" s="65"/>
      <c r="H219" s="34" t="n">
        <f aca="false">H220</f>
        <v>1541.6</v>
      </c>
      <c r="I219" s="34" t="n">
        <f aca="false">I220</f>
        <v>1057.7</v>
      </c>
      <c r="J219" s="61" t="n">
        <f aca="false">I219/H219*100</f>
        <v>68.6105345096004</v>
      </c>
    </row>
    <row r="220" customFormat="false" ht="63" hidden="false" customHeight="false" outlineLevel="0" collapsed="false">
      <c r="B220" s="79" t="s">
        <v>109</v>
      </c>
      <c r="C220" s="68"/>
      <c r="D220" s="130" t="s">
        <v>12</v>
      </c>
      <c r="E220" s="64" t="s">
        <v>15</v>
      </c>
      <c r="F220" s="130" t="n">
        <v>6110000100</v>
      </c>
      <c r="G220" s="65" t="n">
        <v>100</v>
      </c>
      <c r="H220" s="34" t="n">
        <v>1541.6</v>
      </c>
      <c r="I220" s="34" t="n">
        <v>1057.7</v>
      </c>
      <c r="J220" s="61" t="n">
        <f aca="false">I220/H220*100</f>
        <v>68.6105345096004</v>
      </c>
    </row>
    <row r="221" customFormat="false" ht="47.25" hidden="false" customHeight="false" outlineLevel="0" collapsed="false">
      <c r="B221" s="40" t="s">
        <v>200</v>
      </c>
      <c r="C221" s="68"/>
      <c r="D221" s="64" t="s">
        <v>12</v>
      </c>
      <c r="E221" s="64" t="s">
        <v>19</v>
      </c>
      <c r="F221" s="64"/>
      <c r="G221" s="65"/>
      <c r="H221" s="34" t="n">
        <f aca="false">H222</f>
        <v>33073.9</v>
      </c>
      <c r="I221" s="34" t="n">
        <f aca="false">I222</f>
        <v>17345.4</v>
      </c>
      <c r="J221" s="61" t="n">
        <f aca="false">I221/H221*100</f>
        <v>52.444374567257</v>
      </c>
    </row>
    <row r="222" customFormat="false" ht="15.75" hidden="false" customHeight="false" outlineLevel="0" collapsed="false">
      <c r="B222" s="40" t="s">
        <v>172</v>
      </c>
      <c r="C222" s="68"/>
      <c r="D222" s="64" t="s">
        <v>12</v>
      </c>
      <c r="E222" s="64" t="s">
        <v>19</v>
      </c>
      <c r="F222" s="64" t="n">
        <v>6160000000</v>
      </c>
      <c r="G222" s="65"/>
      <c r="H222" s="34" t="n">
        <f aca="false">H223</f>
        <v>33073.9</v>
      </c>
      <c r="I222" s="34" t="n">
        <f aca="false">I223</f>
        <v>17345.4</v>
      </c>
      <c r="J222" s="61" t="n">
        <f aca="false">I222/H222*100</f>
        <v>52.444374567257</v>
      </c>
    </row>
    <row r="223" customFormat="false" ht="31.5" hidden="false" customHeight="false" outlineLevel="0" collapsed="false">
      <c r="B223" s="24" t="s">
        <v>201</v>
      </c>
      <c r="C223" s="68"/>
      <c r="D223" s="64" t="s">
        <v>12</v>
      </c>
      <c r="E223" s="64" t="s">
        <v>19</v>
      </c>
      <c r="F223" s="64" t="n">
        <v>6160003000</v>
      </c>
      <c r="G223" s="65"/>
      <c r="H223" s="34" t="n">
        <f aca="false">H224</f>
        <v>33073.9</v>
      </c>
      <c r="I223" s="34" t="n">
        <f aca="false">I224</f>
        <v>17345.4</v>
      </c>
      <c r="J223" s="61" t="n">
        <f aca="false">I223/H223*100</f>
        <v>52.444374567257</v>
      </c>
    </row>
    <row r="224" customFormat="false" ht="15.75" hidden="false" customHeight="false" outlineLevel="0" collapsed="false">
      <c r="B224" s="37" t="s">
        <v>108</v>
      </c>
      <c r="C224" s="68"/>
      <c r="D224" s="64" t="s">
        <v>12</v>
      </c>
      <c r="E224" s="64" t="s">
        <v>19</v>
      </c>
      <c r="F224" s="64" t="n">
        <v>6160003400</v>
      </c>
      <c r="G224" s="65"/>
      <c r="H224" s="34" t="n">
        <f aca="false">H225+H226+H227</f>
        <v>33073.9</v>
      </c>
      <c r="I224" s="34" t="n">
        <f aca="false">I225+I226+I227</f>
        <v>17345.4</v>
      </c>
      <c r="J224" s="61" t="n">
        <f aca="false">I224/H224*100</f>
        <v>52.444374567257</v>
      </c>
    </row>
    <row r="225" customFormat="false" ht="63" hidden="false" customHeight="false" outlineLevel="0" collapsed="false">
      <c r="B225" s="79" t="s">
        <v>109</v>
      </c>
      <c r="C225" s="68"/>
      <c r="D225" s="64" t="s">
        <v>12</v>
      </c>
      <c r="E225" s="64" t="s">
        <v>19</v>
      </c>
      <c r="F225" s="64" t="n">
        <v>6160003400</v>
      </c>
      <c r="G225" s="65" t="n">
        <v>100</v>
      </c>
      <c r="H225" s="34" t="n">
        <v>30770</v>
      </c>
      <c r="I225" s="34" t="n">
        <v>15304.9</v>
      </c>
      <c r="J225" s="61" t="n">
        <f aca="false">I225/H225*100</f>
        <v>49.7396815079623</v>
      </c>
    </row>
    <row r="226" customFormat="false" ht="31.5" hidden="false" customHeight="false" outlineLevel="0" collapsed="false">
      <c r="B226" s="81" t="s">
        <v>110</v>
      </c>
      <c r="C226" s="68"/>
      <c r="D226" s="64" t="s">
        <v>12</v>
      </c>
      <c r="E226" s="64" t="s">
        <v>19</v>
      </c>
      <c r="F226" s="64" t="n">
        <v>6160003400</v>
      </c>
      <c r="G226" s="65" t="n">
        <v>200</v>
      </c>
      <c r="H226" s="34" t="n">
        <v>2260.2</v>
      </c>
      <c r="I226" s="34" t="n">
        <v>2024.4</v>
      </c>
      <c r="J226" s="61" t="n">
        <f aca="false">I226/H226*100</f>
        <v>89.5672949296523</v>
      </c>
    </row>
    <row r="227" customFormat="false" ht="15.75" hidden="false" customHeight="false" outlineLevel="0" collapsed="false">
      <c r="B227" s="121" t="s">
        <v>113</v>
      </c>
      <c r="C227" s="67"/>
      <c r="D227" s="57" t="s">
        <v>12</v>
      </c>
      <c r="E227" s="57" t="s">
        <v>19</v>
      </c>
      <c r="F227" s="57" t="n">
        <v>6160003400</v>
      </c>
      <c r="G227" s="59" t="n">
        <v>800</v>
      </c>
      <c r="H227" s="60" t="n">
        <v>43.7</v>
      </c>
      <c r="I227" s="60" t="n">
        <v>16.1</v>
      </c>
      <c r="J227" s="61" t="n">
        <f aca="false">I227/H227*100</f>
        <v>36.8421052631579</v>
      </c>
    </row>
    <row r="228" customFormat="false" ht="15.75" hidden="false" customHeight="false" outlineLevel="0" collapsed="false">
      <c r="B228" s="62" t="s">
        <v>24</v>
      </c>
      <c r="C228" s="67"/>
      <c r="D228" s="57" t="s">
        <v>12</v>
      </c>
      <c r="E228" s="57" t="s">
        <v>25</v>
      </c>
      <c r="F228" s="57"/>
      <c r="G228" s="59"/>
      <c r="H228" s="60" t="n">
        <f aca="false">H229+H235+H237+H240+H242+H244</f>
        <v>431</v>
      </c>
      <c r="I228" s="60" t="n">
        <f aca="false">I229+I235+I237+I240+I242+I244</f>
        <v>297.8</v>
      </c>
      <c r="J228" s="61" t="n">
        <f aca="false">I228/H228*100</f>
        <v>69.0951276102088</v>
      </c>
    </row>
    <row r="229" customFormat="false" ht="15.75" hidden="false" customHeight="false" outlineLevel="0" collapsed="false">
      <c r="B229" s="105" t="s">
        <v>152</v>
      </c>
      <c r="C229" s="74"/>
      <c r="D229" s="57" t="s">
        <v>12</v>
      </c>
      <c r="E229" s="57" t="s">
        <v>25</v>
      </c>
      <c r="F229" s="57" t="n">
        <v>6100000000</v>
      </c>
      <c r="G229" s="59"/>
      <c r="H229" s="60" t="n">
        <f aca="false">H230</f>
        <v>230.5</v>
      </c>
      <c r="I229" s="60" t="n">
        <f aca="false">I230</f>
        <v>108.8</v>
      </c>
      <c r="J229" s="61" t="n">
        <f aca="false">I229/H229*100</f>
        <v>47.2017353579176</v>
      </c>
    </row>
    <row r="230" customFormat="false" ht="47.25" hidden="false" customHeight="false" outlineLevel="0" collapsed="false">
      <c r="B230" s="63" t="s">
        <v>202</v>
      </c>
      <c r="C230" s="74"/>
      <c r="D230" s="57" t="s">
        <v>12</v>
      </c>
      <c r="E230" s="57" t="s">
        <v>25</v>
      </c>
      <c r="F230" s="57" t="n">
        <v>6100060000</v>
      </c>
      <c r="G230" s="59"/>
      <c r="H230" s="60" t="n">
        <f aca="false">H231</f>
        <v>230.5</v>
      </c>
      <c r="I230" s="60" t="n">
        <f aca="false">I231</f>
        <v>108.8</v>
      </c>
      <c r="J230" s="61" t="n">
        <f aca="false">I230/H230*100</f>
        <v>47.2017353579176</v>
      </c>
    </row>
    <row r="231" customFormat="false" ht="63" hidden="false" customHeight="false" outlineLevel="0" collapsed="false">
      <c r="B231" s="66" t="s">
        <v>154</v>
      </c>
      <c r="C231" s="115"/>
      <c r="D231" s="57" t="s">
        <v>12</v>
      </c>
      <c r="E231" s="57" t="s">
        <v>25</v>
      </c>
      <c r="F231" s="57" t="n">
        <v>6100061000</v>
      </c>
      <c r="G231" s="59"/>
      <c r="H231" s="60" t="n">
        <f aca="false">H232</f>
        <v>230.5</v>
      </c>
      <c r="I231" s="60" t="n">
        <f aca="false">I232</f>
        <v>108.8</v>
      </c>
      <c r="J231" s="61" t="n">
        <f aca="false">I231/H231*100</f>
        <v>47.2017353579176</v>
      </c>
    </row>
    <row r="232" customFormat="false" ht="31.5" hidden="false" customHeight="false" outlineLevel="0" collapsed="false">
      <c r="B232" s="83" t="s">
        <v>203</v>
      </c>
      <c r="C232" s="115"/>
      <c r="D232" s="57" t="s">
        <v>12</v>
      </c>
      <c r="E232" s="57" t="s">
        <v>25</v>
      </c>
      <c r="F232" s="57" t="n">
        <v>6100061010</v>
      </c>
      <c r="G232" s="59"/>
      <c r="H232" s="60" t="n">
        <f aca="false">H233+H234</f>
        <v>230.5</v>
      </c>
      <c r="I232" s="60" t="n">
        <f aca="false">I233+I234</f>
        <v>108.8</v>
      </c>
      <c r="J232" s="61" t="n">
        <f aca="false">I232/H232*100</f>
        <v>47.2017353579176</v>
      </c>
    </row>
    <row r="233" customFormat="false" ht="31.5" hidden="false" customHeight="false" outlineLevel="0" collapsed="false">
      <c r="B233" s="83" t="s">
        <v>110</v>
      </c>
      <c r="C233" s="115"/>
      <c r="D233" s="57" t="s">
        <v>12</v>
      </c>
      <c r="E233" s="57" t="s">
        <v>25</v>
      </c>
      <c r="F233" s="57" t="n">
        <v>6100061010</v>
      </c>
      <c r="G233" s="59" t="n">
        <v>200</v>
      </c>
      <c r="H233" s="60" t="n">
        <v>32.5</v>
      </c>
      <c r="I233" s="60" t="n">
        <v>10</v>
      </c>
      <c r="J233" s="61" t="n">
        <f aca="false">I233/H233*100</f>
        <v>30.7692307692308</v>
      </c>
    </row>
    <row r="234" customFormat="false" ht="15.75" hidden="false" customHeight="false" outlineLevel="0" collapsed="false">
      <c r="B234" s="111" t="s">
        <v>188</v>
      </c>
      <c r="C234" s="115"/>
      <c r="D234" s="57" t="s">
        <v>12</v>
      </c>
      <c r="E234" s="57" t="s">
        <v>25</v>
      </c>
      <c r="F234" s="57" t="n">
        <v>6100061010</v>
      </c>
      <c r="G234" s="59" t="n">
        <v>500</v>
      </c>
      <c r="H234" s="60" t="n">
        <v>198</v>
      </c>
      <c r="I234" s="60" t="n">
        <v>98.8</v>
      </c>
      <c r="J234" s="61" t="n">
        <f aca="false">I234/H234*100</f>
        <v>49.8989898989899</v>
      </c>
    </row>
    <row r="235" customFormat="false" ht="110.25" hidden="false" customHeight="false" outlineLevel="0" collapsed="false">
      <c r="B235" s="63" t="s">
        <v>204</v>
      </c>
      <c r="C235" s="115"/>
      <c r="D235" s="57" t="s">
        <v>12</v>
      </c>
      <c r="E235" s="57" t="s">
        <v>25</v>
      </c>
      <c r="F235" s="57" t="n">
        <v>6100061060</v>
      </c>
      <c r="G235" s="59"/>
      <c r="H235" s="60" t="n">
        <f aca="false">H236</f>
        <v>0.5</v>
      </c>
      <c r="I235" s="60" t="n">
        <f aca="false">I236</f>
        <v>0</v>
      </c>
      <c r="J235" s="61" t="n">
        <f aca="false">I235/H235*100</f>
        <v>0</v>
      </c>
    </row>
    <row r="236" customFormat="false" ht="31.5" hidden="false" customHeight="false" outlineLevel="0" collapsed="false">
      <c r="B236" s="83" t="s">
        <v>110</v>
      </c>
      <c r="C236" s="115"/>
      <c r="D236" s="57" t="s">
        <v>12</v>
      </c>
      <c r="E236" s="57" t="s">
        <v>25</v>
      </c>
      <c r="F236" s="57" t="n">
        <v>6100061060</v>
      </c>
      <c r="G236" s="59" t="n">
        <v>200</v>
      </c>
      <c r="H236" s="60" t="n">
        <v>0.5</v>
      </c>
      <c r="I236" s="60"/>
      <c r="J236" s="61" t="n">
        <f aca="false">I236/H236*100</f>
        <v>0</v>
      </c>
    </row>
    <row r="237" customFormat="false" ht="15.75" hidden="false" customHeight="false" outlineLevel="0" collapsed="false">
      <c r="B237" s="120" t="s">
        <v>176</v>
      </c>
      <c r="C237" s="87"/>
      <c r="D237" s="64" t="s">
        <v>12</v>
      </c>
      <c r="E237" s="64" t="s">
        <v>25</v>
      </c>
      <c r="F237" s="64" t="n">
        <v>6180001070</v>
      </c>
      <c r="G237" s="65"/>
      <c r="H237" s="34" t="n">
        <f aca="false">SUM(H238:H239)</f>
        <v>149</v>
      </c>
      <c r="I237" s="34" t="n">
        <f aca="false">SUM(I238:I239)</f>
        <v>149</v>
      </c>
      <c r="J237" s="61" t="n">
        <f aca="false">I237/H237*100</f>
        <v>100</v>
      </c>
    </row>
    <row r="238" customFormat="false" ht="31.5" hidden="false" customHeight="false" outlineLevel="0" collapsed="false">
      <c r="B238" s="33" t="s">
        <v>110</v>
      </c>
      <c r="C238" s="87"/>
      <c r="D238" s="64" t="s">
        <v>12</v>
      </c>
      <c r="E238" s="64" t="s">
        <v>25</v>
      </c>
      <c r="F238" s="64" t="n">
        <v>6180001070</v>
      </c>
      <c r="G238" s="65" t="n">
        <v>200</v>
      </c>
      <c r="H238" s="34" t="n">
        <v>129</v>
      </c>
      <c r="I238" s="34" t="n">
        <v>129</v>
      </c>
      <c r="J238" s="61" t="n">
        <f aca="false">I238/H238*100</f>
        <v>100</v>
      </c>
    </row>
    <row r="239" customFormat="false" ht="15.75" hidden="false" customHeight="false" outlineLevel="0" collapsed="false">
      <c r="B239" s="121" t="s">
        <v>113</v>
      </c>
      <c r="C239" s="87"/>
      <c r="D239" s="64" t="s">
        <v>12</v>
      </c>
      <c r="E239" s="64" t="s">
        <v>25</v>
      </c>
      <c r="F239" s="64" t="n">
        <v>6180001070</v>
      </c>
      <c r="G239" s="65" t="n">
        <v>800</v>
      </c>
      <c r="H239" s="34" t="n">
        <v>20</v>
      </c>
      <c r="I239" s="34" t="n">
        <v>20</v>
      </c>
      <c r="J239" s="61" t="n">
        <f aca="false">I239/H239*100</f>
        <v>100</v>
      </c>
    </row>
    <row r="240" customFormat="false" ht="63" hidden="false" customHeight="true" outlineLevel="0" collapsed="false">
      <c r="B240" s="18" t="s">
        <v>205</v>
      </c>
      <c r="C240" s="68"/>
      <c r="D240" s="64" t="s">
        <v>12</v>
      </c>
      <c r="E240" s="64" t="n">
        <v>13</v>
      </c>
      <c r="F240" s="98" t="s">
        <v>206</v>
      </c>
      <c r="G240" s="96"/>
      <c r="H240" s="34" t="n">
        <f aca="false">H241</f>
        <v>11</v>
      </c>
      <c r="I240" s="131" t="n">
        <f aca="false">I241</f>
        <v>0</v>
      </c>
      <c r="J240" s="22" t="n">
        <f aca="false">I240/H240*100</f>
        <v>0</v>
      </c>
    </row>
    <row r="241" customFormat="false" ht="15.75" hidden="false" customHeight="false" outlineLevel="0" collapsed="false">
      <c r="B241" s="132" t="s">
        <v>165</v>
      </c>
      <c r="C241" s="68"/>
      <c r="D241" s="64" t="s">
        <v>12</v>
      </c>
      <c r="E241" s="64" t="n">
        <v>13</v>
      </c>
      <c r="F241" s="98" t="s">
        <v>141</v>
      </c>
      <c r="G241" s="96" t="s">
        <v>207</v>
      </c>
      <c r="H241" s="34" t="n">
        <v>11</v>
      </c>
      <c r="I241" s="131"/>
      <c r="J241" s="22" t="n">
        <f aca="false">I241/H241*100</f>
        <v>0</v>
      </c>
    </row>
    <row r="242" customFormat="false" ht="63" hidden="false" customHeight="false" outlineLevel="0" collapsed="false">
      <c r="B242" s="133" t="s">
        <v>208</v>
      </c>
      <c r="C242" s="68"/>
      <c r="D242" s="64" t="s">
        <v>12</v>
      </c>
      <c r="E242" s="64" t="n">
        <v>13</v>
      </c>
      <c r="F242" s="98" t="s">
        <v>209</v>
      </c>
      <c r="G242" s="96"/>
      <c r="H242" s="34" t="n">
        <f aca="false">H243</f>
        <v>20</v>
      </c>
      <c r="I242" s="131" t="n">
        <f aca="false">I243</f>
        <v>20</v>
      </c>
      <c r="J242" s="22" t="n">
        <f aca="false">I242/H242*100</f>
        <v>100</v>
      </c>
    </row>
    <row r="243" customFormat="false" ht="31.5" hidden="false" customHeight="false" outlineLevel="0" collapsed="false">
      <c r="B243" s="133" t="s">
        <v>210</v>
      </c>
      <c r="C243" s="68"/>
      <c r="D243" s="64" t="s">
        <v>12</v>
      </c>
      <c r="E243" s="64" t="n">
        <v>13</v>
      </c>
      <c r="F243" s="98" t="s">
        <v>211</v>
      </c>
      <c r="G243" s="96" t="s">
        <v>161</v>
      </c>
      <c r="H243" s="34" t="n">
        <v>20</v>
      </c>
      <c r="I243" s="131" t="n">
        <v>20</v>
      </c>
      <c r="J243" s="22" t="n">
        <f aca="false">I243/H243*100</f>
        <v>100</v>
      </c>
    </row>
    <row r="244" customFormat="false" ht="54.75" hidden="false" customHeight="true" outlineLevel="0" collapsed="false">
      <c r="B244" s="133" t="s">
        <v>212</v>
      </c>
      <c r="C244" s="68"/>
      <c r="D244" s="64" t="s">
        <v>12</v>
      </c>
      <c r="E244" s="64" t="n">
        <v>13</v>
      </c>
      <c r="F244" s="98" t="s">
        <v>213</v>
      </c>
      <c r="G244" s="110"/>
      <c r="H244" s="34" t="n">
        <f aca="false">H245</f>
        <v>20</v>
      </c>
      <c r="I244" s="34" t="n">
        <f aca="false">I245</f>
        <v>20</v>
      </c>
      <c r="J244" s="61" t="n">
        <f aca="false">I244/H244*100</f>
        <v>100</v>
      </c>
    </row>
    <row r="245" customFormat="false" ht="47.25" hidden="false" customHeight="false" outlineLevel="0" collapsed="false">
      <c r="B245" s="133" t="s">
        <v>214</v>
      </c>
      <c r="C245" s="68"/>
      <c r="D245" s="64" t="s">
        <v>12</v>
      </c>
      <c r="E245" s="64" t="n">
        <v>13</v>
      </c>
      <c r="F245" s="98" t="s">
        <v>215</v>
      </c>
      <c r="G245" s="110"/>
      <c r="H245" s="34" t="n">
        <f aca="false">H246</f>
        <v>20</v>
      </c>
      <c r="I245" s="34" t="n">
        <f aca="false">I246</f>
        <v>20</v>
      </c>
      <c r="J245" s="61" t="n">
        <f aca="false">I245/H245*100</f>
        <v>100</v>
      </c>
    </row>
    <row r="246" customFormat="false" ht="31.5" hidden="false" customHeight="false" outlineLevel="0" collapsed="false">
      <c r="B246" s="83" t="s">
        <v>110</v>
      </c>
      <c r="C246" s="68"/>
      <c r="D246" s="64" t="s">
        <v>12</v>
      </c>
      <c r="E246" s="64" t="n">
        <v>13</v>
      </c>
      <c r="F246" s="98" t="s">
        <v>215</v>
      </c>
      <c r="G246" s="110" t="s">
        <v>161</v>
      </c>
      <c r="H246" s="34" t="n">
        <v>20</v>
      </c>
      <c r="I246" s="34" t="n">
        <v>20</v>
      </c>
      <c r="J246" s="61" t="n">
        <f aca="false">I246/H246*100</f>
        <v>100</v>
      </c>
    </row>
    <row r="247" customFormat="false" ht="31.5" hidden="false" customHeight="false" outlineLevel="0" collapsed="false">
      <c r="B247" s="134" t="s">
        <v>177</v>
      </c>
      <c r="C247" s="67"/>
      <c r="D247" s="57" t="s">
        <v>17</v>
      </c>
      <c r="E247" s="57"/>
      <c r="F247" s="57"/>
      <c r="G247" s="59"/>
      <c r="H247" s="60" t="n">
        <f aca="false">H248</f>
        <v>2379.3</v>
      </c>
      <c r="I247" s="60" t="n">
        <f aca="false">I248</f>
        <v>1076.9</v>
      </c>
      <c r="J247" s="61" t="n">
        <f aca="false">I247/H247*100</f>
        <v>45.2612112806288</v>
      </c>
    </row>
    <row r="248" customFormat="false" ht="35.25" hidden="false" customHeight="true" outlineLevel="0" collapsed="false">
      <c r="B248" s="25" t="s">
        <v>27</v>
      </c>
      <c r="C248" s="115"/>
      <c r="D248" s="57" t="s">
        <v>17</v>
      </c>
      <c r="E248" s="57" t="n">
        <v>10</v>
      </c>
      <c r="F248" s="57"/>
      <c r="G248" s="59"/>
      <c r="H248" s="60" t="n">
        <f aca="false">H249</f>
        <v>2379.3</v>
      </c>
      <c r="I248" s="60" t="n">
        <f aca="false">I249</f>
        <v>1076.9</v>
      </c>
      <c r="J248" s="61" t="n">
        <f aca="false">I248/H248*100</f>
        <v>45.2612112806288</v>
      </c>
    </row>
    <row r="249" customFormat="false" ht="15.75" hidden="false" customHeight="false" outlineLevel="0" collapsed="false">
      <c r="B249" s="105" t="s">
        <v>152</v>
      </c>
      <c r="C249" s="115"/>
      <c r="D249" s="57" t="s">
        <v>17</v>
      </c>
      <c r="E249" s="57" t="n">
        <v>10</v>
      </c>
      <c r="F249" s="57" t="n">
        <v>6100000000</v>
      </c>
      <c r="G249" s="59"/>
      <c r="H249" s="60" t="n">
        <f aca="false">H250</f>
        <v>2379.3</v>
      </c>
      <c r="I249" s="60" t="n">
        <f aca="false">I250</f>
        <v>1076.9</v>
      </c>
      <c r="J249" s="61" t="n">
        <f aca="false">I249/H249*100</f>
        <v>45.2612112806288</v>
      </c>
    </row>
    <row r="250" customFormat="false" ht="31.5" hidden="false" customHeight="false" outlineLevel="0" collapsed="false">
      <c r="B250" s="25" t="s">
        <v>29</v>
      </c>
      <c r="C250" s="115"/>
      <c r="D250" s="57" t="s">
        <v>17</v>
      </c>
      <c r="E250" s="57" t="n">
        <v>10</v>
      </c>
      <c r="F250" s="57" t="n">
        <v>6170000000</v>
      </c>
      <c r="G250" s="59"/>
      <c r="H250" s="60" t="n">
        <f aca="false">H251</f>
        <v>2379.3</v>
      </c>
      <c r="I250" s="60" t="n">
        <f aca="false">I251</f>
        <v>1076.9</v>
      </c>
      <c r="J250" s="61" t="n">
        <f aca="false">I250/H250*100</f>
        <v>45.2612112806288</v>
      </c>
    </row>
    <row r="251" customFormat="false" ht="31.5" hidden="false" customHeight="false" outlineLevel="0" collapsed="false">
      <c r="B251" s="63" t="s">
        <v>216</v>
      </c>
      <c r="C251" s="115"/>
      <c r="D251" s="57" t="s">
        <v>17</v>
      </c>
      <c r="E251" s="57" t="n">
        <v>10</v>
      </c>
      <c r="F251" s="57" t="n">
        <v>6170000300</v>
      </c>
      <c r="G251" s="59"/>
      <c r="H251" s="60" t="n">
        <f aca="false">H252+H253</f>
        <v>2379.3</v>
      </c>
      <c r="I251" s="60" t="n">
        <f aca="false">I252+I253</f>
        <v>1076.9</v>
      </c>
      <c r="J251" s="61" t="n">
        <f aca="false">I251/H251*100</f>
        <v>45.2612112806288</v>
      </c>
    </row>
    <row r="252" customFormat="false" ht="63" hidden="false" customHeight="false" outlineLevel="0" collapsed="false">
      <c r="B252" s="79" t="s">
        <v>109</v>
      </c>
      <c r="C252" s="87"/>
      <c r="D252" s="64" t="s">
        <v>17</v>
      </c>
      <c r="E252" s="64" t="n">
        <v>10</v>
      </c>
      <c r="F252" s="64" t="n">
        <v>6170000300</v>
      </c>
      <c r="G252" s="65" t="n">
        <v>100</v>
      </c>
      <c r="H252" s="34" t="n">
        <v>2353.7</v>
      </c>
      <c r="I252" s="34" t="n">
        <v>1052.3</v>
      </c>
      <c r="J252" s="131" t="n">
        <f aca="false">I252/H252*100</f>
        <v>44.7083315630709</v>
      </c>
    </row>
    <row r="253" customFormat="false" ht="31.5" hidden="false" customHeight="false" outlineLevel="0" collapsed="false">
      <c r="B253" s="81" t="s">
        <v>110</v>
      </c>
      <c r="C253" s="87"/>
      <c r="D253" s="64" t="s">
        <v>17</v>
      </c>
      <c r="E253" s="64" t="n">
        <v>10</v>
      </c>
      <c r="F253" s="64" t="n">
        <v>6170000300</v>
      </c>
      <c r="G253" s="65" t="n">
        <v>200</v>
      </c>
      <c r="H253" s="34" t="n">
        <v>25.6</v>
      </c>
      <c r="I253" s="34" t="n">
        <v>24.6</v>
      </c>
      <c r="J253" s="131" t="n">
        <f aca="false">I253/H253*100</f>
        <v>96.09375</v>
      </c>
    </row>
    <row r="254" customFormat="false" ht="15.75" hidden="false" customHeight="false" outlineLevel="0" collapsed="false">
      <c r="B254" s="135" t="s">
        <v>31</v>
      </c>
      <c r="C254" s="87"/>
      <c r="D254" s="87" t="s">
        <v>19</v>
      </c>
      <c r="E254" s="87"/>
      <c r="F254" s="87"/>
      <c r="G254" s="88"/>
      <c r="H254" s="125" t="n">
        <f aca="false">H255+H258</f>
        <v>246604.1</v>
      </c>
      <c r="I254" s="125" t="n">
        <f aca="false">I255+I258</f>
        <v>170064.4</v>
      </c>
      <c r="J254" s="131" t="n">
        <f aca="false">I254/H254*100</f>
        <v>68.962519276849</v>
      </c>
    </row>
    <row r="255" customFormat="false" ht="15.75" hidden="false" customHeight="false" outlineLevel="0" collapsed="false">
      <c r="B255" s="30" t="s">
        <v>152</v>
      </c>
      <c r="C255" s="136"/>
      <c r="D255" s="137" t="s">
        <v>19</v>
      </c>
      <c r="E255" s="137" t="s">
        <v>33</v>
      </c>
      <c r="F255" s="136" t="n">
        <v>6100000000</v>
      </c>
      <c r="G255" s="88"/>
      <c r="H255" s="125" t="n">
        <f aca="false">H256</f>
        <v>819.6</v>
      </c>
      <c r="I255" s="125" t="n">
        <f aca="false">I256</f>
        <v>0</v>
      </c>
      <c r="J255" s="131" t="n">
        <f aca="false">I255/H255*100</f>
        <v>0</v>
      </c>
    </row>
    <row r="256" customFormat="false" ht="31.5" hidden="false" customHeight="false" outlineLevel="0" collapsed="false">
      <c r="B256" s="138" t="s">
        <v>217</v>
      </c>
      <c r="C256" s="136"/>
      <c r="D256" s="139" t="s">
        <v>19</v>
      </c>
      <c r="E256" s="139" t="s">
        <v>33</v>
      </c>
      <c r="F256" s="140" t="n">
        <v>6100061070</v>
      </c>
      <c r="G256" s="88"/>
      <c r="H256" s="125" t="n">
        <f aca="false">H257</f>
        <v>819.6</v>
      </c>
      <c r="I256" s="125" t="n">
        <f aca="false">I257</f>
        <v>0</v>
      </c>
      <c r="J256" s="131" t="n">
        <f aca="false">I256/H256*100</f>
        <v>0</v>
      </c>
    </row>
    <row r="257" customFormat="false" ht="31.5" hidden="false" customHeight="false" outlineLevel="0" collapsed="false">
      <c r="B257" s="81" t="s">
        <v>110</v>
      </c>
      <c r="C257" s="136"/>
      <c r="D257" s="109" t="s">
        <v>19</v>
      </c>
      <c r="E257" s="109" t="s">
        <v>33</v>
      </c>
      <c r="F257" s="140" t="n">
        <v>6100061070</v>
      </c>
      <c r="G257" s="65" t="n">
        <v>200</v>
      </c>
      <c r="H257" s="34" t="n">
        <v>819.6</v>
      </c>
      <c r="I257" s="34" t="n">
        <v>0</v>
      </c>
      <c r="J257" s="131" t="n">
        <f aca="false">I257/H257*100</f>
        <v>0</v>
      </c>
    </row>
    <row r="258" customFormat="false" ht="15.75" hidden="false" customHeight="false" outlineLevel="0" collapsed="false">
      <c r="B258" s="30" t="s">
        <v>34</v>
      </c>
      <c r="C258" s="87"/>
      <c r="D258" s="64" t="s">
        <v>19</v>
      </c>
      <c r="E258" s="64" t="s">
        <v>28</v>
      </c>
      <c r="F258" s="64"/>
      <c r="G258" s="65"/>
      <c r="H258" s="34" t="n">
        <f aca="false">H259+H263</f>
        <v>245784.5</v>
      </c>
      <c r="I258" s="34" t="n">
        <f aca="false">I259+I263</f>
        <v>170064.4</v>
      </c>
      <c r="J258" s="131" t="n">
        <f aca="false">I258/H258*100</f>
        <v>69.1924836594659</v>
      </c>
    </row>
    <row r="259" customFormat="false" ht="31.5" hidden="false" customHeight="false" outlineLevel="0" collapsed="false">
      <c r="B259" s="40" t="s">
        <v>178</v>
      </c>
      <c r="C259" s="87"/>
      <c r="D259" s="64" t="s">
        <v>19</v>
      </c>
      <c r="E259" s="64" t="s">
        <v>28</v>
      </c>
      <c r="F259" s="64" t="n">
        <v>6180000000</v>
      </c>
      <c r="G259" s="65"/>
      <c r="H259" s="34" t="n">
        <f aca="false">H260</f>
        <v>1393.8</v>
      </c>
      <c r="I259" s="34" t="n">
        <f aca="false">I260</f>
        <v>0</v>
      </c>
      <c r="J259" s="131" t="n">
        <f aca="false">I259/H259*100</f>
        <v>0</v>
      </c>
    </row>
    <row r="260" customFormat="false" ht="15.75" hidden="false" customHeight="false" outlineLevel="0" collapsed="false">
      <c r="B260" s="26" t="s">
        <v>218</v>
      </c>
      <c r="C260" s="64"/>
      <c r="D260" s="64" t="s">
        <v>19</v>
      </c>
      <c r="E260" s="64" t="s">
        <v>28</v>
      </c>
      <c r="F260" s="64" t="n">
        <v>6180000900</v>
      </c>
      <c r="G260" s="65"/>
      <c r="H260" s="34" t="n">
        <f aca="false">H261</f>
        <v>1393.8</v>
      </c>
      <c r="I260" s="34" t="n">
        <f aca="false">I261</f>
        <v>0</v>
      </c>
      <c r="J260" s="131" t="n">
        <f aca="false">I260/H260*100</f>
        <v>0</v>
      </c>
    </row>
    <row r="261" customFormat="false" ht="47.25" hidden="false" customHeight="false" outlineLevel="0" collapsed="false">
      <c r="B261" s="23" t="s">
        <v>219</v>
      </c>
      <c r="C261" s="64"/>
      <c r="D261" s="64" t="s">
        <v>19</v>
      </c>
      <c r="E261" s="64" t="s">
        <v>28</v>
      </c>
      <c r="F261" s="64" t="n">
        <v>6180000910</v>
      </c>
      <c r="G261" s="65"/>
      <c r="H261" s="34" t="n">
        <f aca="false">H262</f>
        <v>1393.8</v>
      </c>
      <c r="I261" s="34" t="n">
        <f aca="false">I262</f>
        <v>0</v>
      </c>
      <c r="J261" s="131" t="n">
        <f aca="false">I261/H261*100</f>
        <v>0</v>
      </c>
    </row>
    <row r="262" customFormat="false" ht="31.5" hidden="false" customHeight="false" outlineLevel="0" collapsed="false">
      <c r="B262" s="81" t="s">
        <v>110</v>
      </c>
      <c r="C262" s="64"/>
      <c r="D262" s="64" t="s">
        <v>19</v>
      </c>
      <c r="E262" s="64" t="s">
        <v>28</v>
      </c>
      <c r="F262" s="64" t="n">
        <v>6180000910</v>
      </c>
      <c r="G262" s="65" t="n">
        <v>200</v>
      </c>
      <c r="H262" s="34" t="n">
        <v>1393.8</v>
      </c>
      <c r="I262" s="34" t="n">
        <v>0</v>
      </c>
      <c r="J262" s="131" t="n">
        <f aca="false">I262/H262*100</f>
        <v>0</v>
      </c>
    </row>
    <row r="263" customFormat="false" ht="45.75" hidden="false" customHeight="true" outlineLevel="0" collapsed="false">
      <c r="B263" s="75" t="s">
        <v>101</v>
      </c>
      <c r="C263" s="25"/>
      <c r="D263" s="57" t="s">
        <v>19</v>
      </c>
      <c r="E263" s="57" t="s">
        <v>28</v>
      </c>
      <c r="F263" s="101" t="s">
        <v>102</v>
      </c>
      <c r="G263" s="141"/>
      <c r="H263" s="60" t="n">
        <f aca="false">H264</f>
        <v>244390.7</v>
      </c>
      <c r="I263" s="60" t="n">
        <f aca="false">I264</f>
        <v>170064.4</v>
      </c>
      <c r="J263" s="61" t="n">
        <f aca="false">I263/H263*100</f>
        <v>69.5870996727781</v>
      </c>
    </row>
    <row r="264" customFormat="false" ht="31.5" hidden="false" customHeight="true" outlineLevel="0" collapsed="false">
      <c r="B264" s="75" t="s">
        <v>220</v>
      </c>
      <c r="C264" s="25"/>
      <c r="D264" s="57" t="s">
        <v>19</v>
      </c>
      <c r="E264" s="57" t="s">
        <v>28</v>
      </c>
      <c r="F264" s="101" t="s">
        <v>221</v>
      </c>
      <c r="G264" s="141"/>
      <c r="H264" s="60" t="n">
        <f aca="false">H265+H266</f>
        <v>244390.7</v>
      </c>
      <c r="I264" s="60" t="n">
        <f aca="false">I265+I266</f>
        <v>170064.4</v>
      </c>
      <c r="J264" s="61" t="n">
        <f aca="false">I264/H264*100</f>
        <v>69.5870996727781</v>
      </c>
    </row>
    <row r="265" customFormat="false" ht="31.5" hidden="false" customHeight="false" outlineLevel="0" collapsed="false">
      <c r="B265" s="77" t="s">
        <v>105</v>
      </c>
      <c r="C265" s="25"/>
      <c r="D265" s="57" t="s">
        <v>19</v>
      </c>
      <c r="E265" s="57" t="s">
        <v>28</v>
      </c>
      <c r="F265" s="101" t="s">
        <v>221</v>
      </c>
      <c r="G265" s="141" t="s">
        <v>222</v>
      </c>
      <c r="H265" s="60" t="n">
        <v>92201.2</v>
      </c>
      <c r="I265" s="60" t="n">
        <v>91742.4</v>
      </c>
      <c r="J265" s="61" t="n">
        <f aca="false">I265/H265*100</f>
        <v>99.5023925935888</v>
      </c>
    </row>
    <row r="266" customFormat="false" ht="15.75" hidden="false" customHeight="false" outlineLevel="0" collapsed="false">
      <c r="B266" s="111" t="s">
        <v>188</v>
      </c>
      <c r="C266" s="25"/>
      <c r="D266" s="57" t="s">
        <v>19</v>
      </c>
      <c r="E266" s="57" t="s">
        <v>28</v>
      </c>
      <c r="F266" s="101" t="s">
        <v>221</v>
      </c>
      <c r="G266" s="141" t="s">
        <v>223</v>
      </c>
      <c r="H266" s="60" t="n">
        <v>152189.5</v>
      </c>
      <c r="I266" s="60" t="n">
        <v>78322</v>
      </c>
      <c r="J266" s="61" t="n">
        <f aca="false">I266/H266*100</f>
        <v>51.4634715272736</v>
      </c>
    </row>
    <row r="267" customFormat="false" ht="15.75" hidden="false" customHeight="false" outlineLevel="0" collapsed="false">
      <c r="B267" s="142" t="s">
        <v>35</v>
      </c>
      <c r="C267" s="115"/>
      <c r="D267" s="143" t="s">
        <v>33</v>
      </c>
      <c r="E267" s="115"/>
      <c r="F267" s="115"/>
      <c r="G267" s="116"/>
      <c r="H267" s="117" t="n">
        <f aca="false">H268+H271</f>
        <v>8590.4</v>
      </c>
      <c r="I267" s="117" t="n">
        <f aca="false">I268+I271</f>
        <v>5518.9</v>
      </c>
      <c r="J267" s="144" t="n">
        <f aca="false">I267/H267*100</f>
        <v>64.2449711305644</v>
      </c>
    </row>
    <row r="268" customFormat="false" ht="15.75" hidden="false" customHeight="false" outlineLevel="0" collapsed="false">
      <c r="B268" s="33" t="s">
        <v>36</v>
      </c>
      <c r="C268" s="87"/>
      <c r="D268" s="96" t="s">
        <v>33</v>
      </c>
      <c r="E268" s="145" t="s">
        <v>15</v>
      </c>
      <c r="F268" s="115"/>
      <c r="G268" s="116"/>
      <c r="H268" s="60" t="n">
        <f aca="false">H269</f>
        <v>600</v>
      </c>
      <c r="I268" s="60" t="n">
        <f aca="false">I269</f>
        <v>178.5</v>
      </c>
      <c r="J268" s="61" t="n">
        <f aca="false">I268/H268*100</f>
        <v>29.75</v>
      </c>
    </row>
    <row r="269" customFormat="false" ht="15.75" hidden="false" customHeight="false" outlineLevel="0" collapsed="false">
      <c r="B269" s="120" t="s">
        <v>176</v>
      </c>
      <c r="C269" s="115"/>
      <c r="D269" s="96" t="s">
        <v>33</v>
      </c>
      <c r="E269" s="145" t="s">
        <v>15</v>
      </c>
      <c r="F269" s="64" t="n">
        <v>6180001070</v>
      </c>
      <c r="G269" s="116"/>
      <c r="H269" s="60" t="n">
        <f aca="false">H270</f>
        <v>600</v>
      </c>
      <c r="I269" s="60" t="n">
        <f aca="false">I270</f>
        <v>178.5</v>
      </c>
      <c r="J269" s="61" t="n">
        <f aca="false">I269/H269*100</f>
        <v>29.75</v>
      </c>
    </row>
    <row r="270" customFormat="false" ht="31.5" hidden="false" customHeight="false" outlineLevel="0" collapsed="false">
      <c r="B270" s="77" t="s">
        <v>105</v>
      </c>
      <c r="C270" s="115"/>
      <c r="D270" s="96" t="s">
        <v>33</v>
      </c>
      <c r="E270" s="97" t="s">
        <v>15</v>
      </c>
      <c r="F270" s="64" t="n">
        <v>6180001070</v>
      </c>
      <c r="G270" s="59" t="n">
        <v>400</v>
      </c>
      <c r="H270" s="60" t="n">
        <v>600</v>
      </c>
      <c r="I270" s="60" t="n">
        <v>178.5</v>
      </c>
      <c r="J270" s="61" t="n">
        <f aca="false">I270/H270*100</f>
        <v>29.75</v>
      </c>
    </row>
    <row r="271" customFormat="false" ht="15.75" hidden="false" customHeight="false" outlineLevel="0" collapsed="false">
      <c r="B271" s="106" t="s">
        <v>37</v>
      </c>
      <c r="C271" s="57"/>
      <c r="D271" s="85" t="s">
        <v>33</v>
      </c>
      <c r="E271" s="57" t="s">
        <v>17</v>
      </c>
      <c r="F271" s="57"/>
      <c r="G271" s="141"/>
      <c r="H271" s="60" t="n">
        <f aca="false">H272+H274+H276</f>
        <v>7990.4</v>
      </c>
      <c r="I271" s="60" t="n">
        <f aca="false">I272+I274+I276</f>
        <v>5340.4</v>
      </c>
      <c r="J271" s="61" t="n">
        <f aca="false">I271/H271*100</f>
        <v>66.8352022426912</v>
      </c>
    </row>
    <row r="272" customFormat="false" ht="15.75" hidden="false" customHeight="false" outlineLevel="0" collapsed="false">
      <c r="B272" s="120" t="s">
        <v>176</v>
      </c>
      <c r="C272" s="57"/>
      <c r="D272" s="85" t="s">
        <v>33</v>
      </c>
      <c r="E272" s="57" t="s">
        <v>17</v>
      </c>
      <c r="F272" s="64" t="n">
        <v>6180001070</v>
      </c>
      <c r="G272" s="116"/>
      <c r="H272" s="60" t="n">
        <f aca="false">H273</f>
        <v>1300</v>
      </c>
      <c r="I272" s="60" t="n">
        <f aca="false">I273</f>
        <v>1300</v>
      </c>
      <c r="J272" s="61" t="n">
        <f aca="false">I272/H272*100</f>
        <v>100</v>
      </c>
    </row>
    <row r="273" customFormat="false" ht="31.5" hidden="false" customHeight="false" outlineLevel="0" collapsed="false">
      <c r="B273" s="77" t="s">
        <v>105</v>
      </c>
      <c r="C273" s="57"/>
      <c r="D273" s="85" t="s">
        <v>33</v>
      </c>
      <c r="E273" s="57" t="s">
        <v>17</v>
      </c>
      <c r="F273" s="64" t="n">
        <v>6180001070</v>
      </c>
      <c r="G273" s="59" t="n">
        <v>400</v>
      </c>
      <c r="H273" s="60" t="n">
        <v>1300</v>
      </c>
      <c r="I273" s="60" t="n">
        <v>1300</v>
      </c>
      <c r="J273" s="61" t="n">
        <f aca="false">I273/H273*100</f>
        <v>100</v>
      </c>
    </row>
    <row r="274" customFormat="false" ht="55.5" hidden="false" customHeight="true" outlineLevel="0" collapsed="false">
      <c r="B274" s="133" t="s">
        <v>224</v>
      </c>
      <c r="C274" s="57"/>
      <c r="D274" s="85" t="s">
        <v>33</v>
      </c>
      <c r="E274" s="57" t="s">
        <v>17</v>
      </c>
      <c r="F274" s="64" t="s">
        <v>225</v>
      </c>
      <c r="G274" s="59"/>
      <c r="H274" s="60" t="n">
        <f aca="false">H275</f>
        <v>2650</v>
      </c>
      <c r="I274" s="60" t="n">
        <f aca="false">I275</f>
        <v>0</v>
      </c>
      <c r="J274" s="61" t="n">
        <f aca="false">I274/H274*100</f>
        <v>0</v>
      </c>
    </row>
    <row r="275" customFormat="false" ht="15.75" hidden="false" customHeight="false" outlineLevel="0" collapsed="false">
      <c r="B275" s="111" t="s">
        <v>188</v>
      </c>
      <c r="C275" s="57"/>
      <c r="D275" s="85" t="s">
        <v>33</v>
      </c>
      <c r="E275" s="57" t="s">
        <v>17</v>
      </c>
      <c r="F275" s="64" t="s">
        <v>225</v>
      </c>
      <c r="G275" s="59" t="n">
        <v>500</v>
      </c>
      <c r="H275" s="60" t="n">
        <v>2650</v>
      </c>
      <c r="I275" s="60"/>
      <c r="J275" s="61" t="n">
        <f aca="false">I275/H275*100</f>
        <v>0</v>
      </c>
    </row>
    <row r="276" customFormat="false" ht="25.5" hidden="false" customHeight="false" outlineLevel="0" collapsed="false">
      <c r="B276" s="146" t="s">
        <v>226</v>
      </c>
      <c r="C276" s="57"/>
      <c r="D276" s="85" t="s">
        <v>33</v>
      </c>
      <c r="E276" s="57" t="s">
        <v>17</v>
      </c>
      <c r="F276" s="57" t="s">
        <v>227</v>
      </c>
      <c r="G276" s="141"/>
      <c r="H276" s="60" t="n">
        <f aca="false">H277</f>
        <v>4040.4</v>
      </c>
      <c r="I276" s="60" t="n">
        <f aca="false">I277</f>
        <v>4040.4</v>
      </c>
      <c r="J276" s="61" t="n">
        <f aca="false">I276/H276*100</f>
        <v>100</v>
      </c>
    </row>
    <row r="277" customFormat="false" ht="15.75" hidden="false" customHeight="false" outlineLevel="0" collapsed="false">
      <c r="B277" s="111" t="s">
        <v>188</v>
      </c>
      <c r="C277" s="57"/>
      <c r="D277" s="85" t="s">
        <v>33</v>
      </c>
      <c r="E277" s="57" t="s">
        <v>17</v>
      </c>
      <c r="F277" s="57" t="s">
        <v>227</v>
      </c>
      <c r="G277" s="141" t="s">
        <v>223</v>
      </c>
      <c r="H277" s="60" t="n">
        <v>4040.4</v>
      </c>
      <c r="I277" s="60" t="n">
        <v>4040.4</v>
      </c>
      <c r="J277" s="61" t="n">
        <f aca="false">I277/H277*100</f>
        <v>100</v>
      </c>
    </row>
    <row r="278" customFormat="false" ht="15.75" hidden="false" customHeight="false" outlineLevel="0" collapsed="false">
      <c r="B278" s="147" t="s">
        <v>41</v>
      </c>
      <c r="C278" s="115"/>
      <c r="D278" s="115" t="s">
        <v>39</v>
      </c>
      <c r="E278" s="115"/>
      <c r="F278" s="115"/>
      <c r="G278" s="116"/>
      <c r="H278" s="117" t="n">
        <f aca="false">H279</f>
        <v>634.1</v>
      </c>
      <c r="I278" s="117" t="n">
        <f aca="false">I279</f>
        <v>243.9</v>
      </c>
      <c r="J278" s="61" t="n">
        <f aca="false">I278/H278*100</f>
        <v>38.4639646743416</v>
      </c>
    </row>
    <row r="279" customFormat="false" ht="15.75" hidden="false" customHeight="false" outlineLevel="0" collapsed="false">
      <c r="B279" s="62" t="s">
        <v>44</v>
      </c>
      <c r="C279" s="57"/>
      <c r="D279" s="57" t="s">
        <v>39</v>
      </c>
      <c r="E279" s="57" t="s">
        <v>28</v>
      </c>
      <c r="F279" s="57"/>
      <c r="G279" s="59"/>
      <c r="H279" s="60" t="n">
        <f aca="false">H280</f>
        <v>634.1</v>
      </c>
      <c r="I279" s="60" t="n">
        <f aca="false">I280</f>
        <v>243.9</v>
      </c>
      <c r="J279" s="61" t="n">
        <f aca="false">I279/H279*100</f>
        <v>38.4639646743416</v>
      </c>
    </row>
    <row r="280" customFormat="false" ht="15.75" hidden="false" customHeight="false" outlineLevel="0" collapsed="false">
      <c r="B280" s="83" t="s">
        <v>152</v>
      </c>
      <c r="C280" s="57"/>
      <c r="D280" s="57" t="s">
        <v>39</v>
      </c>
      <c r="E280" s="57" t="s">
        <v>28</v>
      </c>
      <c r="F280" s="57" t="n">
        <v>6100000000</v>
      </c>
      <c r="G280" s="59"/>
      <c r="H280" s="60" t="n">
        <f aca="false">H281</f>
        <v>634.1</v>
      </c>
      <c r="I280" s="60" t="n">
        <f aca="false">I281</f>
        <v>243.9</v>
      </c>
      <c r="J280" s="61" t="n">
        <f aca="false">I280/H280*100</f>
        <v>38.4639646743416</v>
      </c>
    </row>
    <row r="281" customFormat="false" ht="47.25" hidden="false" customHeight="false" outlineLevel="0" collapsed="false">
      <c r="B281" s="63" t="s">
        <v>202</v>
      </c>
      <c r="C281" s="57"/>
      <c r="D281" s="57" t="s">
        <v>39</v>
      </c>
      <c r="E281" s="57" t="s">
        <v>28</v>
      </c>
      <c r="F281" s="57" t="n">
        <v>6100060000</v>
      </c>
      <c r="G281" s="59"/>
      <c r="H281" s="60" t="n">
        <f aca="false">H282</f>
        <v>634.1</v>
      </c>
      <c r="I281" s="60" t="n">
        <f aca="false">I282</f>
        <v>243.9</v>
      </c>
      <c r="J281" s="61" t="n">
        <f aca="false">I281/H281*100</f>
        <v>38.4639646743416</v>
      </c>
    </row>
    <row r="282" customFormat="false" ht="63" hidden="false" customHeight="false" outlineLevel="0" collapsed="false">
      <c r="B282" s="122" t="s">
        <v>154</v>
      </c>
      <c r="C282" s="57"/>
      <c r="D282" s="57" t="s">
        <v>39</v>
      </c>
      <c r="E282" s="57" t="s">
        <v>28</v>
      </c>
      <c r="F282" s="57" t="n">
        <v>6100061000</v>
      </c>
      <c r="G282" s="59"/>
      <c r="H282" s="60" t="n">
        <f aca="false">H283</f>
        <v>634.1</v>
      </c>
      <c r="I282" s="60" t="n">
        <f aca="false">I283</f>
        <v>243.9</v>
      </c>
      <c r="J282" s="61" t="n">
        <f aca="false">I282/H282*100</f>
        <v>38.4639646743416</v>
      </c>
    </row>
    <row r="283" customFormat="false" ht="47.25" hidden="false" customHeight="false" outlineLevel="0" collapsed="false">
      <c r="B283" s="104" t="s">
        <v>228</v>
      </c>
      <c r="C283" s="57"/>
      <c r="D283" s="57" t="s">
        <v>39</v>
      </c>
      <c r="E283" s="57" t="s">
        <v>28</v>
      </c>
      <c r="F283" s="57" t="n">
        <v>6100061020</v>
      </c>
      <c r="G283" s="59"/>
      <c r="H283" s="60" t="n">
        <f aca="false">H284</f>
        <v>634.1</v>
      </c>
      <c r="I283" s="60" t="n">
        <f aca="false">I284</f>
        <v>243.9</v>
      </c>
      <c r="J283" s="61" t="n">
        <f aca="false">I283/H283*100</f>
        <v>38.4639646743416</v>
      </c>
    </row>
    <row r="284" customFormat="false" ht="63" hidden="false" customHeight="false" outlineLevel="0" collapsed="false">
      <c r="B284" s="79" t="s">
        <v>109</v>
      </c>
      <c r="C284" s="64"/>
      <c r="D284" s="64" t="s">
        <v>39</v>
      </c>
      <c r="E284" s="64" t="s">
        <v>28</v>
      </c>
      <c r="F284" s="64" t="n">
        <v>6100061020</v>
      </c>
      <c r="G284" s="65" t="n">
        <v>100</v>
      </c>
      <c r="H284" s="34" t="n">
        <v>634.1</v>
      </c>
      <c r="I284" s="34" t="n">
        <v>243.9</v>
      </c>
      <c r="J284" s="61" t="n">
        <f aca="false">I284/H284*100</f>
        <v>38.4639646743416</v>
      </c>
    </row>
    <row r="285" customFormat="false" ht="15.75" hidden="false" customHeight="false" outlineLevel="0" collapsed="false">
      <c r="B285" s="148" t="s">
        <v>229</v>
      </c>
      <c r="C285" s="115"/>
      <c r="D285" s="115" t="s">
        <v>30</v>
      </c>
      <c r="E285" s="57"/>
      <c r="F285" s="57"/>
      <c r="G285" s="59"/>
      <c r="H285" s="60" t="n">
        <f aca="false">H286+H291+H307+H298</f>
        <v>67796</v>
      </c>
      <c r="I285" s="60" t="n">
        <f aca="false">I286+I291+I307+I298</f>
        <v>60768.5</v>
      </c>
      <c r="J285" s="61" t="n">
        <f aca="false">I285/H285*100</f>
        <v>89.6343442090979</v>
      </c>
    </row>
    <row r="286" customFormat="false" ht="15.75" hidden="false" customHeight="false" outlineLevel="0" collapsed="false">
      <c r="B286" s="62" t="s">
        <v>51</v>
      </c>
      <c r="C286" s="115"/>
      <c r="D286" s="57" t="s">
        <v>30</v>
      </c>
      <c r="E286" s="57" t="s">
        <v>12</v>
      </c>
      <c r="F286" s="57"/>
      <c r="G286" s="59"/>
      <c r="H286" s="60" t="n">
        <f aca="false">H287</f>
        <v>2022.4</v>
      </c>
      <c r="I286" s="60" t="n">
        <f aca="false">I287</f>
        <v>1686.6</v>
      </c>
      <c r="J286" s="61" t="n">
        <f aca="false">I286/H286*100</f>
        <v>83.3959651898734</v>
      </c>
    </row>
    <row r="287" customFormat="false" ht="47.25" hidden="false" customHeight="false" outlineLevel="0" collapsed="false">
      <c r="B287" s="63" t="s">
        <v>230</v>
      </c>
      <c r="C287" s="57"/>
      <c r="D287" s="57" t="s">
        <v>30</v>
      </c>
      <c r="E287" s="57" t="s">
        <v>12</v>
      </c>
      <c r="F287" s="57" t="n">
        <v>6500000000</v>
      </c>
      <c r="G287" s="59"/>
      <c r="H287" s="60" t="n">
        <f aca="false">H288</f>
        <v>2022.4</v>
      </c>
      <c r="I287" s="60" t="n">
        <f aca="false">I288</f>
        <v>1686.6</v>
      </c>
      <c r="J287" s="61" t="n">
        <f aca="false">I287/H287*100</f>
        <v>83.3959651898734</v>
      </c>
    </row>
    <row r="288" customFormat="false" ht="15.75" hidden="false" customHeight="false" outlineLevel="0" collapsed="false">
      <c r="B288" s="25" t="s">
        <v>231</v>
      </c>
      <c r="C288" s="57"/>
      <c r="D288" s="57" t="s">
        <v>30</v>
      </c>
      <c r="E288" s="57" t="s">
        <v>12</v>
      </c>
      <c r="F288" s="57" t="n">
        <v>6510000000</v>
      </c>
      <c r="G288" s="59"/>
      <c r="H288" s="60" t="n">
        <f aca="false">H289</f>
        <v>2022.4</v>
      </c>
      <c r="I288" s="60" t="n">
        <f aca="false">I289</f>
        <v>1686.6</v>
      </c>
      <c r="J288" s="61" t="n">
        <f aca="false">I288/H288*100</f>
        <v>83.3959651898734</v>
      </c>
    </row>
    <row r="289" customFormat="false" ht="31.5" hidden="false" customHeight="false" outlineLevel="0" collapsed="false">
      <c r="B289" s="25" t="s">
        <v>232</v>
      </c>
      <c r="C289" s="57"/>
      <c r="D289" s="57" t="s">
        <v>30</v>
      </c>
      <c r="E289" s="57" t="s">
        <v>12</v>
      </c>
      <c r="F289" s="57" t="n">
        <v>6510100000</v>
      </c>
      <c r="G289" s="59"/>
      <c r="H289" s="60" t="n">
        <f aca="false">H290</f>
        <v>2022.4</v>
      </c>
      <c r="I289" s="60" t="n">
        <f aca="false">I290</f>
        <v>1686.6</v>
      </c>
      <c r="J289" s="61" t="n">
        <f aca="false">I289/H289*100</f>
        <v>83.3959651898734</v>
      </c>
    </row>
    <row r="290" customFormat="false" ht="15.75" hidden="false" customHeight="false" outlineLevel="0" collapsed="false">
      <c r="B290" s="111" t="s">
        <v>165</v>
      </c>
      <c r="C290" s="57"/>
      <c r="D290" s="57" t="s">
        <v>30</v>
      </c>
      <c r="E290" s="57" t="s">
        <v>12</v>
      </c>
      <c r="F290" s="57" t="n">
        <v>6510100000</v>
      </c>
      <c r="G290" s="59" t="n">
        <v>300</v>
      </c>
      <c r="H290" s="60" t="n">
        <v>2022.4</v>
      </c>
      <c r="I290" s="60" t="n">
        <v>1686.6</v>
      </c>
      <c r="J290" s="61" t="n">
        <f aca="false">I290/H290*100</f>
        <v>83.3959651898734</v>
      </c>
    </row>
    <row r="291" customFormat="false" ht="15.75" hidden="false" customHeight="false" outlineLevel="0" collapsed="false">
      <c r="B291" s="25" t="s">
        <v>233</v>
      </c>
      <c r="C291" s="57"/>
      <c r="D291" s="57" t="n">
        <v>10</v>
      </c>
      <c r="E291" s="85" t="s">
        <v>17</v>
      </c>
      <c r="F291" s="57"/>
      <c r="G291" s="59"/>
      <c r="H291" s="60" t="n">
        <f aca="false">H292+H294+H296</f>
        <v>467</v>
      </c>
      <c r="I291" s="60" t="n">
        <f aca="false">I292+I294+I296</f>
        <v>435</v>
      </c>
      <c r="J291" s="61" t="n">
        <f aca="false">I291/H291*100</f>
        <v>93.1477516059957</v>
      </c>
    </row>
    <row r="292" customFormat="false" ht="15.75" hidden="false" customHeight="false" outlineLevel="0" collapsed="false">
      <c r="B292" s="25" t="s">
        <v>234</v>
      </c>
      <c r="C292" s="57"/>
      <c r="D292" s="57" t="n">
        <v>10</v>
      </c>
      <c r="E292" s="85" t="s">
        <v>17</v>
      </c>
      <c r="F292" s="57" t="n">
        <v>6180000100</v>
      </c>
      <c r="G292" s="57"/>
      <c r="H292" s="60" t="n">
        <f aca="false">H293</f>
        <v>425</v>
      </c>
      <c r="I292" s="60" t="n">
        <f aca="false">I293</f>
        <v>425</v>
      </c>
      <c r="J292" s="61" t="n">
        <f aca="false">I292/H292*100</f>
        <v>100</v>
      </c>
    </row>
    <row r="293" customFormat="false" ht="15.75" hidden="false" customHeight="false" outlineLevel="0" collapsed="false">
      <c r="B293" s="40" t="s">
        <v>165</v>
      </c>
      <c r="C293" s="57"/>
      <c r="D293" s="57" t="n">
        <v>10</v>
      </c>
      <c r="E293" s="85" t="s">
        <v>17</v>
      </c>
      <c r="F293" s="57" t="n">
        <v>6180000100</v>
      </c>
      <c r="G293" s="57" t="n">
        <v>300</v>
      </c>
      <c r="H293" s="60" t="n">
        <v>425</v>
      </c>
      <c r="I293" s="60" t="n">
        <v>425</v>
      </c>
      <c r="J293" s="61" t="n">
        <f aca="false">I293/H293*100</f>
        <v>100</v>
      </c>
    </row>
    <row r="294" customFormat="false" ht="47.25" hidden="false" customHeight="false" outlineLevel="0" collapsed="false">
      <c r="B294" s="99" t="s">
        <v>235</v>
      </c>
      <c r="C294" s="57"/>
      <c r="D294" s="57" t="n">
        <v>10</v>
      </c>
      <c r="E294" s="85" t="s">
        <v>17</v>
      </c>
      <c r="F294" s="57" t="n">
        <v>6510200000</v>
      </c>
      <c r="G294" s="59"/>
      <c r="H294" s="60" t="n">
        <f aca="false">H295</f>
        <v>10</v>
      </c>
      <c r="I294" s="60" t="n">
        <f aca="false">I295</f>
        <v>10</v>
      </c>
      <c r="J294" s="61" t="n">
        <f aca="false">I294/H294*100</f>
        <v>100</v>
      </c>
    </row>
    <row r="295" customFormat="false" ht="15.75" hidden="false" customHeight="false" outlineLevel="0" collapsed="false">
      <c r="B295" s="132" t="s">
        <v>165</v>
      </c>
      <c r="C295" s="57"/>
      <c r="D295" s="57" t="n">
        <v>10</v>
      </c>
      <c r="E295" s="85" t="s">
        <v>17</v>
      </c>
      <c r="F295" s="57" t="n">
        <v>6510200000</v>
      </c>
      <c r="G295" s="59" t="n">
        <v>300</v>
      </c>
      <c r="H295" s="60" t="n">
        <v>10</v>
      </c>
      <c r="I295" s="60" t="n">
        <v>10</v>
      </c>
      <c r="J295" s="61" t="n">
        <f aca="false">I295/H295*100</f>
        <v>100</v>
      </c>
    </row>
    <row r="296" customFormat="false" ht="63" hidden="false" customHeight="false" outlineLevel="0" collapsed="false">
      <c r="B296" s="149" t="s">
        <v>236</v>
      </c>
      <c r="C296" s="150"/>
      <c r="D296" s="150" t="s">
        <v>30</v>
      </c>
      <c r="E296" s="150" t="s">
        <v>17</v>
      </c>
      <c r="F296" s="151" t="s">
        <v>237</v>
      </c>
      <c r="G296" s="152"/>
      <c r="H296" s="153" t="n">
        <f aca="false">H297</f>
        <v>32</v>
      </c>
      <c r="I296" s="153" t="n">
        <f aca="false">I297</f>
        <v>0</v>
      </c>
      <c r="J296" s="154" t="n">
        <f aca="false">I296/H296*100</f>
        <v>0</v>
      </c>
    </row>
    <row r="297" customFormat="false" ht="31.5" hidden="false" customHeight="false" outlineLevel="0" collapsed="false">
      <c r="B297" s="155" t="s">
        <v>238</v>
      </c>
      <c r="C297" s="64"/>
      <c r="D297" s="64" t="s">
        <v>30</v>
      </c>
      <c r="E297" s="64" t="s">
        <v>17</v>
      </c>
      <c r="F297" s="156" t="s">
        <v>237</v>
      </c>
      <c r="G297" s="65" t="n">
        <v>300</v>
      </c>
      <c r="H297" s="131" t="n">
        <v>32</v>
      </c>
      <c r="I297" s="131" t="n">
        <v>0</v>
      </c>
      <c r="J297" s="61" t="n">
        <f aca="false">I297/H297*100</f>
        <v>0</v>
      </c>
    </row>
    <row r="298" customFormat="false" ht="15.75" hidden="false" customHeight="false" outlineLevel="0" collapsed="false">
      <c r="B298" s="25" t="s">
        <v>53</v>
      </c>
      <c r="C298" s="115"/>
      <c r="D298" s="57" t="s">
        <v>30</v>
      </c>
      <c r="E298" s="57" t="s">
        <v>19</v>
      </c>
      <c r="F298" s="57"/>
      <c r="G298" s="59"/>
      <c r="H298" s="157" t="n">
        <f aca="false">H299+H302+H304</f>
        <v>64654.6</v>
      </c>
      <c r="I298" s="157" t="n">
        <f aca="false">I299+I302+I304</f>
        <v>58360.8</v>
      </c>
      <c r="J298" s="61" t="n">
        <f aca="false">I298/H298*100</f>
        <v>90.2655031505879</v>
      </c>
    </row>
    <row r="299" customFormat="false" ht="47.25" hidden="false" customHeight="false" outlineLevel="0" collapsed="false">
      <c r="B299" s="63" t="s">
        <v>202</v>
      </c>
      <c r="C299" s="57"/>
      <c r="D299" s="57" t="s">
        <v>30</v>
      </c>
      <c r="E299" s="57" t="s">
        <v>19</v>
      </c>
      <c r="F299" s="57" t="s">
        <v>239</v>
      </c>
      <c r="G299" s="59"/>
      <c r="H299" s="157" t="n">
        <f aca="false">H300</f>
        <v>49104</v>
      </c>
      <c r="I299" s="157" t="n">
        <f aca="false">I300</f>
        <v>49104</v>
      </c>
      <c r="J299" s="61" t="n">
        <f aca="false">I299/H299*100</f>
        <v>100</v>
      </c>
    </row>
    <row r="300" customFormat="false" ht="52.5" hidden="false" customHeight="true" outlineLevel="0" collapsed="false">
      <c r="B300" s="158" t="s">
        <v>240</v>
      </c>
      <c r="C300" s="57"/>
      <c r="D300" s="57" t="s">
        <v>30</v>
      </c>
      <c r="E300" s="57" t="s">
        <v>19</v>
      </c>
      <c r="F300" s="57" t="s">
        <v>241</v>
      </c>
      <c r="G300" s="59"/>
      <c r="H300" s="157" t="n">
        <f aca="false">H301</f>
        <v>49104</v>
      </c>
      <c r="I300" s="157" t="n">
        <f aca="false">I301</f>
        <v>49104</v>
      </c>
      <c r="J300" s="61" t="n">
        <f aca="false">I300/H300*100</f>
        <v>100</v>
      </c>
    </row>
    <row r="301" customFormat="false" ht="31.5" hidden="false" customHeight="false" outlineLevel="0" collapsed="false">
      <c r="B301" s="63" t="s">
        <v>242</v>
      </c>
      <c r="C301" s="57"/>
      <c r="D301" s="57" t="s">
        <v>30</v>
      </c>
      <c r="E301" s="57" t="s">
        <v>19</v>
      </c>
      <c r="F301" s="57" t="s">
        <v>241</v>
      </c>
      <c r="G301" s="59" t="n">
        <v>400</v>
      </c>
      <c r="H301" s="157" t="n">
        <v>49104</v>
      </c>
      <c r="I301" s="157" t="n">
        <v>49104</v>
      </c>
      <c r="J301" s="61" t="n">
        <f aca="false">I301/H301*100</f>
        <v>100</v>
      </c>
    </row>
    <row r="302" customFormat="false" ht="31.5" hidden="false" customHeight="false" outlineLevel="0" collapsed="false">
      <c r="B302" s="23" t="s">
        <v>243</v>
      </c>
      <c r="C302" s="67"/>
      <c r="D302" s="57" t="n">
        <v>10</v>
      </c>
      <c r="E302" s="85" t="s">
        <v>19</v>
      </c>
      <c r="F302" s="101" t="n">
        <v>6180001100</v>
      </c>
      <c r="G302" s="141"/>
      <c r="H302" s="60" t="n">
        <f aca="false">H303</f>
        <v>6156</v>
      </c>
      <c r="I302" s="60" t="n">
        <f aca="false">I303</f>
        <v>6156</v>
      </c>
      <c r="J302" s="61" t="n">
        <f aca="false">I302/H302*100</f>
        <v>100</v>
      </c>
    </row>
    <row r="303" customFormat="false" ht="31.5" hidden="false" customHeight="false" outlineLevel="0" collapsed="false">
      <c r="B303" s="63" t="s">
        <v>242</v>
      </c>
      <c r="C303" s="68"/>
      <c r="D303" s="64" t="n">
        <v>10</v>
      </c>
      <c r="E303" s="96" t="s">
        <v>19</v>
      </c>
      <c r="F303" s="98" t="n">
        <v>6180001100</v>
      </c>
      <c r="G303" s="110" t="s">
        <v>222</v>
      </c>
      <c r="H303" s="60" t="n">
        <v>6156</v>
      </c>
      <c r="I303" s="60" t="n">
        <v>6156</v>
      </c>
      <c r="J303" s="61" t="n">
        <f aca="false">I303/H303*100</f>
        <v>100</v>
      </c>
    </row>
    <row r="304" customFormat="false" ht="31.5" hidden="false" customHeight="false" outlineLevel="0" collapsed="false">
      <c r="B304" s="63" t="s">
        <v>244</v>
      </c>
      <c r="C304" s="67"/>
      <c r="D304" s="57" t="n">
        <v>10</v>
      </c>
      <c r="E304" s="85" t="s">
        <v>19</v>
      </c>
      <c r="F304" s="101" t="s">
        <v>245</v>
      </c>
      <c r="G304" s="110"/>
      <c r="H304" s="60" t="n">
        <f aca="false">H305</f>
        <v>9394.6</v>
      </c>
      <c r="I304" s="60" t="n">
        <f aca="false">I305</f>
        <v>3100.8</v>
      </c>
      <c r="J304" s="61" t="n">
        <f aca="false">I304/H304*100</f>
        <v>33.0061950482192</v>
      </c>
    </row>
    <row r="305" customFormat="false" ht="31.5" hidden="false" customHeight="false" outlineLevel="0" collapsed="false">
      <c r="B305" s="63" t="s">
        <v>246</v>
      </c>
      <c r="C305" s="25"/>
      <c r="D305" s="57" t="n">
        <v>10</v>
      </c>
      <c r="E305" s="85" t="s">
        <v>19</v>
      </c>
      <c r="F305" s="101" t="s">
        <v>247</v>
      </c>
      <c r="G305" s="141"/>
      <c r="H305" s="60" t="n">
        <f aca="false">H306</f>
        <v>9394.6</v>
      </c>
      <c r="I305" s="60" t="n">
        <f aca="false">I306</f>
        <v>3100.8</v>
      </c>
      <c r="J305" s="61" t="n">
        <f aca="false">I305/H305*100</f>
        <v>33.0061950482192</v>
      </c>
    </row>
    <row r="306" customFormat="false" ht="15.75" hidden="false" customHeight="false" outlineLevel="0" collapsed="false">
      <c r="B306" s="63" t="s">
        <v>165</v>
      </c>
      <c r="C306" s="25"/>
      <c r="D306" s="57" t="n">
        <v>10</v>
      </c>
      <c r="E306" s="85" t="s">
        <v>19</v>
      </c>
      <c r="F306" s="101" t="s">
        <v>247</v>
      </c>
      <c r="G306" s="141" t="s">
        <v>207</v>
      </c>
      <c r="H306" s="60" t="n">
        <v>9394.6</v>
      </c>
      <c r="I306" s="60" t="n">
        <v>3100.8</v>
      </c>
      <c r="J306" s="61" t="n">
        <f aca="false">I306/H306*100</f>
        <v>33.0061950482192</v>
      </c>
    </row>
    <row r="307" customFormat="false" ht="15.75" hidden="false" customHeight="false" outlineLevel="0" collapsed="false">
      <c r="B307" s="25" t="s">
        <v>54</v>
      </c>
      <c r="C307" s="67"/>
      <c r="D307" s="57" t="s">
        <v>30</v>
      </c>
      <c r="E307" s="57" t="s">
        <v>21</v>
      </c>
      <c r="F307" s="57"/>
      <c r="G307" s="59"/>
      <c r="H307" s="157" t="n">
        <f aca="false">H308+H313</f>
        <v>652</v>
      </c>
      <c r="I307" s="157" t="n">
        <f aca="false">I308+I313</f>
        <v>286.1</v>
      </c>
      <c r="J307" s="61" t="n">
        <f aca="false">I307/H307*100</f>
        <v>43.8803680981595</v>
      </c>
    </row>
    <row r="308" customFormat="false" ht="15.75" hidden="false" customHeight="false" outlineLevel="0" collapsed="false">
      <c r="B308" s="25" t="s">
        <v>152</v>
      </c>
      <c r="C308" s="67"/>
      <c r="D308" s="57" t="s">
        <v>30</v>
      </c>
      <c r="E308" s="57" t="s">
        <v>21</v>
      </c>
      <c r="F308" s="57" t="n">
        <v>6100000000</v>
      </c>
      <c r="G308" s="59"/>
      <c r="H308" s="157" t="n">
        <f aca="false">H309</f>
        <v>602</v>
      </c>
      <c r="I308" s="157" t="n">
        <f aca="false">I309</f>
        <v>236.1</v>
      </c>
      <c r="J308" s="61" t="n">
        <f aca="false">I308/H308*100</f>
        <v>39.21926910299</v>
      </c>
    </row>
    <row r="309" customFormat="false" ht="47.25" hidden="false" customHeight="false" outlineLevel="0" collapsed="false">
      <c r="B309" s="63" t="s">
        <v>248</v>
      </c>
      <c r="C309" s="67"/>
      <c r="D309" s="57" t="s">
        <v>30</v>
      </c>
      <c r="E309" s="57" t="s">
        <v>21</v>
      </c>
      <c r="F309" s="57" t="n">
        <v>6100060000</v>
      </c>
      <c r="G309" s="59"/>
      <c r="H309" s="157" t="n">
        <f aca="false">H310</f>
        <v>602</v>
      </c>
      <c r="I309" s="157" t="n">
        <f aca="false">I310</f>
        <v>236.1</v>
      </c>
      <c r="J309" s="61" t="n">
        <f aca="false">I309/H309*100</f>
        <v>39.21926910299</v>
      </c>
    </row>
    <row r="310" customFormat="false" ht="63" hidden="false" customHeight="false" outlineLevel="0" collapsed="false">
      <c r="B310" s="25" t="s">
        <v>154</v>
      </c>
      <c r="C310" s="67"/>
      <c r="D310" s="57" t="s">
        <v>30</v>
      </c>
      <c r="E310" s="57" t="s">
        <v>21</v>
      </c>
      <c r="F310" s="57" t="n">
        <v>6100061000</v>
      </c>
      <c r="G310" s="59"/>
      <c r="H310" s="157" t="n">
        <f aca="false">H311</f>
        <v>602</v>
      </c>
      <c r="I310" s="157" t="n">
        <f aca="false">I311</f>
        <v>236.1</v>
      </c>
      <c r="J310" s="61" t="n">
        <f aca="false">I310/H310*100</f>
        <v>39.21926910299</v>
      </c>
    </row>
    <row r="311" customFormat="false" ht="31.5" hidden="false" customHeight="false" outlineLevel="0" collapsed="false">
      <c r="B311" s="66" t="s">
        <v>249</v>
      </c>
      <c r="C311" s="67"/>
      <c r="D311" s="57" t="s">
        <v>30</v>
      </c>
      <c r="E311" s="57" t="s">
        <v>21</v>
      </c>
      <c r="F311" s="57" t="n">
        <v>6100061040</v>
      </c>
      <c r="G311" s="59"/>
      <c r="H311" s="157" t="n">
        <f aca="false">H312</f>
        <v>602</v>
      </c>
      <c r="I311" s="157" t="n">
        <f aca="false">I312</f>
        <v>236.1</v>
      </c>
      <c r="J311" s="61" t="n">
        <f aca="false">I311/H311*100</f>
        <v>39.21926910299</v>
      </c>
    </row>
    <row r="312" customFormat="false" ht="47.25" hidden="false" customHeight="true" outlineLevel="0" collapsed="false">
      <c r="B312" s="104" t="s">
        <v>109</v>
      </c>
      <c r="C312" s="67"/>
      <c r="D312" s="57" t="s">
        <v>30</v>
      </c>
      <c r="E312" s="57" t="s">
        <v>21</v>
      </c>
      <c r="F312" s="57" t="n">
        <v>6100061040</v>
      </c>
      <c r="G312" s="59" t="n">
        <v>100</v>
      </c>
      <c r="H312" s="157" t="n">
        <v>602</v>
      </c>
      <c r="I312" s="157" t="n">
        <v>236.1</v>
      </c>
      <c r="J312" s="61" t="n">
        <f aca="false">I312/H312*100</f>
        <v>39.21926910299</v>
      </c>
    </row>
    <row r="313" customFormat="false" ht="47.25" hidden="false" customHeight="false" outlineLevel="0" collapsed="false">
      <c r="B313" s="83" t="s">
        <v>250</v>
      </c>
      <c r="C313" s="67"/>
      <c r="D313" s="57" t="s">
        <v>30</v>
      </c>
      <c r="E313" s="57" t="s">
        <v>21</v>
      </c>
      <c r="F313" s="57" t="n">
        <v>6530100000</v>
      </c>
      <c r="G313" s="59"/>
      <c r="H313" s="157" t="n">
        <f aca="false">H314</f>
        <v>50</v>
      </c>
      <c r="I313" s="157" t="n">
        <f aca="false">I314</f>
        <v>50</v>
      </c>
      <c r="J313" s="61" t="n">
        <f aca="false">I313/H313*100</f>
        <v>100</v>
      </c>
    </row>
    <row r="314" customFormat="false" ht="47.25" hidden="false" customHeight="false" outlineLevel="0" collapsed="false">
      <c r="B314" s="63" t="s">
        <v>151</v>
      </c>
      <c r="C314" s="67"/>
      <c r="D314" s="57" t="s">
        <v>30</v>
      </c>
      <c r="E314" s="57" t="s">
        <v>21</v>
      </c>
      <c r="F314" s="57" t="n">
        <v>6530100000</v>
      </c>
      <c r="G314" s="59" t="n">
        <v>600</v>
      </c>
      <c r="H314" s="157" t="n">
        <v>50</v>
      </c>
      <c r="I314" s="157" t="n">
        <v>50</v>
      </c>
      <c r="J314" s="61" t="n">
        <f aca="false">I314/H314*100</f>
        <v>100</v>
      </c>
    </row>
    <row r="315" customFormat="false" ht="15.75" hidden="false" customHeight="false" outlineLevel="0" collapsed="false">
      <c r="B315" s="99" t="s">
        <v>56</v>
      </c>
      <c r="C315" s="67"/>
      <c r="D315" s="85" t="s">
        <v>23</v>
      </c>
      <c r="E315" s="85"/>
      <c r="F315" s="85"/>
      <c r="G315" s="141"/>
      <c r="H315" s="157" t="n">
        <f aca="false">H316</f>
        <v>35</v>
      </c>
      <c r="I315" s="157" t="n">
        <f aca="false">I316</f>
        <v>35</v>
      </c>
      <c r="J315" s="61" t="n">
        <f aca="false">I315/H315*100</f>
        <v>100</v>
      </c>
    </row>
    <row r="316" customFormat="false" ht="47.25" hidden="false" customHeight="false" outlineLevel="0" collapsed="false">
      <c r="B316" s="18" t="s">
        <v>251</v>
      </c>
      <c r="C316" s="67"/>
      <c r="D316" s="85" t="s">
        <v>23</v>
      </c>
      <c r="E316" s="85" t="s">
        <v>15</v>
      </c>
      <c r="F316" s="85"/>
      <c r="G316" s="141"/>
      <c r="H316" s="157" t="n">
        <f aca="false">H317</f>
        <v>35</v>
      </c>
      <c r="I316" s="157" t="n">
        <f aca="false">I317</f>
        <v>35</v>
      </c>
      <c r="J316" s="61" t="n">
        <f aca="false">I316/H316*100</f>
        <v>100</v>
      </c>
    </row>
    <row r="317" customFormat="false" ht="47.25" hidden="false" customHeight="false" outlineLevel="0" collapsed="false">
      <c r="B317" s="99" t="s">
        <v>252</v>
      </c>
      <c r="C317" s="67"/>
      <c r="D317" s="85" t="s">
        <v>23</v>
      </c>
      <c r="E317" s="85" t="s">
        <v>15</v>
      </c>
      <c r="F317" s="85" t="s">
        <v>253</v>
      </c>
      <c r="G317" s="141"/>
      <c r="H317" s="157" t="n">
        <f aca="false">H318</f>
        <v>35</v>
      </c>
      <c r="I317" s="157" t="n">
        <f aca="false">I318</f>
        <v>35</v>
      </c>
      <c r="J317" s="61" t="n">
        <f aca="false">I317/H317*100</f>
        <v>100</v>
      </c>
    </row>
    <row r="318" customFormat="false" ht="15.75" hidden="false" customHeight="false" outlineLevel="0" collapsed="false">
      <c r="B318" s="95" t="s">
        <v>254</v>
      </c>
      <c r="C318" s="67"/>
      <c r="D318" s="85" t="s">
        <v>23</v>
      </c>
      <c r="E318" s="85" t="s">
        <v>15</v>
      </c>
      <c r="F318" s="85" t="s">
        <v>253</v>
      </c>
      <c r="G318" s="141" t="s">
        <v>207</v>
      </c>
      <c r="H318" s="157" t="n">
        <v>35</v>
      </c>
      <c r="I318" s="157" t="n">
        <v>35</v>
      </c>
      <c r="J318" s="61" t="n">
        <f aca="false">I318/H318*100</f>
        <v>100</v>
      </c>
    </row>
    <row r="319" customFormat="false" ht="15.75" hidden="false" customHeight="false" outlineLevel="0" collapsed="false">
      <c r="B319" s="113" t="s">
        <v>255</v>
      </c>
      <c r="C319" s="67"/>
      <c r="D319" s="115" t="s">
        <v>58</v>
      </c>
      <c r="E319" s="115"/>
      <c r="F319" s="115"/>
      <c r="G319" s="116"/>
      <c r="H319" s="159" t="n">
        <f aca="false">H320</f>
        <v>8302.3</v>
      </c>
      <c r="I319" s="159" t="n">
        <f aca="false">I320</f>
        <v>4871.9</v>
      </c>
      <c r="J319" s="61" t="n">
        <f aca="false">I319/H319*100</f>
        <v>58.6813292702022</v>
      </c>
    </row>
    <row r="320" customFormat="false" ht="15.75" hidden="false" customHeight="false" outlineLevel="0" collapsed="false">
      <c r="B320" s="25" t="s">
        <v>59</v>
      </c>
      <c r="C320" s="67"/>
      <c r="D320" s="57" t="s">
        <v>58</v>
      </c>
      <c r="E320" s="57" t="s">
        <v>15</v>
      </c>
      <c r="F320" s="57"/>
      <c r="G320" s="59"/>
      <c r="H320" s="60" t="n">
        <f aca="false">H321</f>
        <v>8302.3</v>
      </c>
      <c r="I320" s="60" t="n">
        <f aca="false">I321</f>
        <v>4871.9</v>
      </c>
      <c r="J320" s="61" t="n">
        <f aca="false">I320/H320*100</f>
        <v>58.6813292702022</v>
      </c>
    </row>
    <row r="321" customFormat="false" ht="47.25" hidden="false" customHeight="false" outlineLevel="0" collapsed="false">
      <c r="B321" s="63" t="s">
        <v>256</v>
      </c>
      <c r="C321" s="67"/>
      <c r="D321" s="57" t="s">
        <v>58</v>
      </c>
      <c r="E321" s="57" t="s">
        <v>15</v>
      </c>
      <c r="F321" s="57" t="s">
        <v>257</v>
      </c>
      <c r="G321" s="59"/>
      <c r="H321" s="60" t="n">
        <f aca="false">H322</f>
        <v>8302.3</v>
      </c>
      <c r="I321" s="60" t="n">
        <f aca="false">I322</f>
        <v>4871.9</v>
      </c>
      <c r="J321" s="61" t="n">
        <f aca="false">I321/H321*100</f>
        <v>58.6813292702022</v>
      </c>
    </row>
    <row r="322" customFormat="false" ht="47.25" hidden="false" customHeight="false" outlineLevel="0" collapsed="false">
      <c r="B322" s="160" t="s">
        <v>258</v>
      </c>
      <c r="C322" s="68"/>
      <c r="D322" s="57" t="s">
        <v>58</v>
      </c>
      <c r="E322" s="57" t="s">
        <v>15</v>
      </c>
      <c r="F322" s="57" t="s">
        <v>259</v>
      </c>
      <c r="G322" s="59"/>
      <c r="H322" s="34" t="n">
        <f aca="false">H323</f>
        <v>8302.3</v>
      </c>
      <c r="I322" s="34" t="n">
        <f aca="false">I323</f>
        <v>4871.9</v>
      </c>
      <c r="J322" s="61" t="n">
        <f aca="false">I322/H322*100</f>
        <v>58.6813292702022</v>
      </c>
    </row>
    <row r="323" customFormat="false" ht="31.5" hidden="false" customHeight="false" outlineLevel="0" collapsed="false">
      <c r="B323" s="23" t="s">
        <v>80</v>
      </c>
      <c r="C323" s="68"/>
      <c r="D323" s="64" t="s">
        <v>58</v>
      </c>
      <c r="E323" s="64" t="s">
        <v>15</v>
      </c>
      <c r="F323" s="64" t="s">
        <v>259</v>
      </c>
      <c r="G323" s="65" t="n">
        <v>600</v>
      </c>
      <c r="H323" s="34" t="n">
        <v>8302.3</v>
      </c>
      <c r="I323" s="34" t="n">
        <v>4871.9</v>
      </c>
      <c r="J323" s="61" t="n">
        <f aca="false">I323/H323*100</f>
        <v>58.6813292702022</v>
      </c>
    </row>
    <row r="324" customFormat="false" ht="31.5" hidden="false" customHeight="false" outlineLevel="0" collapsed="false">
      <c r="A324" s="56"/>
      <c r="B324" s="113" t="s">
        <v>260</v>
      </c>
      <c r="C324" s="114" t="s">
        <v>261</v>
      </c>
      <c r="D324" s="115"/>
      <c r="E324" s="115"/>
      <c r="F324" s="115"/>
      <c r="G324" s="116"/>
      <c r="H324" s="117" t="n">
        <f aca="false">H325</f>
        <v>2903.9</v>
      </c>
      <c r="I324" s="117" t="n">
        <f aca="false">I325</f>
        <v>1466</v>
      </c>
      <c r="J324" s="61" t="n">
        <f aca="false">I324/H324*100</f>
        <v>50.4838320878818</v>
      </c>
      <c r="K324" s="17"/>
      <c r="L324" s="17"/>
    </row>
    <row r="325" customFormat="false" ht="47.25" hidden="false" customHeight="false" outlineLevel="0" collapsed="false">
      <c r="B325" s="25" t="s">
        <v>20</v>
      </c>
      <c r="C325" s="115"/>
      <c r="D325" s="57" t="s">
        <v>12</v>
      </c>
      <c r="E325" s="57" t="s">
        <v>21</v>
      </c>
      <c r="F325" s="57"/>
      <c r="G325" s="59"/>
      <c r="H325" s="60" t="n">
        <f aca="false">H326</f>
        <v>2903.9</v>
      </c>
      <c r="I325" s="60" t="n">
        <f aca="false">I326</f>
        <v>1466</v>
      </c>
      <c r="J325" s="61" t="n">
        <f aca="false">I325/H325*100</f>
        <v>50.4838320878818</v>
      </c>
    </row>
    <row r="326" customFormat="false" ht="15.75" hidden="false" customHeight="false" outlineLevel="0" collapsed="false">
      <c r="B326" s="25" t="s">
        <v>152</v>
      </c>
      <c r="C326" s="115"/>
      <c r="D326" s="57" t="s">
        <v>12</v>
      </c>
      <c r="E326" s="57" t="s">
        <v>21</v>
      </c>
      <c r="F326" s="57" t="n">
        <v>6100000000</v>
      </c>
      <c r="G326" s="59"/>
      <c r="H326" s="60" t="n">
        <f aca="false">H327</f>
        <v>2903.9</v>
      </c>
      <c r="I326" s="60" t="n">
        <f aca="false">I327</f>
        <v>1466</v>
      </c>
      <c r="J326" s="61" t="n">
        <f aca="false">I326/H326*100</f>
        <v>50.4838320878818</v>
      </c>
    </row>
    <row r="327" customFormat="false" ht="31.5" hidden="false" customHeight="false" outlineLevel="0" collapsed="false">
      <c r="B327" s="63" t="s">
        <v>262</v>
      </c>
      <c r="C327" s="115"/>
      <c r="D327" s="57" t="s">
        <v>12</v>
      </c>
      <c r="E327" s="57" t="s">
        <v>21</v>
      </c>
      <c r="F327" s="57" t="n">
        <v>6140000000</v>
      </c>
      <c r="G327" s="59"/>
      <c r="H327" s="60" t="n">
        <f aca="false">H330+H328+H334</f>
        <v>2903.9</v>
      </c>
      <c r="I327" s="60" t="n">
        <f aca="false">I330+I328+I334</f>
        <v>1466</v>
      </c>
      <c r="J327" s="61" t="n">
        <f aca="false">I327/H327*100</f>
        <v>50.4838320878818</v>
      </c>
    </row>
    <row r="328" customFormat="false" ht="31.5" hidden="false" customHeight="false" outlineLevel="0" collapsed="false">
      <c r="B328" s="63" t="s">
        <v>263</v>
      </c>
      <c r="C328" s="115"/>
      <c r="D328" s="57" t="s">
        <v>12</v>
      </c>
      <c r="E328" s="57" t="s">
        <v>21</v>
      </c>
      <c r="F328" s="57" t="n">
        <v>6140000100</v>
      </c>
      <c r="G328" s="59"/>
      <c r="H328" s="60" t="n">
        <f aca="false">H329</f>
        <v>1311.1</v>
      </c>
      <c r="I328" s="60" t="n">
        <f aca="false">I329</f>
        <v>666.4</v>
      </c>
      <c r="J328" s="61" t="n">
        <f aca="false">I328/H328*100</f>
        <v>50.8275493860118</v>
      </c>
    </row>
    <row r="329" customFormat="false" ht="63" hidden="false" customHeight="false" outlineLevel="0" collapsed="false">
      <c r="B329" s="79" t="s">
        <v>109</v>
      </c>
      <c r="C329" s="87"/>
      <c r="D329" s="64" t="s">
        <v>12</v>
      </c>
      <c r="E329" s="64" t="s">
        <v>21</v>
      </c>
      <c r="F329" s="64" t="n">
        <v>6140000100</v>
      </c>
      <c r="G329" s="65" t="n">
        <v>100</v>
      </c>
      <c r="H329" s="34" t="n">
        <v>1311.1</v>
      </c>
      <c r="I329" s="34" t="n">
        <v>666.4</v>
      </c>
      <c r="J329" s="61" t="n">
        <f aca="false">I329/H329*100</f>
        <v>50.8275493860118</v>
      </c>
    </row>
    <row r="330" customFormat="false" ht="15.75" hidden="false" customHeight="false" outlineLevel="0" collapsed="false">
      <c r="B330" s="138" t="s">
        <v>108</v>
      </c>
      <c r="C330" s="87"/>
      <c r="D330" s="64" t="s">
        <v>12</v>
      </c>
      <c r="E330" s="64" t="s">
        <v>21</v>
      </c>
      <c r="F330" s="64" t="n">
        <v>6140000400</v>
      </c>
      <c r="G330" s="65"/>
      <c r="H330" s="34" t="n">
        <f aca="false">H331+H332+H333</f>
        <v>980.7</v>
      </c>
      <c r="I330" s="34" t="n">
        <f aca="false">I331+I332+I333</f>
        <v>514.6</v>
      </c>
      <c r="J330" s="61" t="n">
        <f aca="false">I330/H330*100</f>
        <v>52.4727235648007</v>
      </c>
    </row>
    <row r="331" customFormat="false" ht="63" hidden="false" customHeight="false" outlineLevel="0" collapsed="false">
      <c r="B331" s="79" t="s">
        <v>109</v>
      </c>
      <c r="C331" s="87"/>
      <c r="D331" s="64" t="s">
        <v>12</v>
      </c>
      <c r="E331" s="64" t="s">
        <v>21</v>
      </c>
      <c r="F331" s="64" t="n">
        <v>6140000400</v>
      </c>
      <c r="G331" s="65" t="n">
        <v>100</v>
      </c>
      <c r="H331" s="34" t="n">
        <v>872.9</v>
      </c>
      <c r="I331" s="34" t="n">
        <v>419.8</v>
      </c>
      <c r="J331" s="61" t="n">
        <f aca="false">I331/H331*100</f>
        <v>48.0925650131745</v>
      </c>
    </row>
    <row r="332" customFormat="false" ht="31.5" hidden="false" customHeight="false" outlineLevel="0" collapsed="false">
      <c r="B332" s="81" t="s">
        <v>110</v>
      </c>
      <c r="C332" s="87"/>
      <c r="D332" s="64" t="s">
        <v>12</v>
      </c>
      <c r="E332" s="64" t="s">
        <v>21</v>
      </c>
      <c r="F332" s="64" t="n">
        <v>6140000400</v>
      </c>
      <c r="G332" s="65" t="n">
        <v>200</v>
      </c>
      <c r="H332" s="34" t="n">
        <v>102.1</v>
      </c>
      <c r="I332" s="34" t="n">
        <v>89.1</v>
      </c>
      <c r="J332" s="61" t="n">
        <f aca="false">I332/H332*100</f>
        <v>87.2673849167483</v>
      </c>
    </row>
    <row r="333" customFormat="false" ht="15.75" hidden="false" customHeight="false" outlineLevel="0" collapsed="false">
      <c r="B333" s="120" t="s">
        <v>113</v>
      </c>
      <c r="C333" s="87"/>
      <c r="D333" s="64" t="s">
        <v>12</v>
      </c>
      <c r="E333" s="64" t="s">
        <v>21</v>
      </c>
      <c r="F333" s="64" t="n">
        <v>6140000400</v>
      </c>
      <c r="G333" s="65" t="n">
        <v>800</v>
      </c>
      <c r="H333" s="34" t="n">
        <v>5.7</v>
      </c>
      <c r="I333" s="34" t="n">
        <v>5.7</v>
      </c>
      <c r="J333" s="61" t="n">
        <f aca="false">I333/H333*100</f>
        <v>100</v>
      </c>
    </row>
    <row r="334" customFormat="false" ht="63" hidden="false" customHeight="false" outlineLevel="0" collapsed="false">
      <c r="B334" s="119" t="s">
        <v>264</v>
      </c>
      <c r="C334" s="87"/>
      <c r="D334" s="64" t="s">
        <v>12</v>
      </c>
      <c r="E334" s="64" t="s">
        <v>21</v>
      </c>
      <c r="F334" s="64" t="n">
        <v>6140000410</v>
      </c>
      <c r="G334" s="65"/>
      <c r="H334" s="34" t="n">
        <f aca="false">H335+H336</f>
        <v>612.1</v>
      </c>
      <c r="I334" s="34" t="n">
        <f aca="false">I335+I336</f>
        <v>285</v>
      </c>
      <c r="J334" s="61" t="n">
        <f aca="false">I334/H334*100</f>
        <v>46.5610194412678</v>
      </c>
    </row>
    <row r="335" customFormat="false" ht="63" hidden="false" customHeight="false" outlineLevel="0" collapsed="false">
      <c r="B335" s="79" t="s">
        <v>109</v>
      </c>
      <c r="C335" s="87"/>
      <c r="D335" s="64" t="s">
        <v>12</v>
      </c>
      <c r="E335" s="64" t="s">
        <v>21</v>
      </c>
      <c r="F335" s="64" t="n">
        <v>6140000410</v>
      </c>
      <c r="G335" s="65" t="n">
        <v>100</v>
      </c>
      <c r="H335" s="34" t="n">
        <v>600.6</v>
      </c>
      <c r="I335" s="34" t="n">
        <v>285</v>
      </c>
      <c r="J335" s="61" t="n">
        <f aca="false">I335/H335*100</f>
        <v>47.4525474525475</v>
      </c>
    </row>
    <row r="336" customFormat="false" ht="31.5" hidden="false" customHeight="false" outlineLevel="0" collapsed="false">
      <c r="B336" s="83" t="s">
        <v>110</v>
      </c>
      <c r="C336" s="115"/>
      <c r="D336" s="57" t="s">
        <v>12</v>
      </c>
      <c r="E336" s="57" t="s">
        <v>21</v>
      </c>
      <c r="F336" s="57" t="n">
        <v>6140000410</v>
      </c>
      <c r="G336" s="59" t="n">
        <v>200</v>
      </c>
      <c r="H336" s="60" t="n">
        <v>11.5</v>
      </c>
      <c r="I336" s="60" t="n">
        <v>0</v>
      </c>
      <c r="J336" s="61" t="n">
        <f aca="false">I336/H336*100</f>
        <v>0</v>
      </c>
    </row>
    <row r="337" customFormat="false" ht="15.75" hidden="false" customHeight="false" outlineLevel="0" collapsed="false">
      <c r="A337" s="56"/>
      <c r="B337" s="161" t="s">
        <v>265</v>
      </c>
      <c r="C337" s="114" t="s">
        <v>266</v>
      </c>
      <c r="D337" s="57"/>
      <c r="E337" s="57"/>
      <c r="F337" s="57"/>
      <c r="G337" s="59"/>
      <c r="H337" s="117" t="n">
        <f aca="false">H338</f>
        <v>4093.9</v>
      </c>
      <c r="I337" s="117" t="n">
        <f aca="false">I338</f>
        <v>2166.7</v>
      </c>
      <c r="J337" s="61" t="n">
        <f aca="false">I337/H337*100</f>
        <v>52.9250836610567</v>
      </c>
    </row>
    <row r="338" customFormat="false" ht="47.25" hidden="false" customHeight="false" outlineLevel="0" collapsed="false">
      <c r="B338" s="25" t="s">
        <v>16</v>
      </c>
      <c r="C338" s="67"/>
      <c r="D338" s="57" t="s">
        <v>12</v>
      </c>
      <c r="E338" s="57" t="s">
        <v>17</v>
      </c>
      <c r="F338" s="57"/>
      <c r="G338" s="59"/>
      <c r="H338" s="60" t="n">
        <f aca="false">H339</f>
        <v>4093.9</v>
      </c>
      <c r="I338" s="60" t="n">
        <f aca="false">I339</f>
        <v>2166.7</v>
      </c>
      <c r="J338" s="61" t="n">
        <f aca="false">I338/H338*100</f>
        <v>52.9250836610567</v>
      </c>
    </row>
    <row r="339" customFormat="false" ht="15.75" hidden="false" customHeight="false" outlineLevel="0" collapsed="false">
      <c r="B339" s="83" t="s">
        <v>152</v>
      </c>
      <c r="C339" s="67"/>
      <c r="D339" s="57" t="s">
        <v>12</v>
      </c>
      <c r="E339" s="57" t="s">
        <v>17</v>
      </c>
      <c r="F339" s="57" t="n">
        <v>6100000000</v>
      </c>
      <c r="G339" s="59"/>
      <c r="H339" s="60" t="n">
        <f aca="false">H340</f>
        <v>4093.9</v>
      </c>
      <c r="I339" s="60" t="n">
        <f aca="false">I340</f>
        <v>2166.7</v>
      </c>
      <c r="J339" s="61" t="n">
        <f aca="false">I339/H339*100</f>
        <v>52.9250836610567</v>
      </c>
    </row>
    <row r="340" customFormat="false" ht="31.5" hidden="false" customHeight="false" outlineLevel="0" collapsed="false">
      <c r="B340" s="63" t="s">
        <v>267</v>
      </c>
      <c r="C340" s="67"/>
      <c r="D340" s="57" t="s">
        <v>12</v>
      </c>
      <c r="E340" s="57" t="s">
        <v>17</v>
      </c>
      <c r="F340" s="57" t="n">
        <v>6120000000</v>
      </c>
      <c r="G340" s="59"/>
      <c r="H340" s="60" t="n">
        <f aca="false">H341+H343</f>
        <v>4093.9</v>
      </c>
      <c r="I340" s="60" t="n">
        <f aca="false">I341+I343</f>
        <v>2166.7</v>
      </c>
      <c r="J340" s="61" t="n">
        <f aca="false">I340/H340*100</f>
        <v>52.9250836610567</v>
      </c>
    </row>
    <row r="341" customFormat="false" ht="31.5" hidden="false" customHeight="false" outlineLevel="0" collapsed="false">
      <c r="B341" s="162" t="s">
        <v>268</v>
      </c>
      <c r="C341" s="67"/>
      <c r="D341" s="57" t="s">
        <v>12</v>
      </c>
      <c r="E341" s="57" t="s">
        <v>17</v>
      </c>
      <c r="F341" s="57" t="n">
        <v>6120000100</v>
      </c>
      <c r="G341" s="59"/>
      <c r="H341" s="60" t="n">
        <f aca="false">H342</f>
        <v>1658.1</v>
      </c>
      <c r="I341" s="60" t="n">
        <f aca="false">I342</f>
        <v>849.9</v>
      </c>
      <c r="J341" s="61" t="n">
        <f aca="false">I341/H341*100</f>
        <v>51.257463361679</v>
      </c>
    </row>
    <row r="342" customFormat="false" ht="63" hidden="false" customHeight="false" outlineLevel="0" collapsed="false">
      <c r="B342" s="79" t="s">
        <v>109</v>
      </c>
      <c r="C342" s="68"/>
      <c r="D342" s="64" t="s">
        <v>12</v>
      </c>
      <c r="E342" s="64" t="s">
        <v>17</v>
      </c>
      <c r="F342" s="64" t="n">
        <v>6120000100</v>
      </c>
      <c r="G342" s="65" t="n">
        <v>100</v>
      </c>
      <c r="H342" s="34" t="n">
        <v>1658.1</v>
      </c>
      <c r="I342" s="34" t="n">
        <v>849.9</v>
      </c>
      <c r="J342" s="61" t="n">
        <f aca="false">I342/H342*100</f>
        <v>51.257463361679</v>
      </c>
    </row>
    <row r="343" customFormat="false" ht="15.75" hidden="false" customHeight="false" outlineLevel="0" collapsed="false">
      <c r="B343" s="138" t="s">
        <v>108</v>
      </c>
      <c r="C343" s="68"/>
      <c r="D343" s="64" t="s">
        <v>12</v>
      </c>
      <c r="E343" s="64" t="s">
        <v>17</v>
      </c>
      <c r="F343" s="64" t="n">
        <v>6120000400</v>
      </c>
      <c r="G343" s="65"/>
      <c r="H343" s="34" t="n">
        <f aca="false">H344+H345+H346</f>
        <v>2435.8</v>
      </c>
      <c r="I343" s="34" t="n">
        <f aca="false">I344+I345+I346</f>
        <v>1316.8</v>
      </c>
      <c r="J343" s="61" t="n">
        <f aca="false">I343/H343*100</f>
        <v>54.0602676738649</v>
      </c>
    </row>
    <row r="344" customFormat="false" ht="63" hidden="false" customHeight="false" outlineLevel="0" collapsed="false">
      <c r="B344" s="79" t="s">
        <v>109</v>
      </c>
      <c r="C344" s="68"/>
      <c r="D344" s="64" t="s">
        <v>12</v>
      </c>
      <c r="E344" s="64" t="s">
        <v>17</v>
      </c>
      <c r="F344" s="64" t="n">
        <v>6120000400</v>
      </c>
      <c r="G344" s="65" t="n">
        <v>100</v>
      </c>
      <c r="H344" s="34" t="n">
        <v>2245.3</v>
      </c>
      <c r="I344" s="34" t="n">
        <v>1130.3</v>
      </c>
      <c r="J344" s="61" t="n">
        <f aca="false">I344/H344*100</f>
        <v>50.340711708903</v>
      </c>
    </row>
    <row r="345" customFormat="false" ht="31.5" hidden="false" customHeight="false" outlineLevel="0" collapsed="false">
      <c r="B345" s="83" t="s">
        <v>110</v>
      </c>
      <c r="C345" s="67"/>
      <c r="D345" s="57" t="s">
        <v>12</v>
      </c>
      <c r="E345" s="57" t="s">
        <v>17</v>
      </c>
      <c r="F345" s="57" t="n">
        <v>6120000400</v>
      </c>
      <c r="G345" s="59" t="n">
        <v>200</v>
      </c>
      <c r="H345" s="60" t="n">
        <v>185.3</v>
      </c>
      <c r="I345" s="60" t="n">
        <v>181.3</v>
      </c>
      <c r="J345" s="61" t="n">
        <f aca="false">I345/H345*100</f>
        <v>97.8413383702105</v>
      </c>
    </row>
    <row r="346" customFormat="false" ht="15.75" hidden="false" customHeight="false" outlineLevel="0" collapsed="false">
      <c r="B346" s="120" t="s">
        <v>113</v>
      </c>
      <c r="C346" s="67"/>
      <c r="D346" s="57" t="s">
        <v>12</v>
      </c>
      <c r="E346" s="57" t="s">
        <v>17</v>
      </c>
      <c r="F346" s="57" t="n">
        <v>6120000400</v>
      </c>
      <c r="G346" s="59" t="n">
        <v>800</v>
      </c>
      <c r="H346" s="60" t="n">
        <v>5.2</v>
      </c>
      <c r="I346" s="60" t="n">
        <v>5.2</v>
      </c>
      <c r="J346" s="61" t="n">
        <f aca="false">I346/H346*100</f>
        <v>100</v>
      </c>
    </row>
    <row r="347" customFormat="false" ht="15.75" hidden="false" customHeight="false" outlineLevel="0" collapsed="false">
      <c r="B347" s="148" t="s">
        <v>269</v>
      </c>
      <c r="C347" s="67"/>
      <c r="D347" s="115"/>
      <c r="E347" s="115"/>
      <c r="F347" s="116"/>
      <c r="G347" s="116"/>
      <c r="H347" s="159" t="n">
        <f aca="false">H15+H76+H170+H205+H215+H324+H337</f>
        <v>1213967.95</v>
      </c>
      <c r="I347" s="159" t="n">
        <f aca="false">I15+I76+I170+I205+I215+I324+I337</f>
        <v>831564.1</v>
      </c>
      <c r="J347" s="61" t="n">
        <f aca="false">I347/H347*100</f>
        <v>68.4996749708261</v>
      </c>
      <c r="K347" s="17"/>
      <c r="L347" s="17"/>
      <c r="M347" s="17"/>
      <c r="N347" s="17"/>
    </row>
    <row r="352" customFormat="false" ht="12.75" hidden="false" customHeight="false" outlineLevel="0" collapsed="false">
      <c r="B352" s="7" t="s">
        <v>5</v>
      </c>
      <c r="C352" s="7" t="s">
        <v>6</v>
      </c>
      <c r="D352" s="7" t="s">
        <v>7</v>
      </c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5.75" hidden="false" customHeight="false" outlineLevel="0" collapsed="false">
      <c r="B355" s="11" t="n">
        <v>1</v>
      </c>
      <c r="C355" s="11" t="n">
        <v>2</v>
      </c>
      <c r="D355" s="11" t="n">
        <v>3</v>
      </c>
    </row>
    <row r="356" customFormat="false" ht="15.75" hidden="false" customHeight="false" outlineLevel="0" collapsed="false">
      <c r="B356" s="13" t="s">
        <v>11</v>
      </c>
      <c r="C356" s="14" t="s">
        <v>12</v>
      </c>
      <c r="D356" s="14" t="s">
        <v>13</v>
      </c>
      <c r="H356" s="163" t="n">
        <f aca="false">SUM(H357:H362)</f>
        <v>57173.8</v>
      </c>
      <c r="I356" s="163" t="n">
        <f aca="false">SUM(I357:I362)</f>
        <v>28094.3</v>
      </c>
      <c r="J356" s="164" t="n">
        <f aca="false">I356/H356*100</f>
        <v>49.1384165474396</v>
      </c>
    </row>
    <row r="357" customFormat="false" ht="31.5" hidden="false" customHeight="false" outlineLevel="0" collapsed="false">
      <c r="B357" s="18" t="s">
        <v>14</v>
      </c>
      <c r="C357" s="19" t="s">
        <v>12</v>
      </c>
      <c r="D357" s="19" t="s">
        <v>15</v>
      </c>
      <c r="H357" s="163" t="n">
        <f aca="false">H217</f>
        <v>1541.6</v>
      </c>
      <c r="I357" s="163" t="n">
        <f aca="false">I217</f>
        <v>1057.7</v>
      </c>
      <c r="J357" s="164" t="n">
        <f aca="false">I357/H357*100</f>
        <v>68.6105345096004</v>
      </c>
    </row>
    <row r="358" customFormat="false" ht="47.25" hidden="false" customHeight="false" outlineLevel="0" collapsed="false">
      <c r="B358" s="23" t="s">
        <v>16</v>
      </c>
      <c r="C358" s="19" t="s">
        <v>12</v>
      </c>
      <c r="D358" s="19" t="s">
        <v>17</v>
      </c>
      <c r="H358" s="163" t="n">
        <f aca="false">H338</f>
        <v>4093.9</v>
      </c>
      <c r="I358" s="163" t="n">
        <f aca="false">I338</f>
        <v>2166.7</v>
      </c>
      <c r="J358" s="164" t="n">
        <f aca="false">I358/H358*100</f>
        <v>52.9250836610567</v>
      </c>
    </row>
    <row r="359" customFormat="false" ht="47.25" hidden="false" customHeight="false" outlineLevel="0" collapsed="false">
      <c r="B359" s="23" t="s">
        <v>18</v>
      </c>
      <c r="C359" s="19" t="s">
        <v>12</v>
      </c>
      <c r="D359" s="19" t="s">
        <v>19</v>
      </c>
      <c r="H359" s="163" t="n">
        <f aca="false">H221</f>
        <v>33073.9</v>
      </c>
      <c r="I359" s="163" t="n">
        <f aca="false">I221</f>
        <v>17345.4</v>
      </c>
      <c r="J359" s="164" t="n">
        <f aca="false">I359/H359*100</f>
        <v>52.444374567257</v>
      </c>
    </row>
    <row r="360" customFormat="false" ht="47.25" hidden="false" customHeight="false" outlineLevel="0" collapsed="false">
      <c r="B360" s="24" t="s">
        <v>20</v>
      </c>
      <c r="C360" s="19" t="s">
        <v>12</v>
      </c>
      <c r="D360" s="19" t="s">
        <v>21</v>
      </c>
      <c r="H360" s="163" t="n">
        <f aca="false">H172+H325</f>
        <v>11372.4</v>
      </c>
      <c r="I360" s="163" t="n">
        <f aca="false">I172+I325</f>
        <v>5505.7</v>
      </c>
      <c r="J360" s="164" t="n">
        <f aca="false">I360/H360*100</f>
        <v>48.412824030108</v>
      </c>
    </row>
    <row r="361" customFormat="false" ht="15.75" hidden="false" customHeight="false" outlineLevel="0" collapsed="false">
      <c r="B361" s="25" t="s">
        <v>22</v>
      </c>
      <c r="C361" s="19" t="s">
        <v>12</v>
      </c>
      <c r="D361" s="19" t="s">
        <v>23</v>
      </c>
      <c r="H361" s="165"/>
      <c r="I361" s="165"/>
      <c r="J361" s="164"/>
    </row>
    <row r="362" customFormat="false" ht="15.75" hidden="false" customHeight="false" outlineLevel="0" collapsed="false">
      <c r="B362" s="26" t="s">
        <v>24</v>
      </c>
      <c r="C362" s="19" t="s">
        <v>12</v>
      </c>
      <c r="D362" s="19" t="s">
        <v>25</v>
      </c>
      <c r="H362" s="163" t="n">
        <f aca="false">H181+H206+H228</f>
        <v>7092</v>
      </c>
      <c r="I362" s="163" t="n">
        <f aca="false">I181+I206+I228</f>
        <v>2018.8</v>
      </c>
      <c r="J362" s="164" t="n">
        <f aca="false">I362/H362*100</f>
        <v>28.4658770445572</v>
      </c>
    </row>
    <row r="363" customFormat="false" ht="31.5" hidden="false" customHeight="false" outlineLevel="0" collapsed="false">
      <c r="B363" s="27" t="s">
        <v>26</v>
      </c>
      <c r="C363" s="28" t="s">
        <v>17</v>
      </c>
      <c r="D363" s="28" t="s">
        <v>13</v>
      </c>
      <c r="H363" s="163" t="n">
        <f aca="false">SUM(H364:H365)</f>
        <v>2591.3</v>
      </c>
      <c r="I363" s="163" t="n">
        <f aca="false">SUM(I364:I365)</f>
        <v>1076.9</v>
      </c>
      <c r="J363" s="164" t="n">
        <f aca="false">I363/H363*100</f>
        <v>41.5582912051866</v>
      </c>
    </row>
    <row r="364" customFormat="false" ht="47.25" hidden="false" customHeight="false" outlineLevel="0" collapsed="false">
      <c r="B364" s="24" t="s">
        <v>27</v>
      </c>
      <c r="C364" s="19" t="s">
        <v>17</v>
      </c>
      <c r="D364" s="19" t="s">
        <v>28</v>
      </c>
      <c r="H364" s="163" t="n">
        <f aca="false">H187</f>
        <v>212</v>
      </c>
      <c r="I364" s="163" t="n">
        <f aca="false">I187</f>
        <v>0</v>
      </c>
      <c r="J364" s="164" t="n">
        <f aca="false">I364/H364*100</f>
        <v>0</v>
      </c>
    </row>
    <row r="365" customFormat="false" ht="31.5" hidden="false" customHeight="false" outlineLevel="0" collapsed="false">
      <c r="B365" s="24" t="s">
        <v>29</v>
      </c>
      <c r="C365" s="19" t="s">
        <v>17</v>
      </c>
      <c r="D365" s="19" t="s">
        <v>30</v>
      </c>
      <c r="H365" s="163" t="n">
        <f aca="false">H248</f>
        <v>2379.3</v>
      </c>
      <c r="I365" s="163" t="n">
        <f aca="false">I248</f>
        <v>1076.9</v>
      </c>
      <c r="J365" s="164" t="n">
        <f aca="false">I365/H365*100</f>
        <v>45.2612112806288</v>
      </c>
    </row>
    <row r="366" customFormat="false" ht="15.75" hidden="false" customHeight="false" outlineLevel="0" collapsed="false">
      <c r="B366" s="29" t="s">
        <v>31</v>
      </c>
      <c r="C366" s="14" t="s">
        <v>19</v>
      </c>
      <c r="D366" s="14" t="s">
        <v>13</v>
      </c>
      <c r="H366" s="166" t="n">
        <f aca="false">SUM(H367:H368)</f>
        <v>246604.1</v>
      </c>
      <c r="I366" s="165" t="n">
        <f aca="false">SUM(I367:I368)</f>
        <v>170064.4</v>
      </c>
      <c r="J366" s="165"/>
    </row>
    <row r="367" customFormat="false" ht="15.75" hidden="false" customHeight="false" outlineLevel="0" collapsed="false">
      <c r="B367" s="30" t="s">
        <v>32</v>
      </c>
      <c r="C367" s="19" t="s">
        <v>19</v>
      </c>
      <c r="D367" s="19" t="s">
        <v>33</v>
      </c>
      <c r="H367" s="163" t="n">
        <f aca="false">H255</f>
        <v>819.6</v>
      </c>
      <c r="I367" s="163" t="n">
        <f aca="false">I255</f>
        <v>0</v>
      </c>
      <c r="J367" s="165"/>
    </row>
    <row r="368" customFormat="false" ht="15.75" hidden="false" customHeight="false" outlineLevel="0" collapsed="false">
      <c r="B368" s="24" t="s">
        <v>34</v>
      </c>
      <c r="C368" s="19" t="s">
        <v>19</v>
      </c>
      <c r="D368" s="19" t="s">
        <v>28</v>
      </c>
      <c r="H368" s="167" t="n">
        <f aca="false">H258</f>
        <v>245784.5</v>
      </c>
      <c r="I368" s="163" t="n">
        <f aca="false">I258</f>
        <v>170064.4</v>
      </c>
      <c r="J368" s="163"/>
    </row>
    <row r="369" customFormat="false" ht="15.75" hidden="false" customHeight="false" outlineLevel="0" collapsed="false">
      <c r="B369" s="29" t="s">
        <v>35</v>
      </c>
      <c r="C369" s="14" t="s">
        <v>33</v>
      </c>
      <c r="D369" s="31" t="s">
        <v>13</v>
      </c>
      <c r="H369" s="165" t="n">
        <f aca="false">SUM(H370:H371)</f>
        <v>8590.4</v>
      </c>
      <c r="I369" s="165" t="n">
        <f aca="false">SUM(I370:I371)</f>
        <v>5518.9</v>
      </c>
      <c r="J369" s="165"/>
    </row>
    <row r="370" customFormat="false" ht="15.75" hidden="false" customHeight="false" outlineLevel="0" collapsed="false">
      <c r="B370" s="24" t="s">
        <v>36</v>
      </c>
      <c r="C370" s="19" t="s">
        <v>33</v>
      </c>
      <c r="D370" s="32" t="s">
        <v>15</v>
      </c>
      <c r="H370" s="163" t="n">
        <f aca="false">H268</f>
        <v>600</v>
      </c>
      <c r="I370" s="163" t="n">
        <f aca="false">I268</f>
        <v>178.5</v>
      </c>
      <c r="J370" s="165"/>
    </row>
    <row r="371" customFormat="false" ht="15.75" hidden="false" customHeight="false" outlineLevel="0" collapsed="false">
      <c r="B371" s="33" t="s">
        <v>37</v>
      </c>
      <c r="C371" s="19" t="s">
        <v>33</v>
      </c>
      <c r="D371" s="32" t="s">
        <v>17</v>
      </c>
      <c r="H371" s="163" t="n">
        <f aca="false">H271</f>
        <v>7990.4</v>
      </c>
      <c r="I371" s="163" t="n">
        <f aca="false">I271</f>
        <v>5340.4</v>
      </c>
      <c r="J371" s="165"/>
    </row>
    <row r="372" customFormat="false" ht="15.75" hidden="false" customHeight="false" outlineLevel="0" collapsed="false">
      <c r="B372" s="29" t="s">
        <v>38</v>
      </c>
      <c r="C372" s="14" t="s">
        <v>39</v>
      </c>
      <c r="D372" s="14" t="s">
        <v>13</v>
      </c>
      <c r="H372" s="165" t="n">
        <f aca="false">SUM(H373:H377)</f>
        <v>570910.3</v>
      </c>
      <c r="I372" s="166" t="n">
        <f aca="false">SUM(I373:I377)</f>
        <v>426735.7</v>
      </c>
      <c r="J372" s="165"/>
    </row>
    <row r="373" customFormat="false" ht="15.75" hidden="false" customHeight="false" outlineLevel="0" collapsed="false">
      <c r="B373" s="37" t="s">
        <v>40</v>
      </c>
      <c r="C373" s="19" t="s">
        <v>39</v>
      </c>
      <c r="D373" s="19" t="s">
        <v>12</v>
      </c>
      <c r="H373" s="163" t="n">
        <f aca="false">H78</f>
        <v>257242.9</v>
      </c>
      <c r="I373" s="163" t="n">
        <f aca="false">I78</f>
        <v>236173.7</v>
      </c>
      <c r="J373" s="165"/>
    </row>
    <row r="374" customFormat="false" ht="15.75" hidden="false" customHeight="false" outlineLevel="0" collapsed="false">
      <c r="B374" s="37" t="s">
        <v>41</v>
      </c>
      <c r="C374" s="19" t="s">
        <v>39</v>
      </c>
      <c r="D374" s="19" t="s">
        <v>15</v>
      </c>
      <c r="H374" s="163" t="n">
        <f aca="false">H93</f>
        <v>268995.4</v>
      </c>
      <c r="I374" s="163" t="n">
        <f aca="false">I93</f>
        <v>165734</v>
      </c>
      <c r="J374" s="165"/>
    </row>
    <row r="375" customFormat="false" ht="15.75" hidden="false" customHeight="false" outlineLevel="0" collapsed="false">
      <c r="B375" s="37" t="s">
        <v>42</v>
      </c>
      <c r="C375" s="19" t="s">
        <v>39</v>
      </c>
      <c r="D375" s="32" t="s">
        <v>17</v>
      </c>
      <c r="H375" s="163" t="n">
        <f aca="false">H17+H118</f>
        <v>25971.5</v>
      </c>
      <c r="I375" s="167" t="n">
        <f aca="false">I17+I118</f>
        <v>14315.3</v>
      </c>
      <c r="J375" s="165"/>
    </row>
    <row r="376" customFormat="false" ht="15.75" hidden="false" customHeight="false" outlineLevel="0" collapsed="false">
      <c r="B376" s="37" t="s">
        <v>43</v>
      </c>
      <c r="C376" s="19" t="s">
        <v>39</v>
      </c>
      <c r="D376" s="19" t="s">
        <v>39</v>
      </c>
      <c r="H376" s="163" t="n">
        <f aca="false">H131</f>
        <v>1462.1</v>
      </c>
      <c r="I376" s="163" t="n">
        <f aca="false">I131</f>
        <v>1461.4</v>
      </c>
      <c r="J376" s="165"/>
    </row>
    <row r="377" customFormat="false" ht="15.75" hidden="false" customHeight="false" outlineLevel="0" collapsed="false">
      <c r="B377" s="24" t="s">
        <v>44</v>
      </c>
      <c r="C377" s="19" t="s">
        <v>39</v>
      </c>
      <c r="D377" s="19" t="s">
        <v>28</v>
      </c>
      <c r="H377" s="163" t="n">
        <f aca="false">H134+H279</f>
        <v>17238.4</v>
      </c>
      <c r="I377" s="163" t="n">
        <f aca="false">I134+I279</f>
        <v>9051.3</v>
      </c>
      <c r="J377" s="165"/>
    </row>
    <row r="378" customFormat="false" ht="15.75" hidden="false" customHeight="false" outlineLevel="0" collapsed="false">
      <c r="B378" s="29" t="s">
        <v>45</v>
      </c>
      <c r="C378" s="14" t="s">
        <v>46</v>
      </c>
      <c r="D378" s="14" t="s">
        <v>13</v>
      </c>
      <c r="H378" s="163" t="n">
        <f aca="false">SUM(H379:H381)</f>
        <v>160233.65</v>
      </c>
      <c r="I378" s="163" t="n">
        <f aca="false">SUM(I379:I381)</f>
        <v>96997.4</v>
      </c>
      <c r="J378" s="165"/>
    </row>
    <row r="379" customFormat="false" ht="15.75" hidden="false" customHeight="false" outlineLevel="0" collapsed="false">
      <c r="B379" s="37" t="s">
        <v>47</v>
      </c>
      <c r="C379" s="19" t="s">
        <v>46</v>
      </c>
      <c r="D379" s="19" t="s">
        <v>12</v>
      </c>
      <c r="H379" s="163" t="n">
        <f aca="false">H26</f>
        <v>141988</v>
      </c>
      <c r="I379" s="163" t="n">
        <f aca="false">I26</f>
        <v>88032.9</v>
      </c>
      <c r="J379" s="165"/>
    </row>
    <row r="380" customFormat="false" ht="15.75" hidden="false" customHeight="false" outlineLevel="0" collapsed="false">
      <c r="B380" s="40" t="s">
        <v>48</v>
      </c>
      <c r="C380" s="19" t="s">
        <v>46</v>
      </c>
      <c r="D380" s="19" t="s">
        <v>15</v>
      </c>
      <c r="H380" s="163" t="n">
        <f aca="false">H58</f>
        <v>1708.7</v>
      </c>
      <c r="I380" s="163" t="n">
        <f aca="false">I58</f>
        <v>736.7</v>
      </c>
      <c r="J380" s="165"/>
    </row>
    <row r="381" customFormat="false" ht="15.75" hidden="false" customHeight="false" outlineLevel="0" collapsed="false">
      <c r="B381" s="37" t="s">
        <v>49</v>
      </c>
      <c r="C381" s="19" t="s">
        <v>46</v>
      </c>
      <c r="D381" s="19" t="s">
        <v>19</v>
      </c>
      <c r="H381" s="163" t="n">
        <f aca="false">H63</f>
        <v>16536.95</v>
      </c>
      <c r="I381" s="163" t="n">
        <f aca="false">I63</f>
        <v>8227.8</v>
      </c>
      <c r="J381" s="165"/>
    </row>
    <row r="382" customFormat="false" ht="15.75" hidden="false" customHeight="false" outlineLevel="0" collapsed="false">
      <c r="B382" s="41" t="s">
        <v>50</v>
      </c>
      <c r="C382" s="14" t="s">
        <v>30</v>
      </c>
      <c r="D382" s="14" t="s">
        <v>13</v>
      </c>
      <c r="H382" s="163" t="n">
        <f aca="false">SUM(H383:H386)</f>
        <v>144722.8</v>
      </c>
      <c r="I382" s="163" t="n">
        <f aca="false">SUM(I383:I386)</f>
        <v>90565.3</v>
      </c>
      <c r="J382" s="165"/>
    </row>
    <row r="383" customFormat="false" ht="15.75" hidden="false" customHeight="false" outlineLevel="0" collapsed="false">
      <c r="B383" s="26" t="s">
        <v>51</v>
      </c>
      <c r="C383" s="19" t="s">
        <v>30</v>
      </c>
      <c r="D383" s="19" t="s">
        <v>12</v>
      </c>
      <c r="H383" s="163" t="n">
        <f aca="false">H286</f>
        <v>2022.4</v>
      </c>
      <c r="I383" s="163" t="n">
        <f aca="false">I286</f>
        <v>1686.6</v>
      </c>
      <c r="J383" s="165"/>
    </row>
    <row r="384" customFormat="false" ht="15.75" hidden="false" customHeight="false" outlineLevel="0" collapsed="false">
      <c r="B384" s="26" t="s">
        <v>52</v>
      </c>
      <c r="C384" s="19" t="s">
        <v>30</v>
      </c>
      <c r="D384" s="19" t="s">
        <v>17</v>
      </c>
      <c r="H384" s="163" t="n">
        <f aca="false">H291</f>
        <v>467</v>
      </c>
      <c r="I384" s="163" t="n">
        <f aca="false">I291</f>
        <v>435</v>
      </c>
      <c r="J384" s="165"/>
    </row>
    <row r="385" customFormat="false" ht="15.75" hidden="false" customHeight="false" outlineLevel="0" collapsed="false">
      <c r="B385" s="26" t="s">
        <v>53</v>
      </c>
      <c r="C385" s="19" t="s">
        <v>30</v>
      </c>
      <c r="D385" s="19" t="s">
        <v>19</v>
      </c>
      <c r="H385" s="163" t="n">
        <f aca="false">H158+H298</f>
        <v>141581.4</v>
      </c>
      <c r="I385" s="163" t="n">
        <f aca="false">I158+I298</f>
        <v>88157.6</v>
      </c>
      <c r="J385" s="165"/>
    </row>
    <row r="386" customFormat="false" ht="15.75" hidden="false" customHeight="false" outlineLevel="0" collapsed="false">
      <c r="B386" s="24" t="s">
        <v>54</v>
      </c>
      <c r="C386" s="19" t="s">
        <v>30</v>
      </c>
      <c r="D386" s="19" t="s">
        <v>21</v>
      </c>
      <c r="H386" s="163" t="n">
        <f aca="false">H307</f>
        <v>652</v>
      </c>
      <c r="I386" s="163" t="n">
        <f aca="false">I307</f>
        <v>286.1</v>
      </c>
      <c r="J386" s="165"/>
    </row>
    <row r="387" customFormat="false" ht="15.75" hidden="false" customHeight="false" outlineLevel="0" collapsed="false">
      <c r="B387" s="29" t="s">
        <v>55</v>
      </c>
      <c r="C387" s="14" t="s">
        <v>23</v>
      </c>
      <c r="D387" s="14" t="s">
        <v>13</v>
      </c>
      <c r="H387" s="17" t="n">
        <f aca="false">H388</f>
        <v>35</v>
      </c>
      <c r="I387" s="17" t="n">
        <f aca="false">I388</f>
        <v>35</v>
      </c>
    </row>
    <row r="388" customFormat="false" ht="15.75" hidden="false" customHeight="false" outlineLevel="0" collapsed="false">
      <c r="B388" s="24" t="s">
        <v>56</v>
      </c>
      <c r="C388" s="19" t="s">
        <v>23</v>
      </c>
      <c r="D388" s="19" t="s">
        <v>15</v>
      </c>
      <c r="H388" s="17" t="n">
        <f aca="false">H316</f>
        <v>35</v>
      </c>
      <c r="I388" s="17" t="n">
        <f aca="false">I316</f>
        <v>35</v>
      </c>
    </row>
    <row r="389" customFormat="false" ht="15.75" hidden="false" customHeight="false" outlineLevel="0" collapsed="false">
      <c r="B389" s="29" t="s">
        <v>57</v>
      </c>
      <c r="C389" s="14" t="s">
        <v>58</v>
      </c>
      <c r="D389" s="14" t="s">
        <v>13</v>
      </c>
      <c r="H389" s="17" t="n">
        <f aca="false">H390</f>
        <v>8302.3</v>
      </c>
      <c r="I389" s="17" t="n">
        <f aca="false">I390</f>
        <v>4871.9</v>
      </c>
    </row>
    <row r="390" customFormat="false" ht="15.75" hidden="false" customHeight="false" outlineLevel="0" collapsed="false">
      <c r="B390" s="24" t="s">
        <v>59</v>
      </c>
      <c r="C390" s="19" t="s">
        <v>58</v>
      </c>
      <c r="D390" s="19" t="s">
        <v>15</v>
      </c>
      <c r="H390" s="17" t="n">
        <f aca="false">H320</f>
        <v>8302.3</v>
      </c>
      <c r="I390" s="17" t="n">
        <f aca="false">I320</f>
        <v>4871.9</v>
      </c>
    </row>
    <row r="391" customFormat="false" ht="31.5" hidden="false" customHeight="false" outlineLevel="0" collapsed="false">
      <c r="B391" s="29" t="s">
        <v>60</v>
      </c>
      <c r="C391" s="14" t="s">
        <v>25</v>
      </c>
      <c r="D391" s="14" t="s">
        <v>13</v>
      </c>
      <c r="H391" s="17" t="n">
        <f aca="false">H392</f>
        <v>1.3</v>
      </c>
      <c r="I391" s="17" t="n">
        <f aca="false">I392</f>
        <v>0</v>
      </c>
    </row>
    <row r="392" customFormat="false" ht="31.5" hidden="false" customHeight="false" outlineLevel="0" collapsed="false">
      <c r="B392" s="24" t="s">
        <v>61</v>
      </c>
      <c r="C392" s="19" t="s">
        <v>25</v>
      </c>
      <c r="D392" s="19" t="s">
        <v>12</v>
      </c>
      <c r="H392" s="17" t="n">
        <f aca="false">H193</f>
        <v>1.3</v>
      </c>
      <c r="I392" s="17" t="n">
        <f aca="false">I193</f>
        <v>0</v>
      </c>
    </row>
    <row r="393" customFormat="false" ht="15.75" hidden="false" customHeight="false" outlineLevel="0" collapsed="false">
      <c r="B393" s="41" t="s">
        <v>62</v>
      </c>
      <c r="C393" s="14" t="s">
        <v>63</v>
      </c>
      <c r="D393" s="14" t="s">
        <v>13</v>
      </c>
      <c r="H393" s="17" t="n">
        <f aca="false">SUM(H394:H395)</f>
        <v>14803</v>
      </c>
      <c r="I393" s="17" t="n">
        <f aca="false">SUM(I394:I395)</f>
        <v>7604.3</v>
      </c>
    </row>
    <row r="394" customFormat="false" ht="47.25" hidden="false" customHeight="false" outlineLevel="0" collapsed="false">
      <c r="B394" s="24" t="s">
        <v>64</v>
      </c>
      <c r="C394" s="19" t="s">
        <v>63</v>
      </c>
      <c r="D394" s="19" t="s">
        <v>12</v>
      </c>
      <c r="H394" s="17" t="n">
        <f aca="false">H197</f>
        <v>14563</v>
      </c>
      <c r="I394" s="17" t="n">
        <f aca="false">I197</f>
        <v>7604.3</v>
      </c>
    </row>
    <row r="395" customFormat="false" ht="15.75" hidden="false" customHeight="false" outlineLevel="0" collapsed="false">
      <c r="B395" s="24" t="s">
        <v>65</v>
      </c>
      <c r="C395" s="19" t="s">
        <v>63</v>
      </c>
      <c r="D395" s="19" t="s">
        <v>17</v>
      </c>
      <c r="H395" s="17" t="n">
        <f aca="false">H202</f>
        <v>240</v>
      </c>
      <c r="I395" s="17" t="n">
        <f aca="false">I202</f>
        <v>0</v>
      </c>
    </row>
    <row r="397" customFormat="false" ht="12.75" hidden="false" customHeight="false" outlineLevel="0" collapsed="false">
      <c r="H397" s="17" t="n">
        <f aca="false">H356+H363+H366+H369+H372+H378+H382+H387+H389+H391+H393</f>
        <v>1213967.95</v>
      </c>
      <c r="I397" s="17" t="n">
        <f aca="false">I356+I363+I366+I369+I372+I378+I382+I387+I389+I391+I393</f>
        <v>831564.1</v>
      </c>
    </row>
  </sheetData>
  <mergeCells count="18">
    <mergeCell ref="I2:J2"/>
    <mergeCell ref="I3:J3"/>
    <mergeCell ref="H4:J4"/>
    <mergeCell ref="B8:J8"/>
    <mergeCell ref="B9:J9"/>
    <mergeCell ref="I10:J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B352:B354"/>
    <mergeCell ref="C352:C354"/>
    <mergeCell ref="D352:D3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3-09-27T10:36:17Z</cp:lastPrinted>
  <dcterms:modified xsi:type="dcterms:W3CDTF">2023-09-27T10:37:14Z</dcterms:modified>
  <cp:revision>0</cp:revision>
  <dc:subject/>
  <dc:title/>
</cp:coreProperties>
</file>