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." sheetId="1" state="visible" r:id="rId2"/>
    <sheet name="целев." sheetId="2" state="visible" r:id="rId3"/>
    <sheet name="ведомст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360">
  <si>
    <t xml:space="preserve">Приложение № 2</t>
  </si>
  <si>
    <t xml:space="preserve">к отчету об исполнении
бюджета муниципального образования
"Шовгеновский район"
за 1 квартал 2023 года</t>
  </si>
  <si>
    <t xml:space="preserve">от "___" __________2023 г. №____</t>
  </si>
  <si>
    <t xml:space="preserve">Расходы бюджета муниципального образования "Шовгеновский район" за 1 квартал 2023 года  
по разделам и подразделам 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ТОГО</t>
  </si>
  <si>
    <t xml:space="preserve">Приложение № 4</t>
  </si>
  <si>
    <t xml:space="preserve">к Решению об исполнении
бюджета муниципального образования
"Шовгеновский район"
за 1 квартал 2023 года</t>
  </si>
  <si>
    <t xml:space="preserve">Расходы  бюджета муниципального образования "Шовгеновский район" за 1 квартал 2023 год</t>
  </si>
  <si>
    <t xml:space="preserve">по целевым статьям (муниципальным программам, непрограммным направлениям деятельности) и группам видов расходов классификации расходов бюджетов Российской Федерации</t>
  </si>
  <si>
    <t xml:space="preserve">ЦС</t>
  </si>
  <si>
    <t xml:space="preserve">ВР</t>
  </si>
  <si>
    <t xml:space="preserve">4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в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Закупка товаров, работ и услуг для государсвенных 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омочий</t>
  </si>
  <si>
    <t xml:space="preserve">Организация мероприятий при осуществлении деятельности по обращению с животными без владельцев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Иные бюджетные ассигнования</t>
  </si>
  <si>
    <t xml:space="preserve">8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Реализация функций органов местного самуниципальное образование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ализация функций комитетом имущественных отношений</t>
  </si>
  <si>
    <t xml:space="preserve">6160002000</t>
  </si>
  <si>
    <t xml:space="preserve">Обеспечение функций органами местного самуниципальное образованиеуправления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00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Погашение кредиторской задолженности бюджетных учреждений</t>
  </si>
  <si>
    <t xml:space="preserve">Прочие расходы</t>
  </si>
  <si>
    <t xml:space="preserve">Расходы на приобретение жилья гражданам, состоящим на учете в качестве нуждающихся в жилых помещениях</t>
  </si>
  <si>
    <t xml:space="preserve">Увеличение стоимости основных средств</t>
  </si>
  <si>
    <t xml:space="preserve">Муниципальная программа «Развитие образования» в муниципальном образовании «Шовгеновский район» на 2014-2025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6210260800</t>
  </si>
  <si>
    <t xml:space="preserve">Безвозмездные перечисления государственным (муниципальным) бюджетным и автономным учреждениям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Обеспечение функционирования модели персонифицированного финансирования дополнительного образования детей (ДЮСШ)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Расходы за счет межбюджетных трансфертов, передаваемых из республиканского бюджета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бюджетным учреждениям на иные цели</t>
  </si>
  <si>
    <t xml:space="preserve">Компенсационные выплаты на оплату жилья и коммунальных услуг</t>
  </si>
  <si>
    <t xml:space="preserve">Субсидии на реализацию мероприятий по модернизации школьных систем образования</t>
  </si>
  <si>
    <t xml:space="preserve">62119L7500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Е35179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Одаренные дети"</t>
  </si>
  <si>
    <t xml:space="preserve">Муниципальная программа «Развитие культуры и искусства» на 2014-2025 годы</t>
  </si>
  <si>
    <t xml:space="preserve">6300000000</t>
  </si>
  <si>
    <t xml:space="preserve">Подпрограмма "Развитие культуры, искусства и художественного образования в муниципальное образование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 Субсидии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Субсидии на развитие сети учреждений культурно-досугового типа</t>
  </si>
  <si>
    <t xml:space="preserve">631А155130</t>
  </si>
  <si>
    <t xml:space="preserve">Субсидии на техническое оснащение муниципальных музеев</t>
  </si>
  <si>
    <t xml:space="preserve">631А155900</t>
  </si>
  <si>
    <t xml:space="preserve">Субсидии на поддержку отрасли культуры (государственная поддержка лучших работников сельских учреждений культуры)</t>
  </si>
  <si>
    <t xml:space="preserve">631A255195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Социальная поддержка населения муниципального образования "Шовгеновский район" на 2014-2025 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униципальное образование "Шовгеновский район " и другим категориям граждан, находящихся в трудной жизненной ситуации</t>
  </si>
  <si>
    <t xml:space="preserve">65102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5 годы"</t>
  </si>
  <si>
    <t xml:space="preserve">6Г00000000</t>
  </si>
  <si>
    <t xml:space="preserve">Издательства учрежденные органами местного самоуправления</t>
  </si>
  <si>
    <t xml:space="preserve">6Г003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300600</t>
  </si>
  <si>
    <t xml:space="preserve">Муниципальная программа     "Обеспечение жильем молодых семей" на 2020-2025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Муниципальная программа "Устойчивое развитие сельских территорий на 2014-2017 годы и на период до 2024года в муниципальном образовании "Шовгеновский район""</t>
  </si>
  <si>
    <t xml:space="preserve">6Л00000000</t>
  </si>
  <si>
    <t xml:space="preserve">Cубсидии местным бюджетам на строительство и капитальный ремонт дошкольных образовательных учреждений (современный облик сельских территорий)</t>
  </si>
  <si>
    <t xml:space="preserve">6Л003L5769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Субсидии на развитие транспортной инфраструктуры в сельской местности </t>
  </si>
  <si>
    <t xml:space="preserve">6Л004L3720</t>
  </si>
  <si>
    <t xml:space="preserve">Капитальные  вложения  в объекты недвижимого имущества государственной (муниципальной) собственности</t>
  </si>
  <si>
    <t xml:space="preserve">Перечисление текущего характера другим бюджетам бюджетной системы Российской Федерации</t>
  </si>
  <si>
    <t xml:space="preserve">Субсидии  местным бюджетам на строительство и капитальный ремонт сельских домов культуры (современный облик сельских территорий)</t>
  </si>
  <si>
    <t xml:space="preserve">6Л001L5769</t>
  </si>
  <si>
    <t xml:space="preserve">Капитальные вложения  в объекты недвижимого имущества государственной (муниципальной) собственности</t>
  </si>
  <si>
    <t xml:space="preserve">Муниципальная программа "Формирование современной городской среды" на 2018-2024 годы</t>
  </si>
  <si>
    <t xml:space="preserve">6С00000000</t>
  </si>
  <si>
    <t xml:space="preserve">  Субсидия на реализацию программ формирования современной городской среды</t>
  </si>
  <si>
    <t xml:space="preserve">6С0F25555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25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25 годы</t>
  </si>
  <si>
    <t xml:space="preserve">6Я00001000</t>
  </si>
  <si>
    <t xml:space="preserve">Всего расходов</t>
  </si>
  <si>
    <t xml:space="preserve">Приложение № 3</t>
  </si>
  <si>
    <t xml:space="preserve">к отчету об исполнении бюджета муниципального образования "Шовгеновский район" за 1 квартал 2023 года </t>
  </si>
  <si>
    <t xml:space="preserve">по ведомственной структуре расходов бюджета муниципального образования "Шовгеновский район"</t>
  </si>
  <si>
    <t xml:space="preserve">КБК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Муниципальная программа «Развитие культуры и искусства» на 2014-2024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КУЛЬТУРА И КИНЕМАТОГРАФИЯ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Муниципальная программа "Устойчивое развитие сельских территорий на 2014-2017 годы и на период до 2024года в МО "Шовгеновский район""</t>
  </si>
  <si>
    <t xml:space="preserve">Cубсидии местным бюджетам на строительство и капитальный ремонт  сельских домов культуры (современный облик сельских территорий)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Муниципальная программа «Развитие образования» в МО «Шовгеновский район» на 2014-2024 годы</t>
  </si>
  <si>
    <t xml:space="preserve">Муниципальная программа "Устойчивое развитие сельских территорий на 2014-2017 годы и на период до 2024 года в МО "Шовгеновский район""</t>
  </si>
  <si>
    <t xml:space="preserve">621E351790</t>
  </si>
  <si>
    <t xml:space="preserve">Дополнительное образование</t>
  </si>
  <si>
    <t xml:space="preserve">Обеспечение функционирования модели персонифицированного финансирования дополнительного образования детей (ЦДОД)</t>
  </si>
  <si>
    <t xml:space="preserve">Молодежная политика  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3.Финансовое управление аминистрации МО "Шовгеновский район"</t>
  </si>
  <si>
    <t xml:space="preserve">904</t>
  </si>
  <si>
    <t xml:space="preserve">Реализация функций органов местного самоуправления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НАЦИОНАЛЬНАЯ БЕЗОПАСНОСТЬ И ПРАВООХРАНИТЕЛЬНАЯ ДЕЯТЕЛЬНОСТЬ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5. Комитет имущественных отношений МО "Шовгеновский район"</t>
  </si>
  <si>
    <t xml:space="preserve">.01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асходы за счет межбюджетных трансфертов, предоставляемых
 из республиканского бюджета  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омочий Республики Адыгея в сфере административных правоотношений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22-2026 годы"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22-2026 го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Субсидия на реализацию программ формирования современной городской среды</t>
  </si>
  <si>
    <t xml:space="preserve">СОЦИАЛЬНАЯ  ПОЛИТИКА</t>
  </si>
  <si>
    <t xml:space="preserve">Муниципальная программа "Социальная поддержка населения муниципального образования "Шовгеновский район" на 2014-2024годы"</t>
  </si>
  <si>
    <t xml:space="preserve">Социальное обеспечение населения</t>
  </si>
  <si>
    <t xml:space="preserve">Субсидии местным бюджетам на реализацию мероприятий по устойчивому развитию сельских территорий (улучшение жилищных условий граждан, проживающих в сельской местности)</t>
  </si>
  <si>
    <t xml:space="preserve">6Л001L5761</t>
  </si>
  <si>
    <t xml:space="preserve">Пособия по социальной помощи населению в денежной форме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Муниципальная программа     "Обеспечение жильем молодых семей" на 2020-2024 годы</t>
  </si>
  <si>
    <t xml:space="preserve">Расходы за счет межбюджетных трансфертов, предоставляемых 
из республиканского бюджета  </t>
  </si>
  <si>
    <t xml:space="preserve">СРЕДСТВА МАССОВОЙ ИНФОРМАЦИИ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4 годы"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Совет народных депутатов МО "Шовгеновский район"</t>
  </si>
  <si>
    <t xml:space="preserve">9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@"/>
    <numFmt numFmtId="168" formatCode="0.0"/>
    <numFmt numFmtId="169" formatCode="General"/>
    <numFmt numFmtId="170" formatCode="_-* #,##0.00_р_._-;\-* #,##0.00_р_._-;_-* \-??_р_._-;_-@_-"/>
    <numFmt numFmtId="171" formatCode="0.00E+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1.9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5.7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4.99"/>
    <col collapsed="false" customWidth="true" hidden="false" outlineLevel="0" max="6" min="6" style="0" width="14.41"/>
    <col collapsed="false" customWidth="true" hidden="false" outlineLevel="0" max="7" min="7" style="0" width="14.99"/>
  </cols>
  <sheetData>
    <row r="1" customFormat="false" ht="15.75" hidden="false" customHeight="true" outlineLevel="0" collapsed="false">
      <c r="E1" s="1" t="s">
        <v>0</v>
      </c>
      <c r="F1" s="1"/>
      <c r="G1" s="1"/>
    </row>
    <row r="2" customFormat="false" ht="61.5" hidden="false" customHeight="true" outlineLevel="0" collapsed="false">
      <c r="E2" s="1" t="s">
        <v>1</v>
      </c>
      <c r="F2" s="1"/>
      <c r="G2" s="1"/>
    </row>
    <row r="3" customFormat="false" ht="21" hidden="false" customHeight="true" outlineLevel="0" collapsed="false">
      <c r="E3" s="2" t="s">
        <v>2</v>
      </c>
      <c r="F3" s="2"/>
      <c r="G3" s="2"/>
    </row>
    <row r="4" customFormat="false" ht="54.75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2.75" hidden="false" customHeight="true" outlineLevel="0" collapsed="false">
      <c r="B5" s="4"/>
      <c r="C5" s="4"/>
      <c r="D5" s="4"/>
      <c r="E5" s="5"/>
      <c r="F5" s="6" t="s">
        <v>4</v>
      </c>
    </row>
    <row r="6" customFormat="false" ht="12.75" hidden="false" customHeight="true" outlineLevel="0" collapsed="false">
      <c r="B6" s="7" t="s">
        <v>5</v>
      </c>
      <c r="C6" s="7" t="s">
        <v>6</v>
      </c>
      <c r="D6" s="7" t="s">
        <v>7</v>
      </c>
      <c r="E6" s="8" t="s">
        <v>8</v>
      </c>
      <c r="F6" s="9" t="s">
        <v>9</v>
      </c>
      <c r="G6" s="10" t="s">
        <v>10</v>
      </c>
    </row>
    <row r="7" customFormat="false" ht="12.75" hidden="false" customHeight="false" outlineLevel="0" collapsed="false">
      <c r="B7" s="7"/>
      <c r="C7" s="7"/>
      <c r="D7" s="7"/>
      <c r="E7" s="8"/>
      <c r="F7" s="9"/>
      <c r="G7" s="10"/>
    </row>
    <row r="8" customFormat="false" ht="34.5" hidden="false" customHeight="true" outlineLevel="0" collapsed="false">
      <c r="B8" s="7"/>
      <c r="C8" s="7"/>
      <c r="D8" s="7"/>
      <c r="E8" s="8"/>
      <c r="F8" s="9"/>
      <c r="G8" s="10"/>
    </row>
    <row r="9" customFormat="false" ht="15.75" hidden="false" customHeight="false" outlineLevel="0" collapsed="false">
      <c r="B9" s="11" t="n">
        <v>1</v>
      </c>
      <c r="C9" s="11" t="n">
        <v>2</v>
      </c>
      <c r="D9" s="11" t="n">
        <v>3</v>
      </c>
      <c r="E9" s="11" t="n">
        <v>4</v>
      </c>
      <c r="F9" s="12" t="n">
        <v>5</v>
      </c>
      <c r="G9" s="11" t="n">
        <v>6</v>
      </c>
    </row>
    <row r="10" customFormat="false" ht="15.75" hidden="false" customHeight="false" outlineLevel="0" collapsed="false">
      <c r="B10" s="13" t="s">
        <v>11</v>
      </c>
      <c r="C10" s="14" t="s">
        <v>12</v>
      </c>
      <c r="D10" s="14" t="s">
        <v>13</v>
      </c>
      <c r="E10" s="15" t="n">
        <f aca="false">E11+E12+E13+E14+E16+E15</f>
        <v>65347.1</v>
      </c>
      <c r="F10" s="15" t="n">
        <f aca="false">F11+F12+F13+F14+F16+F15</f>
        <v>13231</v>
      </c>
      <c r="G10" s="16" t="n">
        <f aca="false">F10/E10*100</f>
        <v>20.2472642244262</v>
      </c>
      <c r="I10" s="17"/>
    </row>
    <row r="11" customFormat="false" ht="31.5" hidden="false" customHeight="false" outlineLevel="0" collapsed="false">
      <c r="B11" s="18" t="s">
        <v>14</v>
      </c>
      <c r="C11" s="19" t="s">
        <v>12</v>
      </c>
      <c r="D11" s="19" t="s">
        <v>15</v>
      </c>
      <c r="E11" s="20" t="n">
        <v>1658.1</v>
      </c>
      <c r="F11" s="21" t="n">
        <v>544.9</v>
      </c>
      <c r="G11" s="22" t="n">
        <f aca="false">F11/E11*100</f>
        <v>32.8629153850793</v>
      </c>
    </row>
    <row r="12" customFormat="false" ht="47.25" hidden="false" customHeight="false" outlineLevel="0" collapsed="false">
      <c r="B12" s="23" t="s">
        <v>16</v>
      </c>
      <c r="C12" s="19" t="s">
        <v>12</v>
      </c>
      <c r="D12" s="19" t="s">
        <v>17</v>
      </c>
      <c r="E12" s="20" t="n">
        <v>4068.1</v>
      </c>
      <c r="F12" s="21" t="n">
        <v>1091.5</v>
      </c>
      <c r="G12" s="22" t="n">
        <f aca="false">F12/E12*100</f>
        <v>26.8307072097539</v>
      </c>
    </row>
    <row r="13" customFormat="false" ht="47.25" hidden="false" customHeight="false" outlineLevel="0" collapsed="false">
      <c r="B13" s="23" t="s">
        <v>18</v>
      </c>
      <c r="C13" s="19" t="s">
        <v>12</v>
      </c>
      <c r="D13" s="19" t="s">
        <v>19</v>
      </c>
      <c r="E13" s="20" t="n">
        <v>34798</v>
      </c>
      <c r="F13" s="21" t="n">
        <v>8144.1</v>
      </c>
      <c r="G13" s="22" t="n">
        <f aca="false">F13/E13*100</f>
        <v>23.4039312604173</v>
      </c>
    </row>
    <row r="14" customFormat="false" ht="47.25" hidden="false" customHeight="false" outlineLevel="0" collapsed="false">
      <c r="B14" s="24" t="s">
        <v>20</v>
      </c>
      <c r="C14" s="19" t="s">
        <v>12</v>
      </c>
      <c r="D14" s="19" t="s">
        <v>21</v>
      </c>
      <c r="E14" s="20" t="n">
        <v>11792.9</v>
      </c>
      <c r="F14" s="21" t="n">
        <v>2633.8</v>
      </c>
      <c r="G14" s="22" t="n">
        <f aca="false">F14/E14*100</f>
        <v>22.3337771031723</v>
      </c>
    </row>
    <row r="15" customFormat="false" ht="15.75" hidden="false" customHeight="false" outlineLevel="0" collapsed="false">
      <c r="B15" s="25" t="s">
        <v>22</v>
      </c>
      <c r="C15" s="19" t="s">
        <v>12</v>
      </c>
      <c r="D15" s="19" t="s">
        <v>23</v>
      </c>
      <c r="E15" s="20" t="n">
        <v>195</v>
      </c>
      <c r="F15" s="21" t="n">
        <v>0</v>
      </c>
      <c r="G15" s="22" t="n">
        <f aca="false">F15/E15*100</f>
        <v>0</v>
      </c>
    </row>
    <row r="16" customFormat="false" ht="15.75" hidden="false" customHeight="false" outlineLevel="0" collapsed="false">
      <c r="B16" s="26" t="s">
        <v>24</v>
      </c>
      <c r="C16" s="19" t="s">
        <v>12</v>
      </c>
      <c r="D16" s="19" t="s">
        <v>25</v>
      </c>
      <c r="E16" s="20" t="n">
        <v>12835</v>
      </c>
      <c r="F16" s="21" t="n">
        <v>816.7</v>
      </c>
      <c r="G16" s="22" t="n">
        <f aca="false">F16/E16*100</f>
        <v>6.36306973120374</v>
      </c>
    </row>
    <row r="17" customFormat="false" ht="31.5" hidden="false" customHeight="false" outlineLevel="0" collapsed="false">
      <c r="B17" s="27" t="s">
        <v>26</v>
      </c>
      <c r="C17" s="28" t="s">
        <v>17</v>
      </c>
      <c r="D17" s="28" t="s">
        <v>13</v>
      </c>
      <c r="E17" s="15" t="n">
        <f aca="false">E18+E19</f>
        <v>2741.2</v>
      </c>
      <c r="F17" s="15" t="n">
        <f aca="false">F18+F19</f>
        <v>497.3</v>
      </c>
      <c r="G17" s="16" t="n">
        <f aca="false">F17/E17*100</f>
        <v>18.1416897709033</v>
      </c>
    </row>
    <row r="18" customFormat="false" ht="31.5" hidden="false" customHeight="false" outlineLevel="0" collapsed="false">
      <c r="B18" s="24" t="s">
        <v>27</v>
      </c>
      <c r="C18" s="19" t="s">
        <v>17</v>
      </c>
      <c r="D18" s="19" t="s">
        <v>28</v>
      </c>
      <c r="E18" s="20" t="n">
        <v>212</v>
      </c>
      <c r="F18" s="21" t="n">
        <v>0</v>
      </c>
      <c r="G18" s="22" t="n">
        <f aca="false">F18/E18*100</f>
        <v>0</v>
      </c>
    </row>
    <row r="19" customFormat="false" ht="31.5" hidden="false" customHeight="false" outlineLevel="0" collapsed="false">
      <c r="B19" s="24" t="s">
        <v>29</v>
      </c>
      <c r="C19" s="19" t="s">
        <v>17</v>
      </c>
      <c r="D19" s="19" t="s">
        <v>30</v>
      </c>
      <c r="E19" s="20" t="n">
        <v>2529.2</v>
      </c>
      <c r="F19" s="21" t="n">
        <v>497.3</v>
      </c>
      <c r="G19" s="22" t="n">
        <f aca="false">F19/E19*100</f>
        <v>19.6623438241341</v>
      </c>
    </row>
    <row r="20" customFormat="false" ht="15.75" hidden="false" customHeight="false" outlineLevel="0" collapsed="false">
      <c r="B20" s="29" t="s">
        <v>31</v>
      </c>
      <c r="C20" s="14" t="s">
        <v>19</v>
      </c>
      <c r="D20" s="14" t="s">
        <v>13</v>
      </c>
      <c r="E20" s="15" t="n">
        <f aca="false">E21+E22</f>
        <v>246888.3</v>
      </c>
      <c r="F20" s="15" t="n">
        <f aca="false">F21+F22</f>
        <v>0</v>
      </c>
      <c r="G20" s="16" t="n">
        <f aca="false">F20/E20*100</f>
        <v>0</v>
      </c>
    </row>
    <row r="21" customFormat="false" ht="15.75" hidden="false" customHeight="false" outlineLevel="0" collapsed="false">
      <c r="B21" s="30" t="s">
        <v>32</v>
      </c>
      <c r="C21" s="19" t="s">
        <v>19</v>
      </c>
      <c r="D21" s="19" t="s">
        <v>33</v>
      </c>
      <c r="E21" s="20" t="n">
        <v>819.6</v>
      </c>
      <c r="F21" s="21" t="n">
        <v>0</v>
      </c>
      <c r="G21" s="22" t="n">
        <f aca="false">F21/E21*100</f>
        <v>0</v>
      </c>
    </row>
    <row r="22" customFormat="false" ht="15.75" hidden="false" customHeight="false" outlineLevel="0" collapsed="false">
      <c r="B22" s="24" t="s">
        <v>34</v>
      </c>
      <c r="C22" s="19" t="s">
        <v>19</v>
      </c>
      <c r="D22" s="19" t="s">
        <v>28</v>
      </c>
      <c r="E22" s="20" t="n">
        <v>246068.7</v>
      </c>
      <c r="F22" s="21" t="n">
        <v>0</v>
      </c>
      <c r="G22" s="22" t="n">
        <f aca="false">F22/E22*100</f>
        <v>0</v>
      </c>
    </row>
    <row r="23" customFormat="false" ht="15.75" hidden="false" customHeight="false" outlineLevel="0" collapsed="false">
      <c r="B23" s="29" t="s">
        <v>35</v>
      </c>
      <c r="C23" s="14" t="s">
        <v>33</v>
      </c>
      <c r="D23" s="31" t="s">
        <v>13</v>
      </c>
      <c r="E23" s="15" t="n">
        <f aca="false">SUM(E24)</f>
        <v>4040.4</v>
      </c>
      <c r="F23" s="15" t="n">
        <f aca="false">SUM(F24)</f>
        <v>0</v>
      </c>
      <c r="G23" s="16" t="n">
        <f aca="false">F23/E23*100</f>
        <v>0</v>
      </c>
    </row>
    <row r="24" customFormat="false" ht="15.75" hidden="false" customHeight="false" outlineLevel="0" collapsed="false">
      <c r="B24" s="32" t="s">
        <v>36</v>
      </c>
      <c r="C24" s="19" t="s">
        <v>33</v>
      </c>
      <c r="D24" s="33" t="s">
        <v>17</v>
      </c>
      <c r="E24" s="34" t="n">
        <v>4040.4</v>
      </c>
      <c r="F24" s="35" t="n">
        <v>0</v>
      </c>
      <c r="G24" s="22" t="n">
        <f aca="false">F24/E24*100</f>
        <v>0</v>
      </c>
    </row>
    <row r="25" customFormat="false" ht="15.75" hidden="false" customHeight="false" outlineLevel="0" collapsed="false">
      <c r="B25" s="29" t="s">
        <v>37</v>
      </c>
      <c r="C25" s="14" t="s">
        <v>38</v>
      </c>
      <c r="D25" s="14" t="s">
        <v>13</v>
      </c>
      <c r="E25" s="15" t="n">
        <f aca="false">E26+E27+E29+E30+E28</f>
        <v>558074.2</v>
      </c>
      <c r="F25" s="36" t="n">
        <f aca="false">F26+F27+F29+F30+F28</f>
        <v>267123.6</v>
      </c>
      <c r="G25" s="16" t="n">
        <f aca="false">F25/E25*100</f>
        <v>47.8652480261585</v>
      </c>
    </row>
    <row r="26" customFormat="false" ht="15.75" hidden="false" customHeight="false" outlineLevel="0" collapsed="false">
      <c r="B26" s="37" t="s">
        <v>39</v>
      </c>
      <c r="C26" s="19" t="s">
        <v>38</v>
      </c>
      <c r="D26" s="19" t="s">
        <v>12</v>
      </c>
      <c r="E26" s="20" t="n">
        <v>257849.3</v>
      </c>
      <c r="F26" s="21" t="n">
        <v>212659.6</v>
      </c>
      <c r="G26" s="22" t="n">
        <f aca="false">F26/E26*100</f>
        <v>82.4743755364083</v>
      </c>
    </row>
    <row r="27" customFormat="false" ht="15.75" hidden="false" customHeight="false" outlineLevel="0" collapsed="false">
      <c r="B27" s="37" t="s">
        <v>40</v>
      </c>
      <c r="C27" s="19" t="s">
        <v>38</v>
      </c>
      <c r="D27" s="19" t="s">
        <v>15</v>
      </c>
      <c r="E27" s="20" t="n">
        <v>253409.1</v>
      </c>
      <c r="F27" s="21" t="n">
        <v>44452.2</v>
      </c>
      <c r="G27" s="38" t="n">
        <f aca="false">F27/E27*100</f>
        <v>17.5416747070251</v>
      </c>
    </row>
    <row r="28" customFormat="false" ht="15.75" hidden="false" customHeight="false" outlineLevel="0" collapsed="false">
      <c r="B28" s="37" t="s">
        <v>41</v>
      </c>
      <c r="C28" s="19" t="s">
        <v>38</v>
      </c>
      <c r="D28" s="33" t="s">
        <v>17</v>
      </c>
      <c r="E28" s="20" t="n">
        <v>28231.7</v>
      </c>
      <c r="F28" s="21" t="n">
        <v>6367.3</v>
      </c>
      <c r="G28" s="38" t="n">
        <f aca="false">F28/E28*100</f>
        <v>22.5537250679201</v>
      </c>
    </row>
    <row r="29" customFormat="false" ht="15.75" hidden="false" customHeight="false" outlineLevel="0" collapsed="false">
      <c r="B29" s="37" t="s">
        <v>42</v>
      </c>
      <c r="C29" s="19" t="s">
        <v>38</v>
      </c>
      <c r="D29" s="19" t="s">
        <v>38</v>
      </c>
      <c r="E29" s="20" t="n">
        <v>1177.8</v>
      </c>
      <c r="F29" s="21" t="n">
        <v>0</v>
      </c>
      <c r="G29" s="38" t="n">
        <f aca="false">F29/E29*100</f>
        <v>0</v>
      </c>
    </row>
    <row r="30" customFormat="false" ht="15.75" hidden="false" customHeight="false" outlineLevel="0" collapsed="false">
      <c r="B30" s="24" t="s">
        <v>43</v>
      </c>
      <c r="C30" s="19" t="s">
        <v>38</v>
      </c>
      <c r="D30" s="19" t="s">
        <v>28</v>
      </c>
      <c r="E30" s="20" t="n">
        <v>17406.3</v>
      </c>
      <c r="F30" s="21" t="n">
        <v>3644.5</v>
      </c>
      <c r="G30" s="38" t="n">
        <f aca="false">F30/E30*100</f>
        <v>20.9378213635293</v>
      </c>
    </row>
    <row r="31" customFormat="false" ht="15.75" hidden="false" customHeight="false" outlineLevel="0" collapsed="false">
      <c r="B31" s="29" t="s">
        <v>44</v>
      </c>
      <c r="C31" s="14" t="s">
        <v>45</v>
      </c>
      <c r="D31" s="14" t="s">
        <v>13</v>
      </c>
      <c r="E31" s="15" t="n">
        <f aca="false">SUM(E32:E34)</f>
        <v>143386</v>
      </c>
      <c r="F31" s="15" t="n">
        <f aca="false">SUM(F32:F34)</f>
        <v>52556.9</v>
      </c>
      <c r="G31" s="39" t="n">
        <f aca="false">F31/E31*100</f>
        <v>36.654136387095</v>
      </c>
    </row>
    <row r="32" customFormat="false" ht="15.75" hidden="false" customHeight="false" outlineLevel="0" collapsed="false">
      <c r="B32" s="37" t="s">
        <v>46</v>
      </c>
      <c r="C32" s="19" t="s">
        <v>45</v>
      </c>
      <c r="D32" s="19" t="s">
        <v>12</v>
      </c>
      <c r="E32" s="20" t="n">
        <v>124392.5</v>
      </c>
      <c r="F32" s="21" t="n">
        <v>48485.7</v>
      </c>
      <c r="G32" s="38" t="n">
        <f aca="false">F32/E32*100</f>
        <v>38.9779930462046</v>
      </c>
    </row>
    <row r="33" customFormat="false" ht="15.75" hidden="false" customHeight="false" outlineLevel="0" collapsed="false">
      <c r="B33" s="40" t="s">
        <v>47</v>
      </c>
      <c r="C33" s="19" t="s">
        <v>45</v>
      </c>
      <c r="D33" s="19" t="s">
        <v>15</v>
      </c>
      <c r="E33" s="20" t="n">
        <v>1708.7</v>
      </c>
      <c r="F33" s="21" t="n">
        <v>313.1</v>
      </c>
      <c r="G33" s="38" t="n">
        <f aca="false">F33/E33*100</f>
        <v>18.3238719494352</v>
      </c>
    </row>
    <row r="34" customFormat="false" ht="15.75" hidden="false" customHeight="false" outlineLevel="0" collapsed="false">
      <c r="B34" s="37" t="s">
        <v>48</v>
      </c>
      <c r="C34" s="19" t="s">
        <v>45</v>
      </c>
      <c r="D34" s="19" t="s">
        <v>19</v>
      </c>
      <c r="E34" s="20" t="n">
        <v>17284.8</v>
      </c>
      <c r="F34" s="21" t="n">
        <v>3758.1</v>
      </c>
      <c r="G34" s="38" t="n">
        <f aca="false">F34/E34*100</f>
        <v>21.7422243821161</v>
      </c>
    </row>
    <row r="35" customFormat="false" ht="15.75" hidden="false" customHeight="false" outlineLevel="0" collapsed="false">
      <c r="B35" s="41" t="s">
        <v>49</v>
      </c>
      <c r="C35" s="14" t="s">
        <v>30</v>
      </c>
      <c r="D35" s="14" t="s">
        <v>13</v>
      </c>
      <c r="E35" s="15" t="n">
        <f aca="false">E36+E37+E38+E39</f>
        <v>145556</v>
      </c>
      <c r="F35" s="36" t="n">
        <f aca="false">F36+F37+F38+F39</f>
        <v>63234.5</v>
      </c>
      <c r="G35" s="39" t="n">
        <f aca="false">F35/E35*100</f>
        <v>43.4434169666658</v>
      </c>
    </row>
    <row r="36" customFormat="false" ht="15.75" hidden="false" customHeight="false" outlineLevel="0" collapsed="false">
      <c r="B36" s="26" t="s">
        <v>50</v>
      </c>
      <c r="C36" s="19" t="s">
        <v>30</v>
      </c>
      <c r="D36" s="19" t="s">
        <v>12</v>
      </c>
      <c r="E36" s="20" t="n">
        <v>2022.4</v>
      </c>
      <c r="F36" s="21" t="n">
        <v>843.3</v>
      </c>
      <c r="G36" s="38" t="n">
        <f aca="false">F36/E36*100</f>
        <v>41.6979825949367</v>
      </c>
    </row>
    <row r="37" customFormat="false" ht="15.75" hidden="false" customHeight="false" outlineLevel="0" collapsed="false">
      <c r="B37" s="26" t="s">
        <v>51</v>
      </c>
      <c r="C37" s="19" t="s">
        <v>30</v>
      </c>
      <c r="D37" s="19" t="s">
        <v>17</v>
      </c>
      <c r="E37" s="20" t="n">
        <v>47</v>
      </c>
      <c r="F37" s="21" t="n">
        <v>15</v>
      </c>
      <c r="G37" s="38" t="n">
        <f aca="false">F37/E37*100</f>
        <v>31.9148936170213</v>
      </c>
    </row>
    <row r="38" customFormat="false" ht="15.75" hidden="false" customHeight="false" outlineLevel="0" collapsed="false">
      <c r="B38" s="26" t="s">
        <v>52</v>
      </c>
      <c r="C38" s="19" t="s">
        <v>30</v>
      </c>
      <c r="D38" s="19" t="s">
        <v>19</v>
      </c>
      <c r="E38" s="20" t="n">
        <v>142834.6</v>
      </c>
      <c r="F38" s="21" t="n">
        <v>62224.6</v>
      </c>
      <c r="G38" s="38" t="n">
        <f aca="false">F38/E38*100</f>
        <v>43.5640944140985</v>
      </c>
    </row>
    <row r="39" customFormat="false" ht="15.75" hidden="false" customHeight="false" outlineLevel="0" collapsed="false">
      <c r="B39" s="24" t="s">
        <v>53</v>
      </c>
      <c r="C39" s="19" t="s">
        <v>30</v>
      </c>
      <c r="D39" s="19" t="s">
        <v>21</v>
      </c>
      <c r="E39" s="20" t="n">
        <v>652</v>
      </c>
      <c r="F39" s="21" t="n">
        <v>151.6</v>
      </c>
      <c r="G39" s="38" t="n">
        <f aca="false">F39/E39*100</f>
        <v>23.2515337423313</v>
      </c>
    </row>
    <row r="40" customFormat="false" ht="15.75" hidden="false" customHeight="false" outlineLevel="0" collapsed="false">
      <c r="B40" s="29" t="s">
        <v>54</v>
      </c>
      <c r="C40" s="14" t="s">
        <v>55</v>
      </c>
      <c r="D40" s="14" t="s">
        <v>13</v>
      </c>
      <c r="E40" s="15" t="n">
        <f aca="false">E41</f>
        <v>9586.7</v>
      </c>
      <c r="F40" s="15" t="n">
        <f aca="false">F41</f>
        <v>2364.8</v>
      </c>
      <c r="G40" s="39" t="n">
        <f aca="false">F40/E40*100</f>
        <v>24.6675081101943</v>
      </c>
    </row>
    <row r="41" customFormat="false" ht="15.75" hidden="false" customHeight="false" outlineLevel="0" collapsed="false">
      <c r="B41" s="24" t="s">
        <v>56</v>
      </c>
      <c r="C41" s="19" t="s">
        <v>55</v>
      </c>
      <c r="D41" s="19" t="s">
        <v>15</v>
      </c>
      <c r="E41" s="20" t="n">
        <v>9586.7</v>
      </c>
      <c r="F41" s="21" t="n">
        <v>2364.8</v>
      </c>
      <c r="G41" s="38" t="n">
        <f aca="false">F41/E41*100</f>
        <v>24.6675081101943</v>
      </c>
    </row>
    <row r="42" customFormat="false" ht="15.75" hidden="false" customHeight="false" outlineLevel="0" collapsed="false">
      <c r="B42" s="29" t="s">
        <v>57</v>
      </c>
      <c r="C42" s="14" t="s">
        <v>25</v>
      </c>
      <c r="D42" s="14" t="s">
        <v>13</v>
      </c>
      <c r="E42" s="15" t="n">
        <f aca="false">E43</f>
        <v>1.3</v>
      </c>
      <c r="F42" s="36" t="n">
        <f aca="false">F43</f>
        <v>0</v>
      </c>
      <c r="G42" s="39" t="n">
        <f aca="false">F42/E42*100</f>
        <v>0</v>
      </c>
    </row>
    <row r="43" customFormat="false" ht="31.5" hidden="false" customHeight="false" outlineLevel="0" collapsed="false">
      <c r="B43" s="24" t="s">
        <v>58</v>
      </c>
      <c r="C43" s="19" t="s">
        <v>25</v>
      </c>
      <c r="D43" s="19" t="s">
        <v>12</v>
      </c>
      <c r="E43" s="20" t="n">
        <v>1.3</v>
      </c>
      <c r="F43" s="21" t="n">
        <v>0</v>
      </c>
      <c r="G43" s="38" t="n">
        <f aca="false">F43/E43*100</f>
        <v>0</v>
      </c>
    </row>
    <row r="44" customFormat="false" ht="15.75" hidden="false" customHeight="false" outlineLevel="0" collapsed="false">
      <c r="B44" s="41" t="s">
        <v>59</v>
      </c>
      <c r="C44" s="14" t="s">
        <v>60</v>
      </c>
      <c r="D44" s="14" t="s">
        <v>13</v>
      </c>
      <c r="E44" s="15" t="n">
        <f aca="false">E45</f>
        <v>14563</v>
      </c>
      <c r="F44" s="15" t="n">
        <f aca="false">F45</f>
        <v>3852.5</v>
      </c>
      <c r="G44" s="39" t="n">
        <f aca="false">F44/E44*100</f>
        <v>26.4540273295338</v>
      </c>
    </row>
    <row r="45" customFormat="false" ht="47.25" hidden="false" customHeight="false" outlineLevel="0" collapsed="false">
      <c r="B45" s="24" t="s">
        <v>61</v>
      </c>
      <c r="C45" s="19" t="s">
        <v>60</v>
      </c>
      <c r="D45" s="19" t="s">
        <v>12</v>
      </c>
      <c r="E45" s="20" t="n">
        <v>14563</v>
      </c>
      <c r="F45" s="21" t="n">
        <v>3852.5</v>
      </c>
      <c r="G45" s="38" t="n">
        <f aca="false">F45/E45*100</f>
        <v>26.4540273295338</v>
      </c>
    </row>
    <row r="46" customFormat="false" ht="15.75" hidden="false" customHeight="false" outlineLevel="0" collapsed="false">
      <c r="B46" s="42" t="s">
        <v>62</v>
      </c>
      <c r="C46" s="43"/>
      <c r="D46" s="43"/>
      <c r="E46" s="36" t="n">
        <f aca="false">E10+E17+E20+E25+E31+E35+E40+E42+E44+E23</f>
        <v>1190184.2</v>
      </c>
      <c r="F46" s="36" t="n">
        <f aca="false">F10+F17+F20+F25+F31+F35+F40+F42+F44+F23</f>
        <v>402860.6</v>
      </c>
      <c r="G46" s="39" t="n">
        <f aca="false">F46/E46*100</f>
        <v>33.8485925119826</v>
      </c>
      <c r="J46" s="17"/>
    </row>
  </sheetData>
  <mergeCells count="10">
    <mergeCell ref="E1:G1"/>
    <mergeCell ref="E2:G2"/>
    <mergeCell ref="E3:G3"/>
    <mergeCell ref="B4:G4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9.84"/>
    <col collapsed="false" customWidth="true" hidden="false" outlineLevel="0" max="3" min="3" style="0" width="13.85"/>
    <col collapsed="false" customWidth="true" hidden="false" outlineLevel="0" max="4" min="4" style="0" width="9.28"/>
    <col collapsed="false" customWidth="true" hidden="false" outlineLevel="0" max="5" min="5" style="0" width="14.56"/>
    <col collapsed="false" customWidth="true" hidden="false" outlineLevel="0" max="6" min="6" style="0" width="16.28"/>
    <col collapsed="false" customWidth="true" hidden="false" outlineLevel="0" max="7" min="7" style="0" width="15.28"/>
    <col collapsed="false" customWidth="true" hidden="false" outlineLevel="0" max="8" min="8" style="0" width="15.99"/>
    <col collapsed="false" customWidth="true" hidden="false" outlineLevel="0" max="9" min="9" style="0" width="14.41"/>
    <col collapsed="false" customWidth="true" hidden="false" outlineLevel="0" max="10" min="10" style="0" width="13.99"/>
  </cols>
  <sheetData>
    <row r="1" customFormat="false" ht="15.75" hidden="false" customHeight="true" outlineLevel="0" collapsed="false">
      <c r="E1" s="1" t="s">
        <v>63</v>
      </c>
      <c r="F1" s="1"/>
      <c r="G1" s="1"/>
      <c r="H1" s="44"/>
      <c r="I1" s="44"/>
      <c r="J1" s="44"/>
    </row>
    <row r="2" customFormat="false" ht="70.5" hidden="false" customHeight="true" outlineLevel="0" collapsed="false">
      <c r="E2" s="1" t="s">
        <v>64</v>
      </c>
      <c r="F2" s="1"/>
      <c r="G2" s="1"/>
      <c r="H2" s="44"/>
      <c r="I2" s="45"/>
      <c r="J2" s="45"/>
    </row>
    <row r="3" customFormat="false" ht="12.75" hidden="false" customHeight="false" outlineLevel="0" collapsed="false">
      <c r="E3" s="2" t="s">
        <v>2</v>
      </c>
      <c r="F3" s="2"/>
      <c r="G3" s="2"/>
    </row>
    <row r="4" customFormat="false" ht="30" hidden="false" customHeight="true" outlineLevel="0" collapsed="false">
      <c r="A4" s="46"/>
      <c r="B4" s="47" t="s">
        <v>65</v>
      </c>
      <c r="C4" s="47"/>
      <c r="D4" s="47"/>
      <c r="E4" s="47"/>
      <c r="F4" s="47"/>
      <c r="G4" s="47"/>
      <c r="H4" s="46"/>
      <c r="I4" s="46"/>
      <c r="J4" s="46"/>
    </row>
    <row r="5" customFormat="false" ht="35.25" hidden="false" customHeight="true" outlineLevel="0" collapsed="false">
      <c r="B5" s="48" t="s">
        <v>66</v>
      </c>
      <c r="C5" s="48"/>
      <c r="D5" s="48"/>
      <c r="E5" s="48"/>
      <c r="F5" s="48"/>
      <c r="G5" s="48"/>
      <c r="H5" s="46"/>
      <c r="I5" s="46"/>
      <c r="J5" s="46"/>
    </row>
    <row r="6" customFormat="false" ht="15.75" hidden="false" customHeight="false" outlineLevel="0" collapsed="false">
      <c r="B6" s="49"/>
      <c r="C6" s="49"/>
      <c r="D6" s="49"/>
      <c r="E6" s="49"/>
      <c r="F6" s="50" t="s">
        <v>4</v>
      </c>
      <c r="G6" s="50"/>
      <c r="H6" s="50"/>
      <c r="I6" s="50"/>
    </row>
    <row r="7" customFormat="false" ht="12.75" hidden="false" customHeight="true" outlineLevel="0" collapsed="false">
      <c r="B7" s="11" t="s">
        <v>5</v>
      </c>
      <c r="C7" s="11" t="s">
        <v>67</v>
      </c>
      <c r="D7" s="11" t="s">
        <v>68</v>
      </c>
      <c r="E7" s="8" t="s">
        <v>8</v>
      </c>
      <c r="F7" s="51" t="s">
        <v>9</v>
      </c>
      <c r="G7" s="51" t="s">
        <v>10</v>
      </c>
      <c r="H7" s="52"/>
      <c r="I7" s="52"/>
    </row>
    <row r="8" customFormat="false" ht="12.75" hidden="false" customHeight="true" outlineLevel="0" collapsed="false">
      <c r="B8" s="11"/>
      <c r="C8" s="11"/>
      <c r="D8" s="11"/>
      <c r="E8" s="8"/>
      <c r="F8" s="51"/>
      <c r="G8" s="51"/>
    </row>
    <row r="9" customFormat="false" ht="48.75" hidden="false" customHeight="true" outlineLevel="0" collapsed="false">
      <c r="B9" s="11"/>
      <c r="C9" s="11"/>
      <c r="D9" s="11"/>
      <c r="E9" s="8"/>
      <c r="F9" s="51"/>
      <c r="G9" s="51"/>
    </row>
    <row r="10" customFormat="false" ht="15.75" hidden="false" customHeight="false" outlineLevel="0" collapsed="false">
      <c r="B10" s="11" t="n">
        <v>1</v>
      </c>
      <c r="C10" s="11" t="n">
        <v>2</v>
      </c>
      <c r="D10" s="53" t="n">
        <v>3</v>
      </c>
      <c r="E10" s="54" t="s">
        <v>69</v>
      </c>
      <c r="F10" s="12" t="n">
        <v>5</v>
      </c>
      <c r="G10" s="12" t="n">
        <v>6</v>
      </c>
    </row>
    <row r="11" customFormat="false" ht="15.75" hidden="false" customHeight="false" outlineLevel="0" collapsed="false">
      <c r="B11" s="55" t="s">
        <v>70</v>
      </c>
      <c r="C11" s="14" t="s">
        <v>71</v>
      </c>
      <c r="D11" s="56"/>
      <c r="E11" s="57" t="n">
        <f aca="false">E29+E32+E35+E42+E52+E69+E75+E12+E26</f>
        <v>142290.9</v>
      </c>
      <c r="F11" s="57" t="n">
        <f aca="false">F29+F32+F35+F42+F52+F69+F75+F12+F26</f>
        <v>66986.1</v>
      </c>
      <c r="G11" s="39" t="n">
        <f aca="false">F11/E11*100</f>
        <v>47.0768685840064</v>
      </c>
    </row>
    <row r="12" customFormat="false" ht="63" hidden="false" customHeight="false" outlineLevel="0" collapsed="false">
      <c r="B12" s="58" t="s">
        <v>72</v>
      </c>
      <c r="C12" s="19" t="s">
        <v>73</v>
      </c>
      <c r="D12" s="59"/>
      <c r="E12" s="60" t="n">
        <f aca="false">E13+E16+E18+E20+E22+E24</f>
        <v>2936.3</v>
      </c>
      <c r="F12" s="61" t="n">
        <f aca="false">F13+F16+F18+F20+F22+F24</f>
        <v>355.7</v>
      </c>
      <c r="G12" s="38" t="n">
        <f aca="false">F12/E12*100</f>
        <v>12.1138848210333</v>
      </c>
    </row>
    <row r="13" customFormat="false" ht="31.5" hidden="false" customHeight="false" outlineLevel="0" collapsed="false">
      <c r="B13" s="32" t="s">
        <v>74</v>
      </c>
      <c r="C13" s="19" t="s">
        <v>75</v>
      </c>
      <c r="D13" s="59"/>
      <c r="E13" s="60" t="n">
        <f aca="false">E15+E14</f>
        <v>230.5</v>
      </c>
      <c r="F13" s="61" t="n">
        <f aca="false">F15+F14</f>
        <v>49.4</v>
      </c>
      <c r="G13" s="38" t="n">
        <f aca="false">F13/E13*100</f>
        <v>21.4316702819957</v>
      </c>
    </row>
    <row r="14" customFormat="false" ht="31.5" hidden="false" customHeight="false" outlineLevel="0" collapsed="false">
      <c r="B14" s="32" t="s">
        <v>76</v>
      </c>
      <c r="C14" s="19" t="s">
        <v>75</v>
      </c>
      <c r="D14" s="59" t="s">
        <v>77</v>
      </c>
      <c r="E14" s="60" t="n">
        <v>32.5</v>
      </c>
      <c r="F14" s="61" t="n">
        <v>0</v>
      </c>
      <c r="G14" s="38" t="n">
        <f aca="false">F14/E14*100</f>
        <v>0</v>
      </c>
    </row>
    <row r="15" customFormat="false" ht="15.75" hidden="false" customHeight="false" outlineLevel="0" collapsed="false">
      <c r="B15" s="62" t="s">
        <v>78</v>
      </c>
      <c r="C15" s="63" t="s">
        <v>75</v>
      </c>
      <c r="D15" s="59" t="s">
        <v>79</v>
      </c>
      <c r="E15" s="64" t="n">
        <v>198</v>
      </c>
      <c r="F15" s="61" t="n">
        <v>49.4</v>
      </c>
      <c r="G15" s="38" t="n">
        <f aca="false">F15/E15*100</f>
        <v>24.9494949494949</v>
      </c>
    </row>
    <row r="16" customFormat="false" ht="47.25" hidden="false" customHeight="false" outlineLevel="0" collapsed="false">
      <c r="B16" s="65" t="s">
        <v>80</v>
      </c>
      <c r="C16" s="19" t="s">
        <v>81</v>
      </c>
      <c r="D16" s="59"/>
      <c r="E16" s="60" t="n">
        <f aca="false">E17</f>
        <v>634.1</v>
      </c>
      <c r="F16" s="60" t="n">
        <f aca="false">F17</f>
        <v>95.6</v>
      </c>
      <c r="G16" s="38" t="n">
        <f aca="false">F16/E16*100</f>
        <v>15.0764863586185</v>
      </c>
    </row>
    <row r="17" customFormat="false" ht="63" hidden="false" customHeight="false" outlineLevel="0" collapsed="false">
      <c r="B17" s="65" t="s">
        <v>82</v>
      </c>
      <c r="C17" s="19" t="s">
        <v>81</v>
      </c>
      <c r="D17" s="59" t="s">
        <v>83</v>
      </c>
      <c r="E17" s="60" t="n">
        <v>634.1</v>
      </c>
      <c r="F17" s="61" t="n">
        <v>95.6</v>
      </c>
      <c r="G17" s="38" t="n">
        <f aca="false">F17/E17*100</f>
        <v>15.0764863586185</v>
      </c>
    </row>
    <row r="18" customFormat="false" ht="31.5" hidden="false" customHeight="false" outlineLevel="0" collapsed="false">
      <c r="B18" s="58" t="s">
        <v>84</v>
      </c>
      <c r="C18" s="19" t="s">
        <v>85</v>
      </c>
      <c r="D18" s="59"/>
      <c r="E18" s="60" t="n">
        <f aca="false">E19</f>
        <v>649.6</v>
      </c>
      <c r="F18" s="60" t="n">
        <f aca="false">F19</f>
        <v>109.1</v>
      </c>
      <c r="G18" s="38" t="n">
        <f aca="false">F18/E18*100</f>
        <v>16.7949507389163</v>
      </c>
    </row>
    <row r="19" customFormat="false" ht="63" hidden="false" customHeight="false" outlineLevel="0" collapsed="false">
      <c r="B19" s="65" t="s">
        <v>82</v>
      </c>
      <c r="C19" s="19" t="s">
        <v>85</v>
      </c>
      <c r="D19" s="59" t="s">
        <v>83</v>
      </c>
      <c r="E19" s="60" t="n">
        <v>649.6</v>
      </c>
      <c r="F19" s="61" t="n">
        <v>109.1</v>
      </c>
      <c r="G19" s="38" t="n">
        <f aca="false">F19/E19*100</f>
        <v>16.7949507389163</v>
      </c>
    </row>
    <row r="20" customFormat="false" ht="31.5" hidden="false" customHeight="false" outlineLevel="0" collapsed="false">
      <c r="B20" s="58" t="s">
        <v>86</v>
      </c>
      <c r="C20" s="19" t="s">
        <v>87</v>
      </c>
      <c r="D20" s="59"/>
      <c r="E20" s="66" t="n">
        <f aca="false">E21</f>
        <v>602</v>
      </c>
      <c r="F20" s="66" t="n">
        <f aca="false">F21</f>
        <v>101.6</v>
      </c>
      <c r="G20" s="38" t="n">
        <f aca="false">F20/E20*100</f>
        <v>16.8770764119601</v>
      </c>
    </row>
    <row r="21" customFormat="false" ht="63" hidden="false" customHeight="false" outlineLevel="0" collapsed="false">
      <c r="B21" s="65" t="s">
        <v>82</v>
      </c>
      <c r="C21" s="19" t="s">
        <v>87</v>
      </c>
      <c r="D21" s="59" t="s">
        <v>83</v>
      </c>
      <c r="E21" s="66" t="n">
        <v>602</v>
      </c>
      <c r="F21" s="61" t="n">
        <v>101.6</v>
      </c>
      <c r="G21" s="38" t="n">
        <f aca="false">F21/E21*100</f>
        <v>16.8770764119601</v>
      </c>
    </row>
    <row r="22" customFormat="false" ht="78.75" hidden="false" customHeight="false" outlineLevel="0" collapsed="false">
      <c r="B22" s="18" t="s">
        <v>88</v>
      </c>
      <c r="C22" s="67" t="n">
        <v>6100061060</v>
      </c>
      <c r="D22" s="68"/>
      <c r="E22" s="34" t="n">
        <f aca="false">E23</f>
        <v>0.5</v>
      </c>
      <c r="F22" s="61" t="n">
        <f aca="false">F23</f>
        <v>0</v>
      </c>
      <c r="G22" s="38" t="n">
        <f aca="false">F22/E22*100</f>
        <v>0</v>
      </c>
    </row>
    <row r="23" customFormat="false" ht="31.5" hidden="false" customHeight="false" outlineLevel="0" collapsed="false">
      <c r="B23" s="32" t="s">
        <v>76</v>
      </c>
      <c r="C23" s="69" t="n">
        <v>6100061060</v>
      </c>
      <c r="D23" s="68" t="n">
        <v>200</v>
      </c>
      <c r="E23" s="34" t="n">
        <v>0.5</v>
      </c>
      <c r="F23" s="61" t="n">
        <v>0</v>
      </c>
      <c r="G23" s="38" t="n">
        <f aca="false">F23/E23*100</f>
        <v>0</v>
      </c>
    </row>
    <row r="24" customFormat="false" ht="31.5" hidden="false" customHeight="false" outlineLevel="0" collapsed="false">
      <c r="B24" s="70" t="s">
        <v>89</v>
      </c>
      <c r="C24" s="71" t="n">
        <v>6100061070</v>
      </c>
      <c r="D24" s="72"/>
      <c r="E24" s="73" t="n">
        <f aca="false">E25</f>
        <v>819.6</v>
      </c>
      <c r="F24" s="61" t="n">
        <f aca="false">F25</f>
        <v>0</v>
      </c>
      <c r="G24" s="38" t="n">
        <f aca="false">F24/E24*100</f>
        <v>0</v>
      </c>
    </row>
    <row r="25" customFormat="false" ht="31.5" hidden="false" customHeight="false" outlineLevel="0" collapsed="false">
      <c r="B25" s="32" t="s">
        <v>76</v>
      </c>
      <c r="C25" s="71" t="n">
        <v>6100061070</v>
      </c>
      <c r="D25" s="68" t="n">
        <v>200</v>
      </c>
      <c r="E25" s="34" t="n">
        <v>819.6</v>
      </c>
      <c r="F25" s="61" t="n">
        <v>0</v>
      </c>
      <c r="G25" s="38" t="n">
        <f aca="false">F25/E25*100</f>
        <v>0</v>
      </c>
    </row>
    <row r="26" customFormat="false" ht="15.75" hidden="false" customHeight="false" outlineLevel="0" collapsed="false">
      <c r="B26" s="32" t="s">
        <v>90</v>
      </c>
      <c r="C26" s="19" t="s">
        <v>91</v>
      </c>
      <c r="D26" s="59"/>
      <c r="E26" s="66" t="n">
        <f aca="false">E27</f>
        <v>14563</v>
      </c>
      <c r="F26" s="66" t="n">
        <f aca="false">F27</f>
        <v>3852.5</v>
      </c>
      <c r="G26" s="38" t="n">
        <f aca="false">F26/E26*100</f>
        <v>26.4540273295338</v>
      </c>
    </row>
    <row r="27" customFormat="false" ht="31.5" hidden="false" customHeight="false" outlineLevel="0" collapsed="false">
      <c r="B27" s="32" t="s">
        <v>92</v>
      </c>
      <c r="C27" s="19" t="s">
        <v>93</v>
      </c>
      <c r="D27" s="59"/>
      <c r="E27" s="66" t="n">
        <f aca="false">E28</f>
        <v>14563</v>
      </c>
      <c r="F27" s="61" t="n">
        <f aca="false">F28</f>
        <v>3852.5</v>
      </c>
      <c r="G27" s="38" t="n">
        <f aca="false">F27/E27*100</f>
        <v>26.4540273295338</v>
      </c>
    </row>
    <row r="28" customFormat="false" ht="15.75" hidden="false" customHeight="false" outlineLevel="0" collapsed="false">
      <c r="B28" s="32" t="s">
        <v>78</v>
      </c>
      <c r="C28" s="19" t="s">
        <v>93</v>
      </c>
      <c r="D28" s="59" t="s">
        <v>79</v>
      </c>
      <c r="E28" s="66" t="n">
        <v>14563</v>
      </c>
      <c r="F28" s="61" t="n">
        <v>3852.5</v>
      </c>
      <c r="G28" s="38" t="n">
        <f aca="false">F28/E28*100</f>
        <v>26.4540273295338</v>
      </c>
    </row>
    <row r="29" customFormat="false" ht="33" hidden="false" customHeight="true" outlineLevel="0" collapsed="false">
      <c r="B29" s="74" t="s">
        <v>94</v>
      </c>
      <c r="C29" s="75" t="s">
        <v>95</v>
      </c>
      <c r="D29" s="59"/>
      <c r="E29" s="60" t="n">
        <f aca="false">E30</f>
        <v>49104</v>
      </c>
      <c r="F29" s="61" t="n">
        <f aca="false">F30</f>
        <v>49104</v>
      </c>
      <c r="G29" s="38" t="n">
        <f aca="false">F29/E29*100</f>
        <v>100</v>
      </c>
    </row>
    <row r="30" customFormat="false" ht="47.25" hidden="false" customHeight="false" outlineLevel="0" collapsed="false">
      <c r="B30" s="76" t="s">
        <v>96</v>
      </c>
      <c r="C30" s="63" t="s">
        <v>97</v>
      </c>
      <c r="D30" s="59"/>
      <c r="E30" s="60" t="n">
        <f aca="false">E31</f>
        <v>49104</v>
      </c>
      <c r="F30" s="61" t="n">
        <f aca="false">F31</f>
        <v>49104</v>
      </c>
      <c r="G30" s="38" t="n">
        <f aca="false">F30/E30*100</f>
        <v>100</v>
      </c>
    </row>
    <row r="31" customFormat="false" ht="29.25" hidden="false" customHeight="true" outlineLevel="0" collapsed="false">
      <c r="B31" s="18" t="s">
        <v>98</v>
      </c>
      <c r="C31" s="63" t="s">
        <v>97</v>
      </c>
      <c r="D31" s="77" t="s">
        <v>99</v>
      </c>
      <c r="E31" s="60" t="n">
        <v>49104</v>
      </c>
      <c r="F31" s="61" t="n">
        <v>49104</v>
      </c>
      <c r="G31" s="38" t="n">
        <f aca="false">F31/E31*100</f>
        <v>100</v>
      </c>
    </row>
    <row r="32" customFormat="false" ht="31.5" hidden="false" customHeight="false" outlineLevel="0" collapsed="false">
      <c r="B32" s="78" t="s">
        <v>100</v>
      </c>
      <c r="C32" s="79" t="s">
        <v>101</v>
      </c>
      <c r="D32" s="56"/>
      <c r="E32" s="57" t="n">
        <f aca="false">E33</f>
        <v>1658.1</v>
      </c>
      <c r="F32" s="42" t="n">
        <f aca="false">F33</f>
        <v>544.9</v>
      </c>
      <c r="G32" s="39" t="n">
        <f aca="false">F32/E32*100</f>
        <v>32.8629153850793</v>
      </c>
    </row>
    <row r="33" customFormat="false" ht="15.75" hidden="false" customHeight="false" outlineLevel="0" collapsed="false">
      <c r="B33" s="58" t="s">
        <v>102</v>
      </c>
      <c r="C33" s="80" t="s">
        <v>103</v>
      </c>
      <c r="D33" s="59"/>
      <c r="E33" s="60" t="n">
        <f aca="false">E34</f>
        <v>1658.1</v>
      </c>
      <c r="F33" s="61" t="n">
        <f aca="false">F34</f>
        <v>544.9</v>
      </c>
      <c r="G33" s="38" t="n">
        <f aca="false">F33/E33*100</f>
        <v>32.8629153850793</v>
      </c>
    </row>
    <row r="34" customFormat="false" ht="63" hidden="false" customHeight="false" outlineLevel="0" collapsed="false">
      <c r="B34" s="65" t="s">
        <v>82</v>
      </c>
      <c r="C34" s="80" t="s">
        <v>103</v>
      </c>
      <c r="D34" s="59" t="s">
        <v>83</v>
      </c>
      <c r="E34" s="60" t="n">
        <v>1658.1</v>
      </c>
      <c r="F34" s="61" t="n">
        <v>544.9</v>
      </c>
      <c r="G34" s="38" t="n">
        <f aca="false">F34/E34*100</f>
        <v>32.8629153850793</v>
      </c>
    </row>
    <row r="35" customFormat="false" ht="31.5" hidden="false" customHeight="false" outlineLevel="0" collapsed="false">
      <c r="B35" s="81" t="s">
        <v>104</v>
      </c>
      <c r="C35" s="14" t="s">
        <v>105</v>
      </c>
      <c r="D35" s="56"/>
      <c r="E35" s="57" t="n">
        <f aca="false">E36+E38</f>
        <v>4068.1</v>
      </c>
      <c r="F35" s="42" t="n">
        <f aca="false">F36+F38</f>
        <v>1091.5</v>
      </c>
      <c r="G35" s="39" t="n">
        <f aca="false">F35/E35*100</f>
        <v>26.8307072097539</v>
      </c>
    </row>
    <row r="36" customFormat="false" ht="31.5" hidden="false" customHeight="false" outlineLevel="0" collapsed="false">
      <c r="B36" s="82" t="s">
        <v>106</v>
      </c>
      <c r="C36" s="19" t="s">
        <v>107</v>
      </c>
      <c r="D36" s="59"/>
      <c r="E36" s="60" t="n">
        <f aca="false">E37</f>
        <v>1658.1</v>
      </c>
      <c r="F36" s="61" t="n">
        <f aca="false">F37</f>
        <v>568.7</v>
      </c>
      <c r="G36" s="38" t="n">
        <f aca="false">F36/E36*100</f>
        <v>34.2982932271878</v>
      </c>
    </row>
    <row r="37" customFormat="false" ht="63" hidden="false" customHeight="false" outlineLevel="0" collapsed="false">
      <c r="B37" s="65" t="s">
        <v>82</v>
      </c>
      <c r="C37" s="80" t="s">
        <v>107</v>
      </c>
      <c r="D37" s="59" t="s">
        <v>83</v>
      </c>
      <c r="E37" s="60" t="n">
        <v>1658.1</v>
      </c>
      <c r="F37" s="61" t="n">
        <v>568.7</v>
      </c>
      <c r="G37" s="38" t="n">
        <f aca="false">F37/E37*100</f>
        <v>34.2982932271878</v>
      </c>
    </row>
    <row r="38" customFormat="false" ht="15.75" hidden="false" customHeight="false" outlineLevel="0" collapsed="false">
      <c r="B38" s="82" t="s">
        <v>108</v>
      </c>
      <c r="C38" s="19" t="s">
        <v>109</v>
      </c>
      <c r="D38" s="59"/>
      <c r="E38" s="60" t="n">
        <f aca="false">SUM(E39:E41)</f>
        <v>2410</v>
      </c>
      <c r="F38" s="61" t="n">
        <f aca="false">SUM(F39:F41)</f>
        <v>522.8</v>
      </c>
      <c r="G38" s="38" t="n">
        <f aca="false">F38/E38*100</f>
        <v>21.6929460580913</v>
      </c>
    </row>
    <row r="39" customFormat="false" ht="63" hidden="false" customHeight="false" outlineLevel="0" collapsed="false">
      <c r="B39" s="65" t="s">
        <v>82</v>
      </c>
      <c r="C39" s="19" t="s">
        <v>109</v>
      </c>
      <c r="D39" s="59" t="s">
        <v>83</v>
      </c>
      <c r="E39" s="60" t="n">
        <v>2278.3</v>
      </c>
      <c r="F39" s="61" t="n">
        <v>399.9</v>
      </c>
      <c r="G39" s="38" t="n">
        <f aca="false">F39/E39*100</f>
        <v>17.5525611201334</v>
      </c>
    </row>
    <row r="40" customFormat="false" ht="31.5" hidden="false" customHeight="false" outlineLevel="0" collapsed="false">
      <c r="B40" s="32" t="s">
        <v>76</v>
      </c>
      <c r="C40" s="19" t="s">
        <v>109</v>
      </c>
      <c r="D40" s="59" t="s">
        <v>77</v>
      </c>
      <c r="E40" s="60" t="n">
        <v>126.5</v>
      </c>
      <c r="F40" s="61" t="n">
        <v>122.9</v>
      </c>
      <c r="G40" s="38" t="n">
        <f aca="false">F40/E40*100</f>
        <v>97.1541501976285</v>
      </c>
    </row>
    <row r="41" customFormat="false" ht="15.75" hidden="false" customHeight="false" outlineLevel="0" collapsed="false">
      <c r="B41" s="83" t="s">
        <v>110</v>
      </c>
      <c r="C41" s="19" t="s">
        <v>109</v>
      </c>
      <c r="D41" s="59" t="s">
        <v>111</v>
      </c>
      <c r="E41" s="60" t="n">
        <v>5.2</v>
      </c>
      <c r="F41" s="61" t="n">
        <v>0</v>
      </c>
      <c r="G41" s="38" t="n">
        <f aca="false">F41/E41*100</f>
        <v>0</v>
      </c>
    </row>
    <row r="42" customFormat="false" ht="30.75" hidden="false" customHeight="true" outlineLevel="0" collapsed="false">
      <c r="B42" s="84" t="s">
        <v>112</v>
      </c>
      <c r="C42" s="14" t="s">
        <v>113</v>
      </c>
      <c r="D42" s="56"/>
      <c r="E42" s="57" t="n">
        <f aca="false">E43+E45+E49</f>
        <v>2882.2</v>
      </c>
      <c r="F42" s="42" t="n">
        <f aca="false">F43+F45+F49</f>
        <v>798.5</v>
      </c>
      <c r="G42" s="39" t="n">
        <f aca="false">F42/E42*100</f>
        <v>27.7045312608424</v>
      </c>
    </row>
    <row r="43" customFormat="false" ht="31.5" hidden="false" customHeight="false" outlineLevel="0" collapsed="false">
      <c r="B43" s="82" t="s">
        <v>114</v>
      </c>
      <c r="C43" s="19" t="s">
        <v>115</v>
      </c>
      <c r="D43" s="59"/>
      <c r="E43" s="60" t="n">
        <f aca="false">E44</f>
        <v>1311.1</v>
      </c>
      <c r="F43" s="61" t="n">
        <f aca="false">F44</f>
        <v>420.4</v>
      </c>
      <c r="G43" s="38" t="n">
        <f aca="false">F43/E43*100</f>
        <v>32.0646785142247</v>
      </c>
    </row>
    <row r="44" customFormat="false" ht="63" hidden="false" customHeight="false" outlineLevel="0" collapsed="false">
      <c r="B44" s="65" t="s">
        <v>82</v>
      </c>
      <c r="C44" s="19" t="s">
        <v>115</v>
      </c>
      <c r="D44" s="59" t="s">
        <v>83</v>
      </c>
      <c r="E44" s="60" t="n">
        <v>1311.1</v>
      </c>
      <c r="F44" s="61" t="n">
        <v>420.4</v>
      </c>
      <c r="G44" s="38" t="n">
        <f aca="false">F44/E44*100</f>
        <v>32.0646785142247</v>
      </c>
    </row>
    <row r="45" customFormat="false" ht="15.75" hidden="false" customHeight="false" outlineLevel="0" collapsed="false">
      <c r="B45" s="82" t="s">
        <v>108</v>
      </c>
      <c r="C45" s="19" t="s">
        <v>116</v>
      </c>
      <c r="D45" s="59"/>
      <c r="E45" s="60" t="n">
        <f aca="false">SUM(E46:E48)</f>
        <v>959</v>
      </c>
      <c r="F45" s="61" t="n">
        <f aca="false">SUM(F46:F48)</f>
        <v>270.5</v>
      </c>
      <c r="G45" s="38" t="n">
        <f aca="false">F45/E45*100</f>
        <v>28.2064650677789</v>
      </c>
    </row>
    <row r="46" customFormat="false" ht="63" hidden="false" customHeight="false" outlineLevel="0" collapsed="false">
      <c r="B46" s="65" t="s">
        <v>82</v>
      </c>
      <c r="C46" s="19" t="s">
        <v>116</v>
      </c>
      <c r="D46" s="59" t="s">
        <v>83</v>
      </c>
      <c r="E46" s="60" t="n">
        <v>873.7</v>
      </c>
      <c r="F46" s="61" t="n">
        <v>242.9</v>
      </c>
      <c r="G46" s="38" t="n">
        <f aca="false">F46/E46*100</f>
        <v>27.8013047956965</v>
      </c>
    </row>
    <row r="47" customFormat="false" ht="31.5" hidden="false" customHeight="false" outlineLevel="0" collapsed="false">
      <c r="B47" s="32" t="s">
        <v>76</v>
      </c>
      <c r="C47" s="19" t="s">
        <v>116</v>
      </c>
      <c r="D47" s="59" t="s">
        <v>77</v>
      </c>
      <c r="E47" s="60" t="n">
        <v>79.6</v>
      </c>
      <c r="F47" s="61" t="n">
        <v>27.6</v>
      </c>
      <c r="G47" s="38" t="n">
        <f aca="false">F47/E47*100</f>
        <v>34.6733668341709</v>
      </c>
    </row>
    <row r="48" customFormat="false" ht="24.75" hidden="false" customHeight="true" outlineLevel="0" collapsed="false">
      <c r="B48" s="83" t="s">
        <v>110</v>
      </c>
      <c r="C48" s="19" t="s">
        <v>116</v>
      </c>
      <c r="D48" s="59" t="s">
        <v>111</v>
      </c>
      <c r="E48" s="60" t="n">
        <v>5.7</v>
      </c>
      <c r="F48" s="61" t="n">
        <v>0</v>
      </c>
      <c r="G48" s="38" t="n">
        <f aca="false">F48/E48*100</f>
        <v>0</v>
      </c>
    </row>
    <row r="49" customFormat="false" ht="47.25" hidden="false" customHeight="false" outlineLevel="0" collapsed="false">
      <c r="B49" s="85" t="s">
        <v>117</v>
      </c>
      <c r="C49" s="68" t="n">
        <v>6140000410</v>
      </c>
      <c r="D49" s="68"/>
      <c r="E49" s="34" t="n">
        <f aca="false">E50+E51</f>
        <v>612.1</v>
      </c>
      <c r="F49" s="61" t="n">
        <f aca="false">F50+F51</f>
        <v>107.6</v>
      </c>
      <c r="G49" s="38" t="n">
        <f aca="false">F49/E49*100</f>
        <v>17.5788269890541</v>
      </c>
    </row>
    <row r="50" customFormat="false" ht="63" hidden="false" customHeight="false" outlineLevel="0" collapsed="false">
      <c r="B50" s="65" t="s">
        <v>82</v>
      </c>
      <c r="C50" s="68" t="n">
        <v>6140000410</v>
      </c>
      <c r="D50" s="68" t="n">
        <v>100</v>
      </c>
      <c r="E50" s="60" t="n">
        <v>600.6</v>
      </c>
      <c r="F50" s="61" t="n">
        <v>107.6</v>
      </c>
      <c r="G50" s="38" t="n">
        <f aca="false">F50/E50*100</f>
        <v>17.9154179154179</v>
      </c>
    </row>
    <row r="51" customFormat="false" ht="31.5" hidden="false" customHeight="false" outlineLevel="0" collapsed="false">
      <c r="B51" s="32" t="s">
        <v>76</v>
      </c>
      <c r="C51" s="68" t="n">
        <v>6140000410</v>
      </c>
      <c r="D51" s="68" t="n">
        <v>200</v>
      </c>
      <c r="E51" s="60" t="n">
        <v>11.5</v>
      </c>
      <c r="F51" s="61" t="n">
        <v>0</v>
      </c>
      <c r="G51" s="38" t="n">
        <f aca="false">F51/E51*100</f>
        <v>0</v>
      </c>
    </row>
    <row r="52" customFormat="false" ht="31.5" hidden="false" customHeight="false" outlineLevel="0" collapsed="false">
      <c r="B52" s="78" t="s">
        <v>118</v>
      </c>
      <c r="C52" s="14" t="s">
        <v>119</v>
      </c>
      <c r="D52" s="56"/>
      <c r="E52" s="57" t="n">
        <f aca="false">E53+E60+E64</f>
        <v>46982.4</v>
      </c>
      <c r="F52" s="42" t="n">
        <f aca="false">F53+F60+F64</f>
        <v>10672.7</v>
      </c>
      <c r="G52" s="39" t="n">
        <f aca="false">F52/E52*100</f>
        <v>22.7163788993325</v>
      </c>
    </row>
    <row r="53" customFormat="false" ht="23.25" hidden="false" customHeight="true" outlineLevel="0" collapsed="false">
      <c r="B53" s="58" t="s">
        <v>120</v>
      </c>
      <c r="C53" s="19" t="s">
        <v>121</v>
      </c>
      <c r="D53" s="59"/>
      <c r="E53" s="60" t="n">
        <f aca="false">E54+E57</f>
        <v>8910.7</v>
      </c>
      <c r="F53" s="61" t="n">
        <f aca="false">F54+F57</f>
        <v>1835.3</v>
      </c>
      <c r="G53" s="38" t="n">
        <f aca="false">F53/E53*100</f>
        <v>20.5965861267914</v>
      </c>
    </row>
    <row r="54" customFormat="false" ht="15.75" hidden="false" customHeight="false" outlineLevel="0" collapsed="false">
      <c r="B54" s="86" t="s">
        <v>108</v>
      </c>
      <c r="C54" s="19" t="s">
        <v>122</v>
      </c>
      <c r="D54" s="59"/>
      <c r="E54" s="60" t="n">
        <f aca="false">E55+E56</f>
        <v>8298.6</v>
      </c>
      <c r="F54" s="60" t="n">
        <f aca="false">F55+F56</f>
        <v>1729.2</v>
      </c>
      <c r="G54" s="38" t="n">
        <f aca="false">F54/E54*100</f>
        <v>20.8372496565686</v>
      </c>
    </row>
    <row r="55" customFormat="false" ht="63" hidden="false" customHeight="false" outlineLevel="0" collapsed="false">
      <c r="B55" s="65" t="s">
        <v>82</v>
      </c>
      <c r="C55" s="19" t="s">
        <v>122</v>
      </c>
      <c r="D55" s="59" t="s">
        <v>83</v>
      </c>
      <c r="E55" s="60" t="n">
        <v>8175</v>
      </c>
      <c r="F55" s="61" t="n">
        <v>1672.7</v>
      </c>
      <c r="G55" s="38" t="n">
        <f aca="false">F55/E55*100</f>
        <v>20.4611620795107</v>
      </c>
    </row>
    <row r="56" customFormat="false" ht="31.5" hidden="false" customHeight="false" outlineLevel="0" collapsed="false">
      <c r="B56" s="32" t="s">
        <v>76</v>
      </c>
      <c r="C56" s="19" t="s">
        <v>122</v>
      </c>
      <c r="D56" s="59" t="s">
        <v>77</v>
      </c>
      <c r="E56" s="34" t="n">
        <v>123.6</v>
      </c>
      <c r="F56" s="61" t="n">
        <v>56.5</v>
      </c>
      <c r="G56" s="38" t="n">
        <f aca="false">F56/E56*100</f>
        <v>45.7119741100324</v>
      </c>
    </row>
    <row r="57" customFormat="false" ht="63" hidden="false" customHeight="false" outlineLevel="0" collapsed="false">
      <c r="B57" s="87" t="s">
        <v>123</v>
      </c>
      <c r="C57" s="68" t="n">
        <v>6160001420</v>
      </c>
      <c r="D57" s="68"/>
      <c r="E57" s="60" t="n">
        <f aca="false">E58+E59</f>
        <v>612.1</v>
      </c>
      <c r="F57" s="61" t="n">
        <f aca="false">F58+F59</f>
        <v>106.1</v>
      </c>
      <c r="G57" s="38" t="n">
        <f aca="false">F57/E57*100</f>
        <v>17.3337689919948</v>
      </c>
    </row>
    <row r="58" customFormat="false" ht="63" hidden="false" customHeight="false" outlineLevel="0" collapsed="false">
      <c r="B58" s="65" t="s">
        <v>82</v>
      </c>
      <c r="C58" s="68" t="n">
        <v>6160001420</v>
      </c>
      <c r="D58" s="68" t="n">
        <v>100</v>
      </c>
      <c r="E58" s="60" t="n">
        <v>600.6</v>
      </c>
      <c r="F58" s="61" t="n">
        <v>104.1</v>
      </c>
      <c r="G58" s="38" t="n">
        <f aca="false">F58/E58*100</f>
        <v>17.3326673326673</v>
      </c>
    </row>
    <row r="59" customFormat="false" ht="31.5" hidden="false" customHeight="false" outlineLevel="0" collapsed="false">
      <c r="B59" s="32" t="s">
        <v>76</v>
      </c>
      <c r="C59" s="68" t="n">
        <v>6160001420</v>
      </c>
      <c r="D59" s="68" t="n">
        <v>200</v>
      </c>
      <c r="E59" s="60" t="n">
        <v>11.5</v>
      </c>
      <c r="F59" s="61" t="n">
        <v>2</v>
      </c>
      <c r="G59" s="38" t="n">
        <f aca="false">F59/E59*100</f>
        <v>17.3913043478261</v>
      </c>
    </row>
    <row r="60" customFormat="false" ht="15.75" hidden="false" customHeight="false" outlineLevel="0" collapsed="false">
      <c r="B60" s="58" t="s">
        <v>124</v>
      </c>
      <c r="C60" s="77" t="s">
        <v>125</v>
      </c>
      <c r="D60" s="59"/>
      <c r="E60" s="60" t="n">
        <f aca="false">E61</f>
        <v>3273.7</v>
      </c>
      <c r="F60" s="61" t="n">
        <f aca="false">F61</f>
        <v>693.3</v>
      </c>
      <c r="G60" s="38" t="n">
        <f aca="false">F60/E60*100</f>
        <v>21.1778721324495</v>
      </c>
    </row>
    <row r="61" customFormat="false" ht="31.5" hidden="false" customHeight="false" outlineLevel="0" collapsed="false">
      <c r="B61" s="58" t="s">
        <v>126</v>
      </c>
      <c r="C61" s="77" t="s">
        <v>127</v>
      </c>
      <c r="D61" s="59"/>
      <c r="E61" s="60" t="n">
        <f aca="false">SUM(E62:E63)</f>
        <v>3273.7</v>
      </c>
      <c r="F61" s="61" t="n">
        <f aca="false">SUM(F62:F63)</f>
        <v>693.3</v>
      </c>
      <c r="G61" s="38" t="n">
        <f aca="false">F61/E61*100</f>
        <v>21.1778721324495</v>
      </c>
    </row>
    <row r="62" customFormat="false" ht="63" hidden="false" customHeight="false" outlineLevel="0" collapsed="false">
      <c r="B62" s="65" t="s">
        <v>82</v>
      </c>
      <c r="C62" s="19" t="s">
        <v>127</v>
      </c>
      <c r="D62" s="59" t="s">
        <v>83</v>
      </c>
      <c r="E62" s="34" t="n">
        <v>3225.2</v>
      </c>
      <c r="F62" s="61" t="n">
        <v>658.5</v>
      </c>
      <c r="G62" s="38" t="n">
        <f aca="false">F62/E62*100</f>
        <v>20.4173384596304</v>
      </c>
    </row>
    <row r="63" customFormat="false" ht="31.5" hidden="false" customHeight="false" outlineLevel="0" collapsed="false">
      <c r="B63" s="32" t="s">
        <v>76</v>
      </c>
      <c r="C63" s="19" t="s">
        <v>127</v>
      </c>
      <c r="D63" s="59" t="s">
        <v>77</v>
      </c>
      <c r="E63" s="34" t="n">
        <v>48.5</v>
      </c>
      <c r="F63" s="61" t="n">
        <v>34.8</v>
      </c>
      <c r="G63" s="38" t="n">
        <f aca="false">F63/E63*100</f>
        <v>71.7525773195876</v>
      </c>
    </row>
    <row r="64" customFormat="false" ht="15.75" hidden="false" customHeight="false" outlineLevel="0" collapsed="false">
      <c r="B64" s="86" t="s">
        <v>128</v>
      </c>
      <c r="C64" s="19" t="s">
        <v>129</v>
      </c>
      <c r="D64" s="59"/>
      <c r="E64" s="60" t="n">
        <f aca="false">E65</f>
        <v>34798</v>
      </c>
      <c r="F64" s="61" t="n">
        <f aca="false">F65</f>
        <v>8144.1</v>
      </c>
      <c r="G64" s="38" t="n">
        <f aca="false">F64/E64*100</f>
        <v>23.4039312604173</v>
      </c>
    </row>
    <row r="65" customFormat="false" ht="15.75" hidden="false" customHeight="false" outlineLevel="0" collapsed="false">
      <c r="B65" s="86" t="s">
        <v>108</v>
      </c>
      <c r="C65" s="19" t="s">
        <v>130</v>
      </c>
      <c r="D65" s="59"/>
      <c r="E65" s="60" t="n">
        <f aca="false">E66+E67+E68</f>
        <v>34798</v>
      </c>
      <c r="F65" s="61" t="n">
        <f aca="false">F66+F67+F68</f>
        <v>8144.1</v>
      </c>
      <c r="G65" s="38" t="n">
        <f aca="false">F65/E65*100</f>
        <v>23.4039312604173</v>
      </c>
    </row>
    <row r="66" customFormat="false" ht="63" hidden="false" customHeight="false" outlineLevel="0" collapsed="false">
      <c r="B66" s="65" t="s">
        <v>82</v>
      </c>
      <c r="C66" s="19" t="s">
        <v>130</v>
      </c>
      <c r="D66" s="59" t="s">
        <v>83</v>
      </c>
      <c r="E66" s="60" t="n">
        <v>33150.5</v>
      </c>
      <c r="F66" s="61" t="n">
        <v>6994.4</v>
      </c>
      <c r="G66" s="38" t="n">
        <f aca="false">F66/E66*100</f>
        <v>21.0989276179846</v>
      </c>
    </row>
    <row r="67" customFormat="false" ht="31.5" hidden="false" customHeight="false" outlineLevel="0" collapsed="false">
      <c r="B67" s="32" t="s">
        <v>76</v>
      </c>
      <c r="C67" s="19" t="s">
        <v>130</v>
      </c>
      <c r="D67" s="59" t="s">
        <v>77</v>
      </c>
      <c r="E67" s="60" t="n">
        <v>1603.8</v>
      </c>
      <c r="F67" s="61" t="n">
        <v>1136.1</v>
      </c>
      <c r="G67" s="38" t="n">
        <f aca="false">F67/E67*100</f>
        <v>70.8380097268986</v>
      </c>
    </row>
    <row r="68" customFormat="false" ht="15.75" hidden="false" customHeight="false" outlineLevel="0" collapsed="false">
      <c r="B68" s="83" t="s">
        <v>110</v>
      </c>
      <c r="C68" s="19" t="s">
        <v>130</v>
      </c>
      <c r="D68" s="59" t="s">
        <v>111</v>
      </c>
      <c r="E68" s="60" t="n">
        <v>43.7</v>
      </c>
      <c r="F68" s="61" t="n">
        <v>13.6</v>
      </c>
      <c r="G68" s="38" t="n">
        <f aca="false">F68/E68*100</f>
        <v>31.1212814645309</v>
      </c>
    </row>
    <row r="69" customFormat="false" ht="31.5" hidden="false" customHeight="false" outlineLevel="0" collapsed="false">
      <c r="B69" s="78" t="s">
        <v>131</v>
      </c>
      <c r="C69" s="14" t="s">
        <v>132</v>
      </c>
      <c r="D69" s="56"/>
      <c r="E69" s="57" t="n">
        <f aca="false">E70+E72</f>
        <v>2741.2</v>
      </c>
      <c r="F69" s="42" t="n">
        <f aca="false">F70+F72</f>
        <v>497.3</v>
      </c>
      <c r="G69" s="39" t="n">
        <f aca="false">F69/E69*100</f>
        <v>18.1416897709033</v>
      </c>
    </row>
    <row r="70" customFormat="false" ht="31.5" hidden="false" customHeight="false" outlineLevel="0" collapsed="false">
      <c r="B70" s="58" t="s">
        <v>133</v>
      </c>
      <c r="C70" s="88" t="s">
        <v>134</v>
      </c>
      <c r="D70" s="59"/>
      <c r="E70" s="60" t="n">
        <f aca="false">E71</f>
        <v>212</v>
      </c>
      <c r="F70" s="61" t="n">
        <f aca="false">F71</f>
        <v>0</v>
      </c>
      <c r="G70" s="38" t="n">
        <f aca="false">F70/E70*100</f>
        <v>0</v>
      </c>
    </row>
    <row r="71" customFormat="false" ht="31.5" hidden="false" customHeight="false" outlineLevel="0" collapsed="false">
      <c r="B71" s="32" t="s">
        <v>76</v>
      </c>
      <c r="C71" s="88" t="s">
        <v>134</v>
      </c>
      <c r="D71" s="59" t="s">
        <v>77</v>
      </c>
      <c r="E71" s="60" t="n">
        <v>212</v>
      </c>
      <c r="F71" s="61" t="n">
        <v>0</v>
      </c>
      <c r="G71" s="38" t="n">
        <f aca="false">F71/E71*100</f>
        <v>0</v>
      </c>
    </row>
    <row r="72" customFormat="false" ht="15.75" hidden="false" customHeight="false" outlineLevel="0" collapsed="false">
      <c r="B72" s="18" t="s">
        <v>135</v>
      </c>
      <c r="C72" s="19" t="s">
        <v>136</v>
      </c>
      <c r="D72" s="59"/>
      <c r="E72" s="60" t="n">
        <f aca="false">E73+E74</f>
        <v>2529.2</v>
      </c>
      <c r="F72" s="60" t="n">
        <f aca="false">F73+F74</f>
        <v>497.3</v>
      </c>
      <c r="G72" s="38" t="n">
        <f aca="false">F72/E72*100</f>
        <v>19.6623438241341</v>
      </c>
    </row>
    <row r="73" customFormat="false" ht="63" hidden="false" customHeight="false" outlineLevel="0" collapsed="false">
      <c r="B73" s="65" t="s">
        <v>82</v>
      </c>
      <c r="C73" s="19" t="s">
        <v>136</v>
      </c>
      <c r="D73" s="59" t="s">
        <v>83</v>
      </c>
      <c r="E73" s="60" t="n">
        <v>2514</v>
      </c>
      <c r="F73" s="61" t="n">
        <v>491.5</v>
      </c>
      <c r="G73" s="38" t="n">
        <f aca="false">F73/E73*100</f>
        <v>19.5505171042164</v>
      </c>
    </row>
    <row r="74" customFormat="false" ht="31.5" hidden="false" customHeight="false" outlineLevel="0" collapsed="false">
      <c r="B74" s="32" t="s">
        <v>76</v>
      </c>
      <c r="C74" s="19" t="s">
        <v>136</v>
      </c>
      <c r="D74" s="59" t="s">
        <v>77</v>
      </c>
      <c r="E74" s="60" t="n">
        <v>15.2</v>
      </c>
      <c r="F74" s="61" t="n">
        <v>5.8</v>
      </c>
      <c r="G74" s="38" t="n">
        <f aca="false">F74/E74*100</f>
        <v>38.1578947368421</v>
      </c>
    </row>
    <row r="75" customFormat="false" ht="31.5" hidden="false" customHeight="false" outlineLevel="0" collapsed="false">
      <c r="B75" s="78" t="s">
        <v>137</v>
      </c>
      <c r="C75" s="14" t="s">
        <v>138</v>
      </c>
      <c r="D75" s="56"/>
      <c r="E75" s="57" t="n">
        <f aca="false">E76+E79+E81+E83+E86+E92</f>
        <v>17355.6</v>
      </c>
      <c r="F75" s="89" t="n">
        <f aca="false">F76+F79+F81+F83+F86+F92</f>
        <v>69</v>
      </c>
      <c r="G75" s="39" t="n">
        <f aca="false">F75/E75*100</f>
        <v>0.397566203415612</v>
      </c>
    </row>
    <row r="76" customFormat="false" ht="15.75" hidden="false" customHeight="false" outlineLevel="0" collapsed="false">
      <c r="B76" s="58" t="s">
        <v>139</v>
      </c>
      <c r="C76" s="19" t="s">
        <v>140</v>
      </c>
      <c r="D76" s="59"/>
      <c r="E76" s="60" t="n">
        <f aca="false">E78+E77</f>
        <v>210</v>
      </c>
      <c r="F76" s="60" t="n">
        <f aca="false">F78+F77</f>
        <v>15</v>
      </c>
      <c r="G76" s="38" t="n">
        <f aca="false">F76/E76*100</f>
        <v>7.14285714285714</v>
      </c>
    </row>
    <row r="77" customFormat="false" ht="31.5" hidden="false" customHeight="false" outlineLevel="0" collapsed="false">
      <c r="B77" s="90" t="s">
        <v>141</v>
      </c>
      <c r="C77" s="19" t="s">
        <v>140</v>
      </c>
      <c r="D77" s="59" t="s">
        <v>142</v>
      </c>
      <c r="E77" s="60" t="n">
        <v>15</v>
      </c>
      <c r="F77" s="61" t="n">
        <v>15</v>
      </c>
      <c r="G77" s="38" t="n">
        <f aca="false">F77/E77*100</f>
        <v>100</v>
      </c>
    </row>
    <row r="78" customFormat="false" ht="15.75" hidden="false" customHeight="false" outlineLevel="0" collapsed="false">
      <c r="B78" s="83" t="s">
        <v>110</v>
      </c>
      <c r="C78" s="19" t="s">
        <v>140</v>
      </c>
      <c r="D78" s="59" t="s">
        <v>111</v>
      </c>
      <c r="E78" s="60" t="n">
        <v>195</v>
      </c>
      <c r="F78" s="61" t="n">
        <v>0</v>
      </c>
      <c r="G78" s="38" t="n">
        <f aca="false">F78/E78*100</f>
        <v>0</v>
      </c>
    </row>
    <row r="79" customFormat="false" ht="31.5" hidden="false" customHeight="false" outlineLevel="0" collapsed="false">
      <c r="B79" s="32" t="s">
        <v>143</v>
      </c>
      <c r="C79" s="91" t="n">
        <v>6180000710</v>
      </c>
      <c r="D79" s="68"/>
      <c r="E79" s="34" t="n">
        <f aca="false">E80</f>
        <v>1.3</v>
      </c>
      <c r="F79" s="61" t="n">
        <f aca="false">F80</f>
        <v>0</v>
      </c>
      <c r="G79" s="38" t="n">
        <f aca="false">F79/E79*100</f>
        <v>0</v>
      </c>
    </row>
    <row r="80" customFormat="false" ht="15.75" hidden="false" customHeight="false" outlineLevel="0" collapsed="false">
      <c r="B80" s="32" t="s">
        <v>144</v>
      </c>
      <c r="C80" s="91" t="n">
        <v>6180000710</v>
      </c>
      <c r="D80" s="68" t="n">
        <v>700</v>
      </c>
      <c r="E80" s="34" t="n">
        <v>1.3</v>
      </c>
      <c r="F80" s="61" t="n">
        <v>0</v>
      </c>
      <c r="G80" s="38" t="n">
        <f aca="false">F80/E80*100</f>
        <v>0</v>
      </c>
    </row>
    <row r="81" customFormat="false" ht="31.5" hidden="false" customHeight="false" outlineLevel="0" collapsed="false">
      <c r="B81" s="58" t="s">
        <v>145</v>
      </c>
      <c r="C81" s="19" t="s">
        <v>146</v>
      </c>
      <c r="D81" s="59"/>
      <c r="E81" s="60" t="n">
        <f aca="false">E82</f>
        <v>47</v>
      </c>
      <c r="F81" s="61" t="n">
        <f aca="false">F82</f>
        <v>37</v>
      </c>
      <c r="G81" s="38" t="n">
        <f aca="false">F81/E81*100</f>
        <v>78.7234042553192</v>
      </c>
    </row>
    <row r="82" customFormat="false" ht="31.5" hidden="false" customHeight="false" outlineLevel="0" collapsed="false">
      <c r="B82" s="32" t="s">
        <v>76</v>
      </c>
      <c r="C82" s="19" t="s">
        <v>146</v>
      </c>
      <c r="D82" s="59" t="s">
        <v>77</v>
      </c>
      <c r="E82" s="60" t="n">
        <v>47</v>
      </c>
      <c r="F82" s="61" t="n">
        <v>37</v>
      </c>
      <c r="G82" s="38" t="n">
        <f aca="false">F82/E82*100</f>
        <v>78.7234042553192</v>
      </c>
    </row>
    <row r="83" customFormat="false" ht="15.75" hidden="false" customHeight="false" outlineLevel="0" collapsed="false">
      <c r="B83" s="62" t="s">
        <v>147</v>
      </c>
      <c r="C83" s="19" t="s">
        <v>148</v>
      </c>
      <c r="D83" s="59"/>
      <c r="E83" s="60" t="n">
        <f aca="false">E84</f>
        <v>1678</v>
      </c>
      <c r="F83" s="61" t="n">
        <f aca="false">F84</f>
        <v>0</v>
      </c>
      <c r="G83" s="38" t="n">
        <f aca="false">F83/E83*100</f>
        <v>0</v>
      </c>
    </row>
    <row r="84" customFormat="false" ht="33" hidden="false" customHeight="true" outlineLevel="0" collapsed="false">
      <c r="B84" s="74" t="s">
        <v>149</v>
      </c>
      <c r="C84" s="19" t="s">
        <v>150</v>
      </c>
      <c r="D84" s="59"/>
      <c r="E84" s="60" t="n">
        <f aca="false">E85</f>
        <v>1678</v>
      </c>
      <c r="F84" s="61" t="n">
        <f aca="false">F85</f>
        <v>0</v>
      </c>
      <c r="G84" s="38" t="n">
        <f aca="false">F84/E84*100</f>
        <v>0</v>
      </c>
    </row>
    <row r="85" customFormat="false" ht="31.5" hidden="false" customHeight="false" outlineLevel="0" collapsed="false">
      <c r="B85" s="32" t="s">
        <v>76</v>
      </c>
      <c r="C85" s="19" t="s">
        <v>150</v>
      </c>
      <c r="D85" s="59" t="s">
        <v>77</v>
      </c>
      <c r="E85" s="60" t="n">
        <v>1678</v>
      </c>
      <c r="F85" s="61" t="n">
        <v>0</v>
      </c>
      <c r="G85" s="38" t="n">
        <f aca="false">F85/E85*100</f>
        <v>0</v>
      </c>
    </row>
    <row r="86" customFormat="false" ht="15.75" hidden="false" customHeight="false" outlineLevel="0" collapsed="false">
      <c r="B86" s="92" t="s">
        <v>151</v>
      </c>
      <c r="C86" s="69" t="n">
        <v>6180001000</v>
      </c>
      <c r="D86" s="93"/>
      <c r="E86" s="60" t="n">
        <f aca="false">E87+E89</f>
        <v>9263.3</v>
      </c>
      <c r="F86" s="61" t="n">
        <f aca="false">F87+F89</f>
        <v>17</v>
      </c>
      <c r="G86" s="38" t="n">
        <f aca="false">F86/E86*100</f>
        <v>0.183519911910442</v>
      </c>
    </row>
    <row r="87" customFormat="false" ht="15.75" hidden="false" customHeight="false" outlineLevel="0" collapsed="false">
      <c r="B87" s="94" t="s">
        <v>152</v>
      </c>
      <c r="C87" s="69" t="n">
        <v>6180001050</v>
      </c>
      <c r="D87" s="93"/>
      <c r="E87" s="60" t="n">
        <f aca="false">E88</f>
        <v>8170.1</v>
      </c>
      <c r="F87" s="61" t="n">
        <f aca="false">F88</f>
        <v>0</v>
      </c>
      <c r="G87" s="38" t="n">
        <f aca="false">F87/E87*100</f>
        <v>0</v>
      </c>
    </row>
    <row r="88" customFormat="false" ht="15.75" hidden="false" customHeight="false" outlineLevel="0" collapsed="false">
      <c r="B88" s="95" t="s">
        <v>110</v>
      </c>
      <c r="C88" s="69" t="n">
        <v>6180001050</v>
      </c>
      <c r="D88" s="93" t="n">
        <v>800</v>
      </c>
      <c r="E88" s="60" t="n">
        <v>8170.1</v>
      </c>
      <c r="F88" s="61" t="n">
        <v>0</v>
      </c>
      <c r="G88" s="38" t="n">
        <f aca="false">F88/E88*100</f>
        <v>0</v>
      </c>
    </row>
    <row r="89" customFormat="false" ht="15.75" hidden="false" customHeight="false" outlineLevel="0" collapsed="false">
      <c r="B89" s="62" t="s">
        <v>153</v>
      </c>
      <c r="C89" s="69" t="n">
        <v>6180001070</v>
      </c>
      <c r="D89" s="59"/>
      <c r="E89" s="60" t="n">
        <f aca="false">SUM(E90:E91)</f>
        <v>1093.2</v>
      </c>
      <c r="F89" s="61" t="n">
        <f aca="false">SUM(F90:F91)</f>
        <v>17</v>
      </c>
      <c r="G89" s="38" t="n">
        <f aca="false">F89/E89*100</f>
        <v>1.55506769118185</v>
      </c>
    </row>
    <row r="90" customFormat="false" ht="31.5" hidden="false" customHeight="false" outlineLevel="0" collapsed="false">
      <c r="B90" s="32" t="s">
        <v>76</v>
      </c>
      <c r="C90" s="69" t="n">
        <v>6180001070</v>
      </c>
      <c r="D90" s="59" t="s">
        <v>77</v>
      </c>
      <c r="E90" s="60" t="n">
        <v>817</v>
      </c>
      <c r="F90" s="61" t="n">
        <v>17</v>
      </c>
      <c r="G90" s="38" t="n">
        <f aca="false">F90/E90*100</f>
        <v>2.08078335373317</v>
      </c>
    </row>
    <row r="91" customFormat="false" ht="15.75" hidden="false" customHeight="false" outlineLevel="0" collapsed="false">
      <c r="B91" s="83" t="s">
        <v>110</v>
      </c>
      <c r="C91" s="69" t="n">
        <v>6180001070</v>
      </c>
      <c r="D91" s="59" t="s">
        <v>111</v>
      </c>
      <c r="E91" s="60" t="n">
        <v>276.2</v>
      </c>
      <c r="F91" s="61" t="n">
        <v>0</v>
      </c>
      <c r="G91" s="38" t="n">
        <f aca="false">F91/E91*100</f>
        <v>0</v>
      </c>
    </row>
    <row r="92" customFormat="false" ht="31.5" hidden="false" customHeight="false" outlineLevel="0" collapsed="false">
      <c r="B92" s="23" t="s">
        <v>154</v>
      </c>
      <c r="C92" s="69" t="n">
        <v>6180001100</v>
      </c>
      <c r="D92" s="72"/>
      <c r="E92" s="34" t="n">
        <f aca="false">E93</f>
        <v>6156</v>
      </c>
      <c r="F92" s="61" t="n">
        <f aca="false">F93</f>
        <v>0</v>
      </c>
      <c r="G92" s="38" t="n">
        <f aca="false">F92/E92*100</f>
        <v>0</v>
      </c>
    </row>
    <row r="93" customFormat="false" ht="15.75" hidden="false" customHeight="false" outlineLevel="0" collapsed="false">
      <c r="B93" s="96" t="s">
        <v>155</v>
      </c>
      <c r="C93" s="69" t="n">
        <v>6180001100</v>
      </c>
      <c r="D93" s="68" t="n">
        <v>400</v>
      </c>
      <c r="E93" s="34" t="n">
        <v>6156</v>
      </c>
      <c r="F93" s="61" t="n">
        <v>0</v>
      </c>
      <c r="G93" s="38" t="n">
        <f aca="false">F93/E93*100</f>
        <v>0</v>
      </c>
    </row>
    <row r="94" customFormat="false" ht="47.25" hidden="false" customHeight="false" outlineLevel="0" collapsed="false">
      <c r="B94" s="84" t="s">
        <v>156</v>
      </c>
      <c r="C94" s="14" t="s">
        <v>157</v>
      </c>
      <c r="D94" s="56"/>
      <c r="E94" s="57" t="n">
        <f aca="false">E95+E140</f>
        <v>423544.6</v>
      </c>
      <c r="F94" s="42" t="n">
        <f aca="false">F95+F140</f>
        <v>76446.3</v>
      </c>
      <c r="G94" s="39" t="n">
        <f aca="false">F94/E94*100</f>
        <v>18.0491735699145</v>
      </c>
    </row>
    <row r="95" customFormat="false" ht="15.75" hidden="false" customHeight="false" outlineLevel="0" collapsed="false">
      <c r="B95" s="29" t="s">
        <v>158</v>
      </c>
      <c r="C95" s="14" t="s">
        <v>159</v>
      </c>
      <c r="D95" s="56"/>
      <c r="E95" s="57" t="n">
        <f aca="false">E96+E104+E113+E138+E123+E132+E134+E136</f>
        <v>407422</v>
      </c>
      <c r="F95" s="57" t="n">
        <f aca="false">F96+F104+F113+F138+F123+F132+F134+F136</f>
        <v>73006.5</v>
      </c>
      <c r="G95" s="39" t="n">
        <f aca="false">F95/E95*100</f>
        <v>17.919135441876</v>
      </c>
    </row>
    <row r="96" customFormat="false" ht="15.75" hidden="false" customHeight="false" outlineLevel="0" collapsed="false">
      <c r="B96" s="58" t="s">
        <v>160</v>
      </c>
      <c r="C96" s="19" t="s">
        <v>161</v>
      </c>
      <c r="D96" s="59"/>
      <c r="E96" s="60" t="n">
        <f aca="false">E97+E100+E102</f>
        <v>54934.8</v>
      </c>
      <c r="F96" s="61" t="n">
        <f aca="false">F97+F100+F102</f>
        <v>10290.8</v>
      </c>
      <c r="G96" s="38" t="n">
        <f aca="false">F96/E96*100</f>
        <v>18.7327522808857</v>
      </c>
    </row>
    <row r="97" customFormat="false" ht="31.5" hidden="false" customHeight="false" outlineLevel="0" collapsed="false">
      <c r="B97" s="18" t="s">
        <v>162</v>
      </c>
      <c r="C97" s="19" t="s">
        <v>163</v>
      </c>
      <c r="D97" s="59"/>
      <c r="E97" s="60" t="n">
        <f aca="false">E98+E99</f>
        <v>24336.6</v>
      </c>
      <c r="F97" s="60" t="n">
        <f aca="false">F98+F99</f>
        <v>4442.8</v>
      </c>
      <c r="G97" s="38" t="n">
        <f aca="false">F97/E97*100</f>
        <v>18.2556314357799</v>
      </c>
    </row>
    <row r="98" customFormat="false" ht="31.5" hidden="false" customHeight="false" outlineLevel="0" collapsed="false">
      <c r="B98" s="32" t="s">
        <v>76</v>
      </c>
      <c r="C98" s="19" t="s">
        <v>163</v>
      </c>
      <c r="D98" s="59" t="s">
        <v>77</v>
      </c>
      <c r="E98" s="34" t="n">
        <v>1772</v>
      </c>
      <c r="F98" s="97" t="n">
        <v>0</v>
      </c>
      <c r="G98" s="38" t="n">
        <f aca="false">F98/E98*100</f>
        <v>0</v>
      </c>
    </row>
    <row r="99" customFormat="false" ht="31.5" hidden="false" customHeight="false" outlineLevel="0" collapsed="false">
      <c r="B99" s="18" t="s">
        <v>164</v>
      </c>
      <c r="C99" s="19" t="s">
        <v>163</v>
      </c>
      <c r="D99" s="59" t="s">
        <v>165</v>
      </c>
      <c r="E99" s="60" t="n">
        <v>22564.6</v>
      </c>
      <c r="F99" s="61" t="n">
        <v>4442.8</v>
      </c>
      <c r="G99" s="38" t="n">
        <f aca="false">F99/E99*100</f>
        <v>19.6892477597653</v>
      </c>
    </row>
    <row r="100" customFormat="false" ht="110.25" hidden="false" customHeight="false" outlineLevel="0" collapsed="false">
      <c r="B100" s="98" t="s">
        <v>166</v>
      </c>
      <c r="C100" s="19" t="s">
        <v>167</v>
      </c>
      <c r="D100" s="59"/>
      <c r="E100" s="60" t="n">
        <f aca="false">E101</f>
        <v>30499</v>
      </c>
      <c r="F100" s="61" t="n">
        <f aca="false">F101</f>
        <v>5848</v>
      </c>
      <c r="G100" s="38" t="n">
        <f aca="false">F100/E100*100</f>
        <v>19.1743991606282</v>
      </c>
    </row>
    <row r="101" customFormat="false" ht="31.5" hidden="false" customHeight="false" outlineLevel="0" collapsed="false">
      <c r="B101" s="18" t="s">
        <v>164</v>
      </c>
      <c r="C101" s="19" t="s">
        <v>167</v>
      </c>
      <c r="D101" s="59" t="s">
        <v>165</v>
      </c>
      <c r="E101" s="60" t="n">
        <v>30499</v>
      </c>
      <c r="F101" s="61" t="n">
        <v>5848</v>
      </c>
      <c r="G101" s="38" t="n">
        <f aca="false">F101/E101*100</f>
        <v>19.1743991606282</v>
      </c>
    </row>
    <row r="102" customFormat="false" ht="63" hidden="false" customHeight="false" outlineLevel="0" collapsed="false">
      <c r="B102" s="98" t="s">
        <v>168</v>
      </c>
      <c r="C102" s="11" t="n">
        <v>6210160080</v>
      </c>
      <c r="D102" s="59"/>
      <c r="E102" s="60" t="n">
        <f aca="false">E103</f>
        <v>99.2</v>
      </c>
      <c r="F102" s="61" t="n">
        <f aca="false">F103</f>
        <v>0</v>
      </c>
      <c r="G102" s="38" t="n">
        <f aca="false">F102/E102*100</f>
        <v>0</v>
      </c>
    </row>
    <row r="103" customFormat="false" ht="31.5" hidden="false" customHeight="false" outlineLevel="0" collapsed="false">
      <c r="B103" s="18" t="s">
        <v>164</v>
      </c>
      <c r="C103" s="11" t="n">
        <v>6210160080</v>
      </c>
      <c r="D103" s="59" t="s">
        <v>142</v>
      </c>
      <c r="E103" s="60" t="n">
        <v>99.2</v>
      </c>
      <c r="F103" s="61" t="n">
        <v>0</v>
      </c>
      <c r="G103" s="38" t="n">
        <f aca="false">F103/E103*100</f>
        <v>0</v>
      </c>
    </row>
    <row r="104" customFormat="false" ht="15.75" hidden="false" customHeight="false" outlineLevel="0" collapsed="false">
      <c r="B104" s="58" t="s">
        <v>169</v>
      </c>
      <c r="C104" s="19" t="s">
        <v>170</v>
      </c>
      <c r="D104" s="59"/>
      <c r="E104" s="60" t="n">
        <f aca="false">E105+E107+E109+E111</f>
        <v>189319</v>
      </c>
      <c r="F104" s="61" t="n">
        <f aca="false">F105+F107+F109+F111</f>
        <v>41344.1</v>
      </c>
      <c r="G104" s="38" t="n">
        <f aca="false">F104/E104*100</f>
        <v>21.8383257887481</v>
      </c>
    </row>
    <row r="105" customFormat="false" ht="31.5" hidden="false" customHeight="false" outlineLevel="0" collapsed="false">
      <c r="B105" s="18" t="s">
        <v>162</v>
      </c>
      <c r="C105" s="19" t="s">
        <v>171</v>
      </c>
      <c r="D105" s="59"/>
      <c r="E105" s="60" t="n">
        <f aca="false">E106</f>
        <v>55782.7</v>
      </c>
      <c r="F105" s="61" t="n">
        <f aca="false">F106</f>
        <v>15171.4</v>
      </c>
      <c r="G105" s="38" t="n">
        <f aca="false">F105/E105*100</f>
        <v>27.1973210332236</v>
      </c>
    </row>
    <row r="106" customFormat="false" ht="31.5" hidden="false" customHeight="false" outlineLevel="0" collapsed="false">
      <c r="B106" s="18" t="s">
        <v>164</v>
      </c>
      <c r="C106" s="19" t="s">
        <v>171</v>
      </c>
      <c r="D106" s="59" t="s">
        <v>165</v>
      </c>
      <c r="E106" s="60" t="n">
        <v>55782.7</v>
      </c>
      <c r="F106" s="61" t="n">
        <v>15171.4</v>
      </c>
      <c r="G106" s="38" t="n">
        <f aca="false">F106/E106*100</f>
        <v>27.1973210332236</v>
      </c>
    </row>
    <row r="107" customFormat="false" ht="31.5" hidden="false" customHeight="false" outlineLevel="0" collapsed="false">
      <c r="B107" s="18" t="s">
        <v>172</v>
      </c>
      <c r="C107" s="69" t="s">
        <v>173</v>
      </c>
      <c r="D107" s="68" t="s">
        <v>174</v>
      </c>
      <c r="E107" s="34" t="n">
        <f aca="false">E108</f>
        <v>10311.9</v>
      </c>
      <c r="F107" s="97" t="n">
        <f aca="false">F108</f>
        <v>2560</v>
      </c>
      <c r="G107" s="38" t="n">
        <f aca="false">F107/E107*100</f>
        <v>24.8256868278397</v>
      </c>
    </row>
    <row r="108" customFormat="false" ht="31.5" hidden="false" customHeight="false" outlineLevel="0" collapsed="false">
      <c r="B108" s="18" t="s">
        <v>164</v>
      </c>
      <c r="C108" s="69" t="s">
        <v>173</v>
      </c>
      <c r="D108" s="68" t="n">
        <v>600</v>
      </c>
      <c r="E108" s="34" t="n">
        <v>10311.9</v>
      </c>
      <c r="F108" s="97" t="n">
        <v>2560</v>
      </c>
      <c r="G108" s="38" t="n">
        <f aca="false">F108/E108*100</f>
        <v>24.8256868278397</v>
      </c>
    </row>
    <row r="109" customFormat="false" ht="141.75" hidden="false" customHeight="false" outlineLevel="0" collapsed="false">
      <c r="B109" s="99" t="s">
        <v>175</v>
      </c>
      <c r="C109" s="19" t="s">
        <v>176</v>
      </c>
      <c r="D109" s="59"/>
      <c r="E109" s="60" t="n">
        <f aca="false">E110</f>
        <v>120858.1</v>
      </c>
      <c r="F109" s="61" t="n">
        <f aca="false">F110</f>
        <v>23265.5</v>
      </c>
      <c r="G109" s="38" t="n">
        <f aca="false">F109/E109*100</f>
        <v>19.2502612567962</v>
      </c>
    </row>
    <row r="110" customFormat="false" ht="31.5" hidden="false" customHeight="false" outlineLevel="0" collapsed="false">
      <c r="B110" s="18" t="s">
        <v>164</v>
      </c>
      <c r="C110" s="19" t="s">
        <v>176</v>
      </c>
      <c r="D110" s="59" t="s">
        <v>165</v>
      </c>
      <c r="E110" s="60" t="n">
        <v>120858.1</v>
      </c>
      <c r="F110" s="61" t="n">
        <v>23265.5</v>
      </c>
      <c r="G110" s="38" t="n">
        <f aca="false">F110/E110*100</f>
        <v>19.2502612567962</v>
      </c>
    </row>
    <row r="111" customFormat="false" ht="63" hidden="false" customHeight="false" outlineLevel="0" collapsed="false">
      <c r="B111" s="100" t="s">
        <v>177</v>
      </c>
      <c r="C111" s="19" t="s">
        <v>178</v>
      </c>
      <c r="D111" s="59"/>
      <c r="E111" s="60" t="n">
        <f aca="false">E112</f>
        <v>2366.3</v>
      </c>
      <c r="F111" s="61" t="n">
        <f aca="false">F112</f>
        <v>347.2</v>
      </c>
      <c r="G111" s="38" t="n">
        <f aca="false">F111/E111*100</f>
        <v>14.6726957697671</v>
      </c>
    </row>
    <row r="112" customFormat="false" ht="31.5" hidden="false" customHeight="false" outlineLevel="0" collapsed="false">
      <c r="B112" s="101" t="s">
        <v>179</v>
      </c>
      <c r="C112" s="19" t="s">
        <v>178</v>
      </c>
      <c r="D112" s="59" t="s">
        <v>165</v>
      </c>
      <c r="E112" s="60" t="n">
        <v>2366.3</v>
      </c>
      <c r="F112" s="61" t="n">
        <v>347.2</v>
      </c>
      <c r="G112" s="38" t="n">
        <f aca="false">F112/E112*100</f>
        <v>14.6726957697671</v>
      </c>
    </row>
    <row r="113" customFormat="false" ht="21.75" hidden="false" customHeight="true" outlineLevel="0" collapsed="false">
      <c r="B113" s="58" t="s">
        <v>180</v>
      </c>
      <c r="C113" s="19" t="s">
        <v>181</v>
      </c>
      <c r="D113" s="59"/>
      <c r="E113" s="60" t="n">
        <f aca="false">E114</f>
        <v>19875.8</v>
      </c>
      <c r="F113" s="61" t="n">
        <f aca="false">F114</f>
        <v>4901.4</v>
      </c>
      <c r="G113" s="38" t="n">
        <f aca="false">F113/E113*100</f>
        <v>24.6601394660844</v>
      </c>
    </row>
    <row r="114" customFormat="false" ht="31.5" hidden="false" customHeight="false" outlineLevel="0" collapsed="false">
      <c r="B114" s="98" t="s">
        <v>182</v>
      </c>
      <c r="C114" s="19" t="s">
        <v>183</v>
      </c>
      <c r="D114" s="59"/>
      <c r="E114" s="60" t="n">
        <f aca="false">E115+E117+E119+E121</f>
        <v>19875.8</v>
      </c>
      <c r="F114" s="61" t="n">
        <f aca="false">F115+F117+F119+F121</f>
        <v>4901.4</v>
      </c>
      <c r="G114" s="38" t="n">
        <f aca="false">F114/E114*100</f>
        <v>24.6601394660844</v>
      </c>
    </row>
    <row r="115" customFormat="false" ht="47.25" hidden="false" customHeight="false" outlineLevel="0" collapsed="false">
      <c r="B115" s="98" t="s">
        <v>184</v>
      </c>
      <c r="C115" s="19" t="s">
        <v>185</v>
      </c>
      <c r="D115" s="59"/>
      <c r="E115" s="60" t="n">
        <f aca="false">E116</f>
        <v>10138.5</v>
      </c>
      <c r="F115" s="61" t="n">
        <f aca="false">F116</f>
        <v>3095</v>
      </c>
      <c r="G115" s="38" t="n">
        <f aca="false">F115/E115*100</f>
        <v>30.5271983034966</v>
      </c>
    </row>
    <row r="116" customFormat="false" ht="31.5" hidden="false" customHeight="false" outlineLevel="0" collapsed="false">
      <c r="B116" s="18" t="s">
        <v>164</v>
      </c>
      <c r="C116" s="19" t="s">
        <v>185</v>
      </c>
      <c r="D116" s="59" t="s">
        <v>165</v>
      </c>
      <c r="E116" s="60" t="n">
        <v>10138.5</v>
      </c>
      <c r="F116" s="61" t="n">
        <v>3095</v>
      </c>
      <c r="G116" s="38" t="n">
        <f aca="false">F116/E116*100</f>
        <v>30.5271983034966</v>
      </c>
    </row>
    <row r="117" customFormat="false" ht="47.25" hidden="false" customHeight="false" outlineLevel="0" collapsed="false">
      <c r="B117" s="98" t="s">
        <v>186</v>
      </c>
      <c r="C117" s="19" t="s">
        <v>187</v>
      </c>
      <c r="D117" s="59"/>
      <c r="E117" s="60" t="n">
        <f aca="false">E118</f>
        <v>4650.9</v>
      </c>
      <c r="F117" s="61" t="n">
        <f aca="false">F118</f>
        <v>1806.4</v>
      </c>
      <c r="G117" s="38" t="n">
        <f aca="false">F117/E117*100</f>
        <v>38.8397944483863</v>
      </c>
    </row>
    <row r="118" customFormat="false" ht="31.5" hidden="false" customHeight="false" outlineLevel="0" collapsed="false">
      <c r="B118" s="18" t="s">
        <v>164</v>
      </c>
      <c r="C118" s="19" t="s">
        <v>187</v>
      </c>
      <c r="D118" s="59" t="s">
        <v>165</v>
      </c>
      <c r="E118" s="60" t="n">
        <v>4650.9</v>
      </c>
      <c r="F118" s="61" t="n">
        <v>1806.4</v>
      </c>
      <c r="G118" s="38" t="n">
        <f aca="false">F118/E118*100</f>
        <v>38.8397944483863</v>
      </c>
    </row>
    <row r="119" customFormat="false" ht="47.25" hidden="false" customHeight="false" outlineLevel="0" collapsed="false">
      <c r="B119" s="98" t="s">
        <v>184</v>
      </c>
      <c r="C119" s="68" t="n">
        <v>6210300630</v>
      </c>
      <c r="D119" s="59"/>
      <c r="E119" s="60" t="n">
        <f aca="false">E120</f>
        <v>2218.8</v>
      </c>
      <c r="F119" s="61" t="n">
        <f aca="false">F120</f>
        <v>0</v>
      </c>
      <c r="G119" s="38" t="n">
        <f aca="false">F119/E119*100</f>
        <v>0</v>
      </c>
    </row>
    <row r="120" customFormat="false" ht="31.5" hidden="false" customHeight="false" outlineLevel="0" collapsed="false">
      <c r="B120" s="18" t="s">
        <v>188</v>
      </c>
      <c r="C120" s="68" t="n">
        <v>6210300630</v>
      </c>
      <c r="D120" s="59" t="s">
        <v>165</v>
      </c>
      <c r="E120" s="60" t="n">
        <v>2218.8</v>
      </c>
      <c r="F120" s="61" t="n">
        <v>0</v>
      </c>
      <c r="G120" s="38" t="n">
        <f aca="false">F120/E120*100</f>
        <v>0</v>
      </c>
    </row>
    <row r="121" customFormat="false" ht="47.25" hidden="false" customHeight="false" outlineLevel="0" collapsed="false">
      <c r="B121" s="98" t="s">
        <v>186</v>
      </c>
      <c r="C121" s="68" t="n">
        <v>6210300640</v>
      </c>
      <c r="D121" s="59"/>
      <c r="E121" s="60" t="n">
        <f aca="false">E122</f>
        <v>2867.6</v>
      </c>
      <c r="F121" s="61" t="n">
        <f aca="false">F122</f>
        <v>0</v>
      </c>
      <c r="G121" s="38" t="n">
        <f aca="false">F121/E121*100</f>
        <v>0</v>
      </c>
    </row>
    <row r="122" customFormat="false" ht="31.5" hidden="false" customHeight="false" outlineLevel="0" collapsed="false">
      <c r="B122" s="102" t="s">
        <v>189</v>
      </c>
      <c r="C122" s="68" t="n">
        <v>6210300640</v>
      </c>
      <c r="D122" s="59" t="s">
        <v>165</v>
      </c>
      <c r="E122" s="60" t="n">
        <v>2867.6</v>
      </c>
      <c r="F122" s="61" t="n">
        <v>0</v>
      </c>
      <c r="G122" s="38" t="n">
        <f aca="false">F122/E122*100</f>
        <v>0</v>
      </c>
    </row>
    <row r="123" customFormat="false" ht="31.5" hidden="false" customHeight="false" outlineLevel="0" collapsed="false">
      <c r="B123" s="98" t="s">
        <v>190</v>
      </c>
      <c r="C123" s="11" t="n">
        <v>6210060000</v>
      </c>
      <c r="D123" s="59"/>
      <c r="E123" s="60" t="n">
        <f aca="false">E124+E126+E128+E130</f>
        <v>78005.4</v>
      </c>
      <c r="F123" s="61" t="n">
        <f aca="false">F124+F126+F128+F130</f>
        <v>13120.6</v>
      </c>
      <c r="G123" s="38" t="n">
        <f aca="false">F123/E123*100</f>
        <v>16.8201175816033</v>
      </c>
    </row>
    <row r="124" customFormat="false" ht="33" hidden="false" customHeight="true" outlineLevel="0" collapsed="false">
      <c r="B124" s="102" t="s">
        <v>191</v>
      </c>
      <c r="C124" s="67" t="n">
        <v>6210560110</v>
      </c>
      <c r="D124" s="93"/>
      <c r="E124" s="34" t="n">
        <f aca="false">E125</f>
        <v>1177.8</v>
      </c>
      <c r="F124" s="61" t="n">
        <f aca="false">F125</f>
        <v>0</v>
      </c>
      <c r="G124" s="38" t="n">
        <f aca="false">F124/E124*100</f>
        <v>0</v>
      </c>
    </row>
    <row r="125" customFormat="false" ht="31.5" hidden="false" customHeight="false" outlineLevel="0" collapsed="false">
      <c r="B125" s="102" t="s">
        <v>189</v>
      </c>
      <c r="C125" s="67" t="n">
        <v>6210560110</v>
      </c>
      <c r="D125" s="93" t="n">
        <v>600</v>
      </c>
      <c r="E125" s="34" t="n">
        <v>1177.8</v>
      </c>
      <c r="F125" s="61" t="n">
        <v>0</v>
      </c>
      <c r="G125" s="38" t="n">
        <f aca="false">F125/E125*100</f>
        <v>0</v>
      </c>
    </row>
    <row r="126" customFormat="false" ht="31.5" hidden="false" customHeight="false" outlineLevel="0" collapsed="false">
      <c r="B126" s="98" t="s">
        <v>192</v>
      </c>
      <c r="C126" s="11" t="n">
        <v>6210860120</v>
      </c>
      <c r="D126" s="59"/>
      <c r="E126" s="60" t="n">
        <f aca="false">E127</f>
        <v>48685.5</v>
      </c>
      <c r="F126" s="61" t="n">
        <f aca="false">F127</f>
        <v>7309.7</v>
      </c>
      <c r="G126" s="38" t="n">
        <f aca="false">F126/E126*100</f>
        <v>15.0141212475994</v>
      </c>
    </row>
    <row r="127" customFormat="false" ht="15.75" hidden="false" customHeight="false" outlineLevel="0" collapsed="false">
      <c r="B127" s="62" t="s">
        <v>193</v>
      </c>
      <c r="C127" s="11" t="n">
        <v>6210860120</v>
      </c>
      <c r="D127" s="59" t="s">
        <v>142</v>
      </c>
      <c r="E127" s="60" t="n">
        <v>48685.5</v>
      </c>
      <c r="F127" s="61" t="n">
        <v>7309.7</v>
      </c>
      <c r="G127" s="38" t="n">
        <f aca="false">F127/E127*100</f>
        <v>15.0141212475994</v>
      </c>
    </row>
    <row r="128" customFormat="false" ht="47.25" hidden="false" customHeight="false" outlineLevel="0" collapsed="false">
      <c r="B128" s="98" t="s">
        <v>194</v>
      </c>
      <c r="C128" s="11" t="n">
        <v>6210860130</v>
      </c>
      <c r="D128" s="59"/>
      <c r="E128" s="60" t="n">
        <f aca="false">E129</f>
        <v>28122.1</v>
      </c>
      <c r="F128" s="61" t="n">
        <f aca="false">F129</f>
        <v>5810.9</v>
      </c>
      <c r="G128" s="38" t="n">
        <f aca="false">F128/E128*100</f>
        <v>20.6631083738412</v>
      </c>
    </row>
    <row r="129" customFormat="false" ht="15.75" hidden="false" customHeight="false" outlineLevel="0" collapsed="false">
      <c r="B129" s="62" t="s">
        <v>193</v>
      </c>
      <c r="C129" s="11" t="n">
        <v>6210860130</v>
      </c>
      <c r="D129" s="59" t="s">
        <v>142</v>
      </c>
      <c r="E129" s="60" t="n">
        <v>28122.1</v>
      </c>
      <c r="F129" s="61" t="n">
        <v>5810.9</v>
      </c>
      <c r="G129" s="38" t="n">
        <f aca="false">F129/E129*100</f>
        <v>20.6631083738412</v>
      </c>
    </row>
    <row r="130" customFormat="false" ht="63" hidden="false" customHeight="false" outlineLevel="0" collapsed="false">
      <c r="B130" s="74" t="s">
        <v>195</v>
      </c>
      <c r="C130" s="69" t="n">
        <v>6210860150</v>
      </c>
      <c r="D130" s="68"/>
      <c r="E130" s="34" t="n">
        <f aca="false">E131</f>
        <v>20</v>
      </c>
      <c r="F130" s="61" t="n">
        <f aca="false">F131</f>
        <v>0</v>
      </c>
      <c r="G130" s="38" t="n">
        <f aca="false">F130/E130*100</f>
        <v>0</v>
      </c>
    </row>
    <row r="131" customFormat="false" ht="15.75" hidden="false" customHeight="false" outlineLevel="0" collapsed="false">
      <c r="B131" s="62" t="s">
        <v>193</v>
      </c>
      <c r="C131" s="69" t="n">
        <v>6210860150</v>
      </c>
      <c r="D131" s="68" t="n">
        <v>300</v>
      </c>
      <c r="E131" s="34" t="n">
        <v>20</v>
      </c>
      <c r="F131" s="61"/>
      <c r="G131" s="38" t="n">
        <f aca="false">F131/E131*100</f>
        <v>0</v>
      </c>
    </row>
    <row r="132" customFormat="false" ht="47.25" hidden="false" customHeight="false" outlineLevel="0" collapsed="false">
      <c r="B132" s="18" t="s">
        <v>196</v>
      </c>
      <c r="C132" s="68" t="s">
        <v>197</v>
      </c>
      <c r="D132" s="68"/>
      <c r="E132" s="34" t="n">
        <f aca="false">E133</f>
        <v>8515.3</v>
      </c>
      <c r="F132" s="97" t="n">
        <f aca="false">F133</f>
        <v>2258</v>
      </c>
      <c r="G132" s="38" t="n">
        <f aca="false">F132/E132*100</f>
        <v>26.5169753267648</v>
      </c>
    </row>
    <row r="133" customFormat="false" ht="15.75" hidden="false" customHeight="false" outlineLevel="0" collapsed="false">
      <c r="B133" s="18" t="s">
        <v>198</v>
      </c>
      <c r="C133" s="68" t="s">
        <v>197</v>
      </c>
      <c r="D133" s="68" t="n">
        <v>600</v>
      </c>
      <c r="E133" s="34" t="n">
        <v>8515.3</v>
      </c>
      <c r="F133" s="97" t="n">
        <v>2258</v>
      </c>
      <c r="G133" s="38" t="n">
        <f aca="false">F133/E133*100</f>
        <v>26.5169753267648</v>
      </c>
    </row>
    <row r="134" customFormat="false" ht="15.75" hidden="false" customHeight="false" outlineLevel="0" collapsed="false">
      <c r="B134" s="58" t="s">
        <v>199</v>
      </c>
      <c r="C134" s="69" t="n">
        <v>6211309010</v>
      </c>
      <c r="D134" s="93"/>
      <c r="E134" s="60" t="n">
        <f aca="false">E135</f>
        <v>5110.9</v>
      </c>
      <c r="F134" s="61" t="n">
        <f aca="false">F135</f>
        <v>994.8</v>
      </c>
      <c r="G134" s="38" t="n">
        <f aca="false">F134/E134*100</f>
        <v>19.4642822203526</v>
      </c>
    </row>
    <row r="135" customFormat="false" ht="31.5" hidden="false" customHeight="false" outlineLevel="0" collapsed="false">
      <c r="B135" s="18" t="s">
        <v>164</v>
      </c>
      <c r="C135" s="69" t="n">
        <v>6211309010</v>
      </c>
      <c r="D135" s="93" t="n">
        <v>600</v>
      </c>
      <c r="E135" s="34" t="n">
        <v>5110.9</v>
      </c>
      <c r="F135" s="61" t="n">
        <v>994.8</v>
      </c>
      <c r="G135" s="38" t="n">
        <f aca="false">F135/E135*100</f>
        <v>19.4642822203526</v>
      </c>
    </row>
    <row r="136" customFormat="false" ht="31.5" hidden="false" customHeight="false" outlineLevel="0" collapsed="false">
      <c r="B136" s="103" t="s">
        <v>200</v>
      </c>
      <c r="C136" s="104" t="s">
        <v>201</v>
      </c>
      <c r="D136" s="93"/>
      <c r="E136" s="34" t="n">
        <f aca="false">E137</f>
        <v>51412.3</v>
      </c>
      <c r="F136" s="34" t="n">
        <f aca="false">F137</f>
        <v>96.8</v>
      </c>
      <c r="G136" s="38" t="n">
        <f aca="false">F136/E136*100</f>
        <v>0.188281792489346</v>
      </c>
    </row>
    <row r="137" customFormat="false" ht="31.5" hidden="false" customHeight="false" outlineLevel="0" collapsed="false">
      <c r="B137" s="105" t="s">
        <v>164</v>
      </c>
      <c r="C137" s="104" t="s">
        <v>201</v>
      </c>
      <c r="D137" s="93" t="n">
        <v>600</v>
      </c>
      <c r="E137" s="34" t="n">
        <v>51412.3</v>
      </c>
      <c r="F137" s="61" t="n">
        <v>96.8</v>
      </c>
      <c r="G137" s="38" t="n">
        <f aca="false">F137/E137*100</f>
        <v>0.188281792489346</v>
      </c>
    </row>
    <row r="138" customFormat="false" ht="63" hidden="false" customHeight="false" outlineLevel="0" collapsed="false">
      <c r="B138" s="23" t="s">
        <v>202</v>
      </c>
      <c r="C138" s="68" t="s">
        <v>203</v>
      </c>
      <c r="D138" s="68"/>
      <c r="E138" s="34" t="n">
        <f aca="false">E139</f>
        <v>248.5</v>
      </c>
      <c r="F138" s="61" t="n">
        <f aca="false">F139</f>
        <v>0</v>
      </c>
      <c r="G138" s="38" t="n">
        <f aca="false">F138/E138*100</f>
        <v>0</v>
      </c>
    </row>
    <row r="139" customFormat="false" ht="31.5" hidden="false" customHeight="false" outlineLevel="0" collapsed="false">
      <c r="B139" s="23" t="s">
        <v>164</v>
      </c>
      <c r="C139" s="68" t="s">
        <v>203</v>
      </c>
      <c r="D139" s="68" t="n">
        <v>600</v>
      </c>
      <c r="E139" s="34" t="n">
        <v>248.5</v>
      </c>
      <c r="F139" s="61" t="n">
        <v>0</v>
      </c>
      <c r="G139" s="38" t="n">
        <f aca="false">F139/E139*100</f>
        <v>0</v>
      </c>
    </row>
    <row r="140" customFormat="false" ht="47.25" hidden="false" customHeight="false" outlineLevel="0" collapsed="false">
      <c r="B140" s="106" t="s">
        <v>204</v>
      </c>
      <c r="C140" s="14" t="s">
        <v>205</v>
      </c>
      <c r="D140" s="56"/>
      <c r="E140" s="57" t="n">
        <f aca="false">E141+E147+E154+E145</f>
        <v>16122.6</v>
      </c>
      <c r="F140" s="42" t="n">
        <f aca="false">F141+F147+F154+F145</f>
        <v>3439.8</v>
      </c>
      <c r="G140" s="39" t="n">
        <f aca="false">F140/E140*100</f>
        <v>21.3352685050798</v>
      </c>
    </row>
    <row r="141" customFormat="false" ht="15.75" hidden="false" customHeight="false" outlineLevel="0" collapsed="false">
      <c r="B141" s="107" t="s">
        <v>108</v>
      </c>
      <c r="C141" s="19" t="s">
        <v>206</v>
      </c>
      <c r="D141" s="59"/>
      <c r="E141" s="60" t="n">
        <f aca="false">E142+E143+E144</f>
        <v>4847.2</v>
      </c>
      <c r="F141" s="61" t="n">
        <f aca="false">F142+F143+F144</f>
        <v>1036.8</v>
      </c>
      <c r="G141" s="38" t="n">
        <f aca="false">F141/E141*100</f>
        <v>21.3896682620895</v>
      </c>
    </row>
    <row r="142" customFormat="false" ht="63" hidden="false" customHeight="false" outlineLevel="0" collapsed="false">
      <c r="B142" s="65" t="s">
        <v>82</v>
      </c>
      <c r="C142" s="19" t="s">
        <v>206</v>
      </c>
      <c r="D142" s="59" t="s">
        <v>83</v>
      </c>
      <c r="E142" s="60" t="n">
        <v>4710.1</v>
      </c>
      <c r="F142" s="61" t="n">
        <v>938.5</v>
      </c>
      <c r="G142" s="38" t="n">
        <f aca="false">F142/E142*100</f>
        <v>19.9252669794697</v>
      </c>
    </row>
    <row r="143" customFormat="false" ht="31.5" hidden="false" customHeight="false" outlineLevel="0" collapsed="false">
      <c r="B143" s="32" t="s">
        <v>76</v>
      </c>
      <c r="C143" s="19" t="s">
        <v>206</v>
      </c>
      <c r="D143" s="59" t="s">
        <v>77</v>
      </c>
      <c r="E143" s="60" t="n">
        <v>134.2</v>
      </c>
      <c r="F143" s="61" t="n">
        <v>96.9</v>
      </c>
      <c r="G143" s="38" t="n">
        <f aca="false">F143/E143*100</f>
        <v>72.2056631892698</v>
      </c>
    </row>
    <row r="144" customFormat="false" ht="15.75" hidden="false" customHeight="false" outlineLevel="0" collapsed="false">
      <c r="B144" s="83" t="s">
        <v>110</v>
      </c>
      <c r="C144" s="19" t="s">
        <v>206</v>
      </c>
      <c r="D144" s="59" t="s">
        <v>111</v>
      </c>
      <c r="E144" s="60" t="n">
        <v>2.9</v>
      </c>
      <c r="F144" s="61" t="n">
        <v>1.4</v>
      </c>
      <c r="G144" s="38" t="n">
        <f aca="false">F144/E144*100</f>
        <v>48.2758620689655</v>
      </c>
    </row>
    <row r="145" customFormat="false" ht="47.25" hidden="false" customHeight="false" outlineLevel="0" collapsed="false">
      <c r="B145" s="108" t="s">
        <v>207</v>
      </c>
      <c r="C145" s="19" t="s">
        <v>208</v>
      </c>
      <c r="D145" s="59"/>
      <c r="E145" s="60" t="n">
        <f aca="false">E146</f>
        <v>233.8</v>
      </c>
      <c r="F145" s="61" t="n">
        <f aca="false">F146</f>
        <v>0</v>
      </c>
      <c r="G145" s="38" t="n">
        <f aca="false">F145/E145*100</f>
        <v>0</v>
      </c>
    </row>
    <row r="146" customFormat="false" ht="31.5" hidden="false" customHeight="false" outlineLevel="0" collapsed="false">
      <c r="B146" s="108" t="s">
        <v>76</v>
      </c>
      <c r="C146" s="19" t="s">
        <v>208</v>
      </c>
      <c r="D146" s="59" t="s">
        <v>77</v>
      </c>
      <c r="E146" s="60" t="n">
        <v>233.8</v>
      </c>
      <c r="F146" s="61" t="n">
        <v>0</v>
      </c>
      <c r="G146" s="38" t="n">
        <f aca="false">F146/E146*100</f>
        <v>0</v>
      </c>
    </row>
    <row r="147" customFormat="false" ht="31.5" hidden="false" customHeight="false" outlineLevel="0" collapsed="false">
      <c r="B147" s="107" t="s">
        <v>209</v>
      </c>
      <c r="C147" s="19" t="s">
        <v>210</v>
      </c>
      <c r="D147" s="59"/>
      <c r="E147" s="60" t="n">
        <f aca="false">E148+E151</f>
        <v>10945.3</v>
      </c>
      <c r="F147" s="61" t="n">
        <f aca="false">F148+F151</f>
        <v>2306.7</v>
      </c>
      <c r="G147" s="38" t="n">
        <f aca="false">F147/E147*100</f>
        <v>21.0747992288928</v>
      </c>
    </row>
    <row r="148" customFormat="false" ht="47.25" hidden="false" customHeight="false" outlineLevel="0" collapsed="false">
      <c r="B148" s="107" t="s">
        <v>211</v>
      </c>
      <c r="C148" s="19" t="s">
        <v>212</v>
      </c>
      <c r="D148" s="59"/>
      <c r="E148" s="60" t="n">
        <f aca="false">E149+E150</f>
        <v>2948.6</v>
      </c>
      <c r="F148" s="60" t="n">
        <f aca="false">F149+F150</f>
        <v>438.8</v>
      </c>
      <c r="G148" s="38" t="n">
        <f aca="false">F148/E148*100</f>
        <v>14.8816387438106</v>
      </c>
    </row>
    <row r="149" customFormat="false" ht="63" hidden="false" customHeight="false" outlineLevel="0" collapsed="false">
      <c r="B149" s="65" t="s">
        <v>82</v>
      </c>
      <c r="C149" s="19" t="s">
        <v>212</v>
      </c>
      <c r="D149" s="59" t="s">
        <v>83</v>
      </c>
      <c r="E149" s="60" t="n">
        <v>2887.2</v>
      </c>
      <c r="F149" s="61" t="n">
        <v>403.7</v>
      </c>
      <c r="G149" s="38" t="n">
        <f aca="false">F149/E149*100</f>
        <v>13.9824050983652</v>
      </c>
    </row>
    <row r="150" customFormat="false" ht="31.5" hidden="false" customHeight="false" outlineLevel="0" collapsed="false">
      <c r="B150" s="32" t="s">
        <v>76</v>
      </c>
      <c r="C150" s="19" t="s">
        <v>212</v>
      </c>
      <c r="D150" s="59" t="s">
        <v>77</v>
      </c>
      <c r="E150" s="60" t="n">
        <v>61.4</v>
      </c>
      <c r="F150" s="61" t="n">
        <v>35.1</v>
      </c>
      <c r="G150" s="38" t="n">
        <f aca="false">F150/E150*100</f>
        <v>57.1661237785016</v>
      </c>
    </row>
    <row r="151" customFormat="false" ht="47.25" hidden="false" customHeight="false" outlineLevel="0" collapsed="false">
      <c r="B151" s="107" t="s">
        <v>213</v>
      </c>
      <c r="C151" s="19" t="s">
        <v>214</v>
      </c>
      <c r="D151" s="59"/>
      <c r="E151" s="60" t="n">
        <f aca="false">SUM(E152:E153)</f>
        <v>7996.7</v>
      </c>
      <c r="F151" s="61" t="n">
        <f aca="false">SUM(F152:F153)</f>
        <v>1867.9</v>
      </c>
      <c r="G151" s="38" t="n">
        <f aca="false">F151/E151*100</f>
        <v>23.3583853339503</v>
      </c>
    </row>
    <row r="152" customFormat="false" ht="63" hidden="false" customHeight="false" outlineLevel="0" collapsed="false">
      <c r="B152" s="65" t="s">
        <v>82</v>
      </c>
      <c r="C152" s="19" t="s">
        <v>214</v>
      </c>
      <c r="D152" s="59" t="s">
        <v>83</v>
      </c>
      <c r="E152" s="60" t="n">
        <v>7525.2</v>
      </c>
      <c r="F152" s="61" t="n">
        <v>1429</v>
      </c>
      <c r="G152" s="38" t="n">
        <f aca="false">F152/E152*100</f>
        <v>18.9895285175145</v>
      </c>
    </row>
    <row r="153" customFormat="false" ht="31.5" hidden="false" customHeight="false" outlineLevel="0" collapsed="false">
      <c r="B153" s="32" t="s">
        <v>76</v>
      </c>
      <c r="C153" s="19" t="s">
        <v>214</v>
      </c>
      <c r="D153" s="59" t="s">
        <v>77</v>
      </c>
      <c r="E153" s="60" t="n">
        <v>471.5</v>
      </c>
      <c r="F153" s="61" t="n">
        <v>438.9</v>
      </c>
      <c r="G153" s="38" t="n">
        <f aca="false">F153/E153*100</f>
        <v>93.0858960763521</v>
      </c>
    </row>
    <row r="154" customFormat="false" ht="15.75" hidden="false" customHeight="false" outlineLevel="0" collapsed="false">
      <c r="B154" s="62" t="s">
        <v>215</v>
      </c>
      <c r="C154" s="12" t="n">
        <v>6220300000</v>
      </c>
      <c r="D154" s="59"/>
      <c r="E154" s="60" t="n">
        <f aca="false">E155</f>
        <v>96.3</v>
      </c>
      <c r="F154" s="60" t="n">
        <f aca="false">F155</f>
        <v>96.3</v>
      </c>
      <c r="G154" s="38" t="n">
        <f aca="false">F154/E154*100</f>
        <v>100</v>
      </c>
    </row>
    <row r="155" customFormat="false" ht="15.75" hidden="false" customHeight="false" outlineLevel="0" collapsed="false">
      <c r="B155" s="82" t="s">
        <v>216</v>
      </c>
      <c r="C155" s="12" t="n">
        <v>6220300020</v>
      </c>
      <c r="D155" s="59"/>
      <c r="E155" s="60" t="n">
        <f aca="false">E156</f>
        <v>96.3</v>
      </c>
      <c r="F155" s="60" t="n">
        <f aca="false">F156</f>
        <v>96.3</v>
      </c>
      <c r="G155" s="38" t="n">
        <f aca="false">F155/E155*100</f>
        <v>100</v>
      </c>
    </row>
    <row r="156" customFormat="false" ht="31.5" hidden="false" customHeight="false" outlineLevel="0" collapsed="false">
      <c r="B156" s="32" t="s">
        <v>76</v>
      </c>
      <c r="C156" s="12" t="n">
        <v>6220300020</v>
      </c>
      <c r="D156" s="59" t="s">
        <v>77</v>
      </c>
      <c r="E156" s="60" t="n">
        <v>96.3</v>
      </c>
      <c r="F156" s="61" t="n">
        <v>96.3</v>
      </c>
      <c r="G156" s="38" t="n">
        <f aca="false">F156/E156*100</f>
        <v>100</v>
      </c>
    </row>
    <row r="157" customFormat="false" ht="31.5" hidden="false" customHeight="false" outlineLevel="0" collapsed="false">
      <c r="B157" s="84" t="s">
        <v>217</v>
      </c>
      <c r="C157" s="14" t="s">
        <v>218</v>
      </c>
      <c r="D157" s="56"/>
      <c r="E157" s="57" t="n">
        <f aca="false">E158+E189</f>
        <v>118788.5</v>
      </c>
      <c r="F157" s="42" t="n">
        <f aca="false">F158+F189</f>
        <v>21379.9</v>
      </c>
      <c r="G157" s="39" t="n">
        <f aca="false">F157/E157*100</f>
        <v>17.9982910803655</v>
      </c>
    </row>
    <row r="158" customFormat="false" ht="47.25" hidden="false" customHeight="false" outlineLevel="0" collapsed="false">
      <c r="B158" s="109" t="s">
        <v>219</v>
      </c>
      <c r="C158" s="14" t="s">
        <v>220</v>
      </c>
      <c r="D158" s="56"/>
      <c r="E158" s="57" t="n">
        <f aca="false">E159+E162+E165+E168+E171+E174+E177+E179+E181+E183+E185+E187</f>
        <v>101503.7</v>
      </c>
      <c r="F158" s="42" t="n">
        <f aca="false">F159+F162+F165+F168+F171+F185+F174+F177+F179+F187</f>
        <v>17621.8</v>
      </c>
      <c r="G158" s="39" t="n">
        <f aca="false">F158/E158*100</f>
        <v>17.3607464555479</v>
      </c>
    </row>
    <row r="159" customFormat="false" ht="31.5" hidden="false" customHeight="false" outlineLevel="0" collapsed="false">
      <c r="B159" s="98" t="s">
        <v>221</v>
      </c>
      <c r="C159" s="19" t="s">
        <v>222</v>
      </c>
      <c r="D159" s="59"/>
      <c r="E159" s="60" t="n">
        <f aca="false">E160</f>
        <v>7790.5</v>
      </c>
      <c r="F159" s="61" t="n">
        <f aca="false">F160</f>
        <v>1357.8</v>
      </c>
      <c r="G159" s="38" t="n">
        <f aca="false">F159/E159*100</f>
        <v>17.4289198382646</v>
      </c>
    </row>
    <row r="160" customFormat="false" ht="31.5" hidden="false" customHeight="false" outlineLevel="0" collapsed="false">
      <c r="B160" s="98" t="s">
        <v>162</v>
      </c>
      <c r="C160" s="19" t="s">
        <v>223</v>
      </c>
      <c r="D160" s="56"/>
      <c r="E160" s="60" t="n">
        <f aca="false">E161</f>
        <v>7790.5</v>
      </c>
      <c r="F160" s="61" t="n">
        <f aca="false">F161</f>
        <v>1357.8</v>
      </c>
      <c r="G160" s="38" t="n">
        <f aca="false">F160/E160*100</f>
        <v>17.4289198382646</v>
      </c>
    </row>
    <row r="161" customFormat="false" ht="31.5" hidden="false" customHeight="false" outlineLevel="0" collapsed="false">
      <c r="B161" s="18" t="s">
        <v>164</v>
      </c>
      <c r="C161" s="19" t="s">
        <v>223</v>
      </c>
      <c r="D161" s="59" t="s">
        <v>165</v>
      </c>
      <c r="E161" s="60" t="n">
        <v>7790.5</v>
      </c>
      <c r="F161" s="61" t="n">
        <v>1357.8</v>
      </c>
      <c r="G161" s="38" t="n">
        <f aca="false">F161/E161*100</f>
        <v>17.4289198382646</v>
      </c>
    </row>
    <row r="162" customFormat="false" ht="15.75" hidden="false" customHeight="false" outlineLevel="0" collapsed="false">
      <c r="B162" s="98" t="s">
        <v>224</v>
      </c>
      <c r="C162" s="19" t="s">
        <v>225</v>
      </c>
      <c r="D162" s="59"/>
      <c r="E162" s="60" t="n">
        <f aca="false">E163</f>
        <v>19308.9</v>
      </c>
      <c r="F162" s="61" t="n">
        <f aca="false">F163</f>
        <v>4082.1</v>
      </c>
      <c r="G162" s="38" t="n">
        <f aca="false">F162/E162*100</f>
        <v>21.1410282305051</v>
      </c>
    </row>
    <row r="163" customFormat="false" ht="31.5" hidden="false" customHeight="false" outlineLevel="0" collapsed="false">
      <c r="B163" s="110" t="s">
        <v>162</v>
      </c>
      <c r="C163" s="63" t="s">
        <v>226</v>
      </c>
      <c r="D163" s="59"/>
      <c r="E163" s="60" t="n">
        <f aca="false">E164</f>
        <v>19308.9</v>
      </c>
      <c r="F163" s="61" t="n">
        <f aca="false">F164</f>
        <v>4082.1</v>
      </c>
      <c r="G163" s="38" t="n">
        <f aca="false">F163/E163*100</f>
        <v>21.1410282305051</v>
      </c>
    </row>
    <row r="164" customFormat="false" ht="31.5" hidden="false" customHeight="false" outlineLevel="0" collapsed="false">
      <c r="B164" s="18" t="s">
        <v>164</v>
      </c>
      <c r="C164" s="19" t="s">
        <v>226</v>
      </c>
      <c r="D164" s="59" t="s">
        <v>165</v>
      </c>
      <c r="E164" s="60" t="n">
        <v>19308.9</v>
      </c>
      <c r="F164" s="61" t="n">
        <v>4082.1</v>
      </c>
      <c r="G164" s="38" t="n">
        <f aca="false">F164/E164*100</f>
        <v>21.1410282305051</v>
      </c>
    </row>
    <row r="165" customFormat="false" ht="31.5" hidden="false" customHeight="true" outlineLevel="0" collapsed="false">
      <c r="B165" s="98" t="s">
        <v>227</v>
      </c>
      <c r="C165" s="19" t="s">
        <v>228</v>
      </c>
      <c r="D165" s="59"/>
      <c r="E165" s="60" t="n">
        <f aca="false">E166</f>
        <v>26697.1</v>
      </c>
      <c r="F165" s="61" t="n">
        <f aca="false">F166</f>
        <v>5900.7</v>
      </c>
      <c r="G165" s="38" t="n">
        <f aca="false">F165/E165*100</f>
        <v>22.102400635275</v>
      </c>
    </row>
    <row r="166" customFormat="false" ht="31.5" hidden="false" customHeight="false" outlineLevel="0" collapsed="false">
      <c r="B166" s="98" t="s">
        <v>162</v>
      </c>
      <c r="C166" s="19" t="s">
        <v>229</v>
      </c>
      <c r="D166" s="59"/>
      <c r="E166" s="60" t="n">
        <f aca="false">E167</f>
        <v>26697.1</v>
      </c>
      <c r="F166" s="61" t="n">
        <f aca="false">F167</f>
        <v>5900.7</v>
      </c>
      <c r="G166" s="38" t="n">
        <f aca="false">F166/E166*100</f>
        <v>22.102400635275</v>
      </c>
    </row>
    <row r="167" customFormat="false" ht="31.5" hidden="false" customHeight="false" outlineLevel="0" collapsed="false">
      <c r="B167" s="18" t="s">
        <v>164</v>
      </c>
      <c r="C167" s="19" t="s">
        <v>229</v>
      </c>
      <c r="D167" s="59" t="s">
        <v>165</v>
      </c>
      <c r="E167" s="60" t="n">
        <v>26697.1</v>
      </c>
      <c r="F167" s="61" t="n">
        <v>5900.7</v>
      </c>
      <c r="G167" s="38" t="n">
        <f aca="false">F167/E167*100</f>
        <v>22.102400635275</v>
      </c>
    </row>
    <row r="168" customFormat="false" ht="15.75" hidden="false" customHeight="false" outlineLevel="0" collapsed="false">
      <c r="B168" s="98" t="s">
        <v>230</v>
      </c>
      <c r="C168" s="19" t="s">
        <v>231</v>
      </c>
      <c r="D168" s="59"/>
      <c r="E168" s="60" t="n">
        <f aca="false">E169</f>
        <v>5211.5</v>
      </c>
      <c r="F168" s="61" t="n">
        <f aca="false">F169</f>
        <v>1641.1</v>
      </c>
      <c r="G168" s="38" t="n">
        <f aca="false">F168/E168*100</f>
        <v>31.4899740957498</v>
      </c>
    </row>
    <row r="169" customFormat="false" ht="31.5" hidden="false" customHeight="false" outlineLevel="0" collapsed="false">
      <c r="B169" s="98" t="s">
        <v>232</v>
      </c>
      <c r="C169" s="19" t="s">
        <v>233</v>
      </c>
      <c r="D169" s="59"/>
      <c r="E169" s="60" t="n">
        <f aca="false">E170</f>
        <v>5211.5</v>
      </c>
      <c r="F169" s="61" t="n">
        <f aca="false">F170</f>
        <v>1641.1</v>
      </c>
      <c r="G169" s="38" t="n">
        <f aca="false">F169/E169*100</f>
        <v>31.4899740957498</v>
      </c>
    </row>
    <row r="170" customFormat="false" ht="31.5" hidden="false" customHeight="false" outlineLevel="0" collapsed="false">
      <c r="B170" s="18" t="s">
        <v>164</v>
      </c>
      <c r="C170" s="19" t="s">
        <v>233</v>
      </c>
      <c r="D170" s="59" t="s">
        <v>165</v>
      </c>
      <c r="E170" s="60" t="n">
        <v>5211.5</v>
      </c>
      <c r="F170" s="61" t="n">
        <v>1641.1</v>
      </c>
      <c r="G170" s="38" t="n">
        <f aca="false">F170/E170*100</f>
        <v>31.4899740957498</v>
      </c>
    </row>
    <row r="171" customFormat="false" ht="15.75" hidden="false" customHeight="false" outlineLevel="0" collapsed="false">
      <c r="B171" s="98" t="s">
        <v>234</v>
      </c>
      <c r="C171" s="19" t="s">
        <v>235</v>
      </c>
      <c r="D171" s="59"/>
      <c r="E171" s="60" t="n">
        <f aca="false">E172</f>
        <v>19564.9</v>
      </c>
      <c r="F171" s="61" t="n">
        <f aca="false">F172</f>
        <v>3939.7</v>
      </c>
      <c r="G171" s="38" t="n">
        <f aca="false">F171/E171*100</f>
        <v>20.1365711043757</v>
      </c>
    </row>
    <row r="172" customFormat="false" ht="31.5" hidden="false" customHeight="false" outlineLevel="0" collapsed="false">
      <c r="B172" s="98" t="s">
        <v>162</v>
      </c>
      <c r="C172" s="19" t="s">
        <v>236</v>
      </c>
      <c r="D172" s="59"/>
      <c r="E172" s="60" t="n">
        <f aca="false">E173</f>
        <v>19564.9</v>
      </c>
      <c r="F172" s="61" t="n">
        <f aca="false">F173</f>
        <v>3939.7</v>
      </c>
      <c r="G172" s="38" t="n">
        <f aca="false">F172/E172*100</f>
        <v>20.1365711043757</v>
      </c>
    </row>
    <row r="173" customFormat="false" ht="31.5" hidden="false" customHeight="false" outlineLevel="0" collapsed="false">
      <c r="B173" s="18" t="s">
        <v>164</v>
      </c>
      <c r="C173" s="19" t="s">
        <v>236</v>
      </c>
      <c r="D173" s="59" t="s">
        <v>165</v>
      </c>
      <c r="E173" s="60" t="n">
        <v>19564.9</v>
      </c>
      <c r="F173" s="61" t="n">
        <v>3939.7</v>
      </c>
      <c r="G173" s="38" t="n">
        <f aca="false">F173/E173*100</f>
        <v>20.1365711043757</v>
      </c>
    </row>
    <row r="174" customFormat="false" ht="15.75" hidden="false" customHeight="false" outlineLevel="0" collapsed="false">
      <c r="B174" s="98" t="s">
        <v>237</v>
      </c>
      <c r="C174" s="69" t="n">
        <v>6310600000</v>
      </c>
      <c r="D174" s="68"/>
      <c r="E174" s="34" t="n">
        <f aca="false">E175</f>
        <v>1708.7</v>
      </c>
      <c r="F174" s="61" t="n">
        <f aca="false">F175</f>
        <v>313.1</v>
      </c>
      <c r="G174" s="38" t="n">
        <f aca="false">F174/E174*100</f>
        <v>18.3238719494352</v>
      </c>
    </row>
    <row r="175" customFormat="false" ht="31.5" hidden="false" customHeight="false" outlineLevel="0" collapsed="false">
      <c r="B175" s="98" t="s">
        <v>162</v>
      </c>
      <c r="C175" s="69" t="n">
        <v>6310600600</v>
      </c>
      <c r="D175" s="68"/>
      <c r="E175" s="34" t="n">
        <f aca="false">E176</f>
        <v>1708.7</v>
      </c>
      <c r="F175" s="61" t="n">
        <f aca="false">F176</f>
        <v>313.1</v>
      </c>
      <c r="G175" s="38" t="n">
        <f aca="false">F175/E175*100</f>
        <v>18.3238719494352</v>
      </c>
    </row>
    <row r="176" customFormat="false" ht="31.5" hidden="false" customHeight="false" outlineLevel="0" collapsed="false">
      <c r="B176" s="18" t="s">
        <v>164</v>
      </c>
      <c r="C176" s="69" t="n">
        <v>6310600600</v>
      </c>
      <c r="D176" s="68" t="n">
        <v>600</v>
      </c>
      <c r="E176" s="34" t="n">
        <v>1708.7</v>
      </c>
      <c r="F176" s="61" t="n">
        <v>313.1</v>
      </c>
      <c r="G176" s="38" t="n">
        <f aca="false">F176/E176*100</f>
        <v>18.3238719494352</v>
      </c>
    </row>
    <row r="177" customFormat="false" ht="47.25" hidden="false" customHeight="false" outlineLevel="0" collapsed="false">
      <c r="B177" s="96" t="s">
        <v>238</v>
      </c>
      <c r="C177" s="111" t="s">
        <v>239</v>
      </c>
      <c r="D177" s="68"/>
      <c r="E177" s="34" t="n">
        <f aca="false">E178</f>
        <v>571.4</v>
      </c>
      <c r="F177" s="61" t="n">
        <f aca="false">F178</f>
        <v>0</v>
      </c>
      <c r="G177" s="38" t="n">
        <f aca="false">F177/E177*100</f>
        <v>0</v>
      </c>
    </row>
    <row r="178" customFormat="false" ht="15.75" hidden="false" customHeight="false" outlineLevel="0" collapsed="false">
      <c r="B178" s="96" t="s">
        <v>198</v>
      </c>
      <c r="C178" s="111" t="s">
        <v>239</v>
      </c>
      <c r="D178" s="68" t="n">
        <v>600</v>
      </c>
      <c r="E178" s="34" t="n">
        <v>571.4</v>
      </c>
      <c r="F178" s="61" t="n">
        <v>0</v>
      </c>
      <c r="G178" s="38" t="n">
        <f aca="false">F178/E178*100</f>
        <v>0</v>
      </c>
    </row>
    <row r="179" customFormat="false" ht="63" hidden="false" customHeight="false" outlineLevel="0" collapsed="false">
      <c r="B179" s="105" t="s">
        <v>240</v>
      </c>
      <c r="C179" s="112" t="s">
        <v>241</v>
      </c>
      <c r="D179" s="112" t="s">
        <v>174</v>
      </c>
      <c r="E179" s="34" t="n">
        <f aca="false">E180</f>
        <v>80.2</v>
      </c>
      <c r="F179" s="61" t="n">
        <f aca="false">F180</f>
        <v>80.2</v>
      </c>
      <c r="G179" s="38" t="n">
        <f aca="false">F179/E179*100</f>
        <v>100</v>
      </c>
    </row>
    <row r="180" customFormat="false" ht="31.5" hidden="false" customHeight="false" outlineLevel="0" collapsed="false">
      <c r="B180" s="105" t="s">
        <v>164</v>
      </c>
      <c r="C180" s="112" t="s">
        <v>241</v>
      </c>
      <c r="D180" s="112" t="n">
        <v>600</v>
      </c>
      <c r="E180" s="34" t="n">
        <v>80.2</v>
      </c>
      <c r="F180" s="61" t="n">
        <v>80.2</v>
      </c>
      <c r="G180" s="38" t="n">
        <f aca="false">F180/E180*100</f>
        <v>100</v>
      </c>
    </row>
    <row r="181" customFormat="false" ht="15.75" hidden="false" customHeight="false" outlineLevel="0" collapsed="false">
      <c r="B181" s="23" t="s">
        <v>242</v>
      </c>
      <c r="C181" s="112" t="s">
        <v>243</v>
      </c>
      <c r="D181" s="112"/>
      <c r="E181" s="34" t="n">
        <f aca="false">E182</f>
        <v>16414</v>
      </c>
      <c r="F181" s="61" t="n">
        <f aca="false">F182</f>
        <v>0</v>
      </c>
      <c r="G181" s="38" t="n">
        <f aca="false">F181/E181*100</f>
        <v>0</v>
      </c>
    </row>
    <row r="182" customFormat="false" ht="31.5" hidden="false" customHeight="false" outlineLevel="0" collapsed="false">
      <c r="B182" s="23" t="s">
        <v>164</v>
      </c>
      <c r="C182" s="112" t="s">
        <v>243</v>
      </c>
      <c r="D182" s="112" t="n">
        <v>600</v>
      </c>
      <c r="E182" s="34" t="n">
        <v>16414</v>
      </c>
      <c r="F182" s="61" t="n">
        <v>0</v>
      </c>
      <c r="G182" s="38" t="n">
        <f aca="false">F182/E182*100</f>
        <v>0</v>
      </c>
    </row>
    <row r="183" customFormat="false" ht="15.75" hidden="false" customHeight="false" outlineLevel="0" collapsed="false">
      <c r="B183" s="105" t="s">
        <v>244</v>
      </c>
      <c r="C183" s="112" t="s">
        <v>245</v>
      </c>
      <c r="D183" s="112"/>
      <c r="E183" s="34" t="n">
        <f aca="false">SUM(E184)</f>
        <v>2525.3</v>
      </c>
      <c r="F183" s="34" t="n">
        <f aca="false">SUM(F184)</f>
        <v>0</v>
      </c>
      <c r="G183" s="38" t="n">
        <f aca="false">F183/E183*100</f>
        <v>0</v>
      </c>
    </row>
    <row r="184" customFormat="false" ht="31.5" hidden="false" customHeight="false" outlineLevel="0" collapsed="false">
      <c r="B184" s="105" t="s">
        <v>164</v>
      </c>
      <c r="C184" s="112" t="s">
        <v>245</v>
      </c>
      <c r="D184" s="112" t="n">
        <v>600</v>
      </c>
      <c r="E184" s="34" t="n">
        <v>2525.3</v>
      </c>
      <c r="F184" s="61" t="n">
        <v>0</v>
      </c>
      <c r="G184" s="38" t="n">
        <f aca="false">F184/E184*100</f>
        <v>0</v>
      </c>
    </row>
    <row r="185" customFormat="false" ht="15.75" hidden="false" customHeight="false" outlineLevel="0" collapsed="false">
      <c r="B185" s="58" t="s">
        <v>199</v>
      </c>
      <c r="C185" s="68" t="n">
        <v>6311309010</v>
      </c>
      <c r="D185" s="93"/>
      <c r="E185" s="60" t="n">
        <f aca="false">E186</f>
        <v>1580</v>
      </c>
      <c r="F185" s="61" t="n">
        <f aca="false">F186</f>
        <v>255.9</v>
      </c>
      <c r="G185" s="38" t="n">
        <f aca="false">F185/E185*100</f>
        <v>16.1962025316456</v>
      </c>
    </row>
    <row r="186" customFormat="false" ht="31.5" hidden="false" customHeight="false" outlineLevel="0" collapsed="false">
      <c r="B186" s="18" t="s">
        <v>164</v>
      </c>
      <c r="C186" s="93" t="n">
        <v>6311309010</v>
      </c>
      <c r="D186" s="93" t="n">
        <v>600</v>
      </c>
      <c r="E186" s="60" t="n">
        <v>1580</v>
      </c>
      <c r="F186" s="61" t="n">
        <v>255.9</v>
      </c>
      <c r="G186" s="38" t="n">
        <f aca="false">F186/E186*100</f>
        <v>16.1962025316456</v>
      </c>
    </row>
    <row r="187" customFormat="false" ht="31.5" hidden="false" customHeight="false" outlineLevel="0" collapsed="false">
      <c r="B187" s="90" t="s">
        <v>246</v>
      </c>
      <c r="C187" s="112" t="s">
        <v>247</v>
      </c>
      <c r="D187" s="93"/>
      <c r="E187" s="60" t="n">
        <f aca="false">E188</f>
        <v>51.2</v>
      </c>
      <c r="F187" s="61" t="n">
        <f aca="false">F188</f>
        <v>51.2</v>
      </c>
      <c r="G187" s="38" t="n">
        <f aca="false">F187/E187*100</f>
        <v>100</v>
      </c>
    </row>
    <row r="188" customFormat="false" ht="15.75" hidden="false" customHeight="false" outlineLevel="0" collapsed="false">
      <c r="B188" s="90" t="s">
        <v>198</v>
      </c>
      <c r="C188" s="112" t="s">
        <v>247</v>
      </c>
      <c r="D188" s="93" t="n">
        <v>600</v>
      </c>
      <c r="E188" s="60" t="n">
        <v>51.2</v>
      </c>
      <c r="F188" s="61" t="n">
        <v>51.2</v>
      </c>
      <c r="G188" s="38" t="n">
        <f aca="false">F188/E188*100</f>
        <v>100</v>
      </c>
    </row>
    <row r="189" customFormat="false" ht="31.5" hidden="false" customHeight="false" outlineLevel="0" collapsed="false">
      <c r="B189" s="109" t="s">
        <v>248</v>
      </c>
      <c r="C189" s="14" t="s">
        <v>249</v>
      </c>
      <c r="D189" s="56"/>
      <c r="E189" s="57" t="n">
        <f aca="false">E190+E193</f>
        <v>17284.8</v>
      </c>
      <c r="F189" s="42" t="n">
        <f aca="false">F190+F193</f>
        <v>3758.1</v>
      </c>
      <c r="G189" s="39" t="n">
        <f aca="false">F189/E189*100</f>
        <v>21.7422243821161</v>
      </c>
    </row>
    <row r="190" customFormat="false" ht="15.75" hidden="false" customHeight="false" outlineLevel="0" collapsed="false">
      <c r="B190" s="98" t="s">
        <v>108</v>
      </c>
      <c r="C190" s="19" t="s">
        <v>250</v>
      </c>
      <c r="D190" s="59"/>
      <c r="E190" s="60" t="n">
        <f aca="false">SUM(E191:E192)</f>
        <v>3356.6</v>
      </c>
      <c r="F190" s="61" t="n">
        <f aca="false">SUM(F191:F192)</f>
        <v>583.6</v>
      </c>
      <c r="G190" s="38" t="n">
        <f aca="false">F190/E190*100</f>
        <v>17.3866412441161</v>
      </c>
    </row>
    <row r="191" customFormat="false" ht="63" hidden="false" customHeight="false" outlineLevel="0" collapsed="false">
      <c r="B191" s="65" t="s">
        <v>82</v>
      </c>
      <c r="C191" s="19" t="s">
        <v>250</v>
      </c>
      <c r="D191" s="59" t="s">
        <v>83</v>
      </c>
      <c r="E191" s="60" t="n">
        <v>3332</v>
      </c>
      <c r="F191" s="61" t="n">
        <v>571.1</v>
      </c>
      <c r="G191" s="38" t="n">
        <f aca="false">F191/E191*100</f>
        <v>17.139855942377</v>
      </c>
    </row>
    <row r="192" customFormat="false" ht="31.5" hidden="false" customHeight="false" outlineLevel="0" collapsed="false">
      <c r="B192" s="32" t="s">
        <v>76</v>
      </c>
      <c r="C192" s="19" t="s">
        <v>250</v>
      </c>
      <c r="D192" s="59" t="s">
        <v>77</v>
      </c>
      <c r="E192" s="60" t="n">
        <v>24.6</v>
      </c>
      <c r="F192" s="61" t="n">
        <v>12.5</v>
      </c>
      <c r="G192" s="38" t="n">
        <f aca="false">F192/E192*100</f>
        <v>50.8130081300813</v>
      </c>
    </row>
    <row r="193" customFormat="false" ht="31.5" hidden="false" customHeight="false" outlineLevel="0" collapsed="false">
      <c r="B193" s="98" t="s">
        <v>251</v>
      </c>
      <c r="C193" s="19" t="s">
        <v>252</v>
      </c>
      <c r="D193" s="59"/>
      <c r="E193" s="60" t="n">
        <f aca="false">E194+E198</f>
        <v>13928.2</v>
      </c>
      <c r="F193" s="61" t="n">
        <f aca="false">F194+F198</f>
        <v>3174.5</v>
      </c>
      <c r="G193" s="38" t="n">
        <f aca="false">F193/E193*100</f>
        <v>22.791889835011</v>
      </c>
    </row>
    <row r="194" customFormat="false" ht="47.25" hidden="false" customHeight="false" outlineLevel="0" collapsed="false">
      <c r="B194" s="107" t="s">
        <v>253</v>
      </c>
      <c r="C194" s="19" t="s">
        <v>254</v>
      </c>
      <c r="D194" s="59"/>
      <c r="E194" s="60" t="n">
        <f aca="false">E195+E196+E197</f>
        <v>10467.2</v>
      </c>
      <c r="F194" s="61" t="n">
        <f aca="false">F195+F196</f>
        <v>2513.9</v>
      </c>
      <c r="G194" s="38" t="n">
        <f aca="false">F194/E194*100</f>
        <v>24.0169290736778</v>
      </c>
    </row>
    <row r="195" customFormat="false" ht="63" hidden="false" customHeight="false" outlineLevel="0" collapsed="false">
      <c r="B195" s="65" t="s">
        <v>82</v>
      </c>
      <c r="C195" s="19" t="s">
        <v>254</v>
      </c>
      <c r="D195" s="59" t="s">
        <v>83</v>
      </c>
      <c r="E195" s="60" t="n">
        <v>10416.2</v>
      </c>
      <c r="F195" s="61" t="n">
        <v>2463.9</v>
      </c>
      <c r="G195" s="38" t="n">
        <f aca="false">F195/E195*100</f>
        <v>23.6544997215875</v>
      </c>
    </row>
    <row r="196" customFormat="false" ht="31.5" hidden="false" customHeight="false" outlineLevel="0" collapsed="false">
      <c r="B196" s="65" t="s">
        <v>76</v>
      </c>
      <c r="C196" s="19" t="s">
        <v>254</v>
      </c>
      <c r="D196" s="59" t="s">
        <v>77</v>
      </c>
      <c r="E196" s="60" t="n">
        <v>50</v>
      </c>
      <c r="F196" s="61" t="n">
        <v>50</v>
      </c>
      <c r="G196" s="38" t="n">
        <f aca="false">F196/E196*100</f>
        <v>100</v>
      </c>
    </row>
    <row r="197" customFormat="false" ht="15.75" hidden="false" customHeight="false" outlineLevel="0" collapsed="false">
      <c r="B197" s="65" t="s">
        <v>110</v>
      </c>
      <c r="C197" s="19" t="s">
        <v>254</v>
      </c>
      <c r="D197" s="59" t="s">
        <v>111</v>
      </c>
      <c r="E197" s="60" t="n">
        <v>1</v>
      </c>
      <c r="F197" s="61" t="n">
        <v>0</v>
      </c>
      <c r="G197" s="38" t="n">
        <f aca="false">F197/E197*100</f>
        <v>0</v>
      </c>
    </row>
    <row r="198" customFormat="false" ht="47.25" hidden="false" customHeight="false" outlineLevel="0" collapsed="false">
      <c r="B198" s="107" t="s">
        <v>255</v>
      </c>
      <c r="C198" s="19" t="s">
        <v>256</v>
      </c>
      <c r="D198" s="59"/>
      <c r="E198" s="60" t="n">
        <f aca="false">SUM(E199:E200)</f>
        <v>3461</v>
      </c>
      <c r="F198" s="61" t="n">
        <f aca="false">SUM(F199:F200)</f>
        <v>660.6</v>
      </c>
      <c r="G198" s="38" t="n">
        <f aca="false">F198/E198*100</f>
        <v>19.0869690840797</v>
      </c>
    </row>
    <row r="199" customFormat="false" ht="63" hidden="false" customHeight="false" outlineLevel="0" collapsed="false">
      <c r="B199" s="65" t="s">
        <v>82</v>
      </c>
      <c r="C199" s="19" t="s">
        <v>256</v>
      </c>
      <c r="D199" s="59" t="s">
        <v>83</v>
      </c>
      <c r="E199" s="60" t="n">
        <v>3265.8</v>
      </c>
      <c r="F199" s="61" t="n">
        <v>536.8</v>
      </c>
      <c r="G199" s="38" t="n">
        <f aca="false">F199/E199*100</f>
        <v>16.4370139016474</v>
      </c>
    </row>
    <row r="200" customFormat="false" ht="31.5" hidden="false" customHeight="false" outlineLevel="0" collapsed="false">
      <c r="B200" s="32" t="s">
        <v>76</v>
      </c>
      <c r="C200" s="19" t="s">
        <v>256</v>
      </c>
      <c r="D200" s="59" t="s">
        <v>77</v>
      </c>
      <c r="E200" s="60" t="n">
        <v>195.2</v>
      </c>
      <c r="F200" s="61" t="n">
        <v>123.8</v>
      </c>
      <c r="G200" s="38" t="n">
        <f aca="false">F200/E200*100</f>
        <v>63.422131147541</v>
      </c>
    </row>
    <row r="201" customFormat="false" ht="47.25" hidden="false" customHeight="false" outlineLevel="0" collapsed="false">
      <c r="B201" s="84" t="s">
        <v>257</v>
      </c>
      <c r="C201" s="14" t="s">
        <v>258</v>
      </c>
      <c r="D201" s="56"/>
      <c r="E201" s="57" t="n">
        <f aca="false">E202+E207</f>
        <v>2104.4</v>
      </c>
      <c r="F201" s="42" t="n">
        <f aca="false">F202+F207</f>
        <v>893.3</v>
      </c>
      <c r="G201" s="39" t="n">
        <f aca="false">F201/E201*100</f>
        <v>42.4491541532028</v>
      </c>
    </row>
    <row r="202" customFormat="false" ht="15.75" hidden="false" customHeight="false" outlineLevel="0" collapsed="false">
      <c r="B202" s="109" t="s">
        <v>259</v>
      </c>
      <c r="C202" s="14" t="s">
        <v>260</v>
      </c>
      <c r="D202" s="56"/>
      <c r="E202" s="57" t="n">
        <f aca="false">E203+E205</f>
        <v>2054.4</v>
      </c>
      <c r="F202" s="57" t="n">
        <f aca="false">F203+F205</f>
        <v>843.3</v>
      </c>
      <c r="G202" s="39" t="n">
        <f aca="false">F202/E202*100</f>
        <v>41.0484813084112</v>
      </c>
    </row>
    <row r="203" customFormat="false" ht="31.5" hidden="false" customHeight="false" outlineLevel="0" collapsed="false">
      <c r="B203" s="98" t="s">
        <v>261</v>
      </c>
      <c r="C203" s="19" t="s">
        <v>262</v>
      </c>
      <c r="D203" s="59"/>
      <c r="E203" s="60" t="n">
        <f aca="false">E204</f>
        <v>2022.4</v>
      </c>
      <c r="F203" s="61" t="n">
        <f aca="false">F204</f>
        <v>843.3</v>
      </c>
      <c r="G203" s="38" t="n">
        <f aca="false">F203/E203*100</f>
        <v>41.6979825949367</v>
      </c>
    </row>
    <row r="204" customFormat="false" ht="15.75" hidden="false" customHeight="false" outlineLevel="0" collapsed="false">
      <c r="B204" s="62" t="s">
        <v>193</v>
      </c>
      <c r="C204" s="19" t="s">
        <v>262</v>
      </c>
      <c r="D204" s="59" t="s">
        <v>142</v>
      </c>
      <c r="E204" s="60" t="n">
        <v>2022.4</v>
      </c>
      <c r="F204" s="61" t="n">
        <v>843.3</v>
      </c>
      <c r="G204" s="38" t="n">
        <f aca="false">F204/E204*100</f>
        <v>41.6979825949367</v>
      </c>
    </row>
    <row r="205" customFormat="false" ht="47.25" hidden="false" customHeight="false" outlineLevel="0" collapsed="false">
      <c r="B205" s="98" t="s">
        <v>263</v>
      </c>
      <c r="C205" s="19" t="s">
        <v>264</v>
      </c>
      <c r="D205" s="59"/>
      <c r="E205" s="66" t="n">
        <f aca="false">E206</f>
        <v>32</v>
      </c>
      <c r="F205" s="61" t="n">
        <f aca="false">F206</f>
        <v>0</v>
      </c>
      <c r="G205" s="38" t="n">
        <f aca="false">F205/E205*100</f>
        <v>0</v>
      </c>
    </row>
    <row r="206" customFormat="false" ht="15.75" hidden="false" customHeight="false" outlineLevel="0" collapsed="false">
      <c r="B206" s="62" t="s">
        <v>193</v>
      </c>
      <c r="C206" s="19" t="s">
        <v>264</v>
      </c>
      <c r="D206" s="59" t="s">
        <v>142</v>
      </c>
      <c r="E206" s="66" t="n">
        <v>32</v>
      </c>
      <c r="F206" s="61" t="n">
        <v>0</v>
      </c>
      <c r="G206" s="38" t="n">
        <f aca="false">F206/E206*100</f>
        <v>0</v>
      </c>
    </row>
    <row r="207" customFormat="false" ht="31.5" hidden="false" customHeight="false" outlineLevel="0" collapsed="false">
      <c r="B207" s="74" t="s">
        <v>265</v>
      </c>
      <c r="C207" s="19" t="s">
        <v>266</v>
      </c>
      <c r="D207" s="59"/>
      <c r="E207" s="66" t="n">
        <f aca="false">E208</f>
        <v>50</v>
      </c>
      <c r="F207" s="61" t="n">
        <f aca="false">F208</f>
        <v>50</v>
      </c>
      <c r="G207" s="38" t="n">
        <f aca="false">F207/E207*100</f>
        <v>100</v>
      </c>
    </row>
    <row r="208" customFormat="false" ht="31.5" hidden="false" customHeight="false" outlineLevel="0" collapsed="false">
      <c r="B208" s="18" t="s">
        <v>164</v>
      </c>
      <c r="C208" s="19" t="s">
        <v>266</v>
      </c>
      <c r="D208" s="59" t="s">
        <v>165</v>
      </c>
      <c r="E208" s="66" t="n">
        <v>50</v>
      </c>
      <c r="F208" s="61" t="n">
        <v>50</v>
      </c>
      <c r="G208" s="38" t="n">
        <f aca="false">F208/E208*100</f>
        <v>100</v>
      </c>
    </row>
    <row r="209" customFormat="false" ht="47.25" hidden="false" customHeight="false" outlineLevel="0" collapsed="false">
      <c r="B209" s="84" t="s">
        <v>267</v>
      </c>
      <c r="C209" s="14" t="s">
        <v>268</v>
      </c>
      <c r="D209" s="56"/>
      <c r="E209" s="57" t="n">
        <f aca="false">E210</f>
        <v>9586.7</v>
      </c>
      <c r="F209" s="57" t="n">
        <f aca="false">F210</f>
        <v>2364.8</v>
      </c>
      <c r="G209" s="39" t="n">
        <f aca="false">F209/E209*100</f>
        <v>24.6675081101943</v>
      </c>
    </row>
    <row r="210" customFormat="false" ht="15.75" hidden="false" customHeight="false" outlineLevel="0" collapsed="false">
      <c r="B210" s="110" t="s">
        <v>269</v>
      </c>
      <c r="C210" s="19" t="s">
        <v>270</v>
      </c>
      <c r="D210" s="59"/>
      <c r="E210" s="60" t="n">
        <f aca="false">E211</f>
        <v>9586.7</v>
      </c>
      <c r="F210" s="61" t="n">
        <f aca="false">F211</f>
        <v>2364.8</v>
      </c>
      <c r="G210" s="38" t="n">
        <f aca="false">F210/E210*100</f>
        <v>24.6675081101943</v>
      </c>
    </row>
    <row r="211" customFormat="false" ht="31.5" hidden="false" customHeight="false" outlineLevel="0" collapsed="false">
      <c r="B211" s="98" t="s">
        <v>271</v>
      </c>
      <c r="C211" s="19" t="s">
        <v>272</v>
      </c>
      <c r="D211" s="59"/>
      <c r="E211" s="60" t="n">
        <f aca="false">E212</f>
        <v>9586.7</v>
      </c>
      <c r="F211" s="61" t="n">
        <f aca="false">F212</f>
        <v>2364.8</v>
      </c>
      <c r="G211" s="38" t="n">
        <f aca="false">F211/E211*100</f>
        <v>24.6675081101943</v>
      </c>
    </row>
    <row r="212" customFormat="false" ht="31.5" hidden="false" customHeight="false" outlineLevel="0" collapsed="false">
      <c r="B212" s="18" t="s">
        <v>164</v>
      </c>
      <c r="C212" s="19" t="s">
        <v>272</v>
      </c>
      <c r="D212" s="59" t="s">
        <v>165</v>
      </c>
      <c r="E212" s="60" t="n">
        <v>9586.7</v>
      </c>
      <c r="F212" s="61" t="n">
        <v>2364.8</v>
      </c>
      <c r="G212" s="38" t="n">
        <f aca="false">F212/E212*100</f>
        <v>24.6675081101943</v>
      </c>
    </row>
    <row r="213" customFormat="false" ht="31.5" hidden="false" customHeight="false" outlineLevel="0" collapsed="false">
      <c r="B213" s="113" t="s">
        <v>273</v>
      </c>
      <c r="C213" s="114" t="s">
        <v>274</v>
      </c>
      <c r="D213" s="59"/>
      <c r="E213" s="73" t="n">
        <f aca="false">E214</f>
        <v>10647.8</v>
      </c>
      <c r="F213" s="73" t="n">
        <f aca="false">F214</f>
        <v>0</v>
      </c>
      <c r="G213" s="39" t="n">
        <f aca="false">F213/E213*100</f>
        <v>0</v>
      </c>
    </row>
    <row r="214" customFormat="false" ht="31.5" hidden="false" customHeight="false" outlineLevel="0" collapsed="false">
      <c r="B214" s="23" t="s">
        <v>275</v>
      </c>
      <c r="C214" s="115" t="s">
        <v>276</v>
      </c>
      <c r="D214" s="59"/>
      <c r="E214" s="34" t="n">
        <f aca="false">E215</f>
        <v>10647.8</v>
      </c>
      <c r="F214" s="61" t="n">
        <f aca="false">F215</f>
        <v>0</v>
      </c>
      <c r="G214" s="38" t="n">
        <f aca="false">F214/E214*100</f>
        <v>0</v>
      </c>
    </row>
    <row r="215" customFormat="false" ht="15.75" hidden="false" customHeight="false" outlineLevel="0" collapsed="false">
      <c r="B215" s="102" t="s">
        <v>193</v>
      </c>
      <c r="C215" s="115" t="s">
        <v>276</v>
      </c>
      <c r="D215" s="59" t="s">
        <v>142</v>
      </c>
      <c r="E215" s="34" t="n">
        <v>10647.8</v>
      </c>
      <c r="F215" s="61" t="n">
        <v>0</v>
      </c>
      <c r="G215" s="38" t="n">
        <f aca="false">F215/E215*100</f>
        <v>0</v>
      </c>
    </row>
    <row r="216" customFormat="false" ht="47.25" hidden="false" customHeight="false" outlineLevel="0" collapsed="false">
      <c r="B216" s="116" t="s">
        <v>277</v>
      </c>
      <c r="C216" s="117" t="s">
        <v>278</v>
      </c>
      <c r="D216" s="118"/>
      <c r="E216" s="73" t="n">
        <f aca="false">E217+E219+E222</f>
        <v>479160.9</v>
      </c>
      <c r="F216" s="73" t="n">
        <f aca="false">F217+F219+F222</f>
        <v>234770.2</v>
      </c>
      <c r="G216" s="39" t="n">
        <f aca="false">F216/E216*100</f>
        <v>48.9961096575284</v>
      </c>
    </row>
    <row r="217" customFormat="false" ht="47.25" hidden="false" customHeight="false" outlineLevel="0" collapsed="false">
      <c r="B217" s="105" t="s">
        <v>279</v>
      </c>
      <c r="C217" s="119" t="s">
        <v>280</v>
      </c>
      <c r="D217" s="59"/>
      <c r="E217" s="34" t="n">
        <f aca="false">SUM(E218)</f>
        <v>202197.8</v>
      </c>
      <c r="F217" s="61" t="n">
        <f aca="false">F218+F219</f>
        <v>202197.8</v>
      </c>
      <c r="G217" s="38" t="n">
        <f aca="false">F217/E217*100</f>
        <v>100</v>
      </c>
    </row>
    <row r="218" customFormat="false" ht="31.5" hidden="false" customHeight="false" outlineLevel="0" collapsed="false">
      <c r="B218" s="120" t="s">
        <v>281</v>
      </c>
      <c r="C218" s="119" t="s">
        <v>280</v>
      </c>
      <c r="D218" s="59" t="s">
        <v>99</v>
      </c>
      <c r="E218" s="34" t="n">
        <v>202197.8</v>
      </c>
      <c r="F218" s="61" t="n">
        <v>202197.8</v>
      </c>
      <c r="G218" s="38" t="n">
        <f aca="false">F218/E218*100</f>
        <v>100</v>
      </c>
    </row>
    <row r="219" customFormat="false" ht="31.5" hidden="false" customHeight="false" outlineLevel="0" collapsed="false">
      <c r="B219" s="70" t="s">
        <v>282</v>
      </c>
      <c r="C219" s="119" t="s">
        <v>283</v>
      </c>
      <c r="D219" s="59"/>
      <c r="E219" s="34" t="n">
        <f aca="false">SUM(E220:E221)</f>
        <v>244390.7</v>
      </c>
      <c r="F219" s="34" t="n">
        <f aca="false">SUM(F220:F221)</f>
        <v>0</v>
      </c>
      <c r="G219" s="38" t="n">
        <f aca="false">F219/E219*100</f>
        <v>0</v>
      </c>
    </row>
    <row r="220" customFormat="false" ht="31.5" hidden="false" customHeight="false" outlineLevel="0" collapsed="false">
      <c r="B220" s="90" t="s">
        <v>284</v>
      </c>
      <c r="C220" s="119" t="s">
        <v>283</v>
      </c>
      <c r="D220" s="121" t="n">
        <v>400</v>
      </c>
      <c r="E220" s="34" t="n">
        <v>92201.2</v>
      </c>
      <c r="F220" s="61" t="n">
        <v>0</v>
      </c>
      <c r="G220" s="38" t="n">
        <f aca="false">F220/E220*100</f>
        <v>0</v>
      </c>
    </row>
    <row r="221" customFormat="false" ht="31.5" hidden="false" customHeight="false" outlineLevel="0" collapsed="false">
      <c r="B221" s="105" t="s">
        <v>285</v>
      </c>
      <c r="C221" s="119" t="s">
        <v>283</v>
      </c>
      <c r="D221" s="121" t="n">
        <v>500</v>
      </c>
      <c r="E221" s="34" t="n">
        <v>152189.5</v>
      </c>
      <c r="F221" s="61" t="n">
        <v>0</v>
      </c>
      <c r="G221" s="38" t="n">
        <f aca="false">F221/E221*100</f>
        <v>0</v>
      </c>
    </row>
    <row r="222" customFormat="false" ht="47.25" hidden="false" customHeight="false" outlineLevel="0" collapsed="false">
      <c r="B222" s="90" t="s">
        <v>286</v>
      </c>
      <c r="C222" s="119" t="s">
        <v>287</v>
      </c>
      <c r="D222" s="121"/>
      <c r="E222" s="34" t="n">
        <f aca="false">E223</f>
        <v>32572.4</v>
      </c>
      <c r="F222" s="61" t="n">
        <f aca="false">F223</f>
        <v>32572.4</v>
      </c>
      <c r="G222" s="38" t="n">
        <f aca="false">F222/E222*100</f>
        <v>100</v>
      </c>
    </row>
    <row r="223" customFormat="false" ht="31.5" hidden="false" customHeight="false" outlineLevel="0" collapsed="false">
      <c r="B223" s="90" t="s">
        <v>288</v>
      </c>
      <c r="C223" s="119" t="s">
        <v>287</v>
      </c>
      <c r="D223" s="121" t="n">
        <v>400</v>
      </c>
      <c r="E223" s="34" t="n">
        <v>32572.4</v>
      </c>
      <c r="F223" s="61" t="n">
        <v>32572.4</v>
      </c>
      <c r="G223" s="38" t="n">
        <f aca="false">F223/E223*100</f>
        <v>100</v>
      </c>
    </row>
    <row r="224" customFormat="false" ht="31.5" hidden="false" customHeight="false" outlineLevel="0" collapsed="false">
      <c r="B224" s="122" t="s">
        <v>289</v>
      </c>
      <c r="C224" s="123" t="s">
        <v>290</v>
      </c>
      <c r="D224" s="56"/>
      <c r="E224" s="73" t="n">
        <f aca="false">E225</f>
        <v>4040.4</v>
      </c>
      <c r="F224" s="73" t="n">
        <f aca="false">F225</f>
        <v>0</v>
      </c>
      <c r="G224" s="39" t="n">
        <f aca="false">F224/E224*100</f>
        <v>0</v>
      </c>
    </row>
    <row r="225" customFormat="false" ht="31.5" hidden="false" customHeight="false" outlineLevel="0" collapsed="false">
      <c r="B225" s="90" t="s">
        <v>291</v>
      </c>
      <c r="C225" s="93" t="s">
        <v>292</v>
      </c>
      <c r="D225" s="124"/>
      <c r="E225" s="34" t="n">
        <f aca="false">E226</f>
        <v>4040.4</v>
      </c>
      <c r="F225" s="61" t="n">
        <f aca="false">F226</f>
        <v>0</v>
      </c>
      <c r="G225" s="38" t="n">
        <f aca="false">F225/E225*100</f>
        <v>0</v>
      </c>
    </row>
    <row r="226" customFormat="false" ht="30.75" hidden="false" customHeight="true" outlineLevel="0" collapsed="false">
      <c r="B226" s="62" t="s">
        <v>78</v>
      </c>
      <c r="C226" s="93" t="s">
        <v>292</v>
      </c>
      <c r="D226" s="59" t="s">
        <v>79</v>
      </c>
      <c r="E226" s="34" t="n">
        <v>4040.4</v>
      </c>
      <c r="F226" s="61" t="n">
        <v>0</v>
      </c>
      <c r="G226" s="38" t="n">
        <f aca="false">F226/E226*100</f>
        <v>0</v>
      </c>
    </row>
    <row r="227" customFormat="false" ht="47.25" hidden="false" customHeight="false" outlineLevel="0" collapsed="false">
      <c r="B227" s="116" t="s">
        <v>293</v>
      </c>
      <c r="C227" s="117" t="s">
        <v>294</v>
      </c>
      <c r="D227" s="56"/>
      <c r="E227" s="57" t="n">
        <f aca="false">E228</f>
        <v>20</v>
      </c>
      <c r="F227" s="42" t="n">
        <f aca="false">F228</f>
        <v>20</v>
      </c>
      <c r="G227" s="39" t="n">
        <f aca="false">F227/E227*100</f>
        <v>100</v>
      </c>
    </row>
    <row r="228" customFormat="false" ht="47.25" hidden="false" customHeight="false" outlineLevel="0" collapsed="false">
      <c r="B228" s="125" t="s">
        <v>295</v>
      </c>
      <c r="C228" s="126" t="s">
        <v>296</v>
      </c>
      <c r="D228" s="59" t="s">
        <v>77</v>
      </c>
      <c r="E228" s="60" t="n">
        <v>20</v>
      </c>
      <c r="F228" s="61" t="n">
        <v>20</v>
      </c>
      <c r="G228" s="38" t="n">
        <f aca="false">F228/E228*100</f>
        <v>100</v>
      </c>
    </row>
    <row r="229" customFormat="false" ht="15.75" hidden="false" customHeight="false" outlineLevel="0" collapsed="false">
      <c r="B229" s="127" t="s">
        <v>297</v>
      </c>
      <c r="C229" s="128"/>
      <c r="D229" s="56"/>
      <c r="E229" s="57" t="n">
        <f aca="false">E11+E94+E157+E201+E209+E213+E216+E227+E224</f>
        <v>1190184.2</v>
      </c>
      <c r="F229" s="57" t="n">
        <f aca="false">F11+F94+F157+F201+F209+F213+F216+F227+F224</f>
        <v>402860.6</v>
      </c>
      <c r="G229" s="39" t="n">
        <f aca="false">F229/E229*100</f>
        <v>33.8485925119826</v>
      </c>
    </row>
    <row r="291" customFormat="false" ht="35.25" hidden="false" customHeight="true" outlineLevel="0" collapsed="false"/>
    <row r="305" customFormat="false" ht="36.75" hidden="false" customHeight="true" outlineLevel="0" collapsed="false"/>
    <row r="364" customFormat="false" ht="15.75" hidden="false" customHeight="false" outlineLevel="0" collapsed="false">
      <c r="C364" s="52"/>
      <c r="D364" s="52"/>
      <c r="E364" s="52"/>
      <c r="F364" s="52"/>
      <c r="G364" s="52"/>
      <c r="H364" s="129"/>
      <c r="I364" s="129"/>
      <c r="J364" s="130"/>
    </row>
    <row r="365" customFormat="false" ht="20.25" hidden="false" customHeight="true" outlineLevel="0" collapsed="false">
      <c r="C365" s="52"/>
      <c r="D365" s="131"/>
      <c r="E365" s="131"/>
      <c r="F365" s="52"/>
      <c r="G365" s="52"/>
      <c r="H365" s="129"/>
      <c r="I365" s="129"/>
      <c r="J365" s="130"/>
    </row>
    <row r="366" customFormat="false" ht="12.75" hidden="false" customHeight="false" outlineLevel="0" collapsed="false">
      <c r="C366" s="52"/>
      <c r="D366" s="131"/>
      <c r="E366" s="131"/>
      <c r="F366" s="52"/>
      <c r="G366" s="52"/>
      <c r="H366" s="132"/>
      <c r="I366" s="132"/>
      <c r="J366" s="132"/>
    </row>
    <row r="367" customFormat="false" ht="12.75" hidden="false" customHeight="false" outlineLevel="0" collapsed="false">
      <c r="C367" s="52"/>
      <c r="D367" s="131"/>
      <c r="E367" s="131"/>
      <c r="F367" s="52"/>
      <c r="G367" s="52"/>
      <c r="H367" s="132"/>
      <c r="I367" s="132"/>
      <c r="J367" s="132"/>
    </row>
    <row r="368" customFormat="false" ht="12.75" hidden="false" customHeight="false" outlineLevel="0" collapsed="false">
      <c r="C368" s="52"/>
      <c r="D368" s="131"/>
      <c r="E368" s="131"/>
      <c r="F368" s="52"/>
      <c r="G368" s="52"/>
      <c r="H368" s="132"/>
      <c r="I368" s="132"/>
      <c r="J368" s="132"/>
    </row>
    <row r="369" customFormat="false" ht="12.75" hidden="false" customHeight="false" outlineLevel="0" collapsed="false">
      <c r="C369" s="52"/>
      <c r="D369" s="131"/>
      <c r="E369" s="131"/>
      <c r="F369" s="52"/>
      <c r="G369" s="52"/>
      <c r="H369" s="132"/>
      <c r="I369" s="132"/>
      <c r="J369" s="132"/>
    </row>
    <row r="370" customFormat="false" ht="12.75" hidden="false" customHeight="false" outlineLevel="0" collapsed="false">
      <c r="C370" s="52"/>
      <c r="D370" s="131"/>
      <c r="E370" s="131"/>
      <c r="F370" s="52"/>
      <c r="G370" s="52"/>
      <c r="H370" s="132"/>
      <c r="I370" s="132"/>
      <c r="J370" s="132"/>
    </row>
    <row r="371" customFormat="false" ht="15.75" hidden="false" customHeight="false" outlineLevel="0" collapsed="false">
      <c r="C371" s="52"/>
      <c r="D371" s="131"/>
      <c r="E371" s="131"/>
      <c r="F371" s="52"/>
      <c r="G371" s="52"/>
      <c r="H371" s="52"/>
      <c r="I371" s="52"/>
      <c r="J371" s="130"/>
    </row>
    <row r="372" customFormat="false" ht="15.75" hidden="false" customHeight="true" outlineLevel="0" collapsed="false">
      <c r="C372" s="52"/>
      <c r="D372" s="131"/>
      <c r="E372" s="131"/>
      <c r="F372" s="52"/>
      <c r="G372" s="52"/>
      <c r="H372" s="129"/>
      <c r="I372" s="52"/>
      <c r="J372" s="130"/>
    </row>
    <row r="373" customFormat="false" ht="15.75" hidden="false" customHeight="true" outlineLevel="0" collapsed="false">
      <c r="C373" s="52"/>
      <c r="D373" s="131"/>
      <c r="E373" s="131"/>
      <c r="F373" s="52"/>
      <c r="G373" s="52"/>
      <c r="H373" s="52"/>
      <c r="I373" s="52"/>
      <c r="J373" s="130"/>
    </row>
    <row r="374" customFormat="false" ht="15.75" hidden="false" customHeight="true" outlineLevel="0" collapsed="false">
      <c r="C374" s="52"/>
      <c r="D374" s="131"/>
      <c r="E374" s="131"/>
      <c r="F374" s="52"/>
      <c r="G374" s="52"/>
      <c r="H374" s="129"/>
      <c r="I374" s="129"/>
      <c r="J374" s="130"/>
    </row>
    <row r="375" customFormat="false" ht="15.75" hidden="false" customHeight="true" outlineLevel="0" collapsed="false">
      <c r="C375" s="52"/>
      <c r="D375" s="131"/>
      <c r="E375" s="131"/>
      <c r="F375" s="52"/>
      <c r="G375" s="52"/>
      <c r="H375" s="129"/>
      <c r="I375" s="129"/>
      <c r="J375" s="130"/>
    </row>
    <row r="376" customFormat="false" ht="15.75" hidden="false" customHeight="true" outlineLevel="0" collapsed="false">
      <c r="C376" s="52"/>
      <c r="D376" s="131"/>
      <c r="E376" s="131"/>
      <c r="F376" s="52"/>
      <c r="G376" s="52"/>
      <c r="H376" s="129"/>
      <c r="I376" s="129"/>
      <c r="J376" s="130"/>
    </row>
    <row r="377" customFormat="false" ht="15.75" hidden="false" customHeight="false" outlineLevel="0" collapsed="false">
      <c r="C377" s="52"/>
      <c r="D377" s="131"/>
      <c r="E377" s="131"/>
      <c r="F377" s="52"/>
      <c r="G377" s="52"/>
      <c r="H377" s="129"/>
      <c r="I377" s="129"/>
      <c r="J377" s="130"/>
    </row>
    <row r="378" customFormat="false" ht="15.75" hidden="false" customHeight="false" outlineLevel="0" collapsed="false">
      <c r="C378" s="52"/>
      <c r="D378" s="131"/>
      <c r="E378" s="131"/>
      <c r="F378" s="52"/>
      <c r="G378" s="52"/>
      <c r="H378" s="129"/>
      <c r="I378" s="52"/>
      <c r="J378" s="130"/>
    </row>
    <row r="379" customFormat="false" ht="15.75" hidden="false" customHeight="false" outlineLevel="0" collapsed="false">
      <c r="C379" s="52"/>
      <c r="D379" s="131"/>
      <c r="E379" s="131"/>
      <c r="F379" s="52"/>
      <c r="G379" s="52"/>
      <c r="H379" s="129"/>
      <c r="I379" s="129"/>
      <c r="J379" s="130"/>
    </row>
    <row r="380" customFormat="false" ht="15.75" hidden="false" customHeight="false" outlineLevel="0" collapsed="false">
      <c r="C380" s="52"/>
      <c r="D380" s="131"/>
      <c r="E380" s="131"/>
      <c r="F380" s="52"/>
      <c r="G380" s="52"/>
      <c r="H380" s="129"/>
      <c r="I380" s="129"/>
      <c r="J380" s="130"/>
    </row>
    <row r="381" customFormat="false" ht="15.75" hidden="false" customHeight="false" outlineLevel="0" collapsed="false">
      <c r="C381" s="52"/>
      <c r="D381" s="131"/>
      <c r="E381" s="131"/>
      <c r="F381" s="52"/>
      <c r="G381" s="52"/>
      <c r="H381" s="129"/>
      <c r="I381" s="129"/>
      <c r="J381" s="130"/>
    </row>
    <row r="382" customFormat="false" ht="15.75" hidden="false" customHeight="false" outlineLevel="0" collapsed="false">
      <c r="C382" s="52"/>
      <c r="D382" s="131"/>
      <c r="E382" s="131"/>
      <c r="F382" s="52"/>
      <c r="G382" s="52"/>
      <c r="H382" s="129"/>
      <c r="I382" s="129"/>
      <c r="J382" s="130"/>
    </row>
    <row r="383" customFormat="false" ht="15.75" hidden="false" customHeight="false" outlineLevel="0" collapsed="false">
      <c r="C383" s="52"/>
      <c r="D383" s="131"/>
      <c r="E383" s="131"/>
      <c r="F383" s="52"/>
      <c r="G383" s="52"/>
      <c r="H383" s="129"/>
      <c r="I383" s="129"/>
      <c r="J383" s="130"/>
    </row>
    <row r="384" customFormat="false" ht="15.75" hidden="false" customHeight="false" outlineLevel="0" collapsed="false">
      <c r="C384" s="52"/>
      <c r="D384" s="131"/>
      <c r="E384" s="131"/>
      <c r="F384" s="52"/>
      <c r="G384" s="52"/>
      <c r="H384" s="129"/>
      <c r="I384" s="129"/>
      <c r="J384" s="130"/>
    </row>
    <row r="385" customFormat="false" ht="15.75" hidden="false" customHeight="false" outlineLevel="0" collapsed="false">
      <c r="C385" s="52"/>
      <c r="D385" s="131"/>
      <c r="E385" s="131"/>
      <c r="F385" s="52"/>
      <c r="G385" s="52"/>
      <c r="H385" s="129"/>
      <c r="I385" s="129"/>
      <c r="J385" s="130"/>
    </row>
    <row r="386" customFormat="false" ht="15.75" hidden="false" customHeight="false" outlineLevel="0" collapsed="false">
      <c r="C386" s="52"/>
      <c r="D386" s="131"/>
      <c r="E386" s="131"/>
      <c r="F386" s="52"/>
      <c r="G386" s="52"/>
      <c r="H386" s="129"/>
      <c r="I386" s="129"/>
      <c r="J386" s="130"/>
    </row>
    <row r="387" customFormat="false" ht="15.75" hidden="false" customHeight="false" outlineLevel="0" collapsed="false">
      <c r="C387" s="52"/>
      <c r="D387" s="131"/>
      <c r="E387" s="131"/>
      <c r="F387" s="52"/>
      <c r="G387" s="52"/>
      <c r="H387" s="129"/>
      <c r="I387" s="129"/>
      <c r="J387" s="130"/>
    </row>
    <row r="388" customFormat="false" ht="15.75" hidden="false" customHeight="false" outlineLevel="0" collapsed="false">
      <c r="C388" s="52"/>
      <c r="D388" s="131"/>
      <c r="E388" s="131"/>
      <c r="F388" s="52"/>
      <c r="G388" s="52"/>
      <c r="H388" s="129"/>
      <c r="I388" s="129"/>
      <c r="J388" s="130"/>
    </row>
    <row r="389" customFormat="false" ht="15.75" hidden="false" customHeight="false" outlineLevel="0" collapsed="false">
      <c r="C389" s="52"/>
      <c r="D389" s="131"/>
      <c r="E389" s="131"/>
      <c r="F389" s="52"/>
      <c r="G389" s="52"/>
      <c r="H389" s="129"/>
      <c r="I389" s="129"/>
      <c r="J389" s="130"/>
    </row>
    <row r="390" customFormat="false" ht="15.75" hidden="false" customHeight="false" outlineLevel="0" collapsed="false">
      <c r="C390" s="52"/>
      <c r="D390" s="131"/>
      <c r="E390" s="131"/>
      <c r="F390" s="52"/>
      <c r="G390" s="52"/>
      <c r="H390" s="129"/>
      <c r="I390" s="129"/>
      <c r="J390" s="130"/>
    </row>
    <row r="391" customFormat="false" ht="15.75" hidden="false" customHeight="false" outlineLevel="0" collapsed="false">
      <c r="C391" s="52"/>
      <c r="D391" s="131"/>
      <c r="E391" s="131"/>
      <c r="F391" s="52"/>
      <c r="G391" s="52"/>
      <c r="H391" s="129"/>
      <c r="I391" s="129"/>
      <c r="J391" s="130"/>
    </row>
    <row r="392" customFormat="false" ht="15.75" hidden="false" customHeight="false" outlineLevel="0" collapsed="false">
      <c r="C392" s="52"/>
      <c r="D392" s="131"/>
      <c r="E392" s="131"/>
      <c r="F392" s="52"/>
      <c r="G392" s="52"/>
      <c r="H392" s="129"/>
      <c r="I392" s="129"/>
      <c r="J392" s="130"/>
    </row>
    <row r="393" customFormat="false" ht="15.75" hidden="false" customHeight="false" outlineLevel="0" collapsed="false">
      <c r="C393" s="52"/>
      <c r="D393" s="131"/>
      <c r="E393" s="131"/>
      <c r="F393" s="52"/>
      <c r="G393" s="52"/>
      <c r="H393" s="129"/>
      <c r="I393" s="129"/>
      <c r="J393" s="130"/>
    </row>
    <row r="394" customFormat="false" ht="15.75" hidden="false" customHeight="false" outlineLevel="0" collapsed="false">
      <c r="C394" s="52"/>
      <c r="D394" s="131"/>
      <c r="E394" s="131"/>
      <c r="F394" s="52"/>
      <c r="G394" s="52"/>
      <c r="H394" s="129"/>
      <c r="I394" s="129"/>
      <c r="J394" s="130"/>
    </row>
    <row r="395" customFormat="false" ht="15.75" hidden="false" customHeight="false" outlineLevel="0" collapsed="false">
      <c r="C395" s="52"/>
      <c r="D395" s="131"/>
      <c r="E395" s="131"/>
      <c r="F395" s="52"/>
      <c r="G395" s="52"/>
      <c r="H395" s="129"/>
      <c r="I395" s="129"/>
      <c r="J395" s="130"/>
    </row>
    <row r="396" customFormat="false" ht="15.75" hidden="false" customHeight="false" outlineLevel="0" collapsed="false">
      <c r="C396" s="52"/>
      <c r="D396" s="131"/>
      <c r="E396" s="131"/>
      <c r="F396" s="52"/>
      <c r="G396" s="52"/>
      <c r="H396" s="129"/>
      <c r="I396" s="129"/>
      <c r="J396" s="130"/>
    </row>
    <row r="397" customFormat="false" ht="15.75" hidden="false" customHeight="false" outlineLevel="0" collapsed="false">
      <c r="C397" s="52"/>
      <c r="D397" s="131"/>
      <c r="E397" s="131"/>
      <c r="F397" s="52"/>
      <c r="G397" s="52"/>
      <c r="H397" s="129"/>
      <c r="I397" s="129"/>
      <c r="J397" s="130"/>
    </row>
    <row r="398" customFormat="false" ht="15.75" hidden="false" customHeight="false" outlineLevel="0" collapsed="false">
      <c r="C398" s="52"/>
      <c r="D398" s="131"/>
      <c r="E398" s="131"/>
      <c r="F398" s="52"/>
      <c r="G398" s="52"/>
      <c r="H398" s="129"/>
      <c r="I398" s="52"/>
      <c r="J398" s="130"/>
    </row>
    <row r="399" customFormat="false" ht="15.75" hidden="false" customHeight="false" outlineLevel="0" collapsed="false">
      <c r="C399" s="52"/>
      <c r="D399" s="131"/>
      <c r="E399" s="131"/>
      <c r="F399" s="52"/>
      <c r="G399" s="52"/>
      <c r="H399" s="129"/>
      <c r="I399" s="129"/>
      <c r="J399" s="130"/>
    </row>
    <row r="400" customFormat="false" ht="15.75" hidden="false" customHeight="false" outlineLevel="0" collapsed="false">
      <c r="C400" s="52"/>
      <c r="D400" s="131"/>
      <c r="E400" s="131"/>
      <c r="F400" s="52"/>
      <c r="G400" s="52"/>
      <c r="H400" s="129"/>
      <c r="I400" s="129"/>
      <c r="J400" s="130"/>
    </row>
    <row r="401" customFormat="false" ht="15.75" hidden="false" customHeight="false" outlineLevel="0" collapsed="false">
      <c r="C401" s="52"/>
      <c r="D401" s="131"/>
      <c r="E401" s="131"/>
      <c r="F401" s="52"/>
      <c r="G401" s="52"/>
      <c r="H401" s="129"/>
      <c r="I401" s="129"/>
      <c r="J401" s="130"/>
    </row>
    <row r="402" customFormat="false" ht="15.75" hidden="false" customHeight="false" outlineLevel="0" collapsed="false">
      <c r="C402" s="52"/>
      <c r="D402" s="131"/>
      <c r="E402" s="131"/>
      <c r="F402" s="52"/>
      <c r="G402" s="52"/>
      <c r="H402" s="129"/>
      <c r="I402" s="129"/>
      <c r="J402" s="130"/>
    </row>
    <row r="403" customFormat="false" ht="15.75" hidden="false" customHeight="false" outlineLevel="0" collapsed="false">
      <c r="C403" s="52"/>
      <c r="D403" s="131"/>
      <c r="E403" s="131"/>
      <c r="F403" s="52"/>
      <c r="G403" s="52"/>
      <c r="H403" s="129"/>
      <c r="I403" s="129"/>
      <c r="J403" s="130"/>
    </row>
    <row r="404" customFormat="false" ht="15.75" hidden="false" customHeight="false" outlineLevel="0" collapsed="false">
      <c r="C404" s="52"/>
      <c r="D404" s="131"/>
      <c r="E404" s="131"/>
      <c r="F404" s="52"/>
      <c r="G404" s="52"/>
      <c r="H404" s="129"/>
      <c r="I404" s="129"/>
      <c r="J404" s="130"/>
    </row>
    <row r="405" customFormat="false" ht="15.75" hidden="false" customHeight="false" outlineLevel="0" collapsed="false">
      <c r="C405" s="52"/>
      <c r="D405" s="131"/>
      <c r="E405" s="131"/>
      <c r="F405" s="52"/>
      <c r="G405" s="52"/>
      <c r="H405" s="129"/>
      <c r="I405" s="129"/>
      <c r="J405" s="130"/>
    </row>
    <row r="406" customFormat="false" ht="15.75" hidden="false" customHeight="false" outlineLevel="0" collapsed="false">
      <c r="C406" s="52"/>
      <c r="D406" s="131"/>
      <c r="E406" s="131"/>
      <c r="F406" s="52"/>
      <c r="G406" s="52"/>
      <c r="H406" s="129"/>
      <c r="I406" s="129"/>
      <c r="J406" s="130"/>
    </row>
    <row r="407" customFormat="false" ht="12.75" hidden="false" customHeight="false" outlineLevel="0" collapsed="false">
      <c r="C407" s="52"/>
      <c r="D407" s="131"/>
      <c r="E407" s="131"/>
      <c r="F407" s="52"/>
      <c r="G407" s="52"/>
      <c r="H407" s="129"/>
      <c r="I407" s="129"/>
      <c r="J407" s="52"/>
    </row>
    <row r="409" customFormat="false" ht="12.75" hidden="false" customHeight="false" outlineLevel="0" collapsed="false">
      <c r="H409" s="17"/>
    </row>
  </sheetData>
  <mergeCells count="11">
    <mergeCell ref="E1:G1"/>
    <mergeCell ref="E2:G2"/>
    <mergeCell ref="E3:G3"/>
    <mergeCell ref="B4:G4"/>
    <mergeCell ref="B5:G5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22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B173" activeCellId="0" sqref="B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2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3.7"/>
    <col collapsed="false" customWidth="true" hidden="false" outlineLevel="0" max="7" min="7" style="0" width="6.7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14.85"/>
  </cols>
  <sheetData>
    <row r="2" customFormat="false" ht="15.75" hidden="false" customHeight="false" outlineLevel="0" collapsed="false">
      <c r="C2" s="133"/>
      <c r="D2" s="133"/>
      <c r="E2" s="133"/>
      <c r="F2" s="133"/>
      <c r="G2" s="133"/>
      <c r="H2" s="133"/>
      <c r="I2" s="134" t="s">
        <v>298</v>
      </c>
      <c r="J2" s="134"/>
    </row>
    <row r="3" customFormat="false" ht="88.5" hidden="false" customHeight="true" outlineLevel="0" collapsed="false">
      <c r="C3" s="133"/>
      <c r="D3" s="133"/>
      <c r="E3" s="133"/>
      <c r="F3" s="133"/>
      <c r="G3" s="133"/>
      <c r="H3" s="133"/>
      <c r="I3" s="135" t="s">
        <v>299</v>
      </c>
      <c r="J3" s="135"/>
    </row>
    <row r="4" customFormat="false" ht="12.75" hidden="false" customHeight="false" outlineLevel="0" collapsed="false">
      <c r="C4" s="133"/>
      <c r="D4" s="133"/>
      <c r="E4" s="133"/>
      <c r="F4" s="133"/>
      <c r="G4" s="133"/>
      <c r="H4" s="2" t="s">
        <v>2</v>
      </c>
      <c r="I4" s="2"/>
      <c r="J4" s="2"/>
    </row>
    <row r="5" customFormat="false" ht="12.75" hidden="false" customHeight="false" outlineLevel="0" collapsed="false">
      <c r="C5" s="133"/>
      <c r="D5" s="133"/>
      <c r="E5" s="133"/>
      <c r="F5" s="133"/>
      <c r="G5" s="133"/>
      <c r="H5" s="133"/>
    </row>
    <row r="6" customFormat="false" ht="12.75" hidden="false" customHeight="false" outlineLevel="0" collapsed="false">
      <c r="C6" s="133"/>
      <c r="D6" s="133"/>
      <c r="E6" s="133"/>
      <c r="F6" s="133"/>
      <c r="G6" s="133"/>
      <c r="H6" s="133"/>
    </row>
    <row r="7" customFormat="false" ht="12.75" hidden="false" customHeight="false" outlineLevel="0" collapsed="false">
      <c r="B7" s="136"/>
      <c r="C7" s="137"/>
      <c r="D7" s="137"/>
      <c r="E7" s="137"/>
      <c r="F7" s="137"/>
      <c r="G7" s="137"/>
      <c r="H7" s="137"/>
    </row>
    <row r="8" customFormat="false" ht="15.75" hidden="false" customHeight="false" outlineLevel="0" collapsed="false">
      <c r="B8" s="47" t="s">
        <v>65</v>
      </c>
      <c r="C8" s="47"/>
      <c r="D8" s="47"/>
      <c r="E8" s="47"/>
      <c r="F8" s="47"/>
      <c r="G8" s="47"/>
      <c r="H8" s="47"/>
      <c r="I8" s="47"/>
      <c r="J8" s="47"/>
    </row>
    <row r="9" customFormat="false" ht="15.75" hidden="false" customHeight="false" outlineLevel="0" collapsed="false">
      <c r="B9" s="47" t="s">
        <v>300</v>
      </c>
      <c r="C9" s="47"/>
      <c r="D9" s="47"/>
      <c r="E9" s="47"/>
      <c r="F9" s="47"/>
      <c r="G9" s="47"/>
      <c r="H9" s="47"/>
      <c r="I9" s="47"/>
      <c r="J9" s="47"/>
    </row>
    <row r="10" customFormat="false" ht="15.75" hidden="false" customHeight="false" outlineLevel="0" collapsed="false">
      <c r="B10" s="136"/>
      <c r="C10" s="136"/>
      <c r="D10" s="136"/>
      <c r="E10" s="136"/>
      <c r="F10" s="136"/>
      <c r="G10" s="136"/>
      <c r="H10" s="138"/>
      <c r="I10" s="139" t="s">
        <v>4</v>
      </c>
      <c r="J10" s="139"/>
    </row>
    <row r="11" customFormat="false" ht="12.75" hidden="false" customHeight="true" outlineLevel="0" collapsed="false">
      <c r="B11" s="67" t="s">
        <v>5</v>
      </c>
      <c r="C11" s="140" t="s">
        <v>301</v>
      </c>
      <c r="D11" s="67" t="s">
        <v>6</v>
      </c>
      <c r="E11" s="67" t="s">
        <v>7</v>
      </c>
      <c r="F11" s="67" t="s">
        <v>67</v>
      </c>
      <c r="G11" s="141" t="s">
        <v>68</v>
      </c>
      <c r="H11" s="8" t="s">
        <v>8</v>
      </c>
      <c r="I11" s="51" t="s">
        <v>9</v>
      </c>
      <c r="J11" s="51" t="s">
        <v>10</v>
      </c>
    </row>
    <row r="12" customFormat="false" ht="12.75" hidden="false" customHeight="true" outlineLevel="0" collapsed="false">
      <c r="B12" s="67"/>
      <c r="C12" s="140"/>
      <c r="D12" s="67"/>
      <c r="E12" s="67"/>
      <c r="F12" s="67"/>
      <c r="G12" s="141"/>
      <c r="H12" s="8"/>
      <c r="I12" s="51"/>
      <c r="J12" s="51"/>
    </row>
    <row r="13" customFormat="false" ht="40.5" hidden="false" customHeight="true" outlineLevel="0" collapsed="false">
      <c r="B13" s="67"/>
      <c r="C13" s="140"/>
      <c r="D13" s="67"/>
      <c r="E13" s="67"/>
      <c r="F13" s="67"/>
      <c r="G13" s="141"/>
      <c r="H13" s="8"/>
      <c r="I13" s="51"/>
      <c r="J13" s="51"/>
    </row>
    <row r="14" customFormat="false" ht="15.75" hidden="false" customHeight="false" outlineLevel="0" collapsed="false">
      <c r="B14" s="67" t="n">
        <v>1</v>
      </c>
      <c r="C14" s="67" t="n">
        <v>2</v>
      </c>
      <c r="D14" s="67" t="n">
        <v>3</v>
      </c>
      <c r="E14" s="67" t="n">
        <v>4</v>
      </c>
      <c r="F14" s="67" t="n">
        <v>5</v>
      </c>
      <c r="G14" s="141" t="n">
        <v>6</v>
      </c>
      <c r="H14" s="67" t="n">
        <v>7</v>
      </c>
      <c r="I14" s="12" t="n">
        <v>8</v>
      </c>
      <c r="J14" s="12" t="n">
        <v>9</v>
      </c>
    </row>
    <row r="15" customFormat="false" ht="31.5" hidden="false" customHeight="false" outlineLevel="0" collapsed="false">
      <c r="A15" s="142"/>
      <c r="B15" s="143" t="s">
        <v>302</v>
      </c>
      <c r="C15" s="123" t="n">
        <v>902</v>
      </c>
      <c r="D15" s="123"/>
      <c r="E15" s="123"/>
      <c r="F15" s="144"/>
      <c r="G15" s="145"/>
      <c r="H15" s="57" t="n">
        <f aca="false">H16+H25</f>
        <v>151360.9</v>
      </c>
      <c r="I15" s="57" t="n">
        <f aca="false">I16+I25</f>
        <v>53952.3</v>
      </c>
      <c r="J15" s="97" t="n">
        <f aca="false">I15/H15*100</f>
        <v>35.6448065517581</v>
      </c>
      <c r="K15" s="142"/>
      <c r="L15" s="17"/>
      <c r="O15" s="17"/>
      <c r="Q15" s="17"/>
    </row>
    <row r="16" customFormat="false" ht="15.75" hidden="false" customHeight="false" outlineLevel="0" collapsed="false">
      <c r="B16" s="143" t="s">
        <v>303</v>
      </c>
      <c r="C16" s="123"/>
      <c r="D16" s="123" t="s">
        <v>38</v>
      </c>
      <c r="E16" s="123"/>
      <c r="F16" s="144"/>
      <c r="G16" s="145"/>
      <c r="H16" s="57" t="n">
        <f aca="false">H17</f>
        <v>7974.9</v>
      </c>
      <c r="I16" s="57" t="n">
        <f aca="false">I17</f>
        <v>1395.4</v>
      </c>
      <c r="J16" s="97" t="n">
        <f aca="false">I16/H16*100</f>
        <v>17.4973980864964</v>
      </c>
    </row>
    <row r="17" customFormat="false" ht="15.75" hidden="false" customHeight="false" outlineLevel="0" collapsed="false">
      <c r="B17" s="146" t="s">
        <v>40</v>
      </c>
      <c r="C17" s="93"/>
      <c r="D17" s="93" t="s">
        <v>38</v>
      </c>
      <c r="E17" s="93" t="s">
        <v>17</v>
      </c>
      <c r="F17" s="147"/>
      <c r="G17" s="148"/>
      <c r="H17" s="60" t="n">
        <f aca="false">H18</f>
        <v>7974.9</v>
      </c>
      <c r="I17" s="60" t="n">
        <f aca="false">I18</f>
        <v>1395.4</v>
      </c>
      <c r="J17" s="97" t="n">
        <f aca="false">I17/H17*100</f>
        <v>17.4973980864964</v>
      </c>
    </row>
    <row r="18" customFormat="false" ht="31.5" hidden="false" customHeight="false" outlineLevel="0" collapsed="false">
      <c r="B18" s="105" t="s">
        <v>304</v>
      </c>
      <c r="C18" s="93"/>
      <c r="D18" s="93" t="s">
        <v>38</v>
      </c>
      <c r="E18" s="93" t="s">
        <v>17</v>
      </c>
      <c r="F18" s="93" t="n">
        <v>6300000000</v>
      </c>
      <c r="G18" s="148"/>
      <c r="H18" s="60" t="n">
        <f aca="false">H19+H23</f>
        <v>7974.9</v>
      </c>
      <c r="I18" s="60" t="n">
        <f aca="false">I19+I23</f>
        <v>1395.4</v>
      </c>
      <c r="J18" s="97" t="n">
        <f aca="false">I18/H18*100</f>
        <v>17.4973980864964</v>
      </c>
    </row>
    <row r="19" customFormat="false" ht="31.5" hidden="false" customHeight="false" outlineLevel="0" collapsed="false">
      <c r="B19" s="25" t="s">
        <v>305</v>
      </c>
      <c r="C19" s="93"/>
      <c r="D19" s="93" t="s">
        <v>38</v>
      </c>
      <c r="E19" s="93" t="s">
        <v>17</v>
      </c>
      <c r="F19" s="93" t="n">
        <v>6310000000</v>
      </c>
      <c r="G19" s="148"/>
      <c r="H19" s="60" t="n">
        <f aca="false">H20</f>
        <v>7790.5</v>
      </c>
      <c r="I19" s="60" t="n">
        <f aca="false">I20</f>
        <v>1357.8</v>
      </c>
      <c r="J19" s="97" t="n">
        <f aca="false">I19/H19*100</f>
        <v>17.4289198382646</v>
      </c>
    </row>
    <row r="20" customFormat="false" ht="31.5" hidden="false" customHeight="false" outlineLevel="0" collapsed="false">
      <c r="B20" s="25" t="s">
        <v>221</v>
      </c>
      <c r="C20" s="93"/>
      <c r="D20" s="93" t="s">
        <v>38</v>
      </c>
      <c r="E20" s="93" t="s">
        <v>17</v>
      </c>
      <c r="F20" s="93" t="n">
        <v>6310100000</v>
      </c>
      <c r="G20" s="148"/>
      <c r="H20" s="60" t="n">
        <f aca="false">H21</f>
        <v>7790.5</v>
      </c>
      <c r="I20" s="60" t="n">
        <f aca="false">I21</f>
        <v>1357.8</v>
      </c>
      <c r="J20" s="97" t="n">
        <f aca="false">I20/H20*100</f>
        <v>17.4289198382646</v>
      </c>
    </row>
    <row r="21" customFormat="false" ht="47.25" hidden="false" customHeight="false" outlineLevel="0" collapsed="false">
      <c r="B21" s="25" t="s">
        <v>306</v>
      </c>
      <c r="C21" s="93"/>
      <c r="D21" s="93" t="s">
        <v>38</v>
      </c>
      <c r="E21" s="93" t="s">
        <v>17</v>
      </c>
      <c r="F21" s="93" t="n">
        <v>6310100600</v>
      </c>
      <c r="G21" s="148"/>
      <c r="H21" s="60" t="n">
        <f aca="false">H22</f>
        <v>7790.5</v>
      </c>
      <c r="I21" s="60" t="n">
        <f aca="false">I22</f>
        <v>1357.8</v>
      </c>
      <c r="J21" s="97" t="n">
        <f aca="false">I21/H21*100</f>
        <v>17.4289198382646</v>
      </c>
    </row>
    <row r="22" customFormat="false" ht="31.5" hidden="false" customHeight="false" outlineLevel="0" collapsed="false">
      <c r="B22" s="23" t="s">
        <v>164</v>
      </c>
      <c r="C22" s="68"/>
      <c r="D22" s="68" t="s">
        <v>38</v>
      </c>
      <c r="E22" s="68" t="s">
        <v>17</v>
      </c>
      <c r="F22" s="68" t="n">
        <v>6310100600</v>
      </c>
      <c r="G22" s="149" t="n">
        <v>600</v>
      </c>
      <c r="H22" s="34" t="n">
        <v>7790.5</v>
      </c>
      <c r="I22" s="34" t="n">
        <v>1357.8</v>
      </c>
      <c r="J22" s="97" t="n">
        <f aca="false">I22/H22*100</f>
        <v>17.4289198382646</v>
      </c>
    </row>
    <row r="23" customFormat="false" ht="31.5" hidden="false" customHeight="false" outlineLevel="0" collapsed="false">
      <c r="B23" s="150" t="s">
        <v>199</v>
      </c>
      <c r="C23" s="151"/>
      <c r="D23" s="93" t="s">
        <v>38</v>
      </c>
      <c r="E23" s="93" t="s">
        <v>17</v>
      </c>
      <c r="F23" s="93" t="n">
        <v>6311309010</v>
      </c>
      <c r="G23" s="148"/>
      <c r="H23" s="60" t="n">
        <f aca="false">H24</f>
        <v>184.4</v>
      </c>
      <c r="I23" s="60" t="n">
        <f aca="false">I24</f>
        <v>37.6</v>
      </c>
      <c r="J23" s="97" t="n">
        <f aca="false">I23/H23*100</f>
        <v>20.3904555314534</v>
      </c>
    </row>
    <row r="24" customFormat="false" ht="31.5" hidden="false" customHeight="false" outlineLevel="0" collapsed="false">
      <c r="B24" s="105" t="s">
        <v>164</v>
      </c>
      <c r="C24" s="151"/>
      <c r="D24" s="93" t="s">
        <v>38</v>
      </c>
      <c r="E24" s="93" t="s">
        <v>17</v>
      </c>
      <c r="F24" s="93" t="n">
        <v>6311309010</v>
      </c>
      <c r="G24" s="148" t="n">
        <v>600</v>
      </c>
      <c r="H24" s="60" t="n">
        <v>184.4</v>
      </c>
      <c r="I24" s="60" t="n">
        <v>37.6</v>
      </c>
      <c r="J24" s="97" t="n">
        <f aca="false">I24/H24*100</f>
        <v>20.3904555314534</v>
      </c>
    </row>
    <row r="25" customFormat="false" ht="15.75" hidden="false" customHeight="false" outlineLevel="0" collapsed="false">
      <c r="B25" s="152" t="s">
        <v>307</v>
      </c>
      <c r="C25" s="123"/>
      <c r="D25" s="123" t="s">
        <v>45</v>
      </c>
      <c r="E25" s="123"/>
      <c r="F25" s="123"/>
      <c r="G25" s="145"/>
      <c r="H25" s="57" t="n">
        <f aca="false">H26+H56+H61</f>
        <v>143386</v>
      </c>
      <c r="I25" s="57" t="n">
        <f aca="false">I26+I56+I61</f>
        <v>52556.9</v>
      </c>
      <c r="J25" s="97" t="n">
        <f aca="false">I25/H25*100</f>
        <v>36.654136387095</v>
      </c>
    </row>
    <row r="26" customFormat="false" ht="15.75" hidden="false" customHeight="false" outlineLevel="0" collapsed="false">
      <c r="B26" s="146" t="s">
        <v>46</v>
      </c>
      <c r="C26" s="93"/>
      <c r="D26" s="93" t="s">
        <v>45</v>
      </c>
      <c r="E26" s="93" t="s">
        <v>12</v>
      </c>
      <c r="F26" s="93"/>
      <c r="G26" s="148"/>
      <c r="H26" s="60" t="n">
        <f aca="false">H27+H53</f>
        <v>124392.5</v>
      </c>
      <c r="I26" s="60" t="n">
        <f aca="false">I27+I53</f>
        <v>48485.7</v>
      </c>
      <c r="J26" s="97" t="n">
        <f aca="false">I26/H26*100</f>
        <v>38.9779930462046</v>
      </c>
    </row>
    <row r="27" customFormat="false" ht="31.5" hidden="false" customHeight="false" outlineLevel="0" collapsed="false">
      <c r="B27" s="105" t="s">
        <v>304</v>
      </c>
      <c r="C27" s="93"/>
      <c r="D27" s="93" t="s">
        <v>45</v>
      </c>
      <c r="E27" s="93" t="s">
        <v>12</v>
      </c>
      <c r="F27" s="93" t="n">
        <v>6300000000</v>
      </c>
      <c r="G27" s="148"/>
      <c r="H27" s="60" t="n">
        <f aca="false">H28</f>
        <v>91820.1</v>
      </c>
      <c r="I27" s="60" t="n">
        <f aca="false">I28</f>
        <v>15913.3</v>
      </c>
      <c r="J27" s="97" t="n">
        <f aca="false">I27/H27*100</f>
        <v>17.3309547691627</v>
      </c>
    </row>
    <row r="28" customFormat="false" ht="31.5" hidden="false" customHeight="false" outlineLevel="0" collapsed="false">
      <c r="B28" s="25" t="s">
        <v>305</v>
      </c>
      <c r="C28" s="93"/>
      <c r="D28" s="93" t="s">
        <v>45</v>
      </c>
      <c r="E28" s="93" t="s">
        <v>12</v>
      </c>
      <c r="F28" s="93" t="n">
        <v>6310000000</v>
      </c>
      <c r="G28" s="148"/>
      <c r="H28" s="60" t="n">
        <f aca="false">H29+H32+H35+H38+H41+H43+H45+H47+H49+H51</f>
        <v>91820.1</v>
      </c>
      <c r="I28" s="60" t="n">
        <f aca="false">I29+I32+I35+I38+I41+I43+I45+I47+I49+I51</f>
        <v>15913.3</v>
      </c>
      <c r="J28" s="97" t="n">
        <f aca="false">I28/H28*100</f>
        <v>17.3309547691627</v>
      </c>
    </row>
    <row r="29" customFormat="false" ht="15.75" hidden="false" customHeight="false" outlineLevel="0" collapsed="false">
      <c r="B29" s="25" t="s">
        <v>224</v>
      </c>
      <c r="C29" s="93"/>
      <c r="D29" s="93" t="s">
        <v>45</v>
      </c>
      <c r="E29" s="93" t="s">
        <v>12</v>
      </c>
      <c r="F29" s="93" t="n">
        <v>6310200000</v>
      </c>
      <c r="G29" s="148"/>
      <c r="H29" s="60" t="n">
        <f aca="false">H30</f>
        <v>19308.9</v>
      </c>
      <c r="I29" s="60" t="n">
        <f aca="false">I30</f>
        <v>4082.1</v>
      </c>
      <c r="J29" s="97" t="n">
        <f aca="false">I29/H29*100</f>
        <v>21.1410282305051</v>
      </c>
      <c r="N29" s="17"/>
    </row>
    <row r="30" customFormat="false" ht="47.25" hidden="false" customHeight="false" outlineLevel="0" collapsed="false">
      <c r="B30" s="25" t="s">
        <v>162</v>
      </c>
      <c r="C30" s="93"/>
      <c r="D30" s="93" t="s">
        <v>45</v>
      </c>
      <c r="E30" s="93" t="s">
        <v>12</v>
      </c>
      <c r="F30" s="93" t="n">
        <v>6310200600</v>
      </c>
      <c r="G30" s="148"/>
      <c r="H30" s="60" t="n">
        <f aca="false">H31</f>
        <v>19308.9</v>
      </c>
      <c r="I30" s="60" t="n">
        <f aca="false">I31</f>
        <v>4082.1</v>
      </c>
      <c r="J30" s="97" t="n">
        <f aca="false">I30/H30*100</f>
        <v>21.1410282305051</v>
      </c>
    </row>
    <row r="31" customFormat="false" ht="31.5" hidden="false" customHeight="false" outlineLevel="0" collapsed="false">
      <c r="B31" s="23" t="s">
        <v>164</v>
      </c>
      <c r="C31" s="68"/>
      <c r="D31" s="68" t="s">
        <v>45</v>
      </c>
      <c r="E31" s="68" t="s">
        <v>12</v>
      </c>
      <c r="F31" s="68" t="n">
        <v>6310200600</v>
      </c>
      <c r="G31" s="149" t="n">
        <v>600</v>
      </c>
      <c r="H31" s="34" t="n">
        <v>19308.9</v>
      </c>
      <c r="I31" s="34" t="n">
        <v>4082.1</v>
      </c>
      <c r="J31" s="97" t="n">
        <f aca="false">I31/H31*100</f>
        <v>21.1410282305051</v>
      </c>
    </row>
    <row r="32" customFormat="false" ht="47.25" hidden="false" customHeight="false" outlineLevel="0" collapsed="false">
      <c r="B32" s="25" t="s">
        <v>227</v>
      </c>
      <c r="C32" s="151"/>
      <c r="D32" s="93" t="s">
        <v>45</v>
      </c>
      <c r="E32" s="93" t="s">
        <v>12</v>
      </c>
      <c r="F32" s="93" t="n">
        <v>6310300000</v>
      </c>
      <c r="G32" s="148"/>
      <c r="H32" s="60" t="n">
        <f aca="false">H33</f>
        <v>26697.1</v>
      </c>
      <c r="I32" s="60" t="n">
        <f aca="false">I33</f>
        <v>5900.7</v>
      </c>
      <c r="J32" s="97" t="n">
        <f aca="false">I32/H32*100</f>
        <v>22.102400635275</v>
      </c>
    </row>
    <row r="33" customFormat="false" ht="47.25" hidden="false" customHeight="false" outlineLevel="0" collapsed="false">
      <c r="B33" s="25" t="s">
        <v>162</v>
      </c>
      <c r="C33" s="151"/>
      <c r="D33" s="93" t="s">
        <v>45</v>
      </c>
      <c r="E33" s="93" t="s">
        <v>12</v>
      </c>
      <c r="F33" s="93" t="n">
        <v>6310300600</v>
      </c>
      <c r="G33" s="148"/>
      <c r="H33" s="60" t="n">
        <f aca="false">H34</f>
        <v>26697.1</v>
      </c>
      <c r="I33" s="60" t="n">
        <f aca="false">I34</f>
        <v>5900.7</v>
      </c>
      <c r="J33" s="97" t="n">
        <f aca="false">I33/H33*100</f>
        <v>22.102400635275</v>
      </c>
    </row>
    <row r="34" customFormat="false" ht="31.5" hidden="false" customHeight="false" outlineLevel="0" collapsed="false">
      <c r="B34" s="23" t="s">
        <v>164</v>
      </c>
      <c r="C34" s="153"/>
      <c r="D34" s="68" t="s">
        <v>45</v>
      </c>
      <c r="E34" s="68" t="s">
        <v>12</v>
      </c>
      <c r="F34" s="68" t="n">
        <v>6310300600</v>
      </c>
      <c r="G34" s="149" t="n">
        <v>600</v>
      </c>
      <c r="H34" s="34" t="n">
        <v>26697.1</v>
      </c>
      <c r="I34" s="34" t="n">
        <v>5900.7</v>
      </c>
      <c r="J34" s="97" t="n">
        <f aca="false">I34/H34*100</f>
        <v>22.102400635275</v>
      </c>
    </row>
    <row r="35" customFormat="false" ht="15.75" hidden="false" customHeight="false" outlineLevel="0" collapsed="false">
      <c r="B35" s="25" t="s">
        <v>230</v>
      </c>
      <c r="C35" s="151"/>
      <c r="D35" s="93" t="s">
        <v>45</v>
      </c>
      <c r="E35" s="93" t="s">
        <v>12</v>
      </c>
      <c r="F35" s="93" t="n">
        <v>6310400000</v>
      </c>
      <c r="G35" s="148"/>
      <c r="H35" s="60" t="n">
        <f aca="false">H36</f>
        <v>5211.5</v>
      </c>
      <c r="I35" s="60" t="n">
        <f aca="false">I36</f>
        <v>1641.1</v>
      </c>
      <c r="J35" s="97" t="n">
        <f aca="false">I35/H35*100</f>
        <v>31.4899740957498</v>
      </c>
    </row>
    <row r="36" customFormat="false" ht="47.25" hidden="false" customHeight="false" outlineLevel="0" collapsed="false">
      <c r="B36" s="25" t="s">
        <v>232</v>
      </c>
      <c r="C36" s="151"/>
      <c r="D36" s="93" t="s">
        <v>45</v>
      </c>
      <c r="E36" s="93" t="s">
        <v>12</v>
      </c>
      <c r="F36" s="93" t="n">
        <v>6310400600</v>
      </c>
      <c r="G36" s="148"/>
      <c r="H36" s="60" t="n">
        <f aca="false">H37</f>
        <v>5211.5</v>
      </c>
      <c r="I36" s="60" t="n">
        <f aca="false">I37</f>
        <v>1641.1</v>
      </c>
      <c r="J36" s="97" t="n">
        <f aca="false">I36/H36*100</f>
        <v>31.4899740957498</v>
      </c>
    </row>
    <row r="37" customFormat="false" ht="31.5" hidden="false" customHeight="false" outlineLevel="0" collapsed="false">
      <c r="B37" s="23" t="s">
        <v>164</v>
      </c>
      <c r="C37" s="153"/>
      <c r="D37" s="68" t="s">
        <v>45</v>
      </c>
      <c r="E37" s="68" t="s">
        <v>12</v>
      </c>
      <c r="F37" s="68" t="n">
        <v>6310400600</v>
      </c>
      <c r="G37" s="149" t="n">
        <v>600</v>
      </c>
      <c r="H37" s="34" t="n">
        <v>5211.5</v>
      </c>
      <c r="I37" s="34" t="n">
        <v>1641.1</v>
      </c>
      <c r="J37" s="97" t="n">
        <f aca="false">I37/H37*100</f>
        <v>31.4899740957498</v>
      </c>
    </row>
    <row r="38" customFormat="false" ht="15.75" hidden="false" customHeight="false" outlineLevel="0" collapsed="false">
      <c r="B38" s="25" t="s">
        <v>234</v>
      </c>
      <c r="C38" s="151"/>
      <c r="D38" s="93" t="s">
        <v>45</v>
      </c>
      <c r="E38" s="93" t="s">
        <v>12</v>
      </c>
      <c r="F38" s="93" t="n">
        <v>6310500000</v>
      </c>
      <c r="G38" s="148"/>
      <c r="H38" s="60" t="n">
        <f aca="false">H39</f>
        <v>19564.9</v>
      </c>
      <c r="I38" s="60" t="n">
        <f aca="false">I39</f>
        <v>3939.7</v>
      </c>
      <c r="J38" s="97" t="n">
        <f aca="false">I38/H38*100</f>
        <v>20.1365711043757</v>
      </c>
    </row>
    <row r="39" customFormat="false" ht="47.25" hidden="false" customHeight="false" outlineLevel="0" collapsed="false">
      <c r="B39" s="25" t="s">
        <v>162</v>
      </c>
      <c r="C39" s="151"/>
      <c r="D39" s="93" t="s">
        <v>45</v>
      </c>
      <c r="E39" s="93" t="s">
        <v>12</v>
      </c>
      <c r="F39" s="93" t="n">
        <v>6310500600</v>
      </c>
      <c r="G39" s="148"/>
      <c r="H39" s="60" t="n">
        <f aca="false">H40</f>
        <v>19564.9</v>
      </c>
      <c r="I39" s="60" t="n">
        <f aca="false">I40</f>
        <v>3939.7</v>
      </c>
      <c r="J39" s="97" t="n">
        <f aca="false">I39/H39*100</f>
        <v>20.1365711043757</v>
      </c>
    </row>
    <row r="40" customFormat="false" ht="31.5" hidden="false" customHeight="false" outlineLevel="0" collapsed="false">
      <c r="B40" s="23" t="s">
        <v>164</v>
      </c>
      <c r="C40" s="153"/>
      <c r="D40" s="68" t="s">
        <v>45</v>
      </c>
      <c r="E40" s="68" t="s">
        <v>12</v>
      </c>
      <c r="F40" s="68" t="n">
        <v>6310500600</v>
      </c>
      <c r="G40" s="149" t="n">
        <v>600</v>
      </c>
      <c r="H40" s="34" t="n">
        <v>19564.9</v>
      </c>
      <c r="I40" s="34" t="n">
        <v>3939.7</v>
      </c>
      <c r="J40" s="97" t="n">
        <f aca="false">I40/H40*100</f>
        <v>20.1365711043757</v>
      </c>
    </row>
    <row r="41" customFormat="false" ht="47.25" hidden="false" customHeight="false" outlineLevel="0" collapsed="false">
      <c r="B41" s="154" t="s">
        <v>308</v>
      </c>
      <c r="C41" s="153"/>
      <c r="D41" s="68" t="s">
        <v>45</v>
      </c>
      <c r="E41" s="68" t="s">
        <v>12</v>
      </c>
      <c r="F41" s="155" t="s">
        <v>239</v>
      </c>
      <c r="G41" s="149"/>
      <c r="H41" s="34" t="n">
        <f aca="false">H42</f>
        <v>571.4</v>
      </c>
      <c r="I41" s="34" t="n">
        <f aca="false">I42</f>
        <v>0</v>
      </c>
      <c r="J41" s="97" t="n">
        <f aca="false">I41/H41*100</f>
        <v>0</v>
      </c>
    </row>
    <row r="42" customFormat="false" ht="31.5" hidden="false" customHeight="false" outlineLevel="0" collapsed="false">
      <c r="B42" s="23" t="s">
        <v>164</v>
      </c>
      <c r="C42" s="153"/>
      <c r="D42" s="68" t="s">
        <v>45</v>
      </c>
      <c r="E42" s="68" t="s">
        <v>12</v>
      </c>
      <c r="F42" s="155" t="s">
        <v>239</v>
      </c>
      <c r="G42" s="149" t="n">
        <v>600</v>
      </c>
      <c r="H42" s="34" t="n">
        <f aca="false">565.6+5.8</f>
        <v>571.4</v>
      </c>
      <c r="I42" s="34" t="n">
        <v>0</v>
      </c>
      <c r="J42" s="97" t="n">
        <f aca="false">I42/H42*100</f>
        <v>0</v>
      </c>
    </row>
    <row r="43" customFormat="false" ht="63" hidden="false" customHeight="false" outlineLevel="0" collapsed="false">
      <c r="B43" s="105" t="s">
        <v>240</v>
      </c>
      <c r="C43" s="25"/>
      <c r="D43" s="93" t="s">
        <v>45</v>
      </c>
      <c r="E43" s="93" t="s">
        <v>12</v>
      </c>
      <c r="F43" s="93" t="s">
        <v>241</v>
      </c>
      <c r="G43" s="148"/>
      <c r="H43" s="60" t="n">
        <f aca="false">H44</f>
        <v>80.2</v>
      </c>
      <c r="I43" s="60" t="n">
        <f aca="false">I44</f>
        <v>80.2</v>
      </c>
      <c r="J43" s="97" t="n">
        <f aca="false">I43/H43*100</f>
        <v>100</v>
      </c>
    </row>
    <row r="44" customFormat="false" ht="31.5" hidden="false" customHeight="false" outlineLevel="0" collapsed="false">
      <c r="B44" s="105" t="s">
        <v>164</v>
      </c>
      <c r="C44" s="25"/>
      <c r="D44" s="93" t="s">
        <v>45</v>
      </c>
      <c r="E44" s="93" t="s">
        <v>12</v>
      </c>
      <c r="F44" s="93" t="s">
        <v>241</v>
      </c>
      <c r="G44" s="148" t="n">
        <v>600</v>
      </c>
      <c r="H44" s="60" t="n">
        <f aca="false">79.3+0.9</f>
        <v>80.2</v>
      </c>
      <c r="I44" s="60" t="n">
        <f aca="false">79.3+0.9</f>
        <v>80.2</v>
      </c>
      <c r="J44" s="97" t="n">
        <f aca="false">I44/H44*100</f>
        <v>100</v>
      </c>
    </row>
    <row r="45" customFormat="false" ht="31.5" hidden="false" customHeight="false" outlineLevel="0" collapsed="false">
      <c r="B45" s="23" t="s">
        <v>242</v>
      </c>
      <c r="C45" s="40"/>
      <c r="D45" s="68" t="s">
        <v>45</v>
      </c>
      <c r="E45" s="68" t="s">
        <v>12</v>
      </c>
      <c r="F45" s="68" t="s">
        <v>243</v>
      </c>
      <c r="G45" s="149"/>
      <c r="H45" s="60" t="n">
        <f aca="false">H46</f>
        <v>16414</v>
      </c>
      <c r="I45" s="60" t="n">
        <f aca="false">I46</f>
        <v>0</v>
      </c>
      <c r="J45" s="97" t="n">
        <f aca="false">I45/H45*100</f>
        <v>0</v>
      </c>
    </row>
    <row r="46" customFormat="false" ht="31.5" hidden="false" customHeight="false" outlineLevel="0" collapsed="false">
      <c r="B46" s="23" t="s">
        <v>164</v>
      </c>
      <c r="C46" s="40"/>
      <c r="D46" s="68" t="s">
        <v>45</v>
      </c>
      <c r="E46" s="68" t="s">
        <v>12</v>
      </c>
      <c r="F46" s="68" t="s">
        <v>243</v>
      </c>
      <c r="G46" s="149" t="n">
        <v>600</v>
      </c>
      <c r="H46" s="34" t="n">
        <f aca="false">16249.8+164.2</f>
        <v>16414</v>
      </c>
      <c r="I46" s="34"/>
      <c r="J46" s="97" t="n">
        <f aca="false">I46/H46*100</f>
        <v>0</v>
      </c>
    </row>
    <row r="47" customFormat="false" ht="15.75" hidden="false" customHeight="false" outlineLevel="0" collapsed="false">
      <c r="B47" s="105" t="s">
        <v>244</v>
      </c>
      <c r="C47" s="25"/>
      <c r="D47" s="93" t="s">
        <v>45</v>
      </c>
      <c r="E47" s="93" t="s">
        <v>12</v>
      </c>
      <c r="F47" s="93" t="s">
        <v>245</v>
      </c>
      <c r="G47" s="148"/>
      <c r="H47" s="60" t="n">
        <f aca="false">H48</f>
        <v>2525.3</v>
      </c>
      <c r="I47" s="60" t="n">
        <f aca="false">I48</f>
        <v>0</v>
      </c>
      <c r="J47" s="97" t="n">
        <f aca="false">I47/H47*100</f>
        <v>0</v>
      </c>
    </row>
    <row r="48" customFormat="false" ht="31.5" hidden="false" customHeight="false" outlineLevel="0" collapsed="false">
      <c r="B48" s="105" t="s">
        <v>164</v>
      </c>
      <c r="C48" s="25"/>
      <c r="D48" s="93" t="s">
        <v>45</v>
      </c>
      <c r="E48" s="93" t="s">
        <v>12</v>
      </c>
      <c r="F48" s="156" t="s">
        <v>245</v>
      </c>
      <c r="G48" s="148" t="n">
        <v>600</v>
      </c>
      <c r="H48" s="60" t="n">
        <v>2525.3</v>
      </c>
      <c r="I48" s="60"/>
      <c r="J48" s="97" t="n">
        <f aca="false">I48/H48*100</f>
        <v>0</v>
      </c>
    </row>
    <row r="49" customFormat="false" ht="31.5" hidden="false" customHeight="false" outlineLevel="0" collapsed="false">
      <c r="B49" s="100" t="s">
        <v>309</v>
      </c>
      <c r="C49" s="151"/>
      <c r="D49" s="93" t="s">
        <v>45</v>
      </c>
      <c r="E49" s="93" t="s">
        <v>12</v>
      </c>
      <c r="F49" s="157" t="s">
        <v>247</v>
      </c>
      <c r="G49" s="148"/>
      <c r="H49" s="60" t="n">
        <f aca="false">H50</f>
        <v>51.2</v>
      </c>
      <c r="I49" s="60" t="n">
        <f aca="false">I50</f>
        <v>51.2</v>
      </c>
      <c r="J49" s="97" t="n">
        <f aca="false">I49/H49*100</f>
        <v>100</v>
      </c>
    </row>
    <row r="50" customFormat="false" ht="31.5" hidden="false" customHeight="false" outlineLevel="0" collapsed="false">
      <c r="B50" s="105" t="s">
        <v>164</v>
      </c>
      <c r="C50" s="151"/>
      <c r="D50" s="93" t="s">
        <v>45</v>
      </c>
      <c r="E50" s="93" t="s">
        <v>12</v>
      </c>
      <c r="F50" s="157" t="s">
        <v>247</v>
      </c>
      <c r="G50" s="148" t="n">
        <v>600</v>
      </c>
      <c r="H50" s="60" t="n">
        <f aca="false">50.6+0.6</f>
        <v>51.2</v>
      </c>
      <c r="I50" s="60" t="n">
        <f aca="false">50.6+0.6</f>
        <v>51.2</v>
      </c>
      <c r="J50" s="97" t="n">
        <f aca="false">I50/H50*100</f>
        <v>100</v>
      </c>
    </row>
    <row r="51" customFormat="false" ht="31.5" hidden="false" customHeight="false" outlineLevel="0" collapsed="false">
      <c r="B51" s="150" t="s">
        <v>199</v>
      </c>
      <c r="C51" s="158"/>
      <c r="D51" s="93" t="s">
        <v>45</v>
      </c>
      <c r="E51" s="93" t="s">
        <v>12</v>
      </c>
      <c r="F51" s="93" t="n">
        <v>6311309010</v>
      </c>
      <c r="G51" s="148"/>
      <c r="H51" s="60" t="n">
        <f aca="false">H52</f>
        <v>1395.6</v>
      </c>
      <c r="I51" s="60" t="n">
        <f aca="false">I52</f>
        <v>218.3</v>
      </c>
      <c r="J51" s="97" t="n">
        <f aca="false">I51/H51*100</f>
        <v>15.6420177701347</v>
      </c>
    </row>
    <row r="52" customFormat="false" ht="31.5" hidden="false" customHeight="false" outlineLevel="0" collapsed="false">
      <c r="B52" s="105" t="s">
        <v>164</v>
      </c>
      <c r="C52" s="158"/>
      <c r="D52" s="93" t="s">
        <v>45</v>
      </c>
      <c r="E52" s="93" t="s">
        <v>12</v>
      </c>
      <c r="F52" s="93" t="n">
        <v>6311309010</v>
      </c>
      <c r="G52" s="148" t="n">
        <v>600</v>
      </c>
      <c r="H52" s="60" t="n">
        <v>1395.6</v>
      </c>
      <c r="I52" s="60" t="n">
        <v>218.3</v>
      </c>
      <c r="J52" s="97" t="n">
        <f aca="false">I52/H52*100</f>
        <v>15.6420177701347</v>
      </c>
    </row>
    <row r="53" customFormat="false" ht="47.25" hidden="false" customHeight="false" outlineLevel="0" collapsed="false">
      <c r="B53" s="70" t="s">
        <v>310</v>
      </c>
      <c r="C53" s="158"/>
      <c r="D53" s="93" t="s">
        <v>45</v>
      </c>
      <c r="E53" s="93" t="s">
        <v>12</v>
      </c>
      <c r="F53" s="126" t="s">
        <v>278</v>
      </c>
      <c r="G53" s="148"/>
      <c r="H53" s="60" t="n">
        <f aca="false">H54</f>
        <v>32572.4</v>
      </c>
      <c r="I53" s="60" t="n">
        <f aca="false">I54</f>
        <v>32572.4</v>
      </c>
      <c r="J53" s="97" t="n">
        <f aca="false">I53/H53*100</f>
        <v>100</v>
      </c>
    </row>
    <row r="54" customFormat="false" ht="47.25" hidden="false" customHeight="false" outlineLevel="0" collapsed="false">
      <c r="B54" s="105" t="s">
        <v>311</v>
      </c>
      <c r="C54" s="151"/>
      <c r="D54" s="93" t="s">
        <v>45</v>
      </c>
      <c r="E54" s="93" t="s">
        <v>12</v>
      </c>
      <c r="F54" s="93" t="s">
        <v>287</v>
      </c>
      <c r="G54" s="148"/>
      <c r="H54" s="34" t="n">
        <f aca="false">H55</f>
        <v>32572.4</v>
      </c>
      <c r="I54" s="34" t="n">
        <f aca="false">I55</f>
        <v>32572.4</v>
      </c>
      <c r="J54" s="97" t="n">
        <f aca="false">I54/H54*100</f>
        <v>100</v>
      </c>
    </row>
    <row r="55" customFormat="false" ht="31.5" hidden="false" customHeight="false" outlineLevel="0" collapsed="false">
      <c r="B55" s="120" t="s">
        <v>281</v>
      </c>
      <c r="C55" s="151"/>
      <c r="D55" s="93" t="s">
        <v>45</v>
      </c>
      <c r="E55" s="93" t="s">
        <v>12</v>
      </c>
      <c r="F55" s="93" t="s">
        <v>287</v>
      </c>
      <c r="G55" s="148" t="n">
        <v>400</v>
      </c>
      <c r="H55" s="34" t="n">
        <f aca="false">34.1+32538.3</f>
        <v>32572.4</v>
      </c>
      <c r="I55" s="34" t="n">
        <f aca="false">34.1+32538.3</f>
        <v>32572.4</v>
      </c>
      <c r="J55" s="97" t="n">
        <f aca="false">I55/H55*100</f>
        <v>100</v>
      </c>
    </row>
    <row r="56" customFormat="false" ht="15.75" hidden="false" customHeight="false" outlineLevel="0" collapsed="false">
      <c r="B56" s="143" t="s">
        <v>47</v>
      </c>
      <c r="C56" s="143"/>
      <c r="D56" s="123" t="s">
        <v>45</v>
      </c>
      <c r="E56" s="123" t="s">
        <v>15</v>
      </c>
      <c r="F56" s="123"/>
      <c r="G56" s="145"/>
      <c r="H56" s="57" t="n">
        <f aca="false">H57</f>
        <v>1708.7</v>
      </c>
      <c r="I56" s="57" t="n">
        <f aca="false">I57</f>
        <v>313.1</v>
      </c>
      <c r="J56" s="97" t="n">
        <f aca="false">I56/H56*100</f>
        <v>18.3238719494352</v>
      </c>
    </row>
    <row r="57" customFormat="false" ht="47.25" hidden="false" customHeight="false" outlineLevel="0" collapsed="false">
      <c r="B57" s="143" t="s">
        <v>305</v>
      </c>
      <c r="C57" s="25"/>
      <c r="D57" s="93" t="s">
        <v>45</v>
      </c>
      <c r="E57" s="93" t="s">
        <v>15</v>
      </c>
      <c r="F57" s="93" t="n">
        <v>6310000000</v>
      </c>
      <c r="G57" s="148"/>
      <c r="H57" s="60" t="n">
        <f aca="false">H58</f>
        <v>1708.7</v>
      </c>
      <c r="I57" s="60" t="n">
        <f aca="false">I58</f>
        <v>313.1</v>
      </c>
      <c r="J57" s="97" t="n">
        <f aca="false">I57/H57*100</f>
        <v>18.3238719494352</v>
      </c>
    </row>
    <row r="58" customFormat="false" ht="15.75" hidden="false" customHeight="false" outlineLevel="0" collapsed="false">
      <c r="B58" s="25" t="s">
        <v>237</v>
      </c>
      <c r="C58" s="25"/>
      <c r="D58" s="93" t="s">
        <v>45</v>
      </c>
      <c r="E58" s="93" t="s">
        <v>15</v>
      </c>
      <c r="F58" s="93" t="n">
        <v>6310600000</v>
      </c>
      <c r="G58" s="148"/>
      <c r="H58" s="60" t="n">
        <f aca="false">H59</f>
        <v>1708.7</v>
      </c>
      <c r="I58" s="60" t="n">
        <f aca="false">I59</f>
        <v>313.1</v>
      </c>
      <c r="J58" s="97" t="n">
        <f aca="false">I58/H58*100</f>
        <v>18.3238719494352</v>
      </c>
    </row>
    <row r="59" customFormat="false" ht="47.25" hidden="false" customHeight="false" outlineLevel="0" collapsed="false">
      <c r="B59" s="25" t="s">
        <v>162</v>
      </c>
      <c r="C59" s="25"/>
      <c r="D59" s="93" t="s">
        <v>45</v>
      </c>
      <c r="E59" s="93" t="s">
        <v>15</v>
      </c>
      <c r="F59" s="93" t="n">
        <v>6310600600</v>
      </c>
      <c r="G59" s="148"/>
      <c r="H59" s="60" t="n">
        <f aca="false">H60</f>
        <v>1708.7</v>
      </c>
      <c r="I59" s="60" t="n">
        <f aca="false">I60</f>
        <v>313.1</v>
      </c>
      <c r="J59" s="97" t="n">
        <f aca="false">I59/H59*100</f>
        <v>18.3238719494352</v>
      </c>
    </row>
    <row r="60" customFormat="false" ht="31.5" hidden="false" customHeight="false" outlineLevel="0" collapsed="false">
      <c r="B60" s="23" t="s">
        <v>164</v>
      </c>
      <c r="C60" s="40"/>
      <c r="D60" s="68" t="s">
        <v>45</v>
      </c>
      <c r="E60" s="68" t="s">
        <v>15</v>
      </c>
      <c r="F60" s="68" t="n">
        <v>6310600600</v>
      </c>
      <c r="G60" s="149" t="n">
        <v>600</v>
      </c>
      <c r="H60" s="34" t="n">
        <v>1708.7</v>
      </c>
      <c r="I60" s="34" t="n">
        <v>313.1</v>
      </c>
      <c r="J60" s="97" t="n">
        <f aca="false">I60/H60*100</f>
        <v>18.3238719494352</v>
      </c>
    </row>
    <row r="61" customFormat="false" ht="15.75" hidden="false" customHeight="false" outlineLevel="0" collapsed="false">
      <c r="B61" s="159" t="s">
        <v>48</v>
      </c>
      <c r="C61" s="68"/>
      <c r="D61" s="68" t="s">
        <v>45</v>
      </c>
      <c r="E61" s="68" t="s">
        <v>19</v>
      </c>
      <c r="F61" s="68"/>
      <c r="G61" s="149"/>
      <c r="H61" s="34" t="n">
        <f aca="false">H62</f>
        <v>17284.8</v>
      </c>
      <c r="I61" s="34" t="n">
        <f aca="false">I62</f>
        <v>3758.1</v>
      </c>
      <c r="J61" s="97" t="n">
        <f aca="false">I61/H61*100</f>
        <v>21.7422243821161</v>
      </c>
    </row>
    <row r="62" customFormat="false" ht="31.5" hidden="false" customHeight="false" outlineLevel="0" collapsed="false">
      <c r="B62" s="40" t="s">
        <v>248</v>
      </c>
      <c r="C62" s="153"/>
      <c r="D62" s="68" t="s">
        <v>45</v>
      </c>
      <c r="E62" s="68" t="s">
        <v>19</v>
      </c>
      <c r="F62" s="68" t="n">
        <v>6320000000</v>
      </c>
      <c r="G62" s="149"/>
      <c r="H62" s="34" t="n">
        <f aca="false">H63+H66</f>
        <v>17284.8</v>
      </c>
      <c r="I62" s="34" t="n">
        <f aca="false">I63+I66</f>
        <v>3758.1</v>
      </c>
      <c r="J62" s="97" t="n">
        <f aca="false">I62/H62*100</f>
        <v>21.7422243821161</v>
      </c>
    </row>
    <row r="63" customFormat="false" ht="15.75" hidden="false" customHeight="false" outlineLevel="0" collapsed="false">
      <c r="B63" s="40" t="s">
        <v>108</v>
      </c>
      <c r="C63" s="153"/>
      <c r="D63" s="68" t="s">
        <v>45</v>
      </c>
      <c r="E63" s="68" t="s">
        <v>19</v>
      </c>
      <c r="F63" s="68" t="n">
        <v>6320100400</v>
      </c>
      <c r="G63" s="149"/>
      <c r="H63" s="34" t="n">
        <f aca="false">H64+H65</f>
        <v>3356.6</v>
      </c>
      <c r="I63" s="34" t="n">
        <f aca="false">I64+I65</f>
        <v>583.6</v>
      </c>
      <c r="J63" s="97" t="n">
        <f aca="false">I63/H63*100</f>
        <v>17.3866412441161</v>
      </c>
    </row>
    <row r="64" customFormat="false" ht="63" hidden="false" customHeight="false" outlineLevel="0" collapsed="false">
      <c r="B64" s="65" t="s">
        <v>82</v>
      </c>
      <c r="C64" s="153"/>
      <c r="D64" s="68" t="s">
        <v>45</v>
      </c>
      <c r="E64" s="68" t="s">
        <v>19</v>
      </c>
      <c r="F64" s="68" t="n">
        <v>6320100400</v>
      </c>
      <c r="G64" s="149" t="n">
        <v>100</v>
      </c>
      <c r="H64" s="34" t="n">
        <v>3332</v>
      </c>
      <c r="I64" s="34" t="n">
        <v>571.1</v>
      </c>
      <c r="J64" s="97" t="n">
        <f aca="false">I64/H64*100</f>
        <v>17.139855942377</v>
      </c>
    </row>
    <row r="65" customFormat="false" ht="31.5" hidden="false" customHeight="false" outlineLevel="0" collapsed="false">
      <c r="A65" s="160"/>
      <c r="B65" s="161" t="s">
        <v>76</v>
      </c>
      <c r="C65" s="153"/>
      <c r="D65" s="68" t="s">
        <v>45</v>
      </c>
      <c r="E65" s="68" t="s">
        <v>19</v>
      </c>
      <c r="F65" s="68" t="n">
        <v>6320100400</v>
      </c>
      <c r="G65" s="149" t="n">
        <v>200</v>
      </c>
      <c r="H65" s="34" t="n">
        <v>24.6</v>
      </c>
      <c r="I65" s="34" t="n">
        <v>12.5</v>
      </c>
      <c r="J65" s="97" t="n">
        <f aca="false">I65/H65*100</f>
        <v>50.8130081300813</v>
      </c>
    </row>
    <row r="66" customFormat="false" ht="31.5" hidden="false" customHeight="false" outlineLevel="0" collapsed="false">
      <c r="A66" s="160"/>
      <c r="B66" s="40" t="s">
        <v>251</v>
      </c>
      <c r="C66" s="153"/>
      <c r="D66" s="68" t="s">
        <v>45</v>
      </c>
      <c r="E66" s="68" t="s">
        <v>19</v>
      </c>
      <c r="F66" s="68" t="n">
        <v>6320200500</v>
      </c>
      <c r="G66" s="149"/>
      <c r="H66" s="34" t="n">
        <f aca="false">H67+H71</f>
        <v>13928.2</v>
      </c>
      <c r="I66" s="34" t="n">
        <f aca="false">I67+I71</f>
        <v>3174.5</v>
      </c>
      <c r="J66" s="97" t="n">
        <f aca="false">I66/H66*100</f>
        <v>22.791889835011</v>
      </c>
    </row>
    <row r="67" customFormat="false" ht="63" hidden="false" customHeight="false" outlineLevel="0" collapsed="false">
      <c r="A67" s="160"/>
      <c r="B67" s="162" t="s">
        <v>253</v>
      </c>
      <c r="C67" s="153"/>
      <c r="D67" s="68" t="s">
        <v>45</v>
      </c>
      <c r="E67" s="68" t="s">
        <v>19</v>
      </c>
      <c r="F67" s="68" t="n">
        <v>6320200510</v>
      </c>
      <c r="G67" s="149"/>
      <c r="H67" s="34" t="n">
        <f aca="false">H68+H69+H70</f>
        <v>10467.2</v>
      </c>
      <c r="I67" s="34" t="n">
        <f aca="false">I68+I69+I70</f>
        <v>2513.9</v>
      </c>
      <c r="J67" s="97" t="n">
        <f aca="false">I67/H67*100</f>
        <v>24.0169290736778</v>
      </c>
    </row>
    <row r="68" customFormat="false" ht="63" hidden="false" customHeight="false" outlineLevel="0" collapsed="false">
      <c r="A68" s="160"/>
      <c r="B68" s="65" t="s">
        <v>82</v>
      </c>
      <c r="C68" s="153"/>
      <c r="D68" s="68" t="s">
        <v>45</v>
      </c>
      <c r="E68" s="68" t="s">
        <v>19</v>
      </c>
      <c r="F68" s="68" t="n">
        <v>6320200510</v>
      </c>
      <c r="G68" s="149" t="n">
        <v>100</v>
      </c>
      <c r="H68" s="34" t="n">
        <v>10416.2</v>
      </c>
      <c r="I68" s="34" t="n">
        <v>2463.9</v>
      </c>
      <c r="J68" s="97" t="n">
        <f aca="false">I68/H68*100</f>
        <v>23.6544997215875</v>
      </c>
    </row>
    <row r="69" customFormat="false" ht="31.5" hidden="false" customHeight="false" outlineLevel="0" collapsed="false">
      <c r="A69" s="160"/>
      <c r="B69" s="163" t="s">
        <v>76</v>
      </c>
      <c r="C69" s="151"/>
      <c r="D69" s="93" t="s">
        <v>45</v>
      </c>
      <c r="E69" s="93" t="s">
        <v>19</v>
      </c>
      <c r="F69" s="93" t="n">
        <v>6320200510</v>
      </c>
      <c r="G69" s="148" t="n">
        <v>200</v>
      </c>
      <c r="H69" s="60" t="n">
        <v>50</v>
      </c>
      <c r="I69" s="60" t="n">
        <v>50</v>
      </c>
      <c r="J69" s="97" t="n">
        <f aca="false">I69/H69*100</f>
        <v>100</v>
      </c>
    </row>
    <row r="70" customFormat="false" ht="15.75" hidden="false" customHeight="false" outlineLevel="0" collapsed="false">
      <c r="A70" s="160"/>
      <c r="B70" s="163" t="s">
        <v>110</v>
      </c>
      <c r="C70" s="151"/>
      <c r="D70" s="93"/>
      <c r="E70" s="93"/>
      <c r="F70" s="93"/>
      <c r="G70" s="148" t="n">
        <v>800</v>
      </c>
      <c r="H70" s="60" t="n">
        <v>1</v>
      </c>
      <c r="I70" s="60" t="n">
        <v>0</v>
      </c>
      <c r="J70" s="97" t="n">
        <f aca="false">I70/H70*100</f>
        <v>0</v>
      </c>
    </row>
    <row r="71" customFormat="false" ht="63" hidden="false" customHeight="false" outlineLevel="0" collapsed="false">
      <c r="A71" s="160"/>
      <c r="B71" s="164" t="s">
        <v>255</v>
      </c>
      <c r="C71" s="151"/>
      <c r="D71" s="59" t="s">
        <v>45</v>
      </c>
      <c r="E71" s="59" t="s">
        <v>19</v>
      </c>
      <c r="F71" s="93" t="n">
        <v>6320200520</v>
      </c>
      <c r="G71" s="148"/>
      <c r="H71" s="60" t="n">
        <f aca="false">H72+H73</f>
        <v>3461</v>
      </c>
      <c r="I71" s="60" t="n">
        <f aca="false">I72+I73</f>
        <v>660.6</v>
      </c>
      <c r="J71" s="97" t="n">
        <f aca="false">I71/H71*100</f>
        <v>19.0869690840797</v>
      </c>
    </row>
    <row r="72" customFormat="false" ht="63" hidden="false" customHeight="false" outlineLevel="0" collapsed="false">
      <c r="A72" s="160"/>
      <c r="B72" s="65" t="s">
        <v>82</v>
      </c>
      <c r="C72" s="153"/>
      <c r="D72" s="68" t="s">
        <v>45</v>
      </c>
      <c r="E72" s="68" t="s">
        <v>19</v>
      </c>
      <c r="F72" s="68" t="n">
        <v>6320200520</v>
      </c>
      <c r="G72" s="149" t="n">
        <v>100</v>
      </c>
      <c r="H72" s="34" t="n">
        <v>3265.8</v>
      </c>
      <c r="I72" s="34" t="n">
        <v>536.8</v>
      </c>
      <c r="J72" s="97" t="n">
        <f aca="false">I72/H72*100</f>
        <v>16.4370139016474</v>
      </c>
    </row>
    <row r="73" customFormat="false" ht="31.5" hidden="false" customHeight="false" outlineLevel="0" collapsed="false">
      <c r="A73" s="160"/>
      <c r="B73" s="161" t="s">
        <v>76</v>
      </c>
      <c r="C73" s="153"/>
      <c r="D73" s="68" t="s">
        <v>45</v>
      </c>
      <c r="E73" s="68" t="s">
        <v>19</v>
      </c>
      <c r="F73" s="68" t="n">
        <v>6320200520</v>
      </c>
      <c r="G73" s="149" t="n">
        <v>200</v>
      </c>
      <c r="H73" s="34" t="n">
        <v>195.2</v>
      </c>
      <c r="I73" s="34" t="n">
        <v>123.8</v>
      </c>
      <c r="J73" s="97" t="n">
        <f aca="false">I73/H73*100</f>
        <v>63.422131147541</v>
      </c>
    </row>
    <row r="74" customFormat="false" ht="15.75" hidden="false" customHeight="false" outlineLevel="0" collapsed="false">
      <c r="A74" s="142"/>
      <c r="B74" s="165" t="s">
        <v>312</v>
      </c>
      <c r="C74" s="166" t="s">
        <v>313</v>
      </c>
      <c r="D74" s="68" t="s">
        <v>314</v>
      </c>
      <c r="E74" s="68" t="s">
        <v>314</v>
      </c>
      <c r="F74" s="68" t="s">
        <v>314</v>
      </c>
      <c r="G74" s="149" t="s">
        <v>314</v>
      </c>
      <c r="H74" s="73" t="n">
        <f aca="false">H75+H150</f>
        <v>626392</v>
      </c>
      <c r="I74" s="73" t="n">
        <f aca="false">I75+I150</f>
        <v>278753.2</v>
      </c>
      <c r="J74" s="97" t="n">
        <f aca="false">I74/H74*100</f>
        <v>44.5013984852936</v>
      </c>
      <c r="K74" s="142"/>
      <c r="L74" s="142"/>
      <c r="M74" s="142"/>
      <c r="N74" s="167"/>
      <c r="O74" s="17"/>
    </row>
    <row r="75" customFormat="false" ht="15.75" hidden="false" customHeight="false" outlineLevel="0" collapsed="false">
      <c r="B75" s="165" t="s">
        <v>303</v>
      </c>
      <c r="C75" s="72"/>
      <c r="D75" s="72" t="s">
        <v>38</v>
      </c>
      <c r="E75" s="72"/>
      <c r="F75" s="72"/>
      <c r="G75" s="168"/>
      <c r="H75" s="73" t="n">
        <f aca="false">H76+H91+H127+H111+H124</f>
        <v>549465.2</v>
      </c>
      <c r="I75" s="73" t="n">
        <f aca="false">I76+I91+I127+I111+I124</f>
        <v>265632.6</v>
      </c>
      <c r="J75" s="97" t="n">
        <f aca="false">I75/H75*100</f>
        <v>48.3438441597393</v>
      </c>
    </row>
    <row r="76" customFormat="false" ht="15.75" hidden="false" customHeight="false" outlineLevel="0" collapsed="false">
      <c r="B76" s="159" t="s">
        <v>39</v>
      </c>
      <c r="C76" s="72"/>
      <c r="D76" s="68" t="s">
        <v>38</v>
      </c>
      <c r="E76" s="68" t="s">
        <v>12</v>
      </c>
      <c r="F76" s="72"/>
      <c r="G76" s="168"/>
      <c r="H76" s="34" t="n">
        <f aca="false">H77+H88</f>
        <v>257849.3</v>
      </c>
      <c r="I76" s="34" t="n">
        <f aca="false">I77+I88</f>
        <v>212659.6</v>
      </c>
      <c r="J76" s="97" t="n">
        <f aca="false">I76/H76*100</f>
        <v>82.4743755364083</v>
      </c>
    </row>
    <row r="77" customFormat="false" ht="31.5" hidden="false" customHeight="false" outlineLevel="0" collapsed="false">
      <c r="B77" s="23" t="s">
        <v>315</v>
      </c>
      <c r="C77" s="68"/>
      <c r="D77" s="68" t="s">
        <v>38</v>
      </c>
      <c r="E77" s="68" t="s">
        <v>12</v>
      </c>
      <c r="F77" s="68" t="n">
        <v>6200000000</v>
      </c>
      <c r="G77" s="168"/>
      <c r="H77" s="34" t="n">
        <f aca="false">H78</f>
        <v>55651.5</v>
      </c>
      <c r="I77" s="34" t="n">
        <f aca="false">I78</f>
        <v>10461.8</v>
      </c>
      <c r="J77" s="97" t="n">
        <f aca="false">I77/H77*100</f>
        <v>18.7987745164102</v>
      </c>
      <c r="K77" s="17"/>
    </row>
    <row r="78" customFormat="false" ht="15.75" hidden="false" customHeight="false" outlineLevel="0" collapsed="false">
      <c r="B78" s="24" t="s">
        <v>158</v>
      </c>
      <c r="C78" s="68"/>
      <c r="D78" s="68" t="s">
        <v>38</v>
      </c>
      <c r="E78" s="68" t="s">
        <v>12</v>
      </c>
      <c r="F78" s="68" t="n">
        <v>6210000000</v>
      </c>
      <c r="G78" s="149"/>
      <c r="H78" s="34" t="n">
        <f aca="false">H79+H83+H86</f>
        <v>55651.5</v>
      </c>
      <c r="I78" s="34" t="n">
        <f aca="false">I79+I83+I86</f>
        <v>10461.8</v>
      </c>
      <c r="J78" s="97" t="n">
        <f aca="false">I78/H78*100</f>
        <v>18.7987745164102</v>
      </c>
    </row>
    <row r="79" customFormat="false" ht="20.25" hidden="false" customHeight="true" outlineLevel="0" collapsed="false">
      <c r="B79" s="24" t="s">
        <v>160</v>
      </c>
      <c r="C79" s="153"/>
      <c r="D79" s="68" t="s">
        <v>38</v>
      </c>
      <c r="E79" s="68" t="s">
        <v>12</v>
      </c>
      <c r="F79" s="68" t="n">
        <v>6210100000</v>
      </c>
      <c r="G79" s="149"/>
      <c r="H79" s="34" t="n">
        <f aca="false">H80</f>
        <v>24336.6</v>
      </c>
      <c r="I79" s="34" t="n">
        <f aca="false">I80</f>
        <v>4442.8</v>
      </c>
      <c r="J79" s="97" t="n">
        <f aca="false">I79/H79*100</f>
        <v>18.2556314357799</v>
      </c>
    </row>
    <row r="80" customFormat="false" ht="33.75" hidden="false" customHeight="true" outlineLevel="0" collapsed="false">
      <c r="B80" s="23" t="s">
        <v>162</v>
      </c>
      <c r="C80" s="153"/>
      <c r="D80" s="68" t="s">
        <v>38</v>
      </c>
      <c r="E80" s="68" t="s">
        <v>12</v>
      </c>
      <c r="F80" s="68" t="n">
        <v>6210100600</v>
      </c>
      <c r="G80" s="149"/>
      <c r="H80" s="34" t="n">
        <f aca="false">H81+H82</f>
        <v>24336.6</v>
      </c>
      <c r="I80" s="34" t="n">
        <f aca="false">I81+I82</f>
        <v>4442.8</v>
      </c>
      <c r="J80" s="97" t="n">
        <f aca="false">I80/H80*100</f>
        <v>18.2556314357799</v>
      </c>
    </row>
    <row r="81" customFormat="false" ht="31.5" hidden="false" customHeight="false" outlineLevel="0" collapsed="false">
      <c r="B81" s="161" t="s">
        <v>76</v>
      </c>
      <c r="C81" s="153"/>
      <c r="D81" s="68" t="s">
        <v>38</v>
      </c>
      <c r="E81" s="68" t="s">
        <v>12</v>
      </c>
      <c r="F81" s="68" t="n">
        <v>6210100600</v>
      </c>
      <c r="G81" s="149" t="n">
        <v>200</v>
      </c>
      <c r="H81" s="34" t="n">
        <v>1772</v>
      </c>
      <c r="I81" s="34"/>
      <c r="J81" s="97" t="n">
        <f aca="false">I81/H81*100</f>
        <v>0</v>
      </c>
    </row>
    <row r="82" customFormat="false" ht="31.5" hidden="false" customHeight="false" outlineLevel="0" collapsed="false">
      <c r="B82" s="23" t="s">
        <v>164</v>
      </c>
      <c r="C82" s="153"/>
      <c r="D82" s="68" t="s">
        <v>38</v>
      </c>
      <c r="E82" s="68" t="s">
        <v>12</v>
      </c>
      <c r="F82" s="68" t="n">
        <v>6210100600</v>
      </c>
      <c r="G82" s="149" t="n">
        <v>600</v>
      </c>
      <c r="H82" s="34" t="n">
        <v>22564.6</v>
      </c>
      <c r="I82" s="34" t="n">
        <v>4442.8</v>
      </c>
      <c r="J82" s="97" t="n">
        <f aca="false">I82/H82*100</f>
        <v>19.6892477597653</v>
      </c>
    </row>
    <row r="83" customFormat="false" ht="31.5" hidden="false" customHeight="false" outlineLevel="0" collapsed="false">
      <c r="B83" s="25" t="s">
        <v>190</v>
      </c>
      <c r="C83" s="151"/>
      <c r="D83" s="93" t="s">
        <v>38</v>
      </c>
      <c r="E83" s="93" t="s">
        <v>12</v>
      </c>
      <c r="F83" s="93" t="n">
        <v>6210060000</v>
      </c>
      <c r="G83" s="148"/>
      <c r="H83" s="60" t="n">
        <f aca="false">H84</f>
        <v>30499</v>
      </c>
      <c r="I83" s="60" t="n">
        <f aca="false">I84</f>
        <v>5848</v>
      </c>
      <c r="J83" s="97" t="n">
        <f aca="false">I83/H83*100</f>
        <v>19.1743991606282</v>
      </c>
    </row>
    <row r="84" customFormat="false" ht="108" hidden="false" customHeight="true" outlineLevel="0" collapsed="false">
      <c r="B84" s="25" t="s">
        <v>166</v>
      </c>
      <c r="C84" s="151"/>
      <c r="D84" s="93" t="s">
        <v>38</v>
      </c>
      <c r="E84" s="93" t="s">
        <v>12</v>
      </c>
      <c r="F84" s="93" t="n">
        <v>6210160060</v>
      </c>
      <c r="G84" s="148"/>
      <c r="H84" s="60" t="n">
        <f aca="false">H85</f>
        <v>30499</v>
      </c>
      <c r="I84" s="60" t="n">
        <f aca="false">I85</f>
        <v>5848</v>
      </c>
      <c r="J84" s="97" t="n">
        <f aca="false">I84/H84*100</f>
        <v>19.1743991606282</v>
      </c>
    </row>
    <row r="85" customFormat="false" ht="31.5" hidden="false" customHeight="false" outlineLevel="0" collapsed="false">
      <c r="B85" s="105" t="s">
        <v>164</v>
      </c>
      <c r="C85" s="151"/>
      <c r="D85" s="93" t="s">
        <v>38</v>
      </c>
      <c r="E85" s="93" t="s">
        <v>12</v>
      </c>
      <c r="F85" s="93" t="n">
        <v>6210160060</v>
      </c>
      <c r="G85" s="148" t="n">
        <v>600</v>
      </c>
      <c r="H85" s="60" t="n">
        <f aca="false">29956.6+542.4</f>
        <v>30499</v>
      </c>
      <c r="I85" s="60" t="n">
        <v>5848</v>
      </c>
      <c r="J85" s="97" t="n">
        <f aca="false">I85/H85*100</f>
        <v>19.1743991606282</v>
      </c>
    </row>
    <row r="86" customFormat="false" ht="31.5" hidden="false" customHeight="false" outlineLevel="0" collapsed="false">
      <c r="B86" s="150" t="s">
        <v>199</v>
      </c>
      <c r="C86" s="151"/>
      <c r="D86" s="93" t="s">
        <v>38</v>
      </c>
      <c r="E86" s="93" t="s">
        <v>12</v>
      </c>
      <c r="F86" s="93" t="n">
        <v>6211309010</v>
      </c>
      <c r="G86" s="148"/>
      <c r="H86" s="60" t="n">
        <f aca="false">H87</f>
        <v>815.9</v>
      </c>
      <c r="I86" s="60" t="n">
        <f aca="false">I87</f>
        <v>171</v>
      </c>
      <c r="J86" s="97" t="n">
        <f aca="false">I86/H86*100</f>
        <v>20.9584507905381</v>
      </c>
    </row>
    <row r="87" customFormat="false" ht="31.5" hidden="false" customHeight="false" outlineLevel="0" collapsed="false">
      <c r="B87" s="105" t="s">
        <v>164</v>
      </c>
      <c r="C87" s="151"/>
      <c r="D87" s="93" t="s">
        <v>38</v>
      </c>
      <c r="E87" s="93" t="s">
        <v>12</v>
      </c>
      <c r="F87" s="93" t="n">
        <v>6211309010</v>
      </c>
      <c r="G87" s="148" t="n">
        <v>600</v>
      </c>
      <c r="H87" s="60" t="n">
        <v>815.9</v>
      </c>
      <c r="I87" s="60" t="n">
        <v>171</v>
      </c>
      <c r="J87" s="97" t="n">
        <f aca="false">I87/H87*100</f>
        <v>20.9584507905381</v>
      </c>
    </row>
    <row r="88" customFormat="false" ht="44.25" hidden="false" customHeight="true" outlineLevel="0" collapsed="false">
      <c r="B88" s="70" t="s">
        <v>316</v>
      </c>
      <c r="C88" s="151"/>
      <c r="D88" s="93" t="s">
        <v>38</v>
      </c>
      <c r="E88" s="93" t="s">
        <v>12</v>
      </c>
      <c r="F88" s="93" t="s">
        <v>278</v>
      </c>
      <c r="G88" s="148"/>
      <c r="H88" s="60" t="n">
        <f aca="false">H89</f>
        <v>202197.8</v>
      </c>
      <c r="I88" s="60" t="n">
        <f aca="false">I89</f>
        <v>202197.8</v>
      </c>
      <c r="J88" s="97" t="n">
        <f aca="false">I88/H88*100</f>
        <v>100</v>
      </c>
    </row>
    <row r="89" customFormat="false" ht="47.25" hidden="false" customHeight="false" outlineLevel="0" collapsed="false">
      <c r="B89" s="105" t="s">
        <v>279</v>
      </c>
      <c r="C89" s="151"/>
      <c r="D89" s="93" t="s">
        <v>38</v>
      </c>
      <c r="E89" s="93" t="s">
        <v>12</v>
      </c>
      <c r="F89" s="93" t="s">
        <v>280</v>
      </c>
      <c r="G89" s="148"/>
      <c r="H89" s="60" t="n">
        <f aca="false">H90</f>
        <v>202197.8</v>
      </c>
      <c r="I89" s="60" t="n">
        <f aca="false">I90</f>
        <v>202197.8</v>
      </c>
      <c r="J89" s="97" t="n">
        <f aca="false">I89/H89*100</f>
        <v>100</v>
      </c>
    </row>
    <row r="90" customFormat="false" ht="31.5" hidden="false" customHeight="false" outlineLevel="0" collapsed="false">
      <c r="B90" s="120" t="s">
        <v>281</v>
      </c>
      <c r="C90" s="151"/>
      <c r="D90" s="93" t="s">
        <v>38</v>
      </c>
      <c r="E90" s="93" t="s">
        <v>12</v>
      </c>
      <c r="F90" s="93" t="s">
        <v>280</v>
      </c>
      <c r="G90" s="148" t="n">
        <v>400</v>
      </c>
      <c r="H90" s="60" t="n">
        <v>202197.8</v>
      </c>
      <c r="I90" s="60" t="n">
        <v>202197.8</v>
      </c>
      <c r="J90" s="97" t="n">
        <f aca="false">I90/H90*100</f>
        <v>100</v>
      </c>
    </row>
    <row r="91" customFormat="false" ht="15.75" hidden="false" customHeight="false" outlineLevel="0" collapsed="false">
      <c r="B91" s="146" t="s">
        <v>40</v>
      </c>
      <c r="C91" s="151"/>
      <c r="D91" s="93" t="s">
        <v>38</v>
      </c>
      <c r="E91" s="93" t="s">
        <v>15</v>
      </c>
      <c r="F91" s="93" t="s">
        <v>314</v>
      </c>
      <c r="G91" s="148"/>
      <c r="H91" s="60" t="n">
        <f aca="false">H92</f>
        <v>253409.1</v>
      </c>
      <c r="I91" s="60" t="n">
        <f aca="false">I92</f>
        <v>44452.2</v>
      </c>
      <c r="J91" s="97" t="n">
        <f aca="false">I91/H91*100</f>
        <v>17.5416747070251</v>
      </c>
    </row>
    <row r="92" customFormat="false" ht="15.75" hidden="false" customHeight="false" outlineLevel="0" collapsed="false">
      <c r="B92" s="146" t="s">
        <v>158</v>
      </c>
      <c r="C92" s="151"/>
      <c r="D92" s="93" t="s">
        <v>38</v>
      </c>
      <c r="E92" s="93" t="s">
        <v>15</v>
      </c>
      <c r="F92" s="93" t="n">
        <v>6210000000</v>
      </c>
      <c r="G92" s="148"/>
      <c r="H92" s="60" t="n">
        <f aca="false">H93+H98+H103+H105+H107+H109</f>
        <v>253409.1</v>
      </c>
      <c r="I92" s="60" t="n">
        <f aca="false">I93+I98+I103+I105+I107+I109</f>
        <v>44452.2</v>
      </c>
      <c r="J92" s="97" t="n">
        <f aca="false">I92/H92*100</f>
        <v>17.5416747070251</v>
      </c>
    </row>
    <row r="93" customFormat="false" ht="15.75" hidden="false" customHeight="false" outlineLevel="0" collapsed="false">
      <c r="B93" s="169" t="s">
        <v>169</v>
      </c>
      <c r="C93" s="93"/>
      <c r="D93" s="93" t="s">
        <v>38</v>
      </c>
      <c r="E93" s="93" t="s">
        <v>15</v>
      </c>
      <c r="F93" s="93" t="n">
        <v>6210200000</v>
      </c>
      <c r="G93" s="148"/>
      <c r="H93" s="60" t="n">
        <f aca="false">H94+H96</f>
        <v>66094.6</v>
      </c>
      <c r="I93" s="60" t="n">
        <f aca="false">I94+I96</f>
        <v>17731.4</v>
      </c>
      <c r="J93" s="97" t="n">
        <f aca="false">I93/H93*100</f>
        <v>26.8273051051069</v>
      </c>
    </row>
    <row r="94" customFormat="false" ht="39" hidden="false" customHeight="true" outlineLevel="0" collapsed="false">
      <c r="B94" s="105" t="s">
        <v>162</v>
      </c>
      <c r="C94" s="151"/>
      <c r="D94" s="93" t="s">
        <v>38</v>
      </c>
      <c r="E94" s="93" t="s">
        <v>15</v>
      </c>
      <c r="F94" s="93" t="n">
        <v>6210200600</v>
      </c>
      <c r="G94" s="148"/>
      <c r="H94" s="60" t="n">
        <f aca="false">H95</f>
        <v>55782.7</v>
      </c>
      <c r="I94" s="60" t="n">
        <f aca="false">I95</f>
        <v>15171.4</v>
      </c>
      <c r="J94" s="97" t="n">
        <f aca="false">I94/H94*100</f>
        <v>27.1973210332236</v>
      </c>
    </row>
    <row r="95" customFormat="false" ht="31.5" hidden="false" customHeight="false" outlineLevel="0" collapsed="false">
      <c r="B95" s="23" t="s">
        <v>164</v>
      </c>
      <c r="C95" s="153"/>
      <c r="D95" s="68" t="s">
        <v>38</v>
      </c>
      <c r="E95" s="68" t="s">
        <v>15</v>
      </c>
      <c r="F95" s="68" t="n">
        <v>6210200600</v>
      </c>
      <c r="G95" s="149" t="n">
        <v>600</v>
      </c>
      <c r="H95" s="34" t="n">
        <v>55782.7</v>
      </c>
      <c r="I95" s="34" t="n">
        <v>15171.4</v>
      </c>
      <c r="J95" s="97" t="n">
        <f aca="false">I95/H95*100</f>
        <v>27.1973210332236</v>
      </c>
    </row>
    <row r="96" customFormat="false" ht="31.5" hidden="false" customHeight="false" outlineLevel="0" collapsed="false">
      <c r="B96" s="105" t="s">
        <v>172</v>
      </c>
      <c r="C96" s="151"/>
      <c r="D96" s="93" t="s">
        <v>38</v>
      </c>
      <c r="E96" s="93" t="s">
        <v>15</v>
      </c>
      <c r="F96" s="93" t="s">
        <v>173</v>
      </c>
      <c r="G96" s="148" t="s">
        <v>174</v>
      </c>
      <c r="H96" s="60" t="n">
        <f aca="false">H97</f>
        <v>10311.9</v>
      </c>
      <c r="I96" s="60" t="n">
        <f aca="false">I97</f>
        <v>2560</v>
      </c>
      <c r="J96" s="97" t="n">
        <f aca="false">I96/H96*100</f>
        <v>24.8256868278397</v>
      </c>
    </row>
    <row r="97" customFormat="false" ht="31.5" hidden="false" customHeight="false" outlineLevel="0" collapsed="false">
      <c r="B97" s="105" t="s">
        <v>164</v>
      </c>
      <c r="C97" s="151"/>
      <c r="D97" s="93" t="s">
        <v>38</v>
      </c>
      <c r="E97" s="93" t="s">
        <v>15</v>
      </c>
      <c r="F97" s="93" t="s">
        <v>173</v>
      </c>
      <c r="G97" s="148" t="n">
        <v>600</v>
      </c>
      <c r="H97" s="60" t="n">
        <f aca="false">10572-260.1</f>
        <v>10311.9</v>
      </c>
      <c r="I97" s="60" t="n">
        <v>2560</v>
      </c>
      <c r="J97" s="97" t="n">
        <f aca="false">I97/H97*100</f>
        <v>24.8256868278397</v>
      </c>
    </row>
    <row r="98" customFormat="false" ht="31.5" hidden="false" customHeight="false" outlineLevel="0" collapsed="false">
      <c r="B98" s="25" t="s">
        <v>190</v>
      </c>
      <c r="C98" s="151"/>
      <c r="D98" s="93" t="s">
        <v>38</v>
      </c>
      <c r="E98" s="93" t="s">
        <v>15</v>
      </c>
      <c r="F98" s="93" t="n">
        <v>6210060000</v>
      </c>
      <c r="G98" s="148"/>
      <c r="H98" s="60" t="n">
        <f aca="false">H99+H101</f>
        <v>123224.4</v>
      </c>
      <c r="I98" s="60" t="n">
        <f aca="false">I99+I101</f>
        <v>23612.7</v>
      </c>
      <c r="J98" s="97" t="n">
        <f aca="false">I98/H98*100</f>
        <v>19.1623574551793</v>
      </c>
    </row>
    <row r="99" customFormat="false" ht="157.5" hidden="false" customHeight="false" outlineLevel="0" collapsed="false">
      <c r="B99" s="25" t="s">
        <v>175</v>
      </c>
      <c r="C99" s="151"/>
      <c r="D99" s="93" t="s">
        <v>38</v>
      </c>
      <c r="E99" s="93" t="s">
        <v>15</v>
      </c>
      <c r="F99" s="93" t="n">
        <v>6210260090</v>
      </c>
      <c r="G99" s="148"/>
      <c r="H99" s="60" t="n">
        <f aca="false">H100</f>
        <v>120858.1</v>
      </c>
      <c r="I99" s="60" t="n">
        <f aca="false">I100</f>
        <v>23265.5</v>
      </c>
      <c r="J99" s="97" t="n">
        <f aca="false">I99/H99*100</f>
        <v>19.2502612567962</v>
      </c>
    </row>
    <row r="100" customFormat="false" ht="31.5" hidden="false" customHeight="false" outlineLevel="0" collapsed="false">
      <c r="B100" s="105" t="s">
        <v>164</v>
      </c>
      <c r="C100" s="151"/>
      <c r="D100" s="93" t="s">
        <v>38</v>
      </c>
      <c r="E100" s="93" t="s">
        <v>15</v>
      </c>
      <c r="F100" s="93" t="n">
        <v>6210260090</v>
      </c>
      <c r="G100" s="148" t="n">
        <v>600</v>
      </c>
      <c r="H100" s="60" t="n">
        <f aca="false">123215.1-2357</f>
        <v>120858.1</v>
      </c>
      <c r="I100" s="60" t="n">
        <v>23265.5</v>
      </c>
      <c r="J100" s="97" t="n">
        <f aca="false">I100/H100*100</f>
        <v>19.2502612567962</v>
      </c>
    </row>
    <row r="101" customFormat="false" ht="69.75" hidden="false" customHeight="true" outlineLevel="0" collapsed="false">
      <c r="B101" s="100" t="s">
        <v>177</v>
      </c>
      <c r="C101" s="151"/>
      <c r="D101" s="93" t="s">
        <v>38</v>
      </c>
      <c r="E101" s="93" t="s">
        <v>15</v>
      </c>
      <c r="F101" s="157" t="n">
        <v>6210260800</v>
      </c>
      <c r="G101" s="170"/>
      <c r="H101" s="60" t="n">
        <f aca="false">H102</f>
        <v>2366.3</v>
      </c>
      <c r="I101" s="60" t="n">
        <f aca="false">I102</f>
        <v>347.2</v>
      </c>
      <c r="J101" s="97" t="n">
        <f aca="false">I101/H101*100</f>
        <v>14.6726957697671</v>
      </c>
    </row>
    <row r="102" customFormat="false" ht="31.5" hidden="false" customHeight="false" outlineLevel="0" collapsed="false">
      <c r="B102" s="101" t="s">
        <v>179</v>
      </c>
      <c r="C102" s="151"/>
      <c r="D102" s="93" t="s">
        <v>38</v>
      </c>
      <c r="E102" s="93" t="s">
        <v>15</v>
      </c>
      <c r="F102" s="157" t="n">
        <v>6210260800</v>
      </c>
      <c r="G102" s="170" t="n">
        <v>600</v>
      </c>
      <c r="H102" s="60" t="n">
        <f aca="false">2248+118.3</f>
        <v>2366.3</v>
      </c>
      <c r="I102" s="60" t="n">
        <v>347.2</v>
      </c>
      <c r="J102" s="97" t="n">
        <f aca="false">I102/H102*100</f>
        <v>14.6726957697671</v>
      </c>
    </row>
    <row r="103" customFormat="false" ht="63" hidden="false" customHeight="false" outlineLevel="0" collapsed="false">
      <c r="B103" s="105" t="s">
        <v>196</v>
      </c>
      <c r="C103" s="151"/>
      <c r="D103" s="93" t="s">
        <v>38</v>
      </c>
      <c r="E103" s="93" t="s">
        <v>15</v>
      </c>
      <c r="F103" s="93" t="s">
        <v>197</v>
      </c>
      <c r="G103" s="148"/>
      <c r="H103" s="60" t="n">
        <f aca="false">H104</f>
        <v>8515.3</v>
      </c>
      <c r="I103" s="60" t="n">
        <f aca="false">I104</f>
        <v>2258</v>
      </c>
      <c r="J103" s="97" t="n">
        <f aca="false">I103/H103*100</f>
        <v>26.5169753267648</v>
      </c>
    </row>
    <row r="104" customFormat="false" ht="31.5" hidden="false" customHeight="false" outlineLevel="0" collapsed="false">
      <c r="B104" s="105" t="s">
        <v>164</v>
      </c>
      <c r="C104" s="151"/>
      <c r="D104" s="93" t="s">
        <v>38</v>
      </c>
      <c r="E104" s="93" t="s">
        <v>15</v>
      </c>
      <c r="F104" s="93" t="s">
        <v>197</v>
      </c>
      <c r="G104" s="148" t="n">
        <v>600</v>
      </c>
      <c r="H104" s="60" t="n">
        <f aca="false">8510.8+4.5</f>
        <v>8515.3</v>
      </c>
      <c r="I104" s="60" t="n">
        <v>2258</v>
      </c>
      <c r="J104" s="97" t="n">
        <f aca="false">I104/H104*100</f>
        <v>26.5169753267648</v>
      </c>
    </row>
    <row r="105" customFormat="false" ht="15.75" hidden="false" customHeight="false" outlineLevel="0" collapsed="false">
      <c r="B105" s="171" t="s">
        <v>199</v>
      </c>
      <c r="C105" s="151"/>
      <c r="D105" s="59" t="s">
        <v>38</v>
      </c>
      <c r="E105" s="59" t="s">
        <v>15</v>
      </c>
      <c r="F105" s="93" t="n">
        <v>6211309010</v>
      </c>
      <c r="G105" s="148"/>
      <c r="H105" s="60" t="n">
        <f aca="false">H106</f>
        <v>3914</v>
      </c>
      <c r="I105" s="60" t="n">
        <f aca="false">I106</f>
        <v>753.3</v>
      </c>
      <c r="J105" s="97" t="n">
        <f aca="false">I105/H105*100</f>
        <v>19.2462953500255</v>
      </c>
    </row>
    <row r="106" customFormat="false" ht="31.5" hidden="false" customHeight="false" outlineLevel="0" collapsed="false">
      <c r="B106" s="105" t="s">
        <v>164</v>
      </c>
      <c r="C106" s="151"/>
      <c r="D106" s="59" t="s">
        <v>38</v>
      </c>
      <c r="E106" s="59" t="s">
        <v>15</v>
      </c>
      <c r="F106" s="93" t="n">
        <v>6211309010</v>
      </c>
      <c r="G106" s="148" t="n">
        <v>600</v>
      </c>
      <c r="H106" s="60" t="n">
        <v>3914</v>
      </c>
      <c r="I106" s="60" t="n">
        <v>753.3</v>
      </c>
      <c r="J106" s="97" t="n">
        <f aca="false">I106/H106*100</f>
        <v>19.2462953500255</v>
      </c>
    </row>
    <row r="107" customFormat="false" ht="31.5" hidden="false" customHeight="false" outlineLevel="0" collapsed="false">
      <c r="B107" s="103" t="s">
        <v>200</v>
      </c>
      <c r="C107" s="151"/>
      <c r="D107" s="59" t="s">
        <v>38</v>
      </c>
      <c r="E107" s="59" t="s">
        <v>15</v>
      </c>
      <c r="F107" s="172" t="s">
        <v>201</v>
      </c>
      <c r="G107" s="148"/>
      <c r="H107" s="60" t="n">
        <f aca="false">H108</f>
        <v>51412.3</v>
      </c>
      <c r="I107" s="60" t="n">
        <f aca="false">I108</f>
        <v>96.8</v>
      </c>
      <c r="J107" s="97" t="n">
        <f aca="false">I107/H107*100</f>
        <v>0.188281792489346</v>
      </c>
    </row>
    <row r="108" customFormat="false" ht="31.5" hidden="false" customHeight="false" outlineLevel="0" collapsed="false">
      <c r="B108" s="105" t="s">
        <v>164</v>
      </c>
      <c r="C108" s="151"/>
      <c r="D108" s="59" t="s">
        <v>38</v>
      </c>
      <c r="E108" s="59" t="s">
        <v>15</v>
      </c>
      <c r="F108" s="172" t="s">
        <v>201</v>
      </c>
      <c r="G108" s="148" t="n">
        <v>600</v>
      </c>
      <c r="H108" s="34" t="n">
        <v>51412.3</v>
      </c>
      <c r="I108" s="34" t="n">
        <v>96.8</v>
      </c>
      <c r="J108" s="97" t="n">
        <f aca="false">I108/H108*100</f>
        <v>0.188281792489346</v>
      </c>
    </row>
    <row r="109" customFormat="false" ht="63" hidden="false" customHeight="false" outlineLevel="0" collapsed="false">
      <c r="B109" s="23" t="s">
        <v>202</v>
      </c>
      <c r="C109" s="25"/>
      <c r="D109" s="93" t="s">
        <v>38</v>
      </c>
      <c r="E109" s="93" t="s">
        <v>15</v>
      </c>
      <c r="F109" s="173" t="s">
        <v>317</v>
      </c>
      <c r="G109" s="148"/>
      <c r="H109" s="60" t="n">
        <f aca="false">H110</f>
        <v>248.5</v>
      </c>
      <c r="I109" s="60" t="n">
        <f aca="false">I110</f>
        <v>0</v>
      </c>
      <c r="J109" s="97" t="n">
        <f aca="false">I109/H109*100</f>
        <v>0</v>
      </c>
    </row>
    <row r="110" customFormat="false" ht="31.5" hidden="false" customHeight="false" outlineLevel="0" collapsed="false">
      <c r="B110" s="23" t="s">
        <v>164</v>
      </c>
      <c r="C110" s="25"/>
      <c r="D110" s="93" t="s">
        <v>38</v>
      </c>
      <c r="E110" s="93" t="s">
        <v>15</v>
      </c>
      <c r="F110" s="173" t="s">
        <v>317</v>
      </c>
      <c r="G110" s="148" t="n">
        <v>600</v>
      </c>
      <c r="H110" s="60" t="n">
        <v>248.5</v>
      </c>
      <c r="I110" s="60" t="n">
        <v>0</v>
      </c>
      <c r="J110" s="97" t="n">
        <f aca="false">I110/H110*100</f>
        <v>0</v>
      </c>
    </row>
    <row r="111" customFormat="false" ht="15.75" hidden="false" customHeight="false" outlineLevel="0" collapsed="false">
      <c r="B111" s="105" t="s">
        <v>318</v>
      </c>
      <c r="C111" s="151"/>
      <c r="D111" s="93" t="s">
        <v>38</v>
      </c>
      <c r="E111" s="93" t="s">
        <v>17</v>
      </c>
      <c r="F111" s="93"/>
      <c r="G111" s="148"/>
      <c r="H111" s="60" t="n">
        <f aca="false">H112+H122</f>
        <v>20256.8</v>
      </c>
      <c r="I111" s="60" t="n">
        <f aca="false">I112+I122</f>
        <v>4971.9</v>
      </c>
      <c r="J111" s="97" t="n">
        <f aca="false">I111/H111*100</f>
        <v>24.5443505390782</v>
      </c>
    </row>
    <row r="112" customFormat="false" ht="31.5" hidden="false" customHeight="false" outlineLevel="0" collapsed="false">
      <c r="B112" s="150" t="s">
        <v>180</v>
      </c>
      <c r="C112" s="151"/>
      <c r="D112" s="93" t="s">
        <v>38</v>
      </c>
      <c r="E112" s="93" t="s">
        <v>17</v>
      </c>
      <c r="F112" s="93" t="n">
        <v>6210300000</v>
      </c>
      <c r="G112" s="148"/>
      <c r="H112" s="60" t="n">
        <f aca="false">H113</f>
        <v>19875.8</v>
      </c>
      <c r="I112" s="60" t="n">
        <f aca="false">I113</f>
        <v>4901.4</v>
      </c>
      <c r="J112" s="97" t="n">
        <f aca="false">I112/H112*100</f>
        <v>24.6601394660844</v>
      </c>
    </row>
    <row r="113" customFormat="false" ht="39.75" hidden="false" customHeight="true" outlineLevel="0" collapsed="false">
      <c r="B113" s="25" t="s">
        <v>182</v>
      </c>
      <c r="C113" s="151"/>
      <c r="D113" s="93" t="s">
        <v>38</v>
      </c>
      <c r="E113" s="93" t="s">
        <v>17</v>
      </c>
      <c r="F113" s="93" t="n">
        <v>6210300600</v>
      </c>
      <c r="G113" s="148"/>
      <c r="H113" s="60" t="n">
        <f aca="false">H114+H116+H118+H120</f>
        <v>19875.8</v>
      </c>
      <c r="I113" s="60" t="n">
        <f aca="false">I114+I116+I118+I120</f>
        <v>4901.4</v>
      </c>
      <c r="J113" s="97" t="n">
        <f aca="false">I113/H113*100</f>
        <v>24.6601394660844</v>
      </c>
    </row>
    <row r="114" customFormat="false" ht="48.75" hidden="false" customHeight="true" outlineLevel="0" collapsed="false">
      <c r="B114" s="25" t="s">
        <v>184</v>
      </c>
      <c r="C114" s="151"/>
      <c r="D114" s="93" t="s">
        <v>38</v>
      </c>
      <c r="E114" s="93" t="s">
        <v>17</v>
      </c>
      <c r="F114" s="93" t="n">
        <v>6210300610</v>
      </c>
      <c r="G114" s="148"/>
      <c r="H114" s="60" t="n">
        <f aca="false">H115</f>
        <v>10138.5</v>
      </c>
      <c r="I114" s="60" t="n">
        <f aca="false">I115</f>
        <v>3095</v>
      </c>
      <c r="J114" s="97" t="n">
        <f aca="false">I114/H114*100</f>
        <v>30.5271983034966</v>
      </c>
    </row>
    <row r="115" customFormat="false" ht="31.5" hidden="false" customHeight="false" outlineLevel="0" collapsed="false">
      <c r="B115" s="23" t="s">
        <v>164</v>
      </c>
      <c r="C115" s="153"/>
      <c r="D115" s="68" t="s">
        <v>38</v>
      </c>
      <c r="E115" s="68" t="s">
        <v>17</v>
      </c>
      <c r="F115" s="68" t="n">
        <v>6210300610</v>
      </c>
      <c r="G115" s="149" t="n">
        <v>600</v>
      </c>
      <c r="H115" s="34" t="n">
        <v>10138.5</v>
      </c>
      <c r="I115" s="34" t="n">
        <v>3095</v>
      </c>
      <c r="J115" s="97" t="n">
        <f aca="false">I115/H115*100</f>
        <v>30.5271983034966</v>
      </c>
    </row>
    <row r="116" customFormat="false" ht="46.5" hidden="false" customHeight="true" outlineLevel="0" collapsed="false">
      <c r="B116" s="40" t="s">
        <v>186</v>
      </c>
      <c r="C116" s="153"/>
      <c r="D116" s="68" t="s">
        <v>38</v>
      </c>
      <c r="E116" s="68" t="s">
        <v>17</v>
      </c>
      <c r="F116" s="68" t="n">
        <v>6210300620</v>
      </c>
      <c r="G116" s="149"/>
      <c r="H116" s="34" t="n">
        <f aca="false">H117</f>
        <v>4650.9</v>
      </c>
      <c r="I116" s="34" t="n">
        <f aca="false">I117</f>
        <v>1806.4</v>
      </c>
      <c r="J116" s="97" t="n">
        <f aca="false">I116/H116*100</f>
        <v>38.8397944483863</v>
      </c>
    </row>
    <row r="117" customFormat="false" ht="31.5" hidden="false" customHeight="false" outlineLevel="0" collapsed="false">
      <c r="B117" s="23" t="s">
        <v>164</v>
      </c>
      <c r="C117" s="153"/>
      <c r="D117" s="68" t="s">
        <v>38</v>
      </c>
      <c r="E117" s="68" t="s">
        <v>17</v>
      </c>
      <c r="F117" s="68" t="n">
        <v>6210300620</v>
      </c>
      <c r="G117" s="149" t="n">
        <v>600</v>
      </c>
      <c r="H117" s="34" t="n">
        <v>4650.9</v>
      </c>
      <c r="I117" s="34" t="n">
        <v>1806.4</v>
      </c>
      <c r="J117" s="97" t="n">
        <f aca="false">I117/H117*100</f>
        <v>38.8397944483863</v>
      </c>
    </row>
    <row r="118" customFormat="false" ht="63" hidden="false" customHeight="false" outlineLevel="0" collapsed="false">
      <c r="B118" s="98" t="s">
        <v>184</v>
      </c>
      <c r="C118" s="153"/>
      <c r="D118" s="68" t="s">
        <v>38</v>
      </c>
      <c r="E118" s="68" t="s">
        <v>17</v>
      </c>
      <c r="F118" s="68" t="n">
        <v>6210300630</v>
      </c>
      <c r="G118" s="149"/>
      <c r="H118" s="60" t="n">
        <f aca="false">H119</f>
        <v>2218.8</v>
      </c>
      <c r="I118" s="60" t="n">
        <f aca="false">I119</f>
        <v>0</v>
      </c>
      <c r="J118" s="97" t="n">
        <f aca="false">I118/H118*100</f>
        <v>0</v>
      </c>
    </row>
    <row r="119" customFormat="false" ht="47.25" hidden="false" customHeight="false" outlineLevel="0" collapsed="false">
      <c r="B119" s="18" t="s">
        <v>188</v>
      </c>
      <c r="C119" s="153"/>
      <c r="D119" s="68" t="s">
        <v>38</v>
      </c>
      <c r="E119" s="68" t="s">
        <v>17</v>
      </c>
      <c r="F119" s="68" t="n">
        <v>6210300630</v>
      </c>
      <c r="G119" s="149" t="n">
        <v>600</v>
      </c>
      <c r="H119" s="60" t="n">
        <v>2218.8</v>
      </c>
      <c r="I119" s="60" t="n">
        <v>0</v>
      </c>
      <c r="J119" s="97" t="n">
        <f aca="false">I119/H119*100</f>
        <v>0</v>
      </c>
    </row>
    <row r="120" s="174" customFormat="true" ht="63" hidden="false" customHeight="false" outlineLevel="0" collapsed="false">
      <c r="B120" s="98" t="s">
        <v>186</v>
      </c>
      <c r="C120" s="153"/>
      <c r="D120" s="68" t="s">
        <v>38</v>
      </c>
      <c r="E120" s="68" t="s">
        <v>17</v>
      </c>
      <c r="F120" s="68" t="n">
        <v>6210300640</v>
      </c>
      <c r="G120" s="149"/>
      <c r="H120" s="60" t="n">
        <f aca="false">H121</f>
        <v>2867.6</v>
      </c>
      <c r="I120" s="60" t="n">
        <f aca="false">I121</f>
        <v>0</v>
      </c>
      <c r="J120" s="97" t="n">
        <f aca="false">I120/H120*100</f>
        <v>0</v>
      </c>
    </row>
    <row r="121" s="174" customFormat="true" ht="47.25" hidden="false" customHeight="false" outlineLevel="0" collapsed="false">
      <c r="B121" s="18" t="s">
        <v>319</v>
      </c>
      <c r="C121" s="153"/>
      <c r="D121" s="68" t="s">
        <v>38</v>
      </c>
      <c r="E121" s="68" t="s">
        <v>17</v>
      </c>
      <c r="F121" s="68" t="n">
        <v>6210300640</v>
      </c>
      <c r="G121" s="149" t="n">
        <v>600</v>
      </c>
      <c r="H121" s="60" t="n">
        <v>2867.6</v>
      </c>
      <c r="I121" s="60" t="n">
        <v>0</v>
      </c>
      <c r="J121" s="97" t="n">
        <f aca="false">I121/H121*100</f>
        <v>0</v>
      </c>
    </row>
    <row r="122" customFormat="false" ht="15.75" hidden="false" customHeight="false" outlineLevel="0" collapsed="false">
      <c r="B122" s="171" t="s">
        <v>199</v>
      </c>
      <c r="C122" s="151"/>
      <c r="D122" s="59" t="s">
        <v>38</v>
      </c>
      <c r="E122" s="93" t="s">
        <v>17</v>
      </c>
      <c r="F122" s="93" t="n">
        <v>6211309010</v>
      </c>
      <c r="G122" s="148"/>
      <c r="H122" s="60" t="n">
        <f aca="false">H123</f>
        <v>381</v>
      </c>
      <c r="I122" s="60" t="n">
        <f aca="false">I123</f>
        <v>70.5</v>
      </c>
      <c r="J122" s="97" t="n">
        <f aca="false">I122/H122*100</f>
        <v>18.503937007874</v>
      </c>
    </row>
    <row r="123" customFormat="false" ht="31.5" hidden="false" customHeight="false" outlineLevel="0" collapsed="false">
      <c r="B123" s="105" t="s">
        <v>164</v>
      </c>
      <c r="C123" s="151"/>
      <c r="D123" s="59" t="s">
        <v>38</v>
      </c>
      <c r="E123" s="93" t="s">
        <v>17</v>
      </c>
      <c r="F123" s="93" t="n">
        <v>6211309010</v>
      </c>
      <c r="G123" s="148" t="n">
        <v>600</v>
      </c>
      <c r="H123" s="60" t="n">
        <v>381</v>
      </c>
      <c r="I123" s="60" t="n">
        <v>70.5</v>
      </c>
      <c r="J123" s="97" t="n">
        <f aca="false">I123/H123*100</f>
        <v>18.503937007874</v>
      </c>
    </row>
    <row r="124" customFormat="false" ht="15.75" hidden="false" customHeight="false" outlineLevel="0" collapsed="false">
      <c r="B124" s="105" t="s">
        <v>320</v>
      </c>
      <c r="C124" s="25"/>
      <c r="D124" s="59" t="s">
        <v>38</v>
      </c>
      <c r="E124" s="59" t="s">
        <v>38</v>
      </c>
      <c r="F124" s="93"/>
      <c r="G124" s="148"/>
      <c r="H124" s="60" t="n">
        <f aca="false">H125</f>
        <v>1177.8</v>
      </c>
      <c r="I124" s="60" t="n">
        <f aca="false">I125</f>
        <v>0</v>
      </c>
      <c r="J124" s="97" t="n">
        <f aca="false">I124/H124*100</f>
        <v>0</v>
      </c>
    </row>
    <row r="125" customFormat="false" ht="47.25" hidden="false" customHeight="false" outlineLevel="0" collapsed="false">
      <c r="B125" s="105" t="s">
        <v>191</v>
      </c>
      <c r="C125" s="25"/>
      <c r="D125" s="59" t="s">
        <v>38</v>
      </c>
      <c r="E125" s="59" t="s">
        <v>38</v>
      </c>
      <c r="F125" s="93" t="n">
        <v>6210560110</v>
      </c>
      <c r="G125" s="148"/>
      <c r="H125" s="60" t="n">
        <f aca="false">H126</f>
        <v>1177.8</v>
      </c>
      <c r="I125" s="60" t="n">
        <f aca="false">I126</f>
        <v>0</v>
      </c>
      <c r="J125" s="97" t="n">
        <f aca="false">I125/H125*100</f>
        <v>0</v>
      </c>
    </row>
    <row r="126" customFormat="false" ht="47.25" hidden="false" customHeight="false" outlineLevel="0" collapsed="false">
      <c r="B126" s="105" t="s">
        <v>189</v>
      </c>
      <c r="C126" s="25"/>
      <c r="D126" s="59" t="s">
        <v>38</v>
      </c>
      <c r="E126" s="59" t="s">
        <v>38</v>
      </c>
      <c r="F126" s="93" t="n">
        <v>6210560110</v>
      </c>
      <c r="G126" s="148" t="n">
        <v>600</v>
      </c>
      <c r="H126" s="60" t="n">
        <f aca="false">1177.8</f>
        <v>1177.8</v>
      </c>
      <c r="I126" s="60" t="n">
        <v>0</v>
      </c>
      <c r="J126" s="97" t="n">
        <f aca="false">I126/H126*100</f>
        <v>0</v>
      </c>
    </row>
    <row r="127" customFormat="false" ht="15.75" hidden="false" customHeight="false" outlineLevel="0" collapsed="false">
      <c r="B127" s="25" t="s">
        <v>43</v>
      </c>
      <c r="C127" s="151"/>
      <c r="D127" s="93" t="s">
        <v>38</v>
      </c>
      <c r="E127" s="93" t="s">
        <v>28</v>
      </c>
      <c r="F127" s="93"/>
      <c r="G127" s="148"/>
      <c r="H127" s="57" t="n">
        <f aca="false">H128+H132</f>
        <v>16772.2</v>
      </c>
      <c r="I127" s="57" t="n">
        <f aca="false">I128+I132</f>
        <v>3548.9</v>
      </c>
      <c r="J127" s="97" t="n">
        <f aca="false">I127/H127*100</f>
        <v>21.1594185616675</v>
      </c>
    </row>
    <row r="128" customFormat="false" ht="15.75" hidden="false" customHeight="false" outlineLevel="0" collapsed="false">
      <c r="B128" s="163" t="s">
        <v>70</v>
      </c>
      <c r="C128" s="115"/>
      <c r="D128" s="175" t="s">
        <v>38</v>
      </c>
      <c r="E128" s="175" t="s">
        <v>28</v>
      </c>
      <c r="F128" s="176" t="s">
        <v>71</v>
      </c>
      <c r="G128" s="148"/>
      <c r="H128" s="60" t="n">
        <f aca="false">H129</f>
        <v>649.6</v>
      </c>
      <c r="I128" s="60" t="n">
        <f aca="false">I129</f>
        <v>109.1</v>
      </c>
      <c r="J128" s="97" t="n">
        <f aca="false">I128/H128*100</f>
        <v>16.7949507389163</v>
      </c>
    </row>
    <row r="129" customFormat="false" ht="63" hidden="false" customHeight="false" outlineLevel="0" collapsed="false">
      <c r="B129" s="25" t="s">
        <v>321</v>
      </c>
      <c r="C129" s="151"/>
      <c r="D129" s="93" t="s">
        <v>38</v>
      </c>
      <c r="E129" s="93" t="s">
        <v>28</v>
      </c>
      <c r="F129" s="93" t="n">
        <v>6100061000</v>
      </c>
      <c r="G129" s="148"/>
      <c r="H129" s="60" t="n">
        <f aca="false">H130</f>
        <v>649.6</v>
      </c>
      <c r="I129" s="60" t="n">
        <f aca="false">I130</f>
        <v>109.1</v>
      </c>
      <c r="J129" s="97" t="n">
        <f aca="false">I129/H129*100</f>
        <v>16.7949507389163</v>
      </c>
    </row>
    <row r="130" customFormat="false" ht="31.5" hidden="false" customHeight="false" outlineLevel="0" collapsed="false">
      <c r="B130" s="150" t="s">
        <v>84</v>
      </c>
      <c r="C130" s="151"/>
      <c r="D130" s="93" t="s">
        <v>38</v>
      </c>
      <c r="E130" s="93" t="s">
        <v>28</v>
      </c>
      <c r="F130" s="93" t="n">
        <v>6100061030</v>
      </c>
      <c r="G130" s="148"/>
      <c r="H130" s="60" t="n">
        <f aca="false">H131</f>
        <v>649.6</v>
      </c>
      <c r="I130" s="60" t="n">
        <f aca="false">I131</f>
        <v>109.1</v>
      </c>
      <c r="J130" s="97" t="n">
        <f aca="false">I130/H130*100</f>
        <v>16.7949507389163</v>
      </c>
    </row>
    <row r="131" customFormat="false" ht="47.25" hidden="false" customHeight="true" outlineLevel="0" collapsed="false">
      <c r="B131" s="177" t="s">
        <v>82</v>
      </c>
      <c r="C131" s="151"/>
      <c r="D131" s="93" t="s">
        <v>38</v>
      </c>
      <c r="E131" s="93" t="s">
        <v>28</v>
      </c>
      <c r="F131" s="93" t="n">
        <v>6100061030</v>
      </c>
      <c r="G131" s="148" t="n">
        <v>100</v>
      </c>
      <c r="H131" s="60" t="n">
        <v>649.6</v>
      </c>
      <c r="I131" s="60" t="n">
        <v>109.1</v>
      </c>
      <c r="J131" s="97" t="n">
        <f aca="false">I131/H131*100</f>
        <v>16.7949507389163</v>
      </c>
    </row>
    <row r="132" customFormat="false" ht="31.5" hidden="false" customHeight="false" outlineLevel="0" collapsed="false">
      <c r="B132" s="105" t="s">
        <v>315</v>
      </c>
      <c r="C132" s="151"/>
      <c r="D132" s="93" t="s">
        <v>38</v>
      </c>
      <c r="E132" s="93" t="s">
        <v>28</v>
      </c>
      <c r="F132" s="93" t="n">
        <v>6200000000</v>
      </c>
      <c r="G132" s="148"/>
      <c r="H132" s="57" t="n">
        <f aca="false">H133</f>
        <v>16122.6</v>
      </c>
      <c r="I132" s="57" t="n">
        <f aca="false">I133</f>
        <v>3439.8</v>
      </c>
      <c r="J132" s="97" t="n">
        <f aca="false">I132/H132*100</f>
        <v>21.3352685050798</v>
      </c>
    </row>
    <row r="133" customFormat="false" ht="47.25" hidden="false" customHeight="false" outlineLevel="0" collapsed="false">
      <c r="B133" s="164" t="s">
        <v>204</v>
      </c>
      <c r="C133" s="151"/>
      <c r="D133" s="93" t="s">
        <v>38</v>
      </c>
      <c r="E133" s="93" t="s">
        <v>28</v>
      </c>
      <c r="F133" s="93" t="n">
        <v>6220000000</v>
      </c>
      <c r="G133" s="148"/>
      <c r="H133" s="60" t="n">
        <f aca="false">H134+H140+H138+H148</f>
        <v>16122.6</v>
      </c>
      <c r="I133" s="60" t="n">
        <f aca="false">I134+I140+I138+I148</f>
        <v>3439.8</v>
      </c>
      <c r="J133" s="97" t="n">
        <f aca="false">I133/H133*100</f>
        <v>21.3352685050798</v>
      </c>
    </row>
    <row r="134" customFormat="false" ht="15.75" hidden="false" customHeight="false" outlineLevel="0" collapsed="false">
      <c r="B134" s="178" t="s">
        <v>108</v>
      </c>
      <c r="C134" s="151"/>
      <c r="D134" s="93" t="s">
        <v>38</v>
      </c>
      <c r="E134" s="93" t="s">
        <v>28</v>
      </c>
      <c r="F134" s="93" t="n">
        <v>6220100400</v>
      </c>
      <c r="G134" s="148"/>
      <c r="H134" s="60" t="n">
        <f aca="false">H135+H136+H137</f>
        <v>4847.2</v>
      </c>
      <c r="I134" s="60" t="n">
        <f aca="false">I135+I136+I137</f>
        <v>1036.8</v>
      </c>
      <c r="J134" s="97" t="n">
        <f aca="false">I134/H134*100</f>
        <v>21.3896682620895</v>
      </c>
    </row>
    <row r="135" customFormat="false" ht="48" hidden="false" customHeight="true" outlineLevel="0" collapsed="false">
      <c r="B135" s="65" t="s">
        <v>82</v>
      </c>
      <c r="C135" s="153"/>
      <c r="D135" s="68" t="s">
        <v>38</v>
      </c>
      <c r="E135" s="68" t="s">
        <v>28</v>
      </c>
      <c r="F135" s="68" t="n">
        <v>6220100400</v>
      </c>
      <c r="G135" s="149" t="n">
        <v>100</v>
      </c>
      <c r="H135" s="34" t="n">
        <v>4710.1</v>
      </c>
      <c r="I135" s="34" t="n">
        <v>938.5</v>
      </c>
      <c r="J135" s="97" t="n">
        <f aca="false">I135/H135*100</f>
        <v>19.9252669794697</v>
      </c>
      <c r="L135" s="142"/>
    </row>
    <row r="136" customFormat="false" ht="31.5" hidden="false" customHeight="false" outlineLevel="0" collapsed="false">
      <c r="B136" s="163" t="s">
        <v>76</v>
      </c>
      <c r="C136" s="93"/>
      <c r="D136" s="93" t="s">
        <v>38</v>
      </c>
      <c r="E136" s="93" t="s">
        <v>28</v>
      </c>
      <c r="F136" s="93" t="n">
        <v>6220100400</v>
      </c>
      <c r="G136" s="148" t="n">
        <v>200</v>
      </c>
      <c r="H136" s="60" t="n">
        <v>134.2</v>
      </c>
      <c r="I136" s="60" t="n">
        <v>96.9</v>
      </c>
      <c r="J136" s="97" t="n">
        <f aca="false">I136/H136*100</f>
        <v>72.2056631892698</v>
      </c>
    </row>
    <row r="137" customFormat="false" ht="15.75" hidden="false" customHeight="false" outlineLevel="0" collapsed="false">
      <c r="B137" s="163" t="s">
        <v>110</v>
      </c>
      <c r="C137" s="93"/>
      <c r="D137" s="93" t="s">
        <v>38</v>
      </c>
      <c r="E137" s="93" t="s">
        <v>28</v>
      </c>
      <c r="F137" s="93" t="n">
        <v>6220100400</v>
      </c>
      <c r="G137" s="148" t="n">
        <v>800</v>
      </c>
      <c r="H137" s="60" t="n">
        <v>2.9</v>
      </c>
      <c r="I137" s="60" t="n">
        <v>1.4</v>
      </c>
      <c r="J137" s="97" t="n">
        <f aca="false">I137/H137*100</f>
        <v>48.2758620689655</v>
      </c>
    </row>
    <row r="138" customFormat="false" ht="63" hidden="false" customHeight="false" outlineLevel="0" collapsed="false">
      <c r="B138" s="179" t="s">
        <v>207</v>
      </c>
      <c r="C138" s="93"/>
      <c r="D138" s="93" t="s">
        <v>38</v>
      </c>
      <c r="E138" s="93" t="s">
        <v>28</v>
      </c>
      <c r="F138" s="93" t="n">
        <v>6220160220</v>
      </c>
      <c r="G138" s="148"/>
      <c r="H138" s="60" t="n">
        <f aca="false">H139</f>
        <v>233.8</v>
      </c>
      <c r="I138" s="60" t="n">
        <f aca="false">I139</f>
        <v>0</v>
      </c>
      <c r="J138" s="97" t="n">
        <f aca="false">I138/H138*100</f>
        <v>0</v>
      </c>
    </row>
    <row r="139" customFormat="false" ht="31.5" hidden="false" customHeight="false" outlineLevel="0" collapsed="false">
      <c r="B139" s="163" t="s">
        <v>76</v>
      </c>
      <c r="C139" s="93"/>
      <c r="D139" s="93" t="s">
        <v>38</v>
      </c>
      <c r="E139" s="93" t="s">
        <v>28</v>
      </c>
      <c r="F139" s="93" t="n">
        <v>6220160220</v>
      </c>
      <c r="G139" s="148" t="n">
        <v>200</v>
      </c>
      <c r="H139" s="60" t="n">
        <v>233.8</v>
      </c>
      <c r="I139" s="60"/>
      <c r="J139" s="97" t="n">
        <f aca="false">I139/H139*100</f>
        <v>0</v>
      </c>
    </row>
    <row r="140" customFormat="false" ht="31.5" hidden="false" customHeight="false" outlineLevel="0" collapsed="false">
      <c r="B140" s="164" t="s">
        <v>209</v>
      </c>
      <c r="C140" s="151"/>
      <c r="D140" s="93" t="s">
        <v>38</v>
      </c>
      <c r="E140" s="93" t="s">
        <v>28</v>
      </c>
      <c r="F140" s="93" t="n">
        <v>6220200500</v>
      </c>
      <c r="G140" s="148"/>
      <c r="H140" s="60" t="n">
        <f aca="false">H141+H145</f>
        <v>10945.3</v>
      </c>
      <c r="I140" s="60" t="n">
        <f aca="false">I141+I145</f>
        <v>2306.7</v>
      </c>
      <c r="J140" s="97" t="n">
        <f aca="false">I140/H140*100</f>
        <v>21.0747992288928</v>
      </c>
    </row>
    <row r="141" customFormat="false" ht="47.25" hidden="false" customHeight="false" outlineLevel="0" collapsed="false">
      <c r="B141" s="164" t="s">
        <v>211</v>
      </c>
      <c r="C141" s="151"/>
      <c r="D141" s="93" t="s">
        <v>38</v>
      </c>
      <c r="E141" s="93" t="s">
        <v>28</v>
      </c>
      <c r="F141" s="93" t="n">
        <v>6220200510</v>
      </c>
      <c r="G141" s="148"/>
      <c r="H141" s="60" t="n">
        <f aca="false">H142+H143</f>
        <v>2948.6</v>
      </c>
      <c r="I141" s="60" t="n">
        <f aca="false">I142+I143</f>
        <v>438.8</v>
      </c>
      <c r="J141" s="97" t="n">
        <f aca="false">I141/H141*100</f>
        <v>14.8816387438106</v>
      </c>
    </row>
    <row r="142" customFormat="false" ht="63" hidden="false" customHeight="false" outlineLevel="0" collapsed="false">
      <c r="B142" s="65" t="s">
        <v>82</v>
      </c>
      <c r="C142" s="153"/>
      <c r="D142" s="68" t="s">
        <v>38</v>
      </c>
      <c r="E142" s="68" t="s">
        <v>28</v>
      </c>
      <c r="F142" s="68" t="n">
        <v>6220200510</v>
      </c>
      <c r="G142" s="149" t="n">
        <v>100</v>
      </c>
      <c r="H142" s="34" t="n">
        <v>2887.2</v>
      </c>
      <c r="I142" s="34" t="n">
        <v>403.7</v>
      </c>
      <c r="J142" s="97" t="n">
        <f aca="false">I142/H142*100</f>
        <v>13.9824050983652</v>
      </c>
    </row>
    <row r="143" customFormat="false" ht="31.5" hidden="false" customHeight="false" outlineLevel="0" collapsed="false">
      <c r="B143" s="161" t="s">
        <v>76</v>
      </c>
      <c r="C143" s="180"/>
      <c r="D143" s="181" t="s">
        <v>38</v>
      </c>
      <c r="E143" s="181" t="s">
        <v>28</v>
      </c>
      <c r="F143" s="68" t="n">
        <v>6220200510</v>
      </c>
      <c r="G143" s="182" t="s">
        <v>77</v>
      </c>
      <c r="H143" s="34" t="n">
        <v>61.4</v>
      </c>
      <c r="I143" s="34" t="n">
        <v>35.1</v>
      </c>
      <c r="J143" s="97" t="n">
        <f aca="false">I143/H143*100</f>
        <v>57.1661237785016</v>
      </c>
    </row>
    <row r="144" customFormat="false" ht="31.5" hidden="false" customHeight="false" outlineLevel="0" collapsed="false">
      <c r="B144" s="162" t="s">
        <v>209</v>
      </c>
      <c r="C144" s="180"/>
      <c r="D144" s="183" t="s">
        <v>38</v>
      </c>
      <c r="E144" s="183" t="s">
        <v>28</v>
      </c>
      <c r="F144" s="77" t="s">
        <v>210</v>
      </c>
      <c r="G144" s="184"/>
      <c r="H144" s="34" t="n">
        <f aca="false">H145</f>
        <v>7996.7</v>
      </c>
      <c r="I144" s="34" t="n">
        <f aca="false">I145</f>
        <v>1867.9</v>
      </c>
      <c r="J144" s="97" t="n">
        <f aca="false">I144/H144*100</f>
        <v>23.3583853339503</v>
      </c>
    </row>
    <row r="145" customFormat="false" ht="63" hidden="false" customHeight="false" outlineLevel="0" collapsed="false">
      <c r="B145" s="162" t="s">
        <v>213</v>
      </c>
      <c r="C145" s="153"/>
      <c r="D145" s="68" t="s">
        <v>38</v>
      </c>
      <c r="E145" s="68" t="s">
        <v>28</v>
      </c>
      <c r="F145" s="68" t="n">
        <v>6220200520</v>
      </c>
      <c r="G145" s="149"/>
      <c r="H145" s="34" t="n">
        <f aca="false">H146+H147</f>
        <v>7996.7</v>
      </c>
      <c r="I145" s="34" t="n">
        <f aca="false">I146+I147</f>
        <v>1867.9</v>
      </c>
      <c r="J145" s="97" t="n">
        <f aca="false">I145/H145*100</f>
        <v>23.3583853339503</v>
      </c>
    </row>
    <row r="146" customFormat="false" ht="63" hidden="false" customHeight="false" outlineLevel="0" collapsed="false">
      <c r="B146" s="65" t="s">
        <v>82</v>
      </c>
      <c r="C146" s="153"/>
      <c r="D146" s="68" t="s">
        <v>38</v>
      </c>
      <c r="E146" s="68" t="s">
        <v>28</v>
      </c>
      <c r="F146" s="68" t="n">
        <v>6220200520</v>
      </c>
      <c r="G146" s="149" t="n">
        <v>100</v>
      </c>
      <c r="H146" s="34" t="n">
        <v>7525.2</v>
      </c>
      <c r="I146" s="34" t="n">
        <v>1429</v>
      </c>
      <c r="J146" s="97" t="n">
        <f aca="false">I146/H146*100</f>
        <v>18.9895285175145</v>
      </c>
    </row>
    <row r="147" customFormat="false" ht="31.5" hidden="false" customHeight="false" outlineLevel="0" collapsed="false">
      <c r="B147" s="163" t="s">
        <v>76</v>
      </c>
      <c r="C147" s="151"/>
      <c r="D147" s="93" t="s">
        <v>38</v>
      </c>
      <c r="E147" s="93" t="s">
        <v>28</v>
      </c>
      <c r="F147" s="93" t="n">
        <v>6220200520</v>
      </c>
      <c r="G147" s="148" t="n">
        <v>200</v>
      </c>
      <c r="H147" s="60" t="n">
        <v>471.5</v>
      </c>
      <c r="I147" s="60" t="n">
        <v>438.9</v>
      </c>
      <c r="J147" s="97" t="n">
        <f aca="false">I147/H147*100</f>
        <v>93.0858960763521</v>
      </c>
    </row>
    <row r="148" customFormat="false" ht="15.75" hidden="false" customHeight="false" outlineLevel="0" collapsed="false">
      <c r="B148" s="163" t="s">
        <v>216</v>
      </c>
      <c r="C148" s="151"/>
      <c r="D148" s="93" t="s">
        <v>38</v>
      </c>
      <c r="E148" s="93" t="s">
        <v>28</v>
      </c>
      <c r="F148" s="93" t="n">
        <v>6220300020</v>
      </c>
      <c r="G148" s="148"/>
      <c r="H148" s="60" t="n">
        <f aca="false">H149</f>
        <v>96.3</v>
      </c>
      <c r="I148" s="60" t="n">
        <f aca="false">I149</f>
        <v>96.3</v>
      </c>
      <c r="J148" s="97" t="n">
        <f aca="false">I148/H148*100</f>
        <v>100</v>
      </c>
    </row>
    <row r="149" customFormat="false" ht="31.5" hidden="false" customHeight="false" outlineLevel="0" collapsed="false">
      <c r="B149" s="163" t="s">
        <v>76</v>
      </c>
      <c r="C149" s="151"/>
      <c r="D149" s="93" t="s">
        <v>38</v>
      </c>
      <c r="E149" s="93" t="s">
        <v>28</v>
      </c>
      <c r="F149" s="93" t="n">
        <v>6220300020</v>
      </c>
      <c r="G149" s="148" t="n">
        <v>200</v>
      </c>
      <c r="H149" s="60" t="n">
        <v>96.3</v>
      </c>
      <c r="I149" s="60" t="n">
        <v>96.3</v>
      </c>
      <c r="J149" s="97" t="n">
        <f aca="false">I149/H149*100</f>
        <v>100</v>
      </c>
    </row>
    <row r="150" customFormat="false" ht="15.75" hidden="false" customHeight="false" outlineLevel="0" collapsed="false">
      <c r="B150" s="152" t="s">
        <v>52</v>
      </c>
      <c r="C150" s="185"/>
      <c r="D150" s="123" t="s">
        <v>30</v>
      </c>
      <c r="E150" s="123" t="s">
        <v>19</v>
      </c>
      <c r="F150" s="123"/>
      <c r="G150" s="145"/>
      <c r="H150" s="57" t="n">
        <f aca="false">H151</f>
        <v>76926.8</v>
      </c>
      <c r="I150" s="57" t="n">
        <f aca="false">I151</f>
        <v>13120.6</v>
      </c>
      <c r="J150" s="97" t="n">
        <f aca="false">I150/H150*100</f>
        <v>17.0559544918026</v>
      </c>
    </row>
    <row r="151" customFormat="false" ht="31.5" hidden="false" customHeight="false" outlineLevel="0" collapsed="false">
      <c r="B151" s="105" t="s">
        <v>315</v>
      </c>
      <c r="C151" s="93"/>
      <c r="D151" s="93" t="s">
        <v>30</v>
      </c>
      <c r="E151" s="93" t="s">
        <v>19</v>
      </c>
      <c r="F151" s="93" t="n">
        <v>6200000000</v>
      </c>
      <c r="G151" s="148"/>
      <c r="H151" s="60" t="n">
        <f aca="false">H152</f>
        <v>76926.8</v>
      </c>
      <c r="I151" s="60" t="n">
        <f aca="false">I152</f>
        <v>13120.6</v>
      </c>
      <c r="J151" s="97" t="n">
        <f aca="false">I151/H151*100</f>
        <v>17.0559544918026</v>
      </c>
    </row>
    <row r="152" customFormat="false" ht="15.75" hidden="false" customHeight="false" outlineLevel="0" collapsed="false">
      <c r="B152" s="150" t="s">
        <v>158</v>
      </c>
      <c r="C152" s="151"/>
      <c r="D152" s="93" t="s">
        <v>30</v>
      </c>
      <c r="E152" s="93" t="s">
        <v>19</v>
      </c>
      <c r="F152" s="93" t="n">
        <v>6210000000</v>
      </c>
      <c r="G152" s="148"/>
      <c r="H152" s="60" t="n">
        <f aca="false">H153</f>
        <v>76926.8</v>
      </c>
      <c r="I152" s="60" t="n">
        <f aca="false">I153</f>
        <v>13120.6</v>
      </c>
      <c r="J152" s="97" t="n">
        <f aca="false">I152/H152*100</f>
        <v>17.0559544918026</v>
      </c>
    </row>
    <row r="153" customFormat="false" ht="31.5" hidden="false" customHeight="false" outlineLevel="0" collapsed="false">
      <c r="B153" s="25" t="s">
        <v>190</v>
      </c>
      <c r="C153" s="151"/>
      <c r="D153" s="93" t="s">
        <v>30</v>
      </c>
      <c r="E153" s="93" t="s">
        <v>19</v>
      </c>
      <c r="F153" s="93" t="n">
        <v>6210060000</v>
      </c>
      <c r="G153" s="148"/>
      <c r="H153" s="60" t="n">
        <f aca="false">H154+H156+H158+H160</f>
        <v>76926.8</v>
      </c>
      <c r="I153" s="60" t="n">
        <f aca="false">I154+I156+I158+I160</f>
        <v>13120.6</v>
      </c>
      <c r="J153" s="97" t="n">
        <f aca="false">I153/H153*100</f>
        <v>17.0559544918026</v>
      </c>
    </row>
    <row r="154" customFormat="false" ht="78.75" hidden="false" customHeight="false" outlineLevel="0" collapsed="false">
      <c r="B154" s="25" t="s">
        <v>168</v>
      </c>
      <c r="C154" s="151"/>
      <c r="D154" s="93" t="s">
        <v>30</v>
      </c>
      <c r="E154" s="93" t="s">
        <v>19</v>
      </c>
      <c r="F154" s="93" t="n">
        <v>6210160080</v>
      </c>
      <c r="G154" s="148"/>
      <c r="H154" s="60" t="n">
        <f aca="false">H155</f>
        <v>99.2</v>
      </c>
      <c r="I154" s="60" t="n">
        <f aca="false">I155</f>
        <v>0</v>
      </c>
      <c r="J154" s="97" t="n">
        <f aca="false">I154/H154*100</f>
        <v>0</v>
      </c>
    </row>
    <row r="155" customFormat="false" ht="15.75" hidden="false" customHeight="false" outlineLevel="0" collapsed="false">
      <c r="B155" s="171" t="s">
        <v>193</v>
      </c>
      <c r="C155" s="151"/>
      <c r="D155" s="93" t="s">
        <v>30</v>
      </c>
      <c r="E155" s="93" t="s">
        <v>19</v>
      </c>
      <c r="F155" s="93" t="n">
        <v>6210160080</v>
      </c>
      <c r="G155" s="148" t="n">
        <v>300</v>
      </c>
      <c r="H155" s="60" t="n">
        <v>99.2</v>
      </c>
      <c r="I155" s="60" t="n">
        <v>0</v>
      </c>
      <c r="J155" s="97" t="n">
        <f aca="false">I155/H155*100</f>
        <v>0</v>
      </c>
    </row>
    <row r="156" customFormat="false" ht="31.5" hidden="false" customHeight="false" outlineLevel="0" collapsed="false">
      <c r="B156" s="25" t="s">
        <v>192</v>
      </c>
      <c r="C156" s="151"/>
      <c r="D156" s="93" t="s">
        <v>30</v>
      </c>
      <c r="E156" s="93" t="s">
        <v>19</v>
      </c>
      <c r="F156" s="93" t="n">
        <v>6210860120</v>
      </c>
      <c r="G156" s="148"/>
      <c r="H156" s="60" t="n">
        <f aca="false">H157</f>
        <v>48685.5</v>
      </c>
      <c r="I156" s="60" t="n">
        <f aca="false">I157</f>
        <v>7309.7</v>
      </c>
      <c r="J156" s="97" t="n">
        <f aca="false">I156/H156*100</f>
        <v>15.0141212475994</v>
      </c>
    </row>
    <row r="157" customFormat="false" ht="15.75" hidden="false" customHeight="false" outlineLevel="0" collapsed="false">
      <c r="B157" s="171" t="s">
        <v>193</v>
      </c>
      <c r="C157" s="151"/>
      <c r="D157" s="93" t="s">
        <v>30</v>
      </c>
      <c r="E157" s="93" t="s">
        <v>19</v>
      </c>
      <c r="F157" s="93" t="n">
        <v>6210860120</v>
      </c>
      <c r="G157" s="148" t="n">
        <v>300</v>
      </c>
      <c r="H157" s="60" t="n">
        <v>48685.5</v>
      </c>
      <c r="I157" s="60" t="n">
        <v>7309.7</v>
      </c>
      <c r="J157" s="97" t="n">
        <f aca="false">I157/H157*100</f>
        <v>15.0141212475994</v>
      </c>
    </row>
    <row r="158" customFormat="false" ht="47.25" hidden="false" customHeight="false" outlineLevel="0" collapsed="false">
      <c r="B158" s="25" t="s">
        <v>194</v>
      </c>
      <c r="C158" s="151"/>
      <c r="D158" s="93" t="s">
        <v>30</v>
      </c>
      <c r="E158" s="93" t="s">
        <v>19</v>
      </c>
      <c r="F158" s="93" t="n">
        <v>6210860130</v>
      </c>
      <c r="G158" s="148"/>
      <c r="H158" s="60" t="n">
        <f aca="false">H159</f>
        <v>28122.1</v>
      </c>
      <c r="I158" s="60" t="n">
        <f aca="false">I159</f>
        <v>5810.9</v>
      </c>
      <c r="J158" s="97" t="n">
        <f aca="false">I158/H158*100</f>
        <v>20.6631083738412</v>
      </c>
    </row>
    <row r="159" customFormat="false" ht="15.75" hidden="false" customHeight="false" outlineLevel="0" collapsed="false">
      <c r="B159" s="171" t="s">
        <v>193</v>
      </c>
      <c r="C159" s="151"/>
      <c r="D159" s="93" t="s">
        <v>30</v>
      </c>
      <c r="E159" s="93" t="s">
        <v>19</v>
      </c>
      <c r="F159" s="93" t="n">
        <v>6210860130</v>
      </c>
      <c r="G159" s="148" t="n">
        <v>300</v>
      </c>
      <c r="H159" s="60" t="n">
        <v>28122.1</v>
      </c>
      <c r="I159" s="60" t="n">
        <v>5810.9</v>
      </c>
      <c r="J159" s="97" t="n">
        <f aca="false">I159/H159*100</f>
        <v>20.6631083738412</v>
      </c>
    </row>
    <row r="160" customFormat="false" ht="63" hidden="false" customHeight="false" outlineLevel="0" collapsed="false">
      <c r="B160" s="105" t="s">
        <v>195</v>
      </c>
      <c r="C160" s="151"/>
      <c r="D160" s="93" t="s">
        <v>30</v>
      </c>
      <c r="E160" s="93" t="s">
        <v>19</v>
      </c>
      <c r="F160" s="93" t="n">
        <v>6210860150</v>
      </c>
      <c r="G160" s="148"/>
      <c r="H160" s="60" t="n">
        <f aca="false">H161</f>
        <v>20</v>
      </c>
      <c r="I160" s="60" t="n">
        <f aca="false">I161</f>
        <v>0</v>
      </c>
      <c r="J160" s="97" t="n">
        <f aca="false">I160/H160*100</f>
        <v>0</v>
      </c>
    </row>
    <row r="161" customFormat="false" ht="15.75" hidden="false" customHeight="false" outlineLevel="0" collapsed="false">
      <c r="B161" s="171" t="s">
        <v>193</v>
      </c>
      <c r="C161" s="151"/>
      <c r="D161" s="93" t="s">
        <v>30</v>
      </c>
      <c r="E161" s="93" t="s">
        <v>19</v>
      </c>
      <c r="F161" s="93" t="n">
        <v>6210860150</v>
      </c>
      <c r="G161" s="148" t="n">
        <v>300</v>
      </c>
      <c r="H161" s="60" t="n">
        <v>20</v>
      </c>
      <c r="I161" s="60"/>
      <c r="J161" s="97" t="n">
        <f aca="false">I161/H161*100</f>
        <v>0</v>
      </c>
    </row>
    <row r="162" customFormat="false" ht="31.5" hidden="false" customHeight="false" outlineLevel="0" collapsed="false">
      <c r="A162" s="186"/>
      <c r="B162" s="143" t="s">
        <v>322</v>
      </c>
      <c r="C162" s="185" t="s">
        <v>323</v>
      </c>
      <c r="D162" s="123"/>
      <c r="E162" s="123"/>
      <c r="F162" s="123"/>
      <c r="G162" s="145"/>
      <c r="H162" s="57" t="n">
        <f aca="false">H163+H182+H188+H192</f>
        <v>33128.3</v>
      </c>
      <c r="I162" s="57" t="n">
        <f aca="false">I163+I182+I188+I192</f>
        <v>5687.8</v>
      </c>
      <c r="J162" s="97" t="n">
        <f aca="false">I162/H162*100</f>
        <v>17.1690065593465</v>
      </c>
      <c r="K162" s="17"/>
      <c r="L162" s="17"/>
      <c r="M162" s="17"/>
      <c r="N162" s="17"/>
    </row>
    <row r="163" customFormat="false" ht="15.75" hidden="false" customHeight="false" outlineLevel="0" collapsed="false">
      <c r="B163" s="146" t="s">
        <v>11</v>
      </c>
      <c r="C163" s="123"/>
      <c r="D163" s="93" t="s">
        <v>12</v>
      </c>
      <c r="E163" s="93"/>
      <c r="F163" s="93"/>
      <c r="G163" s="148"/>
      <c r="H163" s="60" t="n">
        <f aca="false">H164+H173+H176</f>
        <v>18352</v>
      </c>
      <c r="I163" s="60" t="n">
        <f aca="false">I164+I173+I176</f>
        <v>1835.3</v>
      </c>
      <c r="J163" s="97" t="n">
        <f aca="false">I163/H163*100</f>
        <v>10.0005448997384</v>
      </c>
    </row>
    <row r="164" customFormat="false" ht="47.25" hidden="false" customHeight="false" outlineLevel="0" collapsed="false">
      <c r="B164" s="25" t="s">
        <v>20</v>
      </c>
      <c r="C164" s="123"/>
      <c r="D164" s="93" t="s">
        <v>12</v>
      </c>
      <c r="E164" s="93" t="s">
        <v>21</v>
      </c>
      <c r="F164" s="93" t="s">
        <v>314</v>
      </c>
      <c r="G164" s="148"/>
      <c r="H164" s="60" t="n">
        <f aca="false">H165</f>
        <v>8910.7</v>
      </c>
      <c r="I164" s="60" t="n">
        <f aca="false">I165</f>
        <v>1835.3</v>
      </c>
      <c r="J164" s="97" t="n">
        <f aca="false">I164/H164*100</f>
        <v>20.5965861267914</v>
      </c>
    </row>
    <row r="165" customFormat="false" ht="15.75" hidden="false" customHeight="false" outlineLevel="0" collapsed="false">
      <c r="B165" s="150" t="s">
        <v>324</v>
      </c>
      <c r="C165" s="123"/>
      <c r="D165" s="93" t="s">
        <v>12</v>
      </c>
      <c r="E165" s="93" t="s">
        <v>21</v>
      </c>
      <c r="F165" s="93" t="n">
        <v>6160000000</v>
      </c>
      <c r="G165" s="148"/>
      <c r="H165" s="60" t="n">
        <f aca="false">H166</f>
        <v>8910.7</v>
      </c>
      <c r="I165" s="60" t="n">
        <f aca="false">I166</f>
        <v>1835.3</v>
      </c>
      <c r="J165" s="97" t="n">
        <f aca="false">I165/H165*100</f>
        <v>20.5965861267914</v>
      </c>
    </row>
    <row r="166" customFormat="false" ht="15.75" hidden="false" customHeight="false" outlineLevel="0" collapsed="false">
      <c r="B166" s="150" t="s">
        <v>120</v>
      </c>
      <c r="C166" s="123"/>
      <c r="D166" s="93" t="s">
        <v>12</v>
      </c>
      <c r="E166" s="93" t="s">
        <v>21</v>
      </c>
      <c r="F166" s="93" t="n">
        <v>6160001000</v>
      </c>
      <c r="G166" s="148"/>
      <c r="H166" s="60" t="n">
        <f aca="false">H167+H170</f>
        <v>8910.7</v>
      </c>
      <c r="I166" s="60" t="n">
        <f aca="false">I167+I170</f>
        <v>1835.3</v>
      </c>
      <c r="J166" s="97" t="n">
        <f aca="false">I166/H166*100</f>
        <v>20.5965861267914</v>
      </c>
    </row>
    <row r="167" customFormat="false" ht="15.75" hidden="false" customHeight="false" outlineLevel="0" collapsed="false">
      <c r="B167" s="187" t="s">
        <v>108</v>
      </c>
      <c r="C167" s="123"/>
      <c r="D167" s="93" t="s">
        <v>12</v>
      </c>
      <c r="E167" s="93" t="s">
        <v>21</v>
      </c>
      <c r="F167" s="93" t="n">
        <v>6160001400</v>
      </c>
      <c r="G167" s="148"/>
      <c r="H167" s="60" t="n">
        <f aca="false">H168+H169</f>
        <v>8298.6</v>
      </c>
      <c r="I167" s="60" t="n">
        <f aca="false">I168+I169</f>
        <v>1729.2</v>
      </c>
      <c r="J167" s="97" t="n">
        <f aca="false">I167/H167*100</f>
        <v>20.8372496565686</v>
      </c>
    </row>
    <row r="168" customFormat="false" ht="46.5" hidden="false" customHeight="true" outlineLevel="0" collapsed="false">
      <c r="B168" s="65" t="s">
        <v>82</v>
      </c>
      <c r="C168" s="72"/>
      <c r="D168" s="68" t="s">
        <v>12</v>
      </c>
      <c r="E168" s="68" t="s">
        <v>21</v>
      </c>
      <c r="F168" s="68" t="n">
        <v>6160001400</v>
      </c>
      <c r="G168" s="149" t="n">
        <v>100</v>
      </c>
      <c r="H168" s="34" t="n">
        <v>8175</v>
      </c>
      <c r="I168" s="34" t="n">
        <v>1672.7</v>
      </c>
      <c r="J168" s="97" t="n">
        <f aca="false">I168/H168*100</f>
        <v>20.4611620795107</v>
      </c>
    </row>
    <row r="169" customFormat="false" ht="31.5" hidden="false" customHeight="false" outlineLevel="0" collapsed="false">
      <c r="B169" s="161" t="s">
        <v>76</v>
      </c>
      <c r="C169" s="72"/>
      <c r="D169" s="68" t="s">
        <v>12</v>
      </c>
      <c r="E169" s="68" t="s">
        <v>21</v>
      </c>
      <c r="F169" s="68" t="n">
        <v>6160001400</v>
      </c>
      <c r="G169" s="149" t="n">
        <v>200</v>
      </c>
      <c r="H169" s="34" t="n">
        <v>123.6</v>
      </c>
      <c r="I169" s="34" t="n">
        <v>56.5</v>
      </c>
      <c r="J169" s="97" t="n">
        <f aca="false">I169/H169*100</f>
        <v>45.7119741100324</v>
      </c>
    </row>
    <row r="170" customFormat="false" ht="63" hidden="false" customHeight="false" outlineLevel="0" collapsed="false">
      <c r="B170" s="188" t="s">
        <v>325</v>
      </c>
      <c r="C170" s="72"/>
      <c r="D170" s="68" t="s">
        <v>12</v>
      </c>
      <c r="E170" s="68" t="s">
        <v>21</v>
      </c>
      <c r="F170" s="68" t="n">
        <v>6160001420</v>
      </c>
      <c r="G170" s="149"/>
      <c r="H170" s="34" t="n">
        <f aca="false">H171+H172</f>
        <v>612.1</v>
      </c>
      <c r="I170" s="34" t="n">
        <f aca="false">I171+I172</f>
        <v>106.1</v>
      </c>
      <c r="J170" s="97" t="n">
        <f aca="false">I170/H170*100</f>
        <v>17.3337689919948</v>
      </c>
    </row>
    <row r="171" customFormat="false" ht="63" hidden="false" customHeight="false" outlineLevel="0" collapsed="false">
      <c r="B171" s="65" t="s">
        <v>82</v>
      </c>
      <c r="C171" s="72"/>
      <c r="D171" s="68" t="s">
        <v>12</v>
      </c>
      <c r="E171" s="68" t="s">
        <v>21</v>
      </c>
      <c r="F171" s="68" t="n">
        <v>6160001420</v>
      </c>
      <c r="G171" s="149" t="n">
        <v>100</v>
      </c>
      <c r="H171" s="34" t="n">
        <v>600.6</v>
      </c>
      <c r="I171" s="34" t="n">
        <v>104.1</v>
      </c>
      <c r="J171" s="97" t="n">
        <f aca="false">I171/H171*100</f>
        <v>17.3326673326673</v>
      </c>
    </row>
    <row r="172" customFormat="false" ht="31.5" hidden="false" customHeight="false" outlineLevel="0" collapsed="false">
      <c r="B172" s="161" t="s">
        <v>76</v>
      </c>
      <c r="C172" s="72"/>
      <c r="D172" s="68" t="s">
        <v>12</v>
      </c>
      <c r="E172" s="68" t="s">
        <v>21</v>
      </c>
      <c r="F172" s="68" t="n">
        <v>6160001420</v>
      </c>
      <c r="G172" s="149" t="n">
        <v>200</v>
      </c>
      <c r="H172" s="34" t="n">
        <v>11.5</v>
      </c>
      <c r="I172" s="34" t="n">
        <v>2</v>
      </c>
      <c r="J172" s="97" t="n">
        <f aca="false">I172/H172*100</f>
        <v>17.3913043478261</v>
      </c>
    </row>
    <row r="173" customFormat="false" ht="15.75" hidden="false" customHeight="false" outlineLevel="0" collapsed="false">
      <c r="B173" s="25" t="s">
        <v>22</v>
      </c>
      <c r="C173" s="123"/>
      <c r="D173" s="93" t="s">
        <v>12</v>
      </c>
      <c r="E173" s="93" t="n">
        <v>11</v>
      </c>
      <c r="F173" s="93"/>
      <c r="G173" s="148"/>
      <c r="H173" s="60" t="n">
        <f aca="false">H174</f>
        <v>195</v>
      </c>
      <c r="I173" s="60" t="n">
        <f aca="false">I174</f>
        <v>0</v>
      </c>
      <c r="J173" s="97" t="n">
        <f aca="false">I173/H173*100</f>
        <v>0</v>
      </c>
    </row>
    <row r="174" customFormat="false" ht="15.75" hidden="false" customHeight="false" outlineLevel="0" collapsed="false">
      <c r="B174" s="150" t="s">
        <v>139</v>
      </c>
      <c r="C174" s="123"/>
      <c r="D174" s="93" t="s">
        <v>12</v>
      </c>
      <c r="E174" s="93" t="s">
        <v>23</v>
      </c>
      <c r="F174" s="93" t="n">
        <v>6180000100</v>
      </c>
      <c r="G174" s="148"/>
      <c r="H174" s="60" t="n">
        <f aca="false">H175</f>
        <v>195</v>
      </c>
      <c r="I174" s="60" t="n">
        <f aca="false">I175</f>
        <v>0</v>
      </c>
      <c r="J174" s="97" t="n">
        <f aca="false">I174/H174*100</f>
        <v>0</v>
      </c>
    </row>
    <row r="175" customFormat="false" ht="15.75" hidden="false" customHeight="false" outlineLevel="0" collapsed="false">
      <c r="B175" s="95" t="s">
        <v>110</v>
      </c>
      <c r="C175" s="123"/>
      <c r="D175" s="93" t="s">
        <v>12</v>
      </c>
      <c r="E175" s="93" t="s">
        <v>23</v>
      </c>
      <c r="F175" s="93" t="n">
        <v>6180000100</v>
      </c>
      <c r="G175" s="148" t="n">
        <v>800</v>
      </c>
      <c r="H175" s="60" t="n">
        <v>195</v>
      </c>
      <c r="I175" s="60"/>
      <c r="J175" s="97" t="n">
        <f aca="false">I175/H175*100</f>
        <v>0</v>
      </c>
    </row>
    <row r="176" customFormat="false" ht="15.75" hidden="false" customHeight="false" outlineLevel="0" collapsed="false">
      <c r="B176" s="94" t="s">
        <v>24</v>
      </c>
      <c r="C176" s="72"/>
      <c r="D176" s="68" t="s">
        <v>12</v>
      </c>
      <c r="E176" s="68" t="s">
        <v>25</v>
      </c>
      <c r="F176" s="68"/>
      <c r="G176" s="149"/>
      <c r="H176" s="34" t="n">
        <f aca="false">H177+H179</f>
        <v>9246.3</v>
      </c>
      <c r="I176" s="34" t="n">
        <f aca="false">I177+I179</f>
        <v>0</v>
      </c>
      <c r="J176" s="97" t="n">
        <f aca="false">I176/H176*100</f>
        <v>0</v>
      </c>
    </row>
    <row r="177" customFormat="false" ht="31.5" hidden="false" customHeight="false" outlineLevel="0" collapsed="false">
      <c r="B177" s="32" t="s">
        <v>152</v>
      </c>
      <c r="C177" s="72"/>
      <c r="D177" s="68" t="s">
        <v>12</v>
      </c>
      <c r="E177" s="68" t="s">
        <v>25</v>
      </c>
      <c r="F177" s="68" t="n">
        <v>6180001050</v>
      </c>
      <c r="G177" s="149"/>
      <c r="H177" s="34" t="n">
        <f aca="false">H178</f>
        <v>8170.1</v>
      </c>
      <c r="I177" s="34" t="n">
        <f aca="false">I178</f>
        <v>0</v>
      </c>
      <c r="J177" s="97" t="n">
        <f aca="false">I177/H177*100</f>
        <v>0</v>
      </c>
    </row>
    <row r="178" customFormat="false" ht="15.75" hidden="false" customHeight="false" outlineLevel="0" collapsed="false">
      <c r="B178" s="95" t="s">
        <v>110</v>
      </c>
      <c r="C178" s="72"/>
      <c r="D178" s="68" t="s">
        <v>12</v>
      </c>
      <c r="E178" s="68" t="s">
        <v>25</v>
      </c>
      <c r="F178" s="68" t="n">
        <v>6180001050</v>
      </c>
      <c r="G178" s="149" t="n">
        <v>800</v>
      </c>
      <c r="H178" s="34" t="n">
        <v>8170.1</v>
      </c>
      <c r="I178" s="34"/>
      <c r="J178" s="97" t="n">
        <f aca="false">I178/H178*100</f>
        <v>0</v>
      </c>
    </row>
    <row r="179" customFormat="false" ht="15.75" hidden="false" customHeight="false" outlineLevel="0" collapsed="false">
      <c r="B179" s="94" t="s">
        <v>153</v>
      </c>
      <c r="C179" s="72"/>
      <c r="D179" s="68" t="s">
        <v>12</v>
      </c>
      <c r="E179" s="68" t="s">
        <v>25</v>
      </c>
      <c r="F179" s="68" t="n">
        <v>6180001070</v>
      </c>
      <c r="G179" s="149"/>
      <c r="H179" s="34" t="n">
        <f aca="false">H180+H181</f>
        <v>1076.2</v>
      </c>
      <c r="I179" s="34" t="n">
        <f aca="false">I180+I181</f>
        <v>0</v>
      </c>
      <c r="J179" s="97" t="n">
        <f aca="false">I179/H179*100</f>
        <v>0</v>
      </c>
    </row>
    <row r="180" customFormat="false" ht="31.5" hidden="false" customHeight="false" outlineLevel="0" collapsed="false">
      <c r="B180" s="163" t="s">
        <v>76</v>
      </c>
      <c r="C180" s="72"/>
      <c r="D180" s="68" t="s">
        <v>12</v>
      </c>
      <c r="E180" s="68" t="s">
        <v>25</v>
      </c>
      <c r="F180" s="68" t="n">
        <v>6180001070</v>
      </c>
      <c r="G180" s="149" t="n">
        <v>200</v>
      </c>
      <c r="H180" s="34" t="n">
        <v>800</v>
      </c>
      <c r="I180" s="34"/>
      <c r="J180" s="97" t="n">
        <f aca="false">I180/H180*100</f>
        <v>0</v>
      </c>
    </row>
    <row r="181" customFormat="false" ht="15.75" hidden="false" customHeight="false" outlineLevel="0" collapsed="false">
      <c r="B181" s="95" t="s">
        <v>110</v>
      </c>
      <c r="C181" s="72"/>
      <c r="D181" s="68" t="s">
        <v>12</v>
      </c>
      <c r="E181" s="68" t="s">
        <v>25</v>
      </c>
      <c r="F181" s="68" t="n">
        <v>6180001070</v>
      </c>
      <c r="G181" s="149" t="n">
        <v>800</v>
      </c>
      <c r="H181" s="34" t="n">
        <v>276.2</v>
      </c>
      <c r="I181" s="34"/>
      <c r="J181" s="97" t="n">
        <f aca="false">I181/H181*100</f>
        <v>0</v>
      </c>
    </row>
    <row r="182" customFormat="false" ht="31.5" hidden="false" customHeight="false" outlineLevel="0" collapsed="false">
      <c r="B182" s="110" t="s">
        <v>326</v>
      </c>
      <c r="C182" s="93"/>
      <c r="D182" s="93" t="s">
        <v>17</v>
      </c>
      <c r="E182" s="93"/>
      <c r="F182" s="93"/>
      <c r="G182" s="148"/>
      <c r="H182" s="60" t="n">
        <f aca="false">H183</f>
        <v>212</v>
      </c>
      <c r="I182" s="60" t="n">
        <f aca="false">I183</f>
        <v>0</v>
      </c>
      <c r="J182" s="97" t="n">
        <f aca="false">I182/H182*100</f>
        <v>0</v>
      </c>
    </row>
    <row r="183" customFormat="false" ht="31.5" hidden="false" customHeight="false" outlineLevel="0" collapsed="false">
      <c r="B183" s="25" t="s">
        <v>29</v>
      </c>
      <c r="C183" s="123"/>
      <c r="D183" s="93" t="s">
        <v>17</v>
      </c>
      <c r="E183" s="93" t="s">
        <v>28</v>
      </c>
      <c r="F183" s="93"/>
      <c r="G183" s="148"/>
      <c r="H183" s="60" t="n">
        <f aca="false">H184</f>
        <v>212</v>
      </c>
      <c r="I183" s="60" t="n">
        <f aca="false">I184</f>
        <v>0</v>
      </c>
      <c r="J183" s="97" t="n">
        <f aca="false">I183/H183*100</f>
        <v>0</v>
      </c>
    </row>
    <row r="184" customFormat="false" ht="31.5" hidden="false" customHeight="false" outlineLevel="0" collapsed="false">
      <c r="B184" s="25" t="s">
        <v>137</v>
      </c>
      <c r="C184" s="123"/>
      <c r="D184" s="93" t="s">
        <v>17</v>
      </c>
      <c r="E184" s="93" t="s">
        <v>28</v>
      </c>
      <c r="F184" s="93" t="n">
        <v>6100000000</v>
      </c>
      <c r="G184" s="148"/>
      <c r="H184" s="60" t="n">
        <f aca="false">H185</f>
        <v>212</v>
      </c>
      <c r="I184" s="60" t="n">
        <f aca="false">I185</f>
        <v>0</v>
      </c>
      <c r="J184" s="97" t="n">
        <f aca="false">I184/H184*100</f>
        <v>0</v>
      </c>
    </row>
    <row r="185" customFormat="false" ht="31.5" hidden="false" customHeight="false" outlineLevel="0" collapsed="false">
      <c r="B185" s="150" t="s">
        <v>131</v>
      </c>
      <c r="C185" s="123"/>
      <c r="D185" s="93" t="s">
        <v>17</v>
      </c>
      <c r="E185" s="93" t="s">
        <v>28</v>
      </c>
      <c r="F185" s="93" t="n">
        <v>6170000000</v>
      </c>
      <c r="G185" s="148"/>
      <c r="H185" s="60" t="n">
        <f aca="false">H186</f>
        <v>212</v>
      </c>
      <c r="I185" s="60" t="n">
        <f aca="false">I186</f>
        <v>0</v>
      </c>
      <c r="J185" s="97" t="n">
        <f aca="false">I185/H185*100</f>
        <v>0</v>
      </c>
    </row>
    <row r="186" customFormat="false" ht="35.25" hidden="false" customHeight="true" outlineLevel="0" collapsed="false">
      <c r="B186" s="150" t="s">
        <v>133</v>
      </c>
      <c r="C186" s="123"/>
      <c r="D186" s="93" t="s">
        <v>17</v>
      </c>
      <c r="E186" s="93" t="s">
        <v>28</v>
      </c>
      <c r="F186" s="151" t="n">
        <v>6170000200</v>
      </c>
      <c r="G186" s="148"/>
      <c r="H186" s="60" t="n">
        <f aca="false">H187</f>
        <v>212</v>
      </c>
      <c r="I186" s="60" t="n">
        <f aca="false">I187</f>
        <v>0</v>
      </c>
      <c r="J186" s="97" t="n">
        <f aca="false">I186/H186*100</f>
        <v>0</v>
      </c>
    </row>
    <row r="187" customFormat="false" ht="31.5" hidden="false" customHeight="false" outlineLevel="0" collapsed="false">
      <c r="B187" s="163" t="s">
        <v>76</v>
      </c>
      <c r="C187" s="123"/>
      <c r="D187" s="93" t="s">
        <v>17</v>
      </c>
      <c r="E187" s="93" t="s">
        <v>28</v>
      </c>
      <c r="F187" s="151" t="n">
        <v>6170000200</v>
      </c>
      <c r="G187" s="148" t="n">
        <v>200</v>
      </c>
      <c r="H187" s="60" t="n">
        <v>212</v>
      </c>
      <c r="I187" s="60"/>
      <c r="J187" s="97" t="n">
        <f aca="false">I187/H187*100</f>
        <v>0</v>
      </c>
    </row>
    <row r="188" customFormat="false" ht="31.5" hidden="false" customHeight="false" outlineLevel="0" collapsed="false">
      <c r="B188" s="189" t="s">
        <v>327</v>
      </c>
      <c r="C188" s="123"/>
      <c r="D188" s="123" t="n">
        <v>13</v>
      </c>
      <c r="E188" s="93"/>
      <c r="F188" s="151"/>
      <c r="G188" s="148"/>
      <c r="H188" s="57" t="n">
        <f aca="false">H189</f>
        <v>1.3</v>
      </c>
      <c r="I188" s="57" t="n">
        <f aca="false">I189</f>
        <v>0</v>
      </c>
      <c r="J188" s="97" t="n">
        <f aca="false">I188/H188*100</f>
        <v>0</v>
      </c>
      <c r="N188" s="17"/>
    </row>
    <row r="189" customFormat="false" ht="31.5" hidden="false" customHeight="false" outlineLevel="0" collapsed="false">
      <c r="B189" s="163" t="s">
        <v>58</v>
      </c>
      <c r="C189" s="123"/>
      <c r="D189" s="93" t="n">
        <v>13</v>
      </c>
      <c r="E189" s="93" t="s">
        <v>12</v>
      </c>
      <c r="F189" s="151"/>
      <c r="G189" s="148"/>
      <c r="H189" s="60" t="n">
        <f aca="false">H190</f>
        <v>1.3</v>
      </c>
      <c r="I189" s="60" t="n">
        <f aca="false">I190</f>
        <v>0</v>
      </c>
      <c r="J189" s="97" t="n">
        <f aca="false">I189/H189*100</f>
        <v>0</v>
      </c>
    </row>
    <row r="190" customFormat="false" ht="31.5" hidden="false" customHeight="false" outlineLevel="0" collapsed="false">
      <c r="B190" s="163" t="s">
        <v>143</v>
      </c>
      <c r="C190" s="123"/>
      <c r="D190" s="93" t="n">
        <v>13</v>
      </c>
      <c r="E190" s="93" t="s">
        <v>12</v>
      </c>
      <c r="F190" s="151" t="n">
        <v>6180000710</v>
      </c>
      <c r="G190" s="148"/>
      <c r="H190" s="60" t="n">
        <f aca="false">H191</f>
        <v>1.3</v>
      </c>
      <c r="I190" s="60" t="n">
        <f aca="false">I191</f>
        <v>0</v>
      </c>
      <c r="J190" s="97" t="n">
        <f aca="false">I190/H190*100</f>
        <v>0</v>
      </c>
    </row>
    <row r="191" customFormat="false" ht="15.75" hidden="false" customHeight="false" outlineLevel="0" collapsed="false">
      <c r="B191" s="163" t="s">
        <v>144</v>
      </c>
      <c r="C191" s="123"/>
      <c r="D191" s="93" t="n">
        <v>13</v>
      </c>
      <c r="E191" s="93" t="s">
        <v>12</v>
      </c>
      <c r="F191" s="151" t="n">
        <v>6180000710</v>
      </c>
      <c r="G191" s="148" t="n">
        <v>700</v>
      </c>
      <c r="H191" s="60" t="n">
        <v>1.3</v>
      </c>
      <c r="I191" s="60"/>
      <c r="J191" s="97" t="n">
        <f aca="false">I191/H191*100</f>
        <v>0</v>
      </c>
    </row>
    <row r="192" customFormat="false" ht="15.75" hidden="false" customHeight="false" outlineLevel="0" collapsed="false">
      <c r="B192" s="146" t="s">
        <v>328</v>
      </c>
      <c r="C192" s="93"/>
      <c r="D192" s="93" t="s">
        <v>60</v>
      </c>
      <c r="E192" s="93"/>
      <c r="F192" s="93"/>
      <c r="G192" s="148"/>
      <c r="H192" s="60" t="n">
        <f aca="false">H193</f>
        <v>14563</v>
      </c>
      <c r="I192" s="60" t="n">
        <f aca="false">I193</f>
        <v>3852.5</v>
      </c>
      <c r="J192" s="97" t="n">
        <f aca="false">I192/H192*100</f>
        <v>26.4540273295338</v>
      </c>
    </row>
    <row r="193" customFormat="false" ht="31.5" hidden="false" customHeight="false" outlineLevel="0" collapsed="false">
      <c r="B193" s="110" t="s">
        <v>329</v>
      </c>
      <c r="C193" s="123"/>
      <c r="D193" s="93" t="s">
        <v>60</v>
      </c>
      <c r="E193" s="93" t="s">
        <v>12</v>
      </c>
      <c r="F193" s="93"/>
      <c r="G193" s="148"/>
      <c r="H193" s="60" t="n">
        <f aca="false">H194</f>
        <v>14563</v>
      </c>
      <c r="I193" s="60" t="n">
        <f aca="false">I194</f>
        <v>3852.5</v>
      </c>
      <c r="J193" s="97" t="n">
        <f aca="false">I193/H193*100</f>
        <v>26.4540273295338</v>
      </c>
    </row>
    <row r="194" customFormat="false" ht="31.5" hidden="false" customHeight="false" outlineLevel="0" collapsed="false">
      <c r="B194" s="25" t="s">
        <v>137</v>
      </c>
      <c r="C194" s="123"/>
      <c r="D194" s="93" t="s">
        <v>60</v>
      </c>
      <c r="E194" s="93" t="s">
        <v>12</v>
      </c>
      <c r="F194" s="93" t="n">
        <v>6100000000</v>
      </c>
      <c r="G194" s="148"/>
      <c r="H194" s="60" t="n">
        <f aca="false">H195</f>
        <v>14563</v>
      </c>
      <c r="I194" s="60" t="n">
        <f aca="false">I195</f>
        <v>3852.5</v>
      </c>
      <c r="J194" s="97" t="n">
        <f aca="false">I194/H194*100</f>
        <v>26.4540273295338</v>
      </c>
    </row>
    <row r="195" customFormat="false" ht="31.5" hidden="false" customHeight="false" outlineLevel="0" collapsed="false">
      <c r="B195" s="25" t="s">
        <v>330</v>
      </c>
      <c r="C195" s="123"/>
      <c r="D195" s="93" t="s">
        <v>60</v>
      </c>
      <c r="E195" s="93" t="s">
        <v>12</v>
      </c>
      <c r="F195" s="93" t="n">
        <v>6107000000</v>
      </c>
      <c r="G195" s="148"/>
      <c r="H195" s="60" t="n">
        <f aca="false">H196</f>
        <v>14563</v>
      </c>
      <c r="I195" s="60" t="n">
        <f aca="false">I196</f>
        <v>3852.5</v>
      </c>
      <c r="J195" s="97" t="n">
        <f aca="false">I195/H195*100</f>
        <v>26.4540273295338</v>
      </c>
    </row>
    <row r="196" customFormat="false" ht="31.5" hidden="false" customHeight="false" outlineLevel="0" collapsed="false">
      <c r="B196" s="163" t="s">
        <v>92</v>
      </c>
      <c r="C196" s="123"/>
      <c r="D196" s="93" t="s">
        <v>60</v>
      </c>
      <c r="E196" s="93" t="s">
        <v>12</v>
      </c>
      <c r="F196" s="93" t="n">
        <v>6100070010</v>
      </c>
      <c r="G196" s="148"/>
      <c r="H196" s="60" t="n">
        <f aca="false">H197</f>
        <v>14563</v>
      </c>
      <c r="I196" s="60" t="n">
        <f aca="false">I197</f>
        <v>3852.5</v>
      </c>
      <c r="J196" s="97" t="n">
        <f aca="false">I196/H196*100</f>
        <v>26.4540273295338</v>
      </c>
    </row>
    <row r="197" customFormat="false" ht="15.75" hidden="false" customHeight="false" outlineLevel="0" collapsed="false">
      <c r="B197" s="171" t="s">
        <v>78</v>
      </c>
      <c r="C197" s="123"/>
      <c r="D197" s="93" t="s">
        <v>60</v>
      </c>
      <c r="E197" s="93" t="s">
        <v>12</v>
      </c>
      <c r="F197" s="93" t="n">
        <v>6100070010</v>
      </c>
      <c r="G197" s="148" t="n">
        <v>500</v>
      </c>
      <c r="H197" s="60" t="n">
        <v>14563</v>
      </c>
      <c r="I197" s="60" t="n">
        <v>3852.5</v>
      </c>
      <c r="J197" s="97" t="n">
        <f aca="false">I197/H197*100</f>
        <v>26.4540273295338</v>
      </c>
    </row>
    <row r="198" customFormat="false" ht="31.5" hidden="false" customHeight="false" outlineLevel="0" collapsed="false">
      <c r="A198" s="142"/>
      <c r="B198" s="143" t="s">
        <v>331</v>
      </c>
      <c r="C198" s="123" t="n">
        <v>908</v>
      </c>
      <c r="D198" s="93"/>
      <c r="E198" s="93"/>
      <c r="F198" s="93"/>
      <c r="G198" s="148"/>
      <c r="H198" s="73" t="n">
        <f aca="false">H199</f>
        <v>3320.7</v>
      </c>
      <c r="I198" s="73" t="n">
        <f aca="false">I199</f>
        <v>730.3</v>
      </c>
      <c r="J198" s="97" t="n">
        <f aca="false">I198/H198*100</f>
        <v>21.9923510103292</v>
      </c>
    </row>
    <row r="199" customFormat="false" ht="15.75" hidden="false" customHeight="false" outlineLevel="0" collapsed="false">
      <c r="B199" s="146" t="s">
        <v>24</v>
      </c>
      <c r="C199" s="123"/>
      <c r="D199" s="93" t="s">
        <v>332</v>
      </c>
      <c r="E199" s="93" t="s">
        <v>25</v>
      </c>
      <c r="F199" s="93"/>
      <c r="G199" s="148"/>
      <c r="H199" s="60" t="n">
        <f aca="false">H200+H205</f>
        <v>3320.7</v>
      </c>
      <c r="I199" s="60" t="n">
        <f aca="false">I200+I205</f>
        <v>730.3</v>
      </c>
      <c r="J199" s="97" t="n">
        <f aca="false">I199/H199*100</f>
        <v>21.9923510103292</v>
      </c>
    </row>
    <row r="200" customFormat="false" ht="15.75" hidden="false" customHeight="false" outlineLevel="0" collapsed="false">
      <c r="B200" s="25" t="s">
        <v>324</v>
      </c>
      <c r="C200" s="123"/>
      <c r="D200" s="93" t="s">
        <v>12</v>
      </c>
      <c r="E200" s="93" t="s">
        <v>25</v>
      </c>
      <c r="F200" s="93" t="n">
        <v>6160000000</v>
      </c>
      <c r="G200" s="148"/>
      <c r="H200" s="60" t="n">
        <f aca="false">H201</f>
        <v>3273.7</v>
      </c>
      <c r="I200" s="60" t="n">
        <f aca="false">I201</f>
        <v>693.3</v>
      </c>
      <c r="J200" s="97" t="n">
        <f aca="false">I200/H200*100</f>
        <v>21.1778721324495</v>
      </c>
    </row>
    <row r="201" customFormat="false" ht="15.75" hidden="false" customHeight="false" outlineLevel="0" collapsed="false">
      <c r="B201" s="150" t="s">
        <v>124</v>
      </c>
      <c r="C201" s="151"/>
      <c r="D201" s="93" t="s">
        <v>12</v>
      </c>
      <c r="E201" s="93" t="s">
        <v>25</v>
      </c>
      <c r="F201" s="93" t="n">
        <v>6160002000</v>
      </c>
      <c r="G201" s="148"/>
      <c r="H201" s="60" t="n">
        <f aca="false">H202</f>
        <v>3273.7</v>
      </c>
      <c r="I201" s="60" t="n">
        <f aca="false">I202</f>
        <v>693.3</v>
      </c>
      <c r="J201" s="97" t="n">
        <f aca="false">I201/H201*100</f>
        <v>21.1778721324495</v>
      </c>
    </row>
    <row r="202" customFormat="false" ht="15.75" hidden="false" customHeight="false" outlineLevel="0" collapsed="false">
      <c r="B202" s="187" t="s">
        <v>108</v>
      </c>
      <c r="C202" s="151"/>
      <c r="D202" s="93" t="s">
        <v>12</v>
      </c>
      <c r="E202" s="93" t="s">
        <v>25</v>
      </c>
      <c r="F202" s="93" t="n">
        <v>6160002400</v>
      </c>
      <c r="G202" s="148"/>
      <c r="H202" s="60" t="n">
        <f aca="false">SUM(H203:H204)</f>
        <v>3273.7</v>
      </c>
      <c r="I202" s="60" t="n">
        <f aca="false">SUM(I203:I204)</f>
        <v>693.3</v>
      </c>
      <c r="J202" s="97" t="n">
        <f aca="false">I202/H202*100</f>
        <v>21.1778721324495</v>
      </c>
    </row>
    <row r="203" customFormat="false" ht="63" hidden="false" customHeight="false" outlineLevel="0" collapsed="false">
      <c r="B203" s="65" t="s">
        <v>82</v>
      </c>
      <c r="C203" s="153"/>
      <c r="D203" s="68" t="s">
        <v>12</v>
      </c>
      <c r="E203" s="68" t="s">
        <v>25</v>
      </c>
      <c r="F203" s="68" t="n">
        <v>6160002400</v>
      </c>
      <c r="G203" s="149" t="n">
        <v>100</v>
      </c>
      <c r="H203" s="34" t="n">
        <v>3225.2</v>
      </c>
      <c r="I203" s="34" t="n">
        <v>658.5</v>
      </c>
      <c r="J203" s="97" t="n">
        <f aca="false">I203/H203*100</f>
        <v>20.4173384596304</v>
      </c>
    </row>
    <row r="204" customFormat="false" ht="31.5" hidden="false" customHeight="false" outlineLevel="0" collapsed="false">
      <c r="B204" s="161" t="s">
        <v>76</v>
      </c>
      <c r="C204" s="153"/>
      <c r="D204" s="68" t="s">
        <v>12</v>
      </c>
      <c r="E204" s="68" t="s">
        <v>25</v>
      </c>
      <c r="F204" s="68" t="n">
        <v>6160002400</v>
      </c>
      <c r="G204" s="149" t="n">
        <v>200</v>
      </c>
      <c r="H204" s="34" t="n">
        <v>48.5</v>
      </c>
      <c r="I204" s="34" t="n">
        <v>34.8</v>
      </c>
      <c r="J204" s="97" t="n">
        <f aca="false">I204/H204*100</f>
        <v>71.7525773195876</v>
      </c>
    </row>
    <row r="205" customFormat="false" ht="31.5" hidden="false" customHeight="false" outlineLevel="0" collapsed="false">
      <c r="B205" s="98" t="s">
        <v>137</v>
      </c>
      <c r="C205" s="68"/>
      <c r="D205" s="68" t="s">
        <v>12</v>
      </c>
      <c r="E205" s="68" t="s">
        <v>25</v>
      </c>
      <c r="F205" s="68" t="n">
        <v>6180000000</v>
      </c>
      <c r="G205" s="149"/>
      <c r="H205" s="34" t="n">
        <f aca="false">H206</f>
        <v>47</v>
      </c>
      <c r="I205" s="34" t="n">
        <f aca="false">I206</f>
        <v>37</v>
      </c>
      <c r="J205" s="97" t="n">
        <f aca="false">I205/H205*100</f>
        <v>78.7234042553192</v>
      </c>
    </row>
    <row r="206" customFormat="false" ht="31.5" hidden="false" customHeight="false" outlineLevel="0" collapsed="false">
      <c r="B206" s="58" t="s">
        <v>145</v>
      </c>
      <c r="C206" s="153"/>
      <c r="D206" s="68" t="s">
        <v>12</v>
      </c>
      <c r="E206" s="68" t="s">
        <v>25</v>
      </c>
      <c r="F206" s="68" t="n">
        <v>6180000800</v>
      </c>
      <c r="G206" s="149"/>
      <c r="H206" s="34" t="n">
        <f aca="false">H207</f>
        <v>47</v>
      </c>
      <c r="I206" s="34" t="n">
        <f aca="false">I207</f>
        <v>37</v>
      </c>
      <c r="J206" s="97" t="n">
        <f aca="false">I206/H206*100</f>
        <v>78.7234042553192</v>
      </c>
    </row>
    <row r="207" customFormat="false" ht="31.5" hidden="false" customHeight="false" outlineLevel="0" collapsed="false">
      <c r="B207" s="32" t="s">
        <v>76</v>
      </c>
      <c r="C207" s="153"/>
      <c r="D207" s="68" t="s">
        <v>12</v>
      </c>
      <c r="E207" s="68" t="s">
        <v>25</v>
      </c>
      <c r="F207" s="68" t="n">
        <v>6180000800</v>
      </c>
      <c r="G207" s="149" t="n">
        <v>200</v>
      </c>
      <c r="H207" s="34" t="n">
        <v>47</v>
      </c>
      <c r="I207" s="34" t="n">
        <v>37</v>
      </c>
      <c r="J207" s="97" t="n">
        <f aca="false">I207/H207*100</f>
        <v>78.7234042553192</v>
      </c>
    </row>
    <row r="208" customFormat="false" ht="31.5" hidden="false" customHeight="false" outlineLevel="0" collapsed="false">
      <c r="A208" s="142"/>
      <c r="B208" s="190" t="s">
        <v>333</v>
      </c>
      <c r="C208" s="166" t="s">
        <v>334</v>
      </c>
      <c r="D208" s="72"/>
      <c r="E208" s="72"/>
      <c r="F208" s="72"/>
      <c r="G208" s="168"/>
      <c r="H208" s="73" t="n">
        <f aca="false">H209+H235+H266+H294+H259+H242+H255</f>
        <v>369032</v>
      </c>
      <c r="I208" s="73" t="n">
        <f aca="false">I209+I235+I266+I294+I259+I242+I255</f>
        <v>61847</v>
      </c>
      <c r="J208" s="97" t="n">
        <f aca="false">I208/H208*100</f>
        <v>16.7592512302456</v>
      </c>
      <c r="K208" s="167"/>
      <c r="L208" s="167"/>
      <c r="M208" s="167"/>
      <c r="N208" s="167"/>
      <c r="O208" s="167"/>
      <c r="P208" s="17"/>
      <c r="Q208" s="17"/>
      <c r="S208" s="17"/>
      <c r="T208" s="17"/>
    </row>
    <row r="209" customFormat="false" ht="15.75" hidden="false" customHeight="false" outlineLevel="0" collapsed="false">
      <c r="B209" s="165" t="s">
        <v>335</v>
      </c>
      <c r="C209" s="72"/>
      <c r="D209" s="191" t="s">
        <v>12</v>
      </c>
      <c r="E209" s="72"/>
      <c r="F209" s="191"/>
      <c r="G209" s="168"/>
      <c r="H209" s="73" t="n">
        <f aca="false">H210+H214+H221</f>
        <v>36724.1</v>
      </c>
      <c r="I209" s="73" t="n">
        <f aca="false">I210+I214+I221</f>
        <v>8775.4</v>
      </c>
      <c r="J209" s="97" t="n">
        <f aca="false">I209/H209*100</f>
        <v>23.8954800798386</v>
      </c>
    </row>
    <row r="210" customFormat="false" ht="31.5" hidden="false" customHeight="false" outlineLevel="0" collapsed="false">
      <c r="B210" s="40" t="s">
        <v>336</v>
      </c>
      <c r="C210" s="72"/>
      <c r="D210" s="192" t="s">
        <v>12</v>
      </c>
      <c r="E210" s="68" t="s">
        <v>15</v>
      </c>
      <c r="F210" s="192"/>
      <c r="G210" s="149"/>
      <c r="H210" s="34" t="n">
        <f aca="false">H211</f>
        <v>1658.1</v>
      </c>
      <c r="I210" s="34" t="n">
        <f aca="false">I211</f>
        <v>544.9</v>
      </c>
      <c r="J210" s="97" t="n">
        <f aca="false">I210/H210*100</f>
        <v>32.8629153850793</v>
      </c>
    </row>
    <row r="211" customFormat="false" ht="31.5" hidden="false" customHeight="false" outlineLevel="0" collapsed="false">
      <c r="B211" s="40" t="s">
        <v>100</v>
      </c>
      <c r="C211" s="153"/>
      <c r="D211" s="192" t="s">
        <v>12</v>
      </c>
      <c r="E211" s="68" t="s">
        <v>15</v>
      </c>
      <c r="F211" s="192" t="n">
        <v>6110000000</v>
      </c>
      <c r="G211" s="149"/>
      <c r="H211" s="34" t="n">
        <f aca="false">H212</f>
        <v>1658.1</v>
      </c>
      <c r="I211" s="34" t="n">
        <f aca="false">I212</f>
        <v>544.9</v>
      </c>
      <c r="J211" s="97" t="n">
        <f aca="false">I211/H211*100</f>
        <v>32.8629153850793</v>
      </c>
    </row>
    <row r="212" customFormat="false" ht="15.75" hidden="false" customHeight="false" outlineLevel="0" collapsed="false">
      <c r="B212" s="40" t="s">
        <v>102</v>
      </c>
      <c r="C212" s="153"/>
      <c r="D212" s="192" t="s">
        <v>12</v>
      </c>
      <c r="E212" s="68" t="s">
        <v>15</v>
      </c>
      <c r="F212" s="192" t="n">
        <v>6110000100</v>
      </c>
      <c r="G212" s="149"/>
      <c r="H212" s="34" t="n">
        <f aca="false">H213</f>
        <v>1658.1</v>
      </c>
      <c r="I212" s="34" t="n">
        <f aca="false">I213</f>
        <v>544.9</v>
      </c>
      <c r="J212" s="97" t="n">
        <f aca="false">I212/H212*100</f>
        <v>32.8629153850793</v>
      </c>
    </row>
    <row r="213" customFormat="false" ht="63" hidden="false" customHeight="false" outlineLevel="0" collapsed="false">
      <c r="B213" s="65" t="s">
        <v>82</v>
      </c>
      <c r="C213" s="153"/>
      <c r="D213" s="192" t="s">
        <v>12</v>
      </c>
      <c r="E213" s="68" t="s">
        <v>15</v>
      </c>
      <c r="F213" s="192" t="n">
        <v>6110000100</v>
      </c>
      <c r="G213" s="149" t="n">
        <v>100</v>
      </c>
      <c r="H213" s="34" t="n">
        <v>1658.1</v>
      </c>
      <c r="I213" s="34" t="n">
        <v>544.9</v>
      </c>
      <c r="J213" s="97" t="n">
        <f aca="false">I213/H213*100</f>
        <v>32.8629153850793</v>
      </c>
    </row>
    <row r="214" customFormat="false" ht="47.25" hidden="false" customHeight="false" outlineLevel="0" collapsed="false">
      <c r="B214" s="40" t="s">
        <v>337</v>
      </c>
      <c r="C214" s="153"/>
      <c r="D214" s="68" t="s">
        <v>12</v>
      </c>
      <c r="E214" s="68" t="s">
        <v>19</v>
      </c>
      <c r="F214" s="68"/>
      <c r="G214" s="149"/>
      <c r="H214" s="34" t="n">
        <f aca="false">H215</f>
        <v>34798</v>
      </c>
      <c r="I214" s="34" t="n">
        <f aca="false">I215</f>
        <v>8144.1</v>
      </c>
      <c r="J214" s="97" t="n">
        <f aca="false">I214/H214*100</f>
        <v>23.4039312604173</v>
      </c>
    </row>
    <row r="215" customFormat="false" ht="15.75" hidden="false" customHeight="false" outlineLevel="0" collapsed="false">
      <c r="B215" s="40" t="s">
        <v>324</v>
      </c>
      <c r="C215" s="153"/>
      <c r="D215" s="68" t="s">
        <v>12</v>
      </c>
      <c r="E215" s="68" t="s">
        <v>19</v>
      </c>
      <c r="F215" s="68" t="n">
        <v>6160000000</v>
      </c>
      <c r="G215" s="149"/>
      <c r="H215" s="34" t="n">
        <f aca="false">H216</f>
        <v>34798</v>
      </c>
      <c r="I215" s="34" t="n">
        <f aca="false">I216</f>
        <v>8144.1</v>
      </c>
      <c r="J215" s="97" t="n">
        <f aca="false">I215/H215*100</f>
        <v>23.4039312604173</v>
      </c>
    </row>
    <row r="216" customFormat="false" ht="31.5" hidden="false" customHeight="false" outlineLevel="0" collapsed="false">
      <c r="B216" s="24" t="s">
        <v>128</v>
      </c>
      <c r="C216" s="153"/>
      <c r="D216" s="68" t="s">
        <v>12</v>
      </c>
      <c r="E216" s="68" t="s">
        <v>19</v>
      </c>
      <c r="F216" s="68" t="n">
        <v>6160003000</v>
      </c>
      <c r="G216" s="149"/>
      <c r="H216" s="34" t="n">
        <f aca="false">H217</f>
        <v>34798</v>
      </c>
      <c r="I216" s="34" t="n">
        <f aca="false">I217</f>
        <v>8144.1</v>
      </c>
      <c r="J216" s="97" t="n">
        <f aca="false">I216/H216*100</f>
        <v>23.4039312604173</v>
      </c>
    </row>
    <row r="217" customFormat="false" ht="15.75" hidden="false" customHeight="false" outlineLevel="0" collapsed="false">
      <c r="B217" s="37" t="s">
        <v>108</v>
      </c>
      <c r="C217" s="153"/>
      <c r="D217" s="68" t="s">
        <v>12</v>
      </c>
      <c r="E217" s="68" t="s">
        <v>19</v>
      </c>
      <c r="F217" s="68" t="n">
        <v>6160003400</v>
      </c>
      <c r="G217" s="149"/>
      <c r="H217" s="34" t="n">
        <f aca="false">H218+H219+H220</f>
        <v>34798</v>
      </c>
      <c r="I217" s="34" t="n">
        <f aca="false">I218+I219+I220</f>
        <v>8144.1</v>
      </c>
      <c r="J217" s="97" t="n">
        <f aca="false">I217/H217*100</f>
        <v>23.4039312604173</v>
      </c>
    </row>
    <row r="218" customFormat="false" ht="63" hidden="false" customHeight="false" outlineLevel="0" collapsed="false">
      <c r="B218" s="65" t="s">
        <v>82</v>
      </c>
      <c r="C218" s="153"/>
      <c r="D218" s="68" t="s">
        <v>12</v>
      </c>
      <c r="E218" s="68" t="s">
        <v>19</v>
      </c>
      <c r="F218" s="68" t="n">
        <v>6160003400</v>
      </c>
      <c r="G218" s="149" t="n">
        <v>100</v>
      </c>
      <c r="H218" s="34" t="n">
        <v>33150.5</v>
      </c>
      <c r="I218" s="34" t="n">
        <v>6994.4</v>
      </c>
      <c r="J218" s="97" t="n">
        <f aca="false">I218/H218*100</f>
        <v>21.0989276179846</v>
      </c>
    </row>
    <row r="219" customFormat="false" ht="31.5" hidden="false" customHeight="false" outlineLevel="0" collapsed="false">
      <c r="B219" s="161" t="s">
        <v>76</v>
      </c>
      <c r="C219" s="153"/>
      <c r="D219" s="68" t="s">
        <v>12</v>
      </c>
      <c r="E219" s="68" t="s">
        <v>19</v>
      </c>
      <c r="F219" s="68" t="n">
        <v>6160003400</v>
      </c>
      <c r="G219" s="149" t="n">
        <v>200</v>
      </c>
      <c r="H219" s="34" t="n">
        <v>1603.8</v>
      </c>
      <c r="I219" s="34" t="n">
        <v>1136.1</v>
      </c>
      <c r="J219" s="97" t="n">
        <f aca="false">I219/H219*100</f>
        <v>70.8380097268986</v>
      </c>
    </row>
    <row r="220" customFormat="false" ht="15.75" hidden="false" customHeight="false" outlineLevel="0" collapsed="false">
      <c r="B220" s="95" t="s">
        <v>110</v>
      </c>
      <c r="C220" s="151"/>
      <c r="D220" s="93" t="s">
        <v>12</v>
      </c>
      <c r="E220" s="93" t="s">
        <v>19</v>
      </c>
      <c r="F220" s="93" t="n">
        <v>6160003400</v>
      </c>
      <c r="G220" s="148" t="n">
        <v>800</v>
      </c>
      <c r="H220" s="60" t="n">
        <v>43.7</v>
      </c>
      <c r="I220" s="60" t="n">
        <v>13.6</v>
      </c>
      <c r="J220" s="97" t="n">
        <f aca="false">I220/H220*100</f>
        <v>31.1212814645309</v>
      </c>
    </row>
    <row r="221" customFormat="false" ht="15.75" hidden="false" customHeight="false" outlineLevel="0" collapsed="false">
      <c r="B221" s="146" t="s">
        <v>24</v>
      </c>
      <c r="C221" s="151"/>
      <c r="D221" s="93" t="s">
        <v>12</v>
      </c>
      <c r="E221" s="93" t="s">
        <v>25</v>
      </c>
      <c r="F221" s="93"/>
      <c r="G221" s="148"/>
      <c r="H221" s="60" t="n">
        <f aca="false">H222+H228+H230+H232</f>
        <v>268</v>
      </c>
      <c r="I221" s="60" t="n">
        <f aca="false">I222+I228+I230+I232</f>
        <v>86.4</v>
      </c>
      <c r="J221" s="97" t="n">
        <f aca="false">I221/H221*100</f>
        <v>32.2388059701493</v>
      </c>
    </row>
    <row r="222" customFormat="false" ht="15.75" hidden="false" customHeight="false" outlineLevel="0" collapsed="false">
      <c r="B222" s="178" t="s">
        <v>70</v>
      </c>
      <c r="C222" s="158"/>
      <c r="D222" s="93" t="s">
        <v>12</v>
      </c>
      <c r="E222" s="93" t="s">
        <v>25</v>
      </c>
      <c r="F222" s="93" t="n">
        <v>6100000000</v>
      </c>
      <c r="G222" s="148"/>
      <c r="H222" s="60" t="n">
        <f aca="false">H223</f>
        <v>230.5</v>
      </c>
      <c r="I222" s="60" t="n">
        <f aca="false">I223</f>
        <v>49.4</v>
      </c>
      <c r="J222" s="97" t="n">
        <f aca="false">I222/H222*100</f>
        <v>21.4316702819957</v>
      </c>
    </row>
    <row r="223" customFormat="false" ht="47.25" hidden="false" customHeight="false" outlineLevel="0" collapsed="false">
      <c r="B223" s="105" t="s">
        <v>338</v>
      </c>
      <c r="C223" s="158"/>
      <c r="D223" s="93" t="s">
        <v>12</v>
      </c>
      <c r="E223" s="93" t="s">
        <v>25</v>
      </c>
      <c r="F223" s="93" t="n">
        <v>6100060000</v>
      </c>
      <c r="G223" s="148"/>
      <c r="H223" s="60" t="n">
        <f aca="false">H224</f>
        <v>230.5</v>
      </c>
      <c r="I223" s="60" t="n">
        <f aca="false">I224</f>
        <v>49.4</v>
      </c>
      <c r="J223" s="97" t="n">
        <f aca="false">I223/H223*100</f>
        <v>21.4316702819957</v>
      </c>
    </row>
    <row r="224" customFormat="false" ht="63" hidden="false" customHeight="false" outlineLevel="0" collapsed="false">
      <c r="B224" s="150" t="s">
        <v>321</v>
      </c>
      <c r="C224" s="123"/>
      <c r="D224" s="93" t="s">
        <v>12</v>
      </c>
      <c r="E224" s="93" t="s">
        <v>25</v>
      </c>
      <c r="F224" s="93" t="n">
        <v>6100061000</v>
      </c>
      <c r="G224" s="148"/>
      <c r="H224" s="60" t="n">
        <f aca="false">H225</f>
        <v>230.5</v>
      </c>
      <c r="I224" s="60" t="n">
        <f aca="false">I225</f>
        <v>49.4</v>
      </c>
      <c r="J224" s="97" t="n">
        <f aca="false">I224/H224*100</f>
        <v>21.4316702819957</v>
      </c>
    </row>
    <row r="225" customFormat="false" ht="31.5" hidden="false" customHeight="false" outlineLevel="0" collapsed="false">
      <c r="B225" s="163" t="s">
        <v>74</v>
      </c>
      <c r="C225" s="123"/>
      <c r="D225" s="93" t="s">
        <v>12</v>
      </c>
      <c r="E225" s="93" t="s">
        <v>25</v>
      </c>
      <c r="F225" s="93" t="n">
        <v>6100061010</v>
      </c>
      <c r="G225" s="148"/>
      <c r="H225" s="60" t="n">
        <f aca="false">H226+H227</f>
        <v>230.5</v>
      </c>
      <c r="I225" s="60" t="n">
        <f aca="false">I226+I227</f>
        <v>49.4</v>
      </c>
      <c r="J225" s="97" t="n">
        <f aca="false">I225/H225*100</f>
        <v>21.4316702819957</v>
      </c>
    </row>
    <row r="226" customFormat="false" ht="31.5" hidden="false" customHeight="false" outlineLevel="0" collapsed="false">
      <c r="B226" s="163" t="s">
        <v>76</v>
      </c>
      <c r="C226" s="123"/>
      <c r="D226" s="93" t="s">
        <v>12</v>
      </c>
      <c r="E226" s="93" t="s">
        <v>25</v>
      </c>
      <c r="F226" s="93" t="n">
        <v>6100061010</v>
      </c>
      <c r="G226" s="148" t="n">
        <v>200</v>
      </c>
      <c r="H226" s="60" t="n">
        <v>32.5</v>
      </c>
      <c r="I226" s="60" t="n">
        <v>0</v>
      </c>
      <c r="J226" s="97" t="n">
        <f aca="false">I226/H226*100</f>
        <v>0</v>
      </c>
    </row>
    <row r="227" customFormat="false" ht="15.75" hidden="false" customHeight="false" outlineLevel="0" collapsed="false">
      <c r="B227" s="171" t="s">
        <v>78</v>
      </c>
      <c r="C227" s="123"/>
      <c r="D227" s="93" t="s">
        <v>12</v>
      </c>
      <c r="E227" s="93" t="s">
        <v>25</v>
      </c>
      <c r="F227" s="93" t="n">
        <v>6100061010</v>
      </c>
      <c r="G227" s="148" t="n">
        <v>500</v>
      </c>
      <c r="H227" s="60" t="n">
        <v>198</v>
      </c>
      <c r="I227" s="60" t="n">
        <v>49.4</v>
      </c>
      <c r="J227" s="97" t="n">
        <f aca="false">I227/H227*100</f>
        <v>24.9494949494949</v>
      </c>
    </row>
    <row r="228" customFormat="false" ht="110.25" hidden="false" customHeight="false" outlineLevel="0" collapsed="false">
      <c r="B228" s="105" t="s">
        <v>339</v>
      </c>
      <c r="C228" s="123"/>
      <c r="D228" s="93" t="s">
        <v>12</v>
      </c>
      <c r="E228" s="93" t="s">
        <v>25</v>
      </c>
      <c r="F228" s="93" t="n">
        <v>6100061060</v>
      </c>
      <c r="G228" s="148"/>
      <c r="H228" s="60" t="n">
        <f aca="false">H229</f>
        <v>0.5</v>
      </c>
      <c r="I228" s="60" t="n">
        <f aca="false">I229</f>
        <v>0</v>
      </c>
      <c r="J228" s="97" t="n">
        <f aca="false">I228/H228*100</f>
        <v>0</v>
      </c>
    </row>
    <row r="229" customFormat="false" ht="31.5" hidden="false" customHeight="false" outlineLevel="0" collapsed="false">
      <c r="B229" s="163" t="s">
        <v>76</v>
      </c>
      <c r="C229" s="123"/>
      <c r="D229" s="93" t="s">
        <v>12</v>
      </c>
      <c r="E229" s="93" t="s">
        <v>25</v>
      </c>
      <c r="F229" s="93" t="n">
        <v>6100061060</v>
      </c>
      <c r="G229" s="148" t="n">
        <v>200</v>
      </c>
      <c r="H229" s="60" t="n">
        <v>0.5</v>
      </c>
      <c r="I229" s="60"/>
      <c r="J229" s="97" t="n">
        <f aca="false">I229/H229*100</f>
        <v>0</v>
      </c>
    </row>
    <row r="230" customFormat="false" ht="15.75" hidden="false" customHeight="false" outlineLevel="0" collapsed="false">
      <c r="B230" s="94" t="s">
        <v>153</v>
      </c>
      <c r="C230" s="72"/>
      <c r="D230" s="68" t="s">
        <v>12</v>
      </c>
      <c r="E230" s="68" t="s">
        <v>25</v>
      </c>
      <c r="F230" s="68" t="n">
        <v>6180001070</v>
      </c>
      <c r="G230" s="149"/>
      <c r="H230" s="34" t="n">
        <f aca="false">SUM(H231:H231)</f>
        <v>17</v>
      </c>
      <c r="I230" s="34" t="n">
        <f aca="false">SUM(I231:I231)</f>
        <v>17</v>
      </c>
      <c r="J230" s="97" t="n">
        <f aca="false">I230/H230*100</f>
        <v>100</v>
      </c>
    </row>
    <row r="231" customFormat="false" ht="31.5" hidden="false" customHeight="false" outlineLevel="0" collapsed="false">
      <c r="B231" s="32" t="s">
        <v>76</v>
      </c>
      <c r="C231" s="72"/>
      <c r="D231" s="68" t="s">
        <v>12</v>
      </c>
      <c r="E231" s="68" t="s">
        <v>25</v>
      </c>
      <c r="F231" s="68" t="n">
        <v>6180001070</v>
      </c>
      <c r="G231" s="149" t="n">
        <v>200</v>
      </c>
      <c r="H231" s="34" t="n">
        <v>17</v>
      </c>
      <c r="I231" s="34" t="n">
        <v>17</v>
      </c>
      <c r="J231" s="97" t="n">
        <f aca="false">I231/H231*100</f>
        <v>100</v>
      </c>
    </row>
    <row r="232" customFormat="false" ht="54.75" hidden="false" customHeight="true" outlineLevel="0" collapsed="false">
      <c r="B232" s="82" t="s">
        <v>340</v>
      </c>
      <c r="C232" s="153"/>
      <c r="D232" s="68" t="s">
        <v>12</v>
      </c>
      <c r="E232" s="68" t="n">
        <v>13</v>
      </c>
      <c r="F232" s="180" t="s">
        <v>294</v>
      </c>
      <c r="G232" s="184"/>
      <c r="H232" s="34" t="n">
        <f aca="false">H233</f>
        <v>20</v>
      </c>
      <c r="I232" s="34" t="n">
        <f aca="false">I233</f>
        <v>20</v>
      </c>
      <c r="J232" s="97" t="n">
        <f aca="false">I232/H232*100</f>
        <v>100</v>
      </c>
    </row>
    <row r="233" customFormat="false" ht="47.25" hidden="false" customHeight="false" outlineLevel="0" collapsed="false">
      <c r="B233" s="82" t="s">
        <v>341</v>
      </c>
      <c r="C233" s="153"/>
      <c r="D233" s="68" t="s">
        <v>12</v>
      </c>
      <c r="E233" s="68" t="n">
        <v>13</v>
      </c>
      <c r="F233" s="180" t="s">
        <v>296</v>
      </c>
      <c r="G233" s="184"/>
      <c r="H233" s="34" t="n">
        <f aca="false">H234</f>
        <v>20</v>
      </c>
      <c r="I233" s="34" t="n">
        <f aca="false">I234</f>
        <v>20</v>
      </c>
      <c r="J233" s="97" t="n">
        <f aca="false">I233/H233*100</f>
        <v>100</v>
      </c>
    </row>
    <row r="234" customFormat="false" ht="31.5" hidden="false" customHeight="false" outlineLevel="0" collapsed="false">
      <c r="B234" s="163" t="s">
        <v>76</v>
      </c>
      <c r="C234" s="153"/>
      <c r="D234" s="68" t="s">
        <v>12</v>
      </c>
      <c r="E234" s="68" t="n">
        <v>13</v>
      </c>
      <c r="F234" s="180" t="s">
        <v>296</v>
      </c>
      <c r="G234" s="184" t="s">
        <v>77</v>
      </c>
      <c r="H234" s="34" t="n">
        <v>20</v>
      </c>
      <c r="I234" s="34" t="n">
        <v>20</v>
      </c>
      <c r="J234" s="97" t="n">
        <f aca="false">I234/H234*100</f>
        <v>100</v>
      </c>
    </row>
    <row r="235" customFormat="false" ht="31.5" hidden="false" customHeight="false" outlineLevel="0" collapsed="false">
      <c r="B235" s="193" t="s">
        <v>326</v>
      </c>
      <c r="C235" s="151"/>
      <c r="D235" s="123" t="s">
        <v>17</v>
      </c>
      <c r="E235" s="123"/>
      <c r="F235" s="123"/>
      <c r="G235" s="145"/>
      <c r="H235" s="57" t="n">
        <f aca="false">H236</f>
        <v>2529.2</v>
      </c>
      <c r="I235" s="57" t="n">
        <f aca="false">I236</f>
        <v>497.3</v>
      </c>
      <c r="J235" s="97" t="n">
        <f aca="false">I235/H235*100</f>
        <v>19.6623438241341</v>
      </c>
    </row>
    <row r="236" customFormat="false" ht="35.25" hidden="false" customHeight="true" outlineLevel="0" collapsed="false">
      <c r="B236" s="25" t="s">
        <v>27</v>
      </c>
      <c r="C236" s="123"/>
      <c r="D236" s="93" t="s">
        <v>17</v>
      </c>
      <c r="E236" s="93" t="n">
        <v>10</v>
      </c>
      <c r="F236" s="93"/>
      <c r="G236" s="148"/>
      <c r="H236" s="60" t="n">
        <f aca="false">H237</f>
        <v>2529.2</v>
      </c>
      <c r="I236" s="60" t="n">
        <f aca="false">I237</f>
        <v>497.3</v>
      </c>
      <c r="J236" s="97" t="n">
        <f aca="false">I236/H236*100</f>
        <v>19.6623438241341</v>
      </c>
    </row>
    <row r="237" customFormat="false" ht="15.75" hidden="false" customHeight="false" outlineLevel="0" collapsed="false">
      <c r="B237" s="178" t="s">
        <v>70</v>
      </c>
      <c r="C237" s="123"/>
      <c r="D237" s="93" t="s">
        <v>17</v>
      </c>
      <c r="E237" s="93" t="n">
        <v>10</v>
      </c>
      <c r="F237" s="93" t="n">
        <v>6100000000</v>
      </c>
      <c r="G237" s="148"/>
      <c r="H237" s="60" t="n">
        <f aca="false">H238</f>
        <v>2529.2</v>
      </c>
      <c r="I237" s="60" t="n">
        <f aca="false">I238</f>
        <v>497.3</v>
      </c>
      <c r="J237" s="97" t="n">
        <f aca="false">I237/H237*100</f>
        <v>19.6623438241341</v>
      </c>
    </row>
    <row r="238" customFormat="false" ht="31.5" hidden="false" customHeight="false" outlineLevel="0" collapsed="false">
      <c r="B238" s="25" t="s">
        <v>29</v>
      </c>
      <c r="C238" s="123"/>
      <c r="D238" s="93" t="s">
        <v>17</v>
      </c>
      <c r="E238" s="93" t="n">
        <v>10</v>
      </c>
      <c r="F238" s="93" t="n">
        <v>6170000000</v>
      </c>
      <c r="G238" s="148"/>
      <c r="H238" s="60" t="n">
        <f aca="false">H239</f>
        <v>2529.2</v>
      </c>
      <c r="I238" s="60" t="n">
        <f aca="false">I239</f>
        <v>497.3</v>
      </c>
      <c r="J238" s="97" t="n">
        <f aca="false">I238/H238*100</f>
        <v>19.6623438241341</v>
      </c>
    </row>
    <row r="239" customFormat="false" ht="31.5" hidden="false" customHeight="false" outlineLevel="0" collapsed="false">
      <c r="B239" s="105" t="s">
        <v>135</v>
      </c>
      <c r="C239" s="123"/>
      <c r="D239" s="93" t="s">
        <v>17</v>
      </c>
      <c r="E239" s="93" t="n">
        <v>10</v>
      </c>
      <c r="F239" s="93" t="n">
        <v>6170000300</v>
      </c>
      <c r="G239" s="148"/>
      <c r="H239" s="60" t="n">
        <f aca="false">H240+H241</f>
        <v>2529.2</v>
      </c>
      <c r="I239" s="60" t="n">
        <f aca="false">I240+I241</f>
        <v>497.3</v>
      </c>
      <c r="J239" s="97" t="n">
        <f aca="false">I239/H239*100</f>
        <v>19.6623438241341</v>
      </c>
    </row>
    <row r="240" customFormat="false" ht="63" hidden="false" customHeight="false" outlineLevel="0" collapsed="false">
      <c r="B240" s="65" t="s">
        <v>82</v>
      </c>
      <c r="C240" s="72"/>
      <c r="D240" s="68" t="s">
        <v>17</v>
      </c>
      <c r="E240" s="68" t="n">
        <v>10</v>
      </c>
      <c r="F240" s="68" t="n">
        <v>6170000300</v>
      </c>
      <c r="G240" s="149" t="n">
        <v>100</v>
      </c>
      <c r="H240" s="34" t="n">
        <v>2514</v>
      </c>
      <c r="I240" s="34" t="n">
        <v>491.5</v>
      </c>
      <c r="J240" s="194" t="n">
        <f aca="false">I240/H240*100</f>
        <v>19.5505171042164</v>
      </c>
    </row>
    <row r="241" customFormat="false" ht="31.5" hidden="false" customHeight="false" outlineLevel="0" collapsed="false">
      <c r="B241" s="161" t="s">
        <v>76</v>
      </c>
      <c r="C241" s="72"/>
      <c r="D241" s="68" t="s">
        <v>17</v>
      </c>
      <c r="E241" s="68" t="n">
        <v>10</v>
      </c>
      <c r="F241" s="68" t="n">
        <v>6170000300</v>
      </c>
      <c r="G241" s="149" t="n">
        <v>200</v>
      </c>
      <c r="H241" s="34" t="n">
        <v>15.2</v>
      </c>
      <c r="I241" s="34" t="n">
        <v>5.8</v>
      </c>
      <c r="J241" s="194" t="n">
        <f aca="false">I241/H241*100</f>
        <v>38.1578947368421</v>
      </c>
    </row>
    <row r="242" customFormat="false" ht="15.75" hidden="false" customHeight="false" outlineLevel="0" collapsed="false">
      <c r="B242" s="195" t="s">
        <v>31</v>
      </c>
      <c r="C242" s="72"/>
      <c r="D242" s="72" t="s">
        <v>19</v>
      </c>
      <c r="E242" s="72"/>
      <c r="F242" s="72"/>
      <c r="G242" s="168"/>
      <c r="H242" s="73" t="n">
        <f aca="false">H243+H246</f>
        <v>246888.3</v>
      </c>
      <c r="I242" s="73" t="n">
        <f aca="false">I243+I246</f>
        <v>0</v>
      </c>
      <c r="J242" s="194" t="n">
        <f aca="false">I242/H242*100</f>
        <v>0</v>
      </c>
    </row>
    <row r="243" customFormat="false" ht="15.75" hidden="false" customHeight="false" outlineLevel="0" collapsed="false">
      <c r="B243" s="30" t="s">
        <v>70</v>
      </c>
      <c r="C243" s="196"/>
      <c r="D243" s="197" t="s">
        <v>19</v>
      </c>
      <c r="E243" s="197" t="s">
        <v>33</v>
      </c>
      <c r="F243" s="196" t="n">
        <v>6100000000</v>
      </c>
      <c r="G243" s="168"/>
      <c r="H243" s="73" t="n">
        <f aca="false">H244</f>
        <v>819.6</v>
      </c>
      <c r="I243" s="73" t="n">
        <f aca="false">I244</f>
        <v>0</v>
      </c>
      <c r="J243" s="194" t="n">
        <f aca="false">I243/H243*100</f>
        <v>0</v>
      </c>
    </row>
    <row r="244" customFormat="false" ht="31.5" hidden="false" customHeight="false" outlineLevel="0" collapsed="false">
      <c r="B244" s="198" t="s">
        <v>89</v>
      </c>
      <c r="C244" s="196"/>
      <c r="D244" s="197" t="s">
        <v>19</v>
      </c>
      <c r="E244" s="197" t="s">
        <v>33</v>
      </c>
      <c r="F244" s="196" t="n">
        <v>6100061070</v>
      </c>
      <c r="G244" s="168"/>
      <c r="H244" s="73" t="n">
        <f aca="false">H245</f>
        <v>819.6</v>
      </c>
      <c r="I244" s="73" t="n">
        <f aca="false">I245</f>
        <v>0</v>
      </c>
      <c r="J244" s="194" t="n">
        <f aca="false">I244/H244*100</f>
        <v>0</v>
      </c>
    </row>
    <row r="245" customFormat="false" ht="31.5" hidden="false" customHeight="false" outlineLevel="0" collapsed="false">
      <c r="B245" s="161" t="s">
        <v>76</v>
      </c>
      <c r="C245" s="196"/>
      <c r="D245" s="197" t="s">
        <v>19</v>
      </c>
      <c r="E245" s="197" t="s">
        <v>33</v>
      </c>
      <c r="F245" s="196" t="n">
        <v>6100061070</v>
      </c>
      <c r="G245" s="149" t="n">
        <v>200</v>
      </c>
      <c r="H245" s="34" t="n">
        <v>819.6</v>
      </c>
      <c r="I245" s="34" t="n">
        <v>0</v>
      </c>
      <c r="J245" s="194" t="n">
        <f aca="false">I245/H245*100</f>
        <v>0</v>
      </c>
    </row>
    <row r="246" customFormat="false" ht="15.75" hidden="false" customHeight="false" outlineLevel="0" collapsed="false">
      <c r="B246" s="30" t="s">
        <v>34</v>
      </c>
      <c r="C246" s="72"/>
      <c r="D246" s="68" t="s">
        <v>19</v>
      </c>
      <c r="E246" s="68" t="s">
        <v>28</v>
      </c>
      <c r="F246" s="68"/>
      <c r="G246" s="149"/>
      <c r="H246" s="34" t="n">
        <f aca="false">H247+H251</f>
        <v>246068.7</v>
      </c>
      <c r="I246" s="34" t="n">
        <f aca="false">I247+I251</f>
        <v>0</v>
      </c>
      <c r="J246" s="194" t="n">
        <f aca="false">I246/H246*100</f>
        <v>0</v>
      </c>
    </row>
    <row r="247" customFormat="false" ht="31.5" hidden="false" customHeight="false" outlineLevel="0" collapsed="false">
      <c r="B247" s="40" t="s">
        <v>137</v>
      </c>
      <c r="C247" s="72"/>
      <c r="D247" s="68" t="s">
        <v>19</v>
      </c>
      <c r="E247" s="68" t="s">
        <v>28</v>
      </c>
      <c r="F247" s="68" t="n">
        <v>6180000000</v>
      </c>
      <c r="G247" s="149"/>
      <c r="H247" s="34" t="n">
        <f aca="false">H248</f>
        <v>1678</v>
      </c>
      <c r="I247" s="34" t="n">
        <f aca="false">I248</f>
        <v>0</v>
      </c>
      <c r="J247" s="194" t="n">
        <f aca="false">I247/H247*100</f>
        <v>0</v>
      </c>
    </row>
    <row r="248" customFormat="false" ht="15.75" hidden="false" customHeight="false" outlineLevel="0" collapsed="false">
      <c r="B248" s="26" t="s">
        <v>147</v>
      </c>
      <c r="C248" s="68"/>
      <c r="D248" s="68" t="s">
        <v>19</v>
      </c>
      <c r="E248" s="68" t="s">
        <v>28</v>
      </c>
      <c r="F248" s="68" t="n">
        <v>6180000900</v>
      </c>
      <c r="G248" s="149"/>
      <c r="H248" s="34" t="n">
        <f aca="false">H249</f>
        <v>1678</v>
      </c>
      <c r="I248" s="34" t="n">
        <f aca="false">I249</f>
        <v>0</v>
      </c>
      <c r="J248" s="194" t="n">
        <f aca="false">I248/H248*100</f>
        <v>0</v>
      </c>
    </row>
    <row r="249" customFormat="false" ht="47.25" hidden="false" customHeight="false" outlineLevel="0" collapsed="false">
      <c r="B249" s="23" t="s">
        <v>342</v>
      </c>
      <c r="C249" s="68"/>
      <c r="D249" s="68" t="s">
        <v>19</v>
      </c>
      <c r="E249" s="68" t="s">
        <v>28</v>
      </c>
      <c r="F249" s="68" t="n">
        <v>6180000910</v>
      </c>
      <c r="G249" s="149"/>
      <c r="H249" s="34" t="n">
        <f aca="false">H250</f>
        <v>1678</v>
      </c>
      <c r="I249" s="34" t="n">
        <f aca="false">I250</f>
        <v>0</v>
      </c>
      <c r="J249" s="194" t="n">
        <f aca="false">I249/H249*100</f>
        <v>0</v>
      </c>
    </row>
    <row r="250" customFormat="false" ht="31.5" hidden="false" customHeight="false" outlineLevel="0" collapsed="false">
      <c r="B250" s="161" t="s">
        <v>76</v>
      </c>
      <c r="C250" s="68"/>
      <c r="D250" s="68" t="s">
        <v>19</v>
      </c>
      <c r="E250" s="68" t="s">
        <v>28</v>
      </c>
      <c r="F250" s="68" t="n">
        <v>6180000910</v>
      </c>
      <c r="G250" s="149" t="n">
        <v>200</v>
      </c>
      <c r="H250" s="34" t="n">
        <f aca="false">1283.6+18.5+375.9</f>
        <v>1678</v>
      </c>
      <c r="I250" s="34" t="n">
        <v>0</v>
      </c>
      <c r="J250" s="194" t="n">
        <f aca="false">I250/H250*100</f>
        <v>0</v>
      </c>
    </row>
    <row r="251" customFormat="false" ht="45.75" hidden="false" customHeight="true" outlineLevel="0" collapsed="false">
      <c r="B251" s="70" t="s">
        <v>316</v>
      </c>
      <c r="C251" s="25"/>
      <c r="D251" s="93" t="s">
        <v>19</v>
      </c>
      <c r="E251" s="93" t="s">
        <v>28</v>
      </c>
      <c r="F251" s="115" t="s">
        <v>278</v>
      </c>
      <c r="G251" s="199"/>
      <c r="H251" s="60" t="n">
        <f aca="false">H252</f>
        <v>244390.7</v>
      </c>
      <c r="I251" s="60" t="n">
        <f aca="false">I252</f>
        <v>0</v>
      </c>
      <c r="J251" s="97" t="n">
        <f aca="false">I251/H251*100</f>
        <v>0</v>
      </c>
    </row>
    <row r="252" customFormat="false" ht="31.5" hidden="false" customHeight="true" outlineLevel="0" collapsed="false">
      <c r="B252" s="70" t="s">
        <v>282</v>
      </c>
      <c r="C252" s="25"/>
      <c r="D252" s="93" t="s">
        <v>19</v>
      </c>
      <c r="E252" s="93" t="s">
        <v>28</v>
      </c>
      <c r="F252" s="115" t="s">
        <v>283</v>
      </c>
      <c r="G252" s="199"/>
      <c r="H252" s="60" t="n">
        <f aca="false">H253+H254</f>
        <v>244390.7</v>
      </c>
      <c r="I252" s="60" t="n">
        <f aca="false">I253+I254</f>
        <v>0</v>
      </c>
      <c r="J252" s="97" t="n">
        <f aca="false">I252/H252*100</f>
        <v>0</v>
      </c>
    </row>
    <row r="253" customFormat="false" ht="31.5" hidden="false" customHeight="false" outlineLevel="0" collapsed="false">
      <c r="B253" s="120" t="s">
        <v>281</v>
      </c>
      <c r="C253" s="25"/>
      <c r="D253" s="93" t="s">
        <v>19</v>
      </c>
      <c r="E253" s="93" t="s">
        <v>28</v>
      </c>
      <c r="F253" s="115" t="s">
        <v>283</v>
      </c>
      <c r="G253" s="199" t="s">
        <v>99</v>
      </c>
      <c r="H253" s="60" t="n">
        <v>92201.2</v>
      </c>
      <c r="I253" s="60" t="n">
        <v>0</v>
      </c>
      <c r="J253" s="97" t="n">
        <f aca="false">I253/H253*100</f>
        <v>0</v>
      </c>
    </row>
    <row r="254" customFormat="false" ht="15.75" hidden="false" customHeight="false" outlineLevel="0" collapsed="false">
      <c r="B254" s="171" t="s">
        <v>78</v>
      </c>
      <c r="C254" s="25"/>
      <c r="D254" s="93" t="s">
        <v>19</v>
      </c>
      <c r="E254" s="93" t="s">
        <v>28</v>
      </c>
      <c r="F254" s="115" t="s">
        <v>283</v>
      </c>
      <c r="G254" s="199" t="s">
        <v>79</v>
      </c>
      <c r="H254" s="60" t="n">
        <v>152189.5</v>
      </c>
      <c r="I254" s="60" t="n">
        <v>0</v>
      </c>
      <c r="J254" s="97" t="n">
        <f aca="false">I254/H254*100</f>
        <v>0</v>
      </c>
    </row>
    <row r="255" customFormat="false" ht="15.75" hidden="false" customHeight="false" outlineLevel="0" collapsed="false">
      <c r="B255" s="200" t="s">
        <v>35</v>
      </c>
      <c r="C255" s="123"/>
      <c r="D255" s="56" t="s">
        <v>33</v>
      </c>
      <c r="E255" s="123"/>
      <c r="F255" s="123"/>
      <c r="G255" s="145"/>
      <c r="H255" s="57" t="n">
        <f aca="false">H256</f>
        <v>4040.4</v>
      </c>
      <c r="I255" s="57" t="n">
        <f aca="false">I256</f>
        <v>0</v>
      </c>
      <c r="J255" s="97" t="n">
        <f aca="false">I255/H255*100</f>
        <v>0</v>
      </c>
    </row>
    <row r="256" customFormat="false" ht="15.75" hidden="false" customHeight="false" outlineLevel="0" collapsed="false">
      <c r="B256" s="179" t="s">
        <v>36</v>
      </c>
      <c r="C256" s="93"/>
      <c r="D256" s="59" t="s">
        <v>33</v>
      </c>
      <c r="E256" s="93" t="s">
        <v>17</v>
      </c>
      <c r="F256" s="93"/>
      <c r="G256" s="199"/>
      <c r="H256" s="60" t="n">
        <f aca="false">H257</f>
        <v>4040.4</v>
      </c>
      <c r="I256" s="60" t="n">
        <f aca="false">I257</f>
        <v>0</v>
      </c>
      <c r="J256" s="97" t="n">
        <f aca="false">I256/H256*100</f>
        <v>0</v>
      </c>
    </row>
    <row r="257" customFormat="false" ht="25.5" hidden="false" customHeight="false" outlineLevel="0" collapsed="false">
      <c r="B257" s="201" t="s">
        <v>343</v>
      </c>
      <c r="C257" s="93"/>
      <c r="D257" s="59" t="s">
        <v>33</v>
      </c>
      <c r="E257" s="93" t="s">
        <v>17</v>
      </c>
      <c r="F257" s="93" t="s">
        <v>292</v>
      </c>
      <c r="G257" s="199"/>
      <c r="H257" s="60" t="n">
        <f aca="false">H258</f>
        <v>4040.4</v>
      </c>
      <c r="I257" s="60" t="n">
        <f aca="false">I258</f>
        <v>0</v>
      </c>
      <c r="J257" s="97" t="n">
        <f aca="false">I257/H257*100</f>
        <v>0</v>
      </c>
    </row>
    <row r="258" customFormat="false" ht="15.75" hidden="false" customHeight="false" outlineLevel="0" collapsed="false">
      <c r="B258" s="171" t="s">
        <v>78</v>
      </c>
      <c r="C258" s="93"/>
      <c r="D258" s="59" t="s">
        <v>33</v>
      </c>
      <c r="E258" s="93" t="s">
        <v>17</v>
      </c>
      <c r="F258" s="93" t="s">
        <v>292</v>
      </c>
      <c r="G258" s="199" t="s">
        <v>79</v>
      </c>
      <c r="H258" s="60" t="n">
        <v>4040.4</v>
      </c>
      <c r="I258" s="60" t="n">
        <v>0</v>
      </c>
      <c r="J258" s="97" t="n">
        <f aca="false">I258/H258*100</f>
        <v>0</v>
      </c>
    </row>
    <row r="259" customFormat="false" ht="15.75" hidden="false" customHeight="false" outlineLevel="0" collapsed="false">
      <c r="B259" s="202" t="s">
        <v>40</v>
      </c>
      <c r="C259" s="123"/>
      <c r="D259" s="123" t="s">
        <v>38</v>
      </c>
      <c r="E259" s="123"/>
      <c r="F259" s="123"/>
      <c r="G259" s="145"/>
      <c r="H259" s="57" t="n">
        <f aca="false">H260</f>
        <v>634.1</v>
      </c>
      <c r="I259" s="57" t="n">
        <f aca="false">I260</f>
        <v>95.6</v>
      </c>
      <c r="J259" s="97" t="n">
        <f aca="false">I259/H259*100</f>
        <v>15.0764863586185</v>
      </c>
    </row>
    <row r="260" customFormat="false" ht="15.75" hidden="false" customHeight="false" outlineLevel="0" collapsed="false">
      <c r="B260" s="146" t="s">
        <v>43</v>
      </c>
      <c r="C260" s="93"/>
      <c r="D260" s="93" t="s">
        <v>38</v>
      </c>
      <c r="E260" s="93" t="s">
        <v>28</v>
      </c>
      <c r="F260" s="93"/>
      <c r="G260" s="148"/>
      <c r="H260" s="60" t="n">
        <f aca="false">H261</f>
        <v>634.1</v>
      </c>
      <c r="I260" s="60" t="n">
        <f aca="false">I261</f>
        <v>95.6</v>
      </c>
      <c r="J260" s="97" t="n">
        <f aca="false">I260/H260*100</f>
        <v>15.0764863586185</v>
      </c>
    </row>
    <row r="261" customFormat="false" ht="15.75" hidden="false" customHeight="false" outlineLevel="0" collapsed="false">
      <c r="B261" s="163" t="s">
        <v>70</v>
      </c>
      <c r="C261" s="93"/>
      <c r="D261" s="93" t="s">
        <v>38</v>
      </c>
      <c r="E261" s="93" t="s">
        <v>28</v>
      </c>
      <c r="F261" s="93" t="n">
        <v>6100000000</v>
      </c>
      <c r="G261" s="148"/>
      <c r="H261" s="60" t="n">
        <f aca="false">H262</f>
        <v>634.1</v>
      </c>
      <c r="I261" s="60" t="n">
        <f aca="false">I262</f>
        <v>95.6</v>
      </c>
      <c r="J261" s="97" t="n">
        <f aca="false">I261/H261*100</f>
        <v>15.0764863586185</v>
      </c>
    </row>
    <row r="262" customFormat="false" ht="47.25" hidden="false" customHeight="false" outlineLevel="0" collapsed="false">
      <c r="B262" s="105" t="s">
        <v>338</v>
      </c>
      <c r="C262" s="93"/>
      <c r="D262" s="93" t="s">
        <v>38</v>
      </c>
      <c r="E262" s="93" t="s">
        <v>28</v>
      </c>
      <c r="F262" s="93" t="n">
        <v>6100060000</v>
      </c>
      <c r="G262" s="148"/>
      <c r="H262" s="60" t="n">
        <f aca="false">H263</f>
        <v>634.1</v>
      </c>
      <c r="I262" s="60" t="n">
        <f aca="false">I263</f>
        <v>95.6</v>
      </c>
      <c r="J262" s="97" t="n">
        <f aca="false">I262/H262*100</f>
        <v>15.0764863586185</v>
      </c>
    </row>
    <row r="263" customFormat="false" ht="63" hidden="false" customHeight="false" outlineLevel="0" collapsed="false">
      <c r="B263" s="110" t="s">
        <v>321</v>
      </c>
      <c r="C263" s="93"/>
      <c r="D263" s="93" t="s">
        <v>38</v>
      </c>
      <c r="E263" s="93" t="s">
        <v>28</v>
      </c>
      <c r="F263" s="93" t="n">
        <v>6100061000</v>
      </c>
      <c r="G263" s="148"/>
      <c r="H263" s="60" t="n">
        <f aca="false">H264</f>
        <v>634.1</v>
      </c>
      <c r="I263" s="60" t="n">
        <f aca="false">I264</f>
        <v>95.6</v>
      </c>
      <c r="J263" s="97" t="n">
        <f aca="false">I263/H263*100</f>
        <v>15.0764863586185</v>
      </c>
    </row>
    <row r="264" customFormat="false" ht="47.25" hidden="false" customHeight="false" outlineLevel="0" collapsed="false">
      <c r="B264" s="177" t="s">
        <v>80</v>
      </c>
      <c r="C264" s="93"/>
      <c r="D264" s="93" t="s">
        <v>38</v>
      </c>
      <c r="E264" s="93" t="s">
        <v>28</v>
      </c>
      <c r="F264" s="93" t="n">
        <v>6100061020</v>
      </c>
      <c r="G264" s="148"/>
      <c r="H264" s="60" t="n">
        <f aca="false">H265</f>
        <v>634.1</v>
      </c>
      <c r="I264" s="60" t="n">
        <f aca="false">I265</f>
        <v>95.6</v>
      </c>
      <c r="J264" s="97" t="n">
        <f aca="false">I264/H264*100</f>
        <v>15.0764863586185</v>
      </c>
    </row>
    <row r="265" customFormat="false" ht="63" hidden="false" customHeight="false" outlineLevel="0" collapsed="false">
      <c r="B265" s="65" t="s">
        <v>82</v>
      </c>
      <c r="C265" s="68"/>
      <c r="D265" s="68" t="s">
        <v>38</v>
      </c>
      <c r="E265" s="68" t="s">
        <v>28</v>
      </c>
      <c r="F265" s="68" t="n">
        <v>6100061020</v>
      </c>
      <c r="G265" s="149" t="n">
        <v>100</v>
      </c>
      <c r="H265" s="34" t="n">
        <v>634.1</v>
      </c>
      <c r="I265" s="34" t="n">
        <v>95.6</v>
      </c>
      <c r="J265" s="97" t="n">
        <f aca="false">I265/H265*100</f>
        <v>15.0764863586185</v>
      </c>
    </row>
    <row r="266" customFormat="false" ht="15.75" hidden="false" customHeight="false" outlineLevel="0" collapsed="false">
      <c r="B266" s="152" t="s">
        <v>344</v>
      </c>
      <c r="C266" s="123"/>
      <c r="D266" s="123" t="s">
        <v>30</v>
      </c>
      <c r="E266" s="93"/>
      <c r="F266" s="93"/>
      <c r="G266" s="148"/>
      <c r="H266" s="60" t="n">
        <f aca="false">H267+H272+H286+H277</f>
        <v>68629.2</v>
      </c>
      <c r="I266" s="60" t="n">
        <f aca="false">I267+I272+I286+I277</f>
        <v>50113.9</v>
      </c>
      <c r="J266" s="97" t="n">
        <f aca="false">I266/H266*100</f>
        <v>73.0212504298462</v>
      </c>
    </row>
    <row r="267" customFormat="false" ht="15.75" hidden="false" customHeight="false" outlineLevel="0" collapsed="false">
      <c r="B267" s="146" t="s">
        <v>50</v>
      </c>
      <c r="C267" s="123"/>
      <c r="D267" s="93" t="s">
        <v>30</v>
      </c>
      <c r="E267" s="93" t="s">
        <v>12</v>
      </c>
      <c r="F267" s="93"/>
      <c r="G267" s="148"/>
      <c r="H267" s="60" t="n">
        <f aca="false">H268</f>
        <v>2022.4</v>
      </c>
      <c r="I267" s="60" t="n">
        <f aca="false">I268</f>
        <v>843.3</v>
      </c>
      <c r="J267" s="97" t="n">
        <f aca="false">I267/H267*100</f>
        <v>41.6979825949367</v>
      </c>
    </row>
    <row r="268" customFormat="false" ht="47.25" hidden="false" customHeight="false" outlineLevel="0" collapsed="false">
      <c r="B268" s="105" t="s">
        <v>345</v>
      </c>
      <c r="C268" s="93"/>
      <c r="D268" s="93" t="s">
        <v>30</v>
      </c>
      <c r="E268" s="93" t="s">
        <v>12</v>
      </c>
      <c r="F268" s="93" t="n">
        <v>6500000000</v>
      </c>
      <c r="G268" s="148"/>
      <c r="H268" s="60" t="n">
        <f aca="false">H269</f>
        <v>2022.4</v>
      </c>
      <c r="I268" s="60" t="n">
        <f aca="false">I269</f>
        <v>843.3</v>
      </c>
      <c r="J268" s="97" t="n">
        <f aca="false">I268/H268*100</f>
        <v>41.6979825949367</v>
      </c>
    </row>
    <row r="269" customFormat="false" ht="15.75" hidden="false" customHeight="false" outlineLevel="0" collapsed="false">
      <c r="B269" s="25" t="s">
        <v>259</v>
      </c>
      <c r="C269" s="93"/>
      <c r="D269" s="93" t="s">
        <v>30</v>
      </c>
      <c r="E269" s="93" t="s">
        <v>12</v>
      </c>
      <c r="F269" s="93" t="n">
        <v>6510000000</v>
      </c>
      <c r="G269" s="148"/>
      <c r="H269" s="60" t="n">
        <f aca="false">H270</f>
        <v>2022.4</v>
      </c>
      <c r="I269" s="60" t="n">
        <f aca="false">I270</f>
        <v>843.3</v>
      </c>
      <c r="J269" s="97" t="n">
        <f aca="false">I269/H269*100</f>
        <v>41.6979825949367</v>
      </c>
    </row>
    <row r="270" customFormat="false" ht="31.5" hidden="false" customHeight="false" outlineLevel="0" collapsed="false">
      <c r="B270" s="25" t="s">
        <v>261</v>
      </c>
      <c r="C270" s="93"/>
      <c r="D270" s="93" t="s">
        <v>30</v>
      </c>
      <c r="E270" s="93" t="s">
        <v>12</v>
      </c>
      <c r="F270" s="93" t="n">
        <v>6510100000</v>
      </c>
      <c r="G270" s="148"/>
      <c r="H270" s="60" t="n">
        <f aca="false">H271</f>
        <v>2022.4</v>
      </c>
      <c r="I270" s="60" t="n">
        <f aca="false">I271</f>
        <v>843.3</v>
      </c>
      <c r="J270" s="97" t="n">
        <f aca="false">I270/H270*100</f>
        <v>41.6979825949367</v>
      </c>
    </row>
    <row r="271" customFormat="false" ht="15.75" hidden="false" customHeight="false" outlineLevel="0" collapsed="false">
      <c r="B271" s="171" t="s">
        <v>193</v>
      </c>
      <c r="C271" s="93"/>
      <c r="D271" s="93" t="s">
        <v>30</v>
      </c>
      <c r="E271" s="93" t="s">
        <v>12</v>
      </c>
      <c r="F271" s="93" t="n">
        <v>6510100000</v>
      </c>
      <c r="G271" s="148" t="n">
        <v>300</v>
      </c>
      <c r="H271" s="60" t="n">
        <v>2022.4</v>
      </c>
      <c r="I271" s="60" t="n">
        <v>843.3</v>
      </c>
      <c r="J271" s="97" t="n">
        <f aca="false">I271/H271*100</f>
        <v>41.6979825949367</v>
      </c>
    </row>
    <row r="272" customFormat="false" ht="15.75" hidden="false" customHeight="false" outlineLevel="0" collapsed="false">
      <c r="B272" s="25" t="s">
        <v>346</v>
      </c>
      <c r="C272" s="93"/>
      <c r="D272" s="93" t="n">
        <v>10</v>
      </c>
      <c r="E272" s="59" t="s">
        <v>17</v>
      </c>
      <c r="F272" s="93"/>
      <c r="G272" s="148"/>
      <c r="H272" s="60" t="n">
        <f aca="false">H273+H275</f>
        <v>47</v>
      </c>
      <c r="I272" s="60" t="n">
        <f aca="false">I273+I275</f>
        <v>15</v>
      </c>
      <c r="J272" s="97" t="n">
        <f aca="false">I272/H272*100</f>
        <v>31.9148936170213</v>
      </c>
    </row>
    <row r="273" customFormat="false" ht="15.75" hidden="false" customHeight="false" outlineLevel="0" collapsed="false">
      <c r="B273" s="25" t="s">
        <v>139</v>
      </c>
      <c r="C273" s="93"/>
      <c r="D273" s="93" t="n">
        <v>10</v>
      </c>
      <c r="E273" s="59" t="s">
        <v>17</v>
      </c>
      <c r="F273" s="93" t="n">
        <v>6180000100</v>
      </c>
      <c r="G273" s="93"/>
      <c r="H273" s="60" t="n">
        <f aca="false">H274</f>
        <v>15</v>
      </c>
      <c r="I273" s="60" t="n">
        <f aca="false">I274</f>
        <v>15</v>
      </c>
      <c r="J273" s="97" t="n">
        <f aca="false">I273/H273*100</f>
        <v>100</v>
      </c>
    </row>
    <row r="274" customFormat="false" ht="15.75" hidden="false" customHeight="false" outlineLevel="0" collapsed="false">
      <c r="B274" s="40" t="s">
        <v>193</v>
      </c>
      <c r="C274" s="93"/>
      <c r="D274" s="93" t="n">
        <v>10</v>
      </c>
      <c r="E274" s="59" t="s">
        <v>17</v>
      </c>
      <c r="F274" s="93" t="n">
        <v>6180000100</v>
      </c>
      <c r="G274" s="93" t="n">
        <v>300</v>
      </c>
      <c r="H274" s="60" t="n">
        <v>15</v>
      </c>
      <c r="I274" s="60" t="n">
        <v>15</v>
      </c>
      <c r="J274" s="97" t="n">
        <f aca="false">I274/H274*100</f>
        <v>100</v>
      </c>
    </row>
    <row r="275" customFormat="false" ht="63" hidden="false" customHeight="false" outlineLevel="0" collapsed="false">
      <c r="B275" s="203" t="s">
        <v>347</v>
      </c>
      <c r="C275" s="204"/>
      <c r="D275" s="204" t="s">
        <v>30</v>
      </c>
      <c r="E275" s="204" t="s">
        <v>17</v>
      </c>
      <c r="F275" s="205" t="s">
        <v>348</v>
      </c>
      <c r="G275" s="206"/>
      <c r="H275" s="207" t="n">
        <f aca="false">H276</f>
        <v>32</v>
      </c>
      <c r="I275" s="194" t="n">
        <f aca="false">I276</f>
        <v>0</v>
      </c>
      <c r="J275" s="97" t="n">
        <f aca="false">I275/H275*100</f>
        <v>0</v>
      </c>
    </row>
    <row r="276" customFormat="false" ht="31.5" hidden="false" customHeight="false" outlineLevel="0" collapsed="false">
      <c r="B276" s="208" t="s">
        <v>349</v>
      </c>
      <c r="C276" s="68"/>
      <c r="D276" s="68" t="s">
        <v>30</v>
      </c>
      <c r="E276" s="68" t="s">
        <v>17</v>
      </c>
      <c r="F276" s="111" t="s">
        <v>348</v>
      </c>
      <c r="G276" s="149" t="n">
        <v>300</v>
      </c>
      <c r="H276" s="194" t="n">
        <v>32</v>
      </c>
      <c r="I276" s="194" t="n">
        <v>0</v>
      </c>
      <c r="J276" s="97" t="n">
        <f aca="false">I276/H276*100</f>
        <v>0</v>
      </c>
    </row>
    <row r="277" customFormat="false" ht="15.75" hidden="false" customHeight="false" outlineLevel="0" collapsed="false">
      <c r="B277" s="25" t="s">
        <v>52</v>
      </c>
      <c r="C277" s="123"/>
      <c r="D277" s="93" t="s">
        <v>30</v>
      </c>
      <c r="E277" s="93" t="s">
        <v>19</v>
      </c>
      <c r="F277" s="93"/>
      <c r="G277" s="148"/>
      <c r="H277" s="66" t="n">
        <f aca="false">H278+H281+H283</f>
        <v>65907.8</v>
      </c>
      <c r="I277" s="66" t="n">
        <f aca="false">I278+I281+I283</f>
        <v>49104</v>
      </c>
      <c r="J277" s="97" t="n">
        <f aca="false">I277/H277*100</f>
        <v>74.5040799419796</v>
      </c>
    </row>
    <row r="278" customFormat="false" ht="47.25" hidden="false" customHeight="false" outlineLevel="0" collapsed="false">
      <c r="B278" s="105" t="s">
        <v>338</v>
      </c>
      <c r="C278" s="93"/>
      <c r="D278" s="93" t="s">
        <v>30</v>
      </c>
      <c r="E278" s="93" t="s">
        <v>19</v>
      </c>
      <c r="F278" s="93" t="s">
        <v>95</v>
      </c>
      <c r="G278" s="148"/>
      <c r="H278" s="66" t="n">
        <f aca="false">H279</f>
        <v>49104</v>
      </c>
      <c r="I278" s="66" t="n">
        <f aca="false">I279</f>
        <v>49104</v>
      </c>
      <c r="J278" s="97" t="n">
        <f aca="false">I278/H278*100</f>
        <v>100</v>
      </c>
    </row>
    <row r="279" customFormat="false" ht="52.5" hidden="false" customHeight="true" outlineLevel="0" collapsed="false">
      <c r="B279" s="209" t="s">
        <v>96</v>
      </c>
      <c r="C279" s="93"/>
      <c r="D279" s="93" t="s">
        <v>30</v>
      </c>
      <c r="E279" s="93" t="s">
        <v>19</v>
      </c>
      <c r="F279" s="93" t="s">
        <v>97</v>
      </c>
      <c r="G279" s="148"/>
      <c r="H279" s="66" t="n">
        <f aca="false">H280</f>
        <v>49104</v>
      </c>
      <c r="I279" s="66" t="n">
        <f aca="false">I280</f>
        <v>49104</v>
      </c>
      <c r="J279" s="97" t="n">
        <f aca="false">I279/H279*100</f>
        <v>100</v>
      </c>
    </row>
    <row r="280" customFormat="false" ht="31.5" hidden="false" customHeight="false" outlineLevel="0" collapsed="false">
      <c r="B280" s="105" t="s">
        <v>350</v>
      </c>
      <c r="C280" s="93"/>
      <c r="D280" s="93" t="s">
        <v>30</v>
      </c>
      <c r="E280" s="93" t="s">
        <v>19</v>
      </c>
      <c r="F280" s="93" t="s">
        <v>97</v>
      </c>
      <c r="G280" s="148" t="n">
        <v>400</v>
      </c>
      <c r="H280" s="66" t="n">
        <v>49104</v>
      </c>
      <c r="I280" s="66" t="n">
        <v>49104</v>
      </c>
      <c r="J280" s="97" t="n">
        <f aca="false">I280/H280*100</f>
        <v>100</v>
      </c>
    </row>
    <row r="281" customFormat="false" ht="31.5" hidden="false" customHeight="false" outlineLevel="0" collapsed="false">
      <c r="B281" s="23" t="s">
        <v>154</v>
      </c>
      <c r="C281" s="151"/>
      <c r="D281" s="93" t="n">
        <v>10</v>
      </c>
      <c r="E281" s="59" t="s">
        <v>19</v>
      </c>
      <c r="F281" s="115" t="n">
        <v>6180001100</v>
      </c>
      <c r="G281" s="199"/>
      <c r="H281" s="60" t="n">
        <f aca="false">H282</f>
        <v>6156</v>
      </c>
      <c r="I281" s="60" t="n">
        <f aca="false">I282</f>
        <v>0</v>
      </c>
      <c r="J281" s="97" t="n">
        <f aca="false">I281/H281*100</f>
        <v>0</v>
      </c>
    </row>
    <row r="282" customFormat="false" ht="31.5" hidden="false" customHeight="false" outlineLevel="0" collapsed="false">
      <c r="B282" s="105" t="s">
        <v>350</v>
      </c>
      <c r="C282" s="153"/>
      <c r="D282" s="68" t="n">
        <v>10</v>
      </c>
      <c r="E282" s="77" t="s">
        <v>19</v>
      </c>
      <c r="F282" s="180" t="n">
        <v>6180001100</v>
      </c>
      <c r="G282" s="184" t="s">
        <v>99</v>
      </c>
      <c r="H282" s="60" t="n">
        <v>6156</v>
      </c>
      <c r="I282" s="60" t="n">
        <v>0</v>
      </c>
      <c r="J282" s="97" t="n">
        <f aca="false">I282/H282*100</f>
        <v>0</v>
      </c>
    </row>
    <row r="283" customFormat="false" ht="31.5" hidden="false" customHeight="false" outlineLevel="0" collapsed="false">
      <c r="B283" s="105" t="s">
        <v>351</v>
      </c>
      <c r="C283" s="151"/>
      <c r="D283" s="93" t="n">
        <v>10</v>
      </c>
      <c r="E283" s="59" t="s">
        <v>19</v>
      </c>
      <c r="F283" s="115" t="s">
        <v>274</v>
      </c>
      <c r="G283" s="184"/>
      <c r="H283" s="60" t="n">
        <f aca="false">H284</f>
        <v>10647.8</v>
      </c>
      <c r="I283" s="60" t="n">
        <f aca="false">I284</f>
        <v>0</v>
      </c>
      <c r="J283" s="97" t="n">
        <f aca="false">I283/H283*100</f>
        <v>0</v>
      </c>
    </row>
    <row r="284" customFormat="false" ht="31.5" hidden="false" customHeight="false" outlineLevel="0" collapsed="false">
      <c r="B284" s="105" t="s">
        <v>275</v>
      </c>
      <c r="C284" s="25"/>
      <c r="D284" s="93" t="n">
        <v>10</v>
      </c>
      <c r="E284" s="59" t="s">
        <v>19</v>
      </c>
      <c r="F284" s="115" t="s">
        <v>276</v>
      </c>
      <c r="G284" s="199"/>
      <c r="H284" s="60" t="n">
        <f aca="false">H285</f>
        <v>10647.8</v>
      </c>
      <c r="I284" s="60" t="n">
        <f aca="false">I285</f>
        <v>0</v>
      </c>
      <c r="J284" s="97" t="n">
        <f aca="false">I284/H284*100</f>
        <v>0</v>
      </c>
    </row>
    <row r="285" customFormat="false" ht="15.75" hidden="false" customHeight="false" outlineLevel="0" collapsed="false">
      <c r="B285" s="105" t="s">
        <v>193</v>
      </c>
      <c r="C285" s="25"/>
      <c r="D285" s="93" t="n">
        <v>10</v>
      </c>
      <c r="E285" s="59" t="s">
        <v>19</v>
      </c>
      <c r="F285" s="115" t="s">
        <v>276</v>
      </c>
      <c r="G285" s="199" t="s">
        <v>142</v>
      </c>
      <c r="H285" s="60" t="n">
        <f aca="false">8447.8+2200</f>
        <v>10647.8</v>
      </c>
      <c r="I285" s="60" t="n">
        <v>0</v>
      </c>
      <c r="J285" s="97" t="n">
        <f aca="false">I285/H285*100</f>
        <v>0</v>
      </c>
    </row>
    <row r="286" customFormat="false" ht="15.75" hidden="false" customHeight="false" outlineLevel="0" collapsed="false">
      <c r="B286" s="25" t="s">
        <v>53</v>
      </c>
      <c r="C286" s="151"/>
      <c r="D286" s="93" t="s">
        <v>30</v>
      </c>
      <c r="E286" s="93" t="s">
        <v>21</v>
      </c>
      <c r="F286" s="93"/>
      <c r="G286" s="148"/>
      <c r="H286" s="66" t="n">
        <f aca="false">H287+H292</f>
        <v>652</v>
      </c>
      <c r="I286" s="66" t="n">
        <f aca="false">I287+I292</f>
        <v>151.6</v>
      </c>
      <c r="J286" s="97" t="n">
        <f aca="false">I286/H286*100</f>
        <v>23.2515337423313</v>
      </c>
    </row>
    <row r="287" customFormat="false" ht="15.75" hidden="false" customHeight="false" outlineLevel="0" collapsed="false">
      <c r="B287" s="25" t="s">
        <v>70</v>
      </c>
      <c r="C287" s="151"/>
      <c r="D287" s="93" t="s">
        <v>30</v>
      </c>
      <c r="E287" s="93" t="s">
        <v>21</v>
      </c>
      <c r="F287" s="93" t="n">
        <v>6100000000</v>
      </c>
      <c r="G287" s="148"/>
      <c r="H287" s="66" t="n">
        <f aca="false">H288</f>
        <v>602</v>
      </c>
      <c r="I287" s="66" t="n">
        <f aca="false">I288</f>
        <v>101.6</v>
      </c>
      <c r="J287" s="97" t="n">
        <f aca="false">I287/H287*100</f>
        <v>16.8770764119601</v>
      </c>
    </row>
    <row r="288" customFormat="false" ht="47.25" hidden="false" customHeight="false" outlineLevel="0" collapsed="false">
      <c r="B288" s="105" t="s">
        <v>352</v>
      </c>
      <c r="C288" s="151"/>
      <c r="D288" s="93" t="s">
        <v>30</v>
      </c>
      <c r="E288" s="93" t="s">
        <v>21</v>
      </c>
      <c r="F288" s="93" t="n">
        <v>6100060000</v>
      </c>
      <c r="G288" s="148"/>
      <c r="H288" s="66" t="n">
        <f aca="false">H289</f>
        <v>602</v>
      </c>
      <c r="I288" s="66" t="n">
        <f aca="false">I289</f>
        <v>101.6</v>
      </c>
      <c r="J288" s="97" t="n">
        <f aca="false">I288/H288*100</f>
        <v>16.8770764119601</v>
      </c>
    </row>
    <row r="289" customFormat="false" ht="63" hidden="false" customHeight="false" outlineLevel="0" collapsed="false">
      <c r="B289" s="25" t="s">
        <v>321</v>
      </c>
      <c r="C289" s="151"/>
      <c r="D289" s="93" t="s">
        <v>30</v>
      </c>
      <c r="E289" s="93" t="s">
        <v>21</v>
      </c>
      <c r="F289" s="93" t="n">
        <v>6100061000</v>
      </c>
      <c r="G289" s="148"/>
      <c r="H289" s="66" t="n">
        <f aca="false">H290</f>
        <v>602</v>
      </c>
      <c r="I289" s="66" t="n">
        <f aca="false">I290</f>
        <v>101.6</v>
      </c>
      <c r="J289" s="97" t="n">
        <f aca="false">I289/H289*100</f>
        <v>16.8770764119601</v>
      </c>
    </row>
    <row r="290" customFormat="false" ht="31.5" hidden="false" customHeight="false" outlineLevel="0" collapsed="false">
      <c r="B290" s="150" t="s">
        <v>86</v>
      </c>
      <c r="C290" s="151"/>
      <c r="D290" s="93" t="s">
        <v>30</v>
      </c>
      <c r="E290" s="93" t="s">
        <v>21</v>
      </c>
      <c r="F290" s="93" t="n">
        <v>6100061040</v>
      </c>
      <c r="G290" s="148"/>
      <c r="H290" s="66" t="n">
        <f aca="false">H291</f>
        <v>602</v>
      </c>
      <c r="I290" s="66" t="n">
        <f aca="false">I291</f>
        <v>101.6</v>
      </c>
      <c r="J290" s="97" t="n">
        <f aca="false">I290/H290*100</f>
        <v>16.8770764119601</v>
      </c>
    </row>
    <row r="291" customFormat="false" ht="47.25" hidden="false" customHeight="true" outlineLevel="0" collapsed="false">
      <c r="B291" s="177" t="s">
        <v>82</v>
      </c>
      <c r="C291" s="151"/>
      <c r="D291" s="93" t="s">
        <v>30</v>
      </c>
      <c r="E291" s="93" t="s">
        <v>21</v>
      </c>
      <c r="F291" s="93" t="n">
        <v>6100061040</v>
      </c>
      <c r="G291" s="148" t="n">
        <v>100</v>
      </c>
      <c r="H291" s="66" t="n">
        <v>602</v>
      </c>
      <c r="I291" s="66" t="n">
        <v>101.6</v>
      </c>
      <c r="J291" s="97" t="n">
        <f aca="false">I291/H291*100</f>
        <v>16.8770764119601</v>
      </c>
    </row>
    <row r="292" customFormat="false" ht="47.25" hidden="false" customHeight="false" outlineLevel="0" collapsed="false">
      <c r="B292" s="163" t="s">
        <v>265</v>
      </c>
      <c r="C292" s="151"/>
      <c r="D292" s="93" t="s">
        <v>30</v>
      </c>
      <c r="E292" s="93" t="s">
        <v>21</v>
      </c>
      <c r="F292" s="93" t="n">
        <v>6530100000</v>
      </c>
      <c r="G292" s="148"/>
      <c r="H292" s="66" t="n">
        <f aca="false">H293</f>
        <v>50</v>
      </c>
      <c r="I292" s="66" t="n">
        <f aca="false">I293</f>
        <v>50</v>
      </c>
      <c r="J292" s="97" t="n">
        <f aca="false">I292/H292*100</f>
        <v>100</v>
      </c>
    </row>
    <row r="293" customFormat="false" ht="47.25" hidden="false" customHeight="false" outlineLevel="0" collapsed="false">
      <c r="B293" s="105" t="s">
        <v>189</v>
      </c>
      <c r="C293" s="151"/>
      <c r="D293" s="93" t="s">
        <v>30</v>
      </c>
      <c r="E293" s="93" t="s">
        <v>21</v>
      </c>
      <c r="F293" s="93" t="n">
        <v>6530100000</v>
      </c>
      <c r="G293" s="148" t="n">
        <v>600</v>
      </c>
      <c r="H293" s="66" t="n">
        <v>50</v>
      </c>
      <c r="I293" s="66" t="n">
        <v>50</v>
      </c>
      <c r="J293" s="97" t="n">
        <f aca="false">I293/H293*100</f>
        <v>100</v>
      </c>
    </row>
    <row r="294" customFormat="false" ht="15.75" hidden="false" customHeight="false" outlineLevel="0" collapsed="false">
      <c r="B294" s="143" t="s">
        <v>353</v>
      </c>
      <c r="C294" s="151"/>
      <c r="D294" s="123" t="s">
        <v>55</v>
      </c>
      <c r="E294" s="123"/>
      <c r="F294" s="123"/>
      <c r="G294" s="145"/>
      <c r="H294" s="210" t="n">
        <f aca="false">H295</f>
        <v>9586.7</v>
      </c>
      <c r="I294" s="210" t="n">
        <f aca="false">I295</f>
        <v>2364.8</v>
      </c>
      <c r="J294" s="97" t="n">
        <f aca="false">I294/H294*100</f>
        <v>24.6675081101943</v>
      </c>
    </row>
    <row r="295" customFormat="false" ht="15.75" hidden="false" customHeight="false" outlineLevel="0" collapsed="false">
      <c r="B295" s="25" t="s">
        <v>56</v>
      </c>
      <c r="C295" s="151"/>
      <c r="D295" s="93" t="s">
        <v>55</v>
      </c>
      <c r="E295" s="93" t="s">
        <v>15</v>
      </c>
      <c r="F295" s="93"/>
      <c r="G295" s="148"/>
      <c r="H295" s="60" t="n">
        <f aca="false">H296</f>
        <v>9586.7</v>
      </c>
      <c r="I295" s="60" t="n">
        <f aca="false">I296</f>
        <v>2364.8</v>
      </c>
      <c r="J295" s="97" t="n">
        <f aca="false">I295/H295*100</f>
        <v>24.6675081101943</v>
      </c>
    </row>
    <row r="296" customFormat="false" ht="47.25" hidden="false" customHeight="false" outlineLevel="0" collapsed="false">
      <c r="B296" s="105" t="s">
        <v>354</v>
      </c>
      <c r="C296" s="151"/>
      <c r="D296" s="93" t="s">
        <v>55</v>
      </c>
      <c r="E296" s="93" t="s">
        <v>15</v>
      </c>
      <c r="F296" s="93" t="s">
        <v>268</v>
      </c>
      <c r="G296" s="148"/>
      <c r="H296" s="60" t="n">
        <f aca="false">H297</f>
        <v>9586.7</v>
      </c>
      <c r="I296" s="60" t="n">
        <f aca="false">I297</f>
        <v>2364.8</v>
      </c>
      <c r="J296" s="97" t="n">
        <f aca="false">I296/H296*100</f>
        <v>24.6675081101943</v>
      </c>
    </row>
    <row r="297" customFormat="false" ht="47.25" hidden="false" customHeight="false" outlineLevel="0" collapsed="false">
      <c r="B297" s="211" t="s">
        <v>355</v>
      </c>
      <c r="C297" s="153"/>
      <c r="D297" s="93" t="s">
        <v>55</v>
      </c>
      <c r="E297" s="93" t="s">
        <v>15</v>
      </c>
      <c r="F297" s="93" t="s">
        <v>272</v>
      </c>
      <c r="G297" s="148"/>
      <c r="H297" s="34" t="n">
        <f aca="false">H298</f>
        <v>9586.7</v>
      </c>
      <c r="I297" s="34" t="n">
        <f aca="false">I298</f>
        <v>2364.8</v>
      </c>
      <c r="J297" s="97" t="n">
        <f aca="false">I297/H297*100</f>
        <v>24.6675081101943</v>
      </c>
    </row>
    <row r="298" customFormat="false" ht="31.5" hidden="false" customHeight="false" outlineLevel="0" collapsed="false">
      <c r="B298" s="23" t="s">
        <v>164</v>
      </c>
      <c r="C298" s="153"/>
      <c r="D298" s="68" t="s">
        <v>55</v>
      </c>
      <c r="E298" s="68" t="s">
        <v>15</v>
      </c>
      <c r="F298" s="68" t="s">
        <v>272</v>
      </c>
      <c r="G298" s="149" t="n">
        <v>600</v>
      </c>
      <c r="H298" s="34" t="n">
        <f aca="false">9564.8+21.9</f>
        <v>9586.7</v>
      </c>
      <c r="I298" s="34" t="n">
        <v>2364.8</v>
      </c>
      <c r="J298" s="97" t="n">
        <f aca="false">I298/H298*100</f>
        <v>24.6675081101943</v>
      </c>
    </row>
    <row r="299" customFormat="false" ht="31.5" hidden="false" customHeight="false" outlineLevel="0" collapsed="false">
      <c r="A299" s="142"/>
      <c r="B299" s="143" t="s">
        <v>356</v>
      </c>
      <c r="C299" s="185" t="s">
        <v>357</v>
      </c>
      <c r="D299" s="123"/>
      <c r="E299" s="123"/>
      <c r="F299" s="123"/>
      <c r="G299" s="145"/>
      <c r="H299" s="57" t="n">
        <f aca="false">H300</f>
        <v>2882.2</v>
      </c>
      <c r="I299" s="57" t="n">
        <f aca="false">I300</f>
        <v>798.5</v>
      </c>
      <c r="J299" s="97" t="n">
        <f aca="false">I299/H299*100</f>
        <v>27.7045312608424</v>
      </c>
      <c r="K299" s="17"/>
      <c r="L299" s="17"/>
    </row>
    <row r="300" customFormat="false" ht="47.25" hidden="false" customHeight="false" outlineLevel="0" collapsed="false">
      <c r="B300" s="25" t="s">
        <v>20</v>
      </c>
      <c r="C300" s="123"/>
      <c r="D300" s="93" t="s">
        <v>12</v>
      </c>
      <c r="E300" s="93" t="s">
        <v>21</v>
      </c>
      <c r="F300" s="93"/>
      <c r="G300" s="148"/>
      <c r="H300" s="60" t="n">
        <f aca="false">H301</f>
        <v>2882.2</v>
      </c>
      <c r="I300" s="60" t="n">
        <f aca="false">I301</f>
        <v>798.5</v>
      </c>
      <c r="J300" s="97" t="n">
        <f aca="false">I300/H300*100</f>
        <v>27.7045312608424</v>
      </c>
    </row>
    <row r="301" customFormat="false" ht="15.75" hidden="false" customHeight="false" outlineLevel="0" collapsed="false">
      <c r="B301" s="25" t="s">
        <v>70</v>
      </c>
      <c r="C301" s="123"/>
      <c r="D301" s="93" t="s">
        <v>12</v>
      </c>
      <c r="E301" s="93" t="s">
        <v>21</v>
      </c>
      <c r="F301" s="93" t="n">
        <v>6100000000</v>
      </c>
      <c r="G301" s="148"/>
      <c r="H301" s="60" t="n">
        <f aca="false">H302</f>
        <v>2882.2</v>
      </c>
      <c r="I301" s="60" t="n">
        <f aca="false">I302</f>
        <v>798.5</v>
      </c>
      <c r="J301" s="97" t="n">
        <f aca="false">I301/H301*100</f>
        <v>27.7045312608424</v>
      </c>
    </row>
    <row r="302" customFormat="false" ht="31.5" hidden="false" customHeight="false" outlineLevel="0" collapsed="false">
      <c r="B302" s="105" t="s">
        <v>112</v>
      </c>
      <c r="C302" s="123"/>
      <c r="D302" s="93" t="s">
        <v>12</v>
      </c>
      <c r="E302" s="93" t="s">
        <v>21</v>
      </c>
      <c r="F302" s="93" t="n">
        <v>6140000000</v>
      </c>
      <c r="G302" s="148"/>
      <c r="H302" s="60" t="n">
        <f aca="false">H305+H303+H309</f>
        <v>2882.2</v>
      </c>
      <c r="I302" s="60" t="n">
        <f aca="false">I305+I303+I309</f>
        <v>798.5</v>
      </c>
      <c r="J302" s="97" t="n">
        <f aca="false">I302/H302*100</f>
        <v>27.7045312608424</v>
      </c>
    </row>
    <row r="303" customFormat="false" ht="31.5" hidden="false" customHeight="false" outlineLevel="0" collapsed="false">
      <c r="B303" s="105" t="s">
        <v>114</v>
      </c>
      <c r="C303" s="123"/>
      <c r="D303" s="93" t="s">
        <v>12</v>
      </c>
      <c r="E303" s="93" t="s">
        <v>21</v>
      </c>
      <c r="F303" s="93" t="n">
        <v>6140000100</v>
      </c>
      <c r="G303" s="148"/>
      <c r="H303" s="60" t="n">
        <f aca="false">H304</f>
        <v>1311.1</v>
      </c>
      <c r="I303" s="60" t="n">
        <f aca="false">I304</f>
        <v>420.4</v>
      </c>
      <c r="J303" s="97" t="n">
        <f aca="false">I303/H303*100</f>
        <v>32.0646785142247</v>
      </c>
    </row>
    <row r="304" customFormat="false" ht="63" hidden="false" customHeight="false" outlineLevel="0" collapsed="false">
      <c r="B304" s="65" t="s">
        <v>82</v>
      </c>
      <c r="C304" s="72"/>
      <c r="D304" s="68" t="s">
        <v>12</v>
      </c>
      <c r="E304" s="68" t="s">
        <v>21</v>
      </c>
      <c r="F304" s="68" t="n">
        <v>6140000100</v>
      </c>
      <c r="G304" s="149" t="n">
        <v>100</v>
      </c>
      <c r="H304" s="34" t="n">
        <v>1311.1</v>
      </c>
      <c r="I304" s="34" t="n">
        <v>420.4</v>
      </c>
      <c r="J304" s="97" t="n">
        <f aca="false">I304/H304*100</f>
        <v>32.0646785142247</v>
      </c>
    </row>
    <row r="305" customFormat="false" ht="15.75" hidden="false" customHeight="false" outlineLevel="0" collapsed="false">
      <c r="B305" s="198" t="s">
        <v>108</v>
      </c>
      <c r="C305" s="72"/>
      <c r="D305" s="68" t="s">
        <v>12</v>
      </c>
      <c r="E305" s="68" t="s">
        <v>21</v>
      </c>
      <c r="F305" s="68" t="n">
        <v>6140000400</v>
      </c>
      <c r="G305" s="149"/>
      <c r="H305" s="34" t="n">
        <f aca="false">H306+H307+H308</f>
        <v>959</v>
      </c>
      <c r="I305" s="34" t="n">
        <f aca="false">I306+I307+I308</f>
        <v>270.5</v>
      </c>
      <c r="J305" s="97" t="n">
        <f aca="false">I305/H305*100</f>
        <v>28.2064650677789</v>
      </c>
    </row>
    <row r="306" customFormat="false" ht="63" hidden="false" customHeight="false" outlineLevel="0" collapsed="false">
      <c r="B306" s="65" t="s">
        <v>82</v>
      </c>
      <c r="C306" s="72"/>
      <c r="D306" s="68" t="s">
        <v>12</v>
      </c>
      <c r="E306" s="68" t="s">
        <v>21</v>
      </c>
      <c r="F306" s="68" t="n">
        <v>6140000400</v>
      </c>
      <c r="G306" s="149" t="n">
        <v>100</v>
      </c>
      <c r="H306" s="34" t="n">
        <v>873.7</v>
      </c>
      <c r="I306" s="34" t="n">
        <v>242.9</v>
      </c>
      <c r="J306" s="97" t="n">
        <f aca="false">I306/H306*100</f>
        <v>27.8013047956965</v>
      </c>
    </row>
    <row r="307" customFormat="false" ht="31.5" hidden="false" customHeight="false" outlineLevel="0" collapsed="false">
      <c r="B307" s="161" t="s">
        <v>76</v>
      </c>
      <c r="C307" s="72"/>
      <c r="D307" s="68" t="s">
        <v>12</v>
      </c>
      <c r="E307" s="68" t="s">
        <v>21</v>
      </c>
      <c r="F307" s="68" t="n">
        <v>6140000400</v>
      </c>
      <c r="G307" s="149" t="n">
        <v>200</v>
      </c>
      <c r="H307" s="34" t="n">
        <v>79.6</v>
      </c>
      <c r="I307" s="34" t="n">
        <v>27.6</v>
      </c>
      <c r="J307" s="97" t="n">
        <f aca="false">I307/H307*100</f>
        <v>34.6733668341709</v>
      </c>
    </row>
    <row r="308" customFormat="false" ht="15.75" hidden="false" customHeight="false" outlineLevel="0" collapsed="false">
      <c r="B308" s="94" t="s">
        <v>110</v>
      </c>
      <c r="C308" s="72"/>
      <c r="D308" s="68" t="s">
        <v>12</v>
      </c>
      <c r="E308" s="68" t="s">
        <v>21</v>
      </c>
      <c r="F308" s="68" t="n">
        <v>6140000400</v>
      </c>
      <c r="G308" s="149" t="n">
        <v>800</v>
      </c>
      <c r="H308" s="34" t="n">
        <v>5.7</v>
      </c>
      <c r="I308" s="34" t="n">
        <v>0</v>
      </c>
      <c r="J308" s="97" t="n">
        <f aca="false">I308/H308*100</f>
        <v>0</v>
      </c>
    </row>
    <row r="309" customFormat="false" ht="63" hidden="false" customHeight="false" outlineLevel="0" collapsed="false">
      <c r="B309" s="188" t="s">
        <v>117</v>
      </c>
      <c r="C309" s="72"/>
      <c r="D309" s="68" t="s">
        <v>12</v>
      </c>
      <c r="E309" s="68" t="s">
        <v>21</v>
      </c>
      <c r="F309" s="68" t="n">
        <v>6140000410</v>
      </c>
      <c r="G309" s="149"/>
      <c r="H309" s="34" t="n">
        <f aca="false">H310+H311</f>
        <v>612.1</v>
      </c>
      <c r="I309" s="34" t="n">
        <f aca="false">I310+I311</f>
        <v>107.6</v>
      </c>
      <c r="J309" s="97" t="n">
        <f aca="false">I309/H309*100</f>
        <v>17.5788269890541</v>
      </c>
    </row>
    <row r="310" customFormat="false" ht="63" hidden="false" customHeight="false" outlineLevel="0" collapsed="false">
      <c r="B310" s="65" t="s">
        <v>82</v>
      </c>
      <c r="C310" s="72"/>
      <c r="D310" s="68" t="s">
        <v>12</v>
      </c>
      <c r="E310" s="68" t="s">
        <v>21</v>
      </c>
      <c r="F310" s="68" t="n">
        <v>6140000410</v>
      </c>
      <c r="G310" s="149" t="n">
        <v>100</v>
      </c>
      <c r="H310" s="34" t="n">
        <v>600.6</v>
      </c>
      <c r="I310" s="34" t="n">
        <v>107.6</v>
      </c>
      <c r="J310" s="97" t="n">
        <f aca="false">I310/H310*100</f>
        <v>17.9154179154179</v>
      </c>
    </row>
    <row r="311" customFormat="false" ht="31.5" hidden="false" customHeight="false" outlineLevel="0" collapsed="false">
      <c r="B311" s="163" t="s">
        <v>76</v>
      </c>
      <c r="C311" s="123"/>
      <c r="D311" s="93" t="s">
        <v>12</v>
      </c>
      <c r="E311" s="93" t="s">
        <v>21</v>
      </c>
      <c r="F311" s="93" t="n">
        <v>6140000410</v>
      </c>
      <c r="G311" s="148" t="n">
        <v>200</v>
      </c>
      <c r="H311" s="60" t="n">
        <v>11.5</v>
      </c>
      <c r="I311" s="60" t="n">
        <v>0</v>
      </c>
      <c r="J311" s="97" t="n">
        <f aca="false">I311/H311*100</f>
        <v>0</v>
      </c>
    </row>
    <row r="312" customFormat="false" ht="15.75" hidden="false" customHeight="false" outlineLevel="0" collapsed="false">
      <c r="A312" s="142"/>
      <c r="B312" s="212" t="s">
        <v>358</v>
      </c>
      <c r="C312" s="185" t="s">
        <v>359</v>
      </c>
      <c r="D312" s="93"/>
      <c r="E312" s="93"/>
      <c r="F312" s="93"/>
      <c r="G312" s="148"/>
      <c r="H312" s="57" t="n">
        <f aca="false">H313</f>
        <v>4068.1</v>
      </c>
      <c r="I312" s="57" t="n">
        <f aca="false">I313</f>
        <v>1091.5</v>
      </c>
      <c r="J312" s="97" t="n">
        <f aca="false">I312/H312*100</f>
        <v>26.8307072097539</v>
      </c>
    </row>
    <row r="313" customFormat="false" ht="47.25" hidden="false" customHeight="false" outlineLevel="0" collapsed="false">
      <c r="B313" s="25" t="s">
        <v>16</v>
      </c>
      <c r="C313" s="151"/>
      <c r="D313" s="93" t="s">
        <v>12</v>
      </c>
      <c r="E313" s="93" t="s">
        <v>17</v>
      </c>
      <c r="F313" s="93"/>
      <c r="G313" s="148"/>
      <c r="H313" s="60" t="n">
        <f aca="false">H314</f>
        <v>4068.1</v>
      </c>
      <c r="I313" s="60" t="n">
        <f aca="false">I314</f>
        <v>1091.5</v>
      </c>
      <c r="J313" s="97" t="n">
        <f aca="false">I313/H313*100</f>
        <v>26.8307072097539</v>
      </c>
    </row>
    <row r="314" customFormat="false" ht="15.75" hidden="false" customHeight="false" outlineLevel="0" collapsed="false">
      <c r="B314" s="163" t="s">
        <v>70</v>
      </c>
      <c r="C314" s="151"/>
      <c r="D314" s="93" t="s">
        <v>12</v>
      </c>
      <c r="E314" s="93" t="s">
        <v>17</v>
      </c>
      <c r="F314" s="93" t="n">
        <v>6100000000</v>
      </c>
      <c r="G314" s="148"/>
      <c r="H314" s="60" t="n">
        <f aca="false">H315</f>
        <v>4068.1</v>
      </c>
      <c r="I314" s="60" t="n">
        <f aca="false">I315</f>
        <v>1091.5</v>
      </c>
      <c r="J314" s="97" t="n">
        <f aca="false">I314/H314*100</f>
        <v>26.8307072097539</v>
      </c>
    </row>
    <row r="315" customFormat="false" ht="31.5" hidden="false" customHeight="false" outlineLevel="0" collapsed="false">
      <c r="B315" s="105" t="s">
        <v>104</v>
      </c>
      <c r="C315" s="151"/>
      <c r="D315" s="93" t="s">
        <v>12</v>
      </c>
      <c r="E315" s="93" t="s">
        <v>17</v>
      </c>
      <c r="F315" s="93" t="n">
        <v>6120000000</v>
      </c>
      <c r="G315" s="148"/>
      <c r="H315" s="60" t="n">
        <f aca="false">H316+H318</f>
        <v>4068.1</v>
      </c>
      <c r="I315" s="60" t="n">
        <f aca="false">I316+I318</f>
        <v>1091.5</v>
      </c>
      <c r="J315" s="97" t="n">
        <f aca="false">I315/H315*100</f>
        <v>26.8307072097539</v>
      </c>
    </row>
    <row r="316" customFormat="false" ht="31.5" hidden="false" customHeight="false" outlineLevel="0" collapsed="false">
      <c r="B316" s="213" t="s">
        <v>106</v>
      </c>
      <c r="C316" s="151"/>
      <c r="D316" s="93" t="s">
        <v>12</v>
      </c>
      <c r="E316" s="93" t="s">
        <v>17</v>
      </c>
      <c r="F316" s="93" t="n">
        <v>6120000100</v>
      </c>
      <c r="G316" s="148"/>
      <c r="H316" s="60" t="n">
        <f aca="false">H317</f>
        <v>1658.1</v>
      </c>
      <c r="I316" s="60" t="n">
        <f aca="false">I317</f>
        <v>568.7</v>
      </c>
      <c r="J316" s="97" t="n">
        <f aca="false">I316/H316*100</f>
        <v>34.2982932271878</v>
      </c>
    </row>
    <row r="317" customFormat="false" ht="63" hidden="false" customHeight="false" outlineLevel="0" collapsed="false">
      <c r="B317" s="65" t="s">
        <v>82</v>
      </c>
      <c r="C317" s="153"/>
      <c r="D317" s="68" t="s">
        <v>12</v>
      </c>
      <c r="E317" s="68" t="s">
        <v>17</v>
      </c>
      <c r="F317" s="68" t="n">
        <v>6120000100</v>
      </c>
      <c r="G317" s="149" t="n">
        <v>100</v>
      </c>
      <c r="H317" s="34" t="n">
        <v>1658.1</v>
      </c>
      <c r="I317" s="34" t="n">
        <v>568.7</v>
      </c>
      <c r="J317" s="97" t="n">
        <f aca="false">I317/H317*100</f>
        <v>34.2982932271878</v>
      </c>
    </row>
    <row r="318" customFormat="false" ht="15.75" hidden="false" customHeight="false" outlineLevel="0" collapsed="false">
      <c r="B318" s="198" t="s">
        <v>108</v>
      </c>
      <c r="C318" s="153"/>
      <c r="D318" s="68" t="s">
        <v>12</v>
      </c>
      <c r="E318" s="68" t="s">
        <v>17</v>
      </c>
      <c r="F318" s="68" t="n">
        <v>6120000400</v>
      </c>
      <c r="G318" s="149"/>
      <c r="H318" s="34" t="n">
        <f aca="false">H319+H320+H321</f>
        <v>2410</v>
      </c>
      <c r="I318" s="34" t="n">
        <f aca="false">I319+I320+I321</f>
        <v>522.8</v>
      </c>
      <c r="J318" s="97" t="n">
        <f aca="false">I318/H318*100</f>
        <v>21.6929460580913</v>
      </c>
    </row>
    <row r="319" customFormat="false" ht="63" hidden="false" customHeight="false" outlineLevel="0" collapsed="false">
      <c r="B319" s="65" t="s">
        <v>82</v>
      </c>
      <c r="C319" s="153"/>
      <c r="D319" s="68" t="s">
        <v>12</v>
      </c>
      <c r="E319" s="68" t="s">
        <v>17</v>
      </c>
      <c r="F319" s="68" t="n">
        <v>6120000400</v>
      </c>
      <c r="G319" s="149" t="n">
        <v>100</v>
      </c>
      <c r="H319" s="34" t="n">
        <v>2278.3</v>
      </c>
      <c r="I319" s="34" t="n">
        <v>399.9</v>
      </c>
      <c r="J319" s="97" t="n">
        <f aca="false">I319/H319*100</f>
        <v>17.5525611201334</v>
      </c>
    </row>
    <row r="320" customFormat="false" ht="31.5" hidden="false" customHeight="false" outlineLevel="0" collapsed="false">
      <c r="B320" s="163" t="s">
        <v>76</v>
      </c>
      <c r="C320" s="151"/>
      <c r="D320" s="93" t="s">
        <v>12</v>
      </c>
      <c r="E320" s="93" t="s">
        <v>17</v>
      </c>
      <c r="F320" s="93" t="n">
        <v>6120000400</v>
      </c>
      <c r="G320" s="148" t="n">
        <v>200</v>
      </c>
      <c r="H320" s="60" t="n">
        <v>126.5</v>
      </c>
      <c r="I320" s="60" t="n">
        <v>122.9</v>
      </c>
      <c r="J320" s="97" t="n">
        <f aca="false">I320/H320*100</f>
        <v>97.1541501976285</v>
      </c>
    </row>
    <row r="321" customFormat="false" ht="15.75" hidden="false" customHeight="false" outlineLevel="0" collapsed="false">
      <c r="B321" s="163"/>
      <c r="C321" s="151"/>
      <c r="D321" s="93" t="s">
        <v>12</v>
      </c>
      <c r="E321" s="93" t="s">
        <v>17</v>
      </c>
      <c r="F321" s="93" t="n">
        <v>6120000400</v>
      </c>
      <c r="G321" s="148" t="n">
        <v>800</v>
      </c>
      <c r="H321" s="60" t="n">
        <v>5.2</v>
      </c>
      <c r="I321" s="60" t="n">
        <v>0</v>
      </c>
      <c r="J321" s="97" t="n">
        <f aca="false">I321/H321*100</f>
        <v>0</v>
      </c>
    </row>
    <row r="322" customFormat="false" ht="15.75" hidden="false" customHeight="false" outlineLevel="0" collapsed="false">
      <c r="B322" s="152" t="s">
        <v>297</v>
      </c>
      <c r="C322" s="151"/>
      <c r="D322" s="123"/>
      <c r="E322" s="123"/>
      <c r="F322" s="145"/>
      <c r="G322" s="145"/>
      <c r="H322" s="210" t="n">
        <f aca="false">H15+H74+H162+H198+H208+H299+H312</f>
        <v>1190184.2</v>
      </c>
      <c r="I322" s="210" t="n">
        <f aca="false">I15+I74+I162+I198+I208+I299+I312</f>
        <v>402860.6</v>
      </c>
      <c r="J322" s="97" t="n">
        <f aca="false">I322/H322*100</f>
        <v>33.8485925119826</v>
      </c>
      <c r="K322" s="17"/>
      <c r="L322" s="17"/>
      <c r="M322" s="17"/>
      <c r="N322" s="17"/>
    </row>
  </sheetData>
  <mergeCells count="15">
    <mergeCell ref="I2:J2"/>
    <mergeCell ref="I3:J3"/>
    <mergeCell ref="H4:J4"/>
    <mergeCell ref="B8:J8"/>
    <mergeCell ref="B9:J9"/>
    <mergeCell ref="I10:J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23-07-11T06:56:42Z</cp:lastPrinted>
  <dcterms:modified xsi:type="dcterms:W3CDTF">2023-07-11T06:57:51Z</dcterms:modified>
  <cp:revision>0</cp:revision>
  <dc:subject/>
  <dc:title/>
</cp:coreProperties>
</file>