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целев." sheetId="2" state="visible" r:id="rId3"/>
    <sheet name="ведомст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450">
  <si>
    <t xml:space="preserve">Приложение № 3</t>
  </si>
  <si>
    <t xml:space="preserve">к Решению об исполнении
бюджета муниципального образования
"Шовгеновский район"
за 2022 год</t>
  </si>
  <si>
    <t xml:space="preserve">от "___" __________2023 г. №____</t>
  </si>
  <si>
    <t xml:space="preserve">Расходы бюджета муниципального образования "Шовгеновский район" за 2022 год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1</t>
  </si>
  <si>
    <t xml:space="preserve">к отчету об исполнении приложений 
к Решению Совета народных депутатов "О  
бюджете муниципального образования "Шовгеновский район" на 2022 год 
и на плановый период 2023 и 2024 годов"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2 год по целевым 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ЦС</t>
  </si>
  <si>
    <t xml:space="preserve">ВР</t>
  </si>
  <si>
    <t xml:space="preserve">4</t>
  </si>
  <si>
    <t xml:space="preserve">Расходы вне муниципальных программ</t>
  </si>
  <si>
    <t xml:space="preserve">6100000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0005120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Межбюджетные трансферты</t>
  </si>
  <si>
    <t xml:space="preserve">5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Организация мероприятий при осуществлении деятельности по обращению с животными без владельцев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Иные межбюджетные трансферты</t>
  </si>
  <si>
    <t xml:space="preserve">610007003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Проведение выборов депутатов представительного органа муниципального образования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чая закупка товаров, работ и услуг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Субсидии бюджетным учреждениям на иные цели</t>
  </si>
  <si>
    <t xml:space="preserve">6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ённых празднованию 100-летия образования Республики Адыгея</t>
  </si>
  <si>
    <t xml:space="preserve">Муниципальная программа «Развитие образования» в муниципальном образовании «Шовгеновский район» на 2014-2024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  Субсидии на 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орым предоставляется бесплатное питание</t>
  </si>
  <si>
    <t xml:space="preserve">6210260810</t>
  </si>
  <si>
    <t xml:space="preserve">    Субсидии бюджетным учреждениям на иные цели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Расходы за счет межбюджетных трансфертов, передаваемых из республиканского бюджета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 муниципального образования "Шовгеновский район"</t>
  </si>
  <si>
    <t xml:space="preserve">62119L7500</t>
  </si>
  <si>
    <t xml:space="preserve">Компенсационные выплаты на оплату жилья и коммунальных услуг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4 годы</t>
  </si>
  <si>
    <t xml:space="preserve">6300000000</t>
  </si>
  <si>
    <t xml:space="preserve">Подпрограмма "Развитие культуры, искусства и художественного образования в муниципальном образовании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Субсидии местным бюджетам на ремонт зданий, помещений муниципальных учреждений культуры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униципальном образовании "Шовгеновский район" на 2014-2024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5103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  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    Иные межбюджетные трансферты</t>
  </si>
  <si>
    <t xml:space="preserve">  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убсидии на развитие транспортной инфаструктуры в сельской местности</t>
  </si>
  <si>
    <t xml:space="preserve">6Л004L3720</t>
  </si>
  <si>
    <t xml:space="preserve">Субсидиии на строительство водопроводных сетей в сельской местности</t>
  </si>
  <si>
    <t xml:space="preserve">6Л005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С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Субсидии на строительство водопроводных сетей в сельской местности (современный облик сельских территорий)</t>
  </si>
  <si>
    <t xml:space="preserve">6Л005L5769</t>
  </si>
  <si>
    <t xml:space="preserve">Субсидии на обеспечение комплексного развития сельских территорий ФП "Современный облик сельских территорий" в связи с увеличением цен на строительные ресурсы за счет средств резервного фонда Правительства РФ</t>
  </si>
  <si>
    <t xml:space="preserve">6Л001L635F</t>
  </si>
  <si>
    <t xml:space="preserve">Субсидии на обеспечение комплексного развития сельских территорий ФП "Современный облик сельских территорий" в связи с увеличением цен на строительные ресурсы за счет средств резервного фонда Правительства РФ на строительство и ремонт общеобразовательных учреждений</t>
  </si>
  <si>
    <t xml:space="preserve">6Л002L635F</t>
  </si>
  <si>
    <t xml:space="preserve">Субсидии на обеспечение комплексного развития сельских территорий ФП "Современный облик сельских территорий" в связи с увеличением цен на строительные ресурсы за счет средств резервного фонда Правительства РФ на строительство и ремонт дошкольных образовательных учреждений</t>
  </si>
  <si>
    <t xml:space="preserve">6Л003L635F</t>
  </si>
  <si>
    <t xml:space="preserve">Субсидии на обеспечение комплексного развития сельских территорий ФП "Современный облик сельских территорий" в связи с увеличением цен на строительные ресурсы за счет средств резервного фонда Правительства РФ на строительство водопроводных сетей</t>
  </si>
  <si>
    <t xml:space="preserve">6Л005L635F</t>
  </si>
  <si>
    <t xml:space="preserve">Муниципальная программа "Мероприятия по профилактике правонарушений и преступлений среди несовершеннолетних лиц" муниципального образования «Шовгеновский район» на 2016-2024 годы "Вместе-ради детей""</t>
  </si>
  <si>
    <t xml:space="preserve">6П00000000</t>
  </si>
  <si>
    <t xml:space="preserve">  Мероприятия по профилактике правонарушений и преступлений среди несовершеннолетних лиц</t>
  </si>
  <si>
    <t xml:space="preserve">6П00010000</t>
  </si>
  <si>
    <t xml:space="preserve">    Пособия, компенсации и иные социальные выплаты гражданам, кроме публичных нормативных обязательств</t>
  </si>
  <si>
    <t xml:space="preserve">  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униципальном образовании "Шовгеновский район" на 2022-2026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" в муниципальном образовании "Шовгеновский район" на 2022-2026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униципальном образовании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Всего расходов</t>
  </si>
  <si>
    <t xml:space="preserve">Приложение № 4</t>
  </si>
  <si>
    <t xml:space="preserve">к Решению об исполнении бюджета муниципального образования "Шовгеновский район" за 2022 год </t>
  </si>
  <si>
    <t xml:space="preserve">Расходы  бюджета муниципального образования "Шовгеновский район" за 2022 год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1. Управление культуры администрации муниципального   образования  "Шовгеновский район"</t>
  </si>
  <si>
    <t xml:space="preserve">ОБРАЗОВАНИЕ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КУЛЬТУРА И КИНЕМАТОГРАФИЯ</t>
  </si>
  <si>
    <t xml:space="preserve">Cубсидии местным бюджетам на реализацию мероприятий по устойчивому развитию сельских поселений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Налоги, пошлины и сборы</t>
  </si>
  <si>
    <t xml:space="preserve">2.Управление образования администрации муниципального образования "Шовгеновский район"</t>
  </si>
  <si>
    <t xml:space="preserve">903</t>
  </si>
  <si>
    <t xml:space="preserve"> </t>
  </si>
  <si>
    <t xml:space="preserve">Муниципальная программа "Устойчивое развитие сельских территорий на 2014-2017 годы и на период до 2024 года в муниципальном образовании "Шовгеновский район""</t>
  </si>
  <si>
    <t xml:space="preserve">Субсидии бюджетным и автономным учреждениям на строительство дошкольного образовательного учреждения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Субсидии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момт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Мероприятия по профилактике правонарушений и преступлений среди несовершеннолетних лиц</t>
  </si>
  <si>
    <t xml:space="preserve">Дополнительное образование</t>
  </si>
  <si>
    <t xml:space="preserve">Молодежная политика  </t>
  </si>
  <si>
    <t xml:space="preserve">Поощрение управленческой команды администрации муниципального образования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3.Финансовое управление аминистрации муниципального образования " Шовгеновский район"</t>
  </si>
  <si>
    <t xml:space="preserve">904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Прочие межбюджетные трансферты общего характера</t>
  </si>
  <si>
    <t xml:space="preserve">5. Комитет имущественных отношений муниципального образования "Шовгеновский район"</t>
  </si>
  <si>
    <t xml:space="preserve">.01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        Поощрение управленческой команды администрации муниципального образования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за счет межбюджетных трансфертов, предоставляемых
 из республиканского бюджета  </t>
  </si>
  <si>
    <t xml:space="preserve">Муниципальная целевая программа "Профилактика правонарушений и преступлений среди несовершеннолетних муниципального образования «Шовгеновский район» на 2016-2024 годы "Вместе-ради детей""</t>
  </si>
  <si>
    <t xml:space="preserve">Муниципальная программа "По противодействию коррупции в муниципальном образовании "Шовгеновский район" на 2016-2024 годы"</t>
  </si>
  <si>
    <t xml:space="preserve">Муниципальная программа "Профилактика правонарушений в муниципальном образовании "Шовгеновский район" на 2016-2024 годы"</t>
  </si>
  <si>
    <t xml:space="preserve">6Ч00010000</t>
  </si>
  <si>
    <t xml:space="preserve">6Ш0001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Субсидия на реализацию программ формирования современной городской среды</t>
  </si>
  <si>
    <t xml:space="preserve">Молодежная политика  и оздоровление детей</t>
  </si>
  <si>
    <t xml:space="preserve">КУЛЬТУРА, КИНЕМАТОГРАФИЯ</t>
  </si>
  <si>
    <t xml:space="preserve">0000000000</t>
  </si>
  <si>
    <t xml:space="preserve">6180260530</t>
  </si>
  <si>
    <t xml:space="preserve">СОЦИАЛЬНАЯ  ПОЛИТИКА</t>
  </si>
  <si>
    <t xml:space="preserve">Социальное обеспечение населения</t>
  </si>
  <si>
    <t xml:space="preserve">Оказание адресной социальной помощи малоимущим гражданам муниципального образования "Шовгеновский район " и другим категориям граждан, находящихся в трудной жизненной ситуации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Расходы за счет межбюджетных трансфертов, предоставляемых 
из республиканского бюджета  </t>
  </si>
  <si>
    <t xml:space="preserve">ФИЗИЧЕСКАЯ КУЛЬТУРА И СПОРТ</t>
  </si>
  <si>
    <t xml:space="preserve">Повышение эффективности физкультурно-спортивной работы среди детей, подростков и молодежи</t>
  </si>
  <si>
    <t xml:space="preserve">Премии и гранты</t>
  </si>
  <si>
    <t xml:space="preserve">СРЕДСТВА МАССОВОЙ ИНФОРМАЦИИ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Совет народных депутатов муниципального образования "Шовгеновский район"</t>
  </si>
  <si>
    <t xml:space="preserve">911</t>
  </si>
  <si>
    <t xml:space="preserve">6100060000</t>
  </si>
  <si>
    <t xml:space="preserve">6100061070</t>
  </si>
  <si>
    <t xml:space="preserve">61001Л0820</t>
  </si>
  <si>
    <t xml:space="preserve">6130000800</t>
  </si>
  <si>
    <t xml:space="preserve">6210300630</t>
  </si>
  <si>
    <t xml:space="preserve">6210300640</t>
  </si>
  <si>
    <t xml:space="preserve">621E250970</t>
  </si>
  <si>
    <t xml:space="preserve">6310360510</t>
  </si>
  <si>
    <t xml:space="preserve">63107L4670</t>
  </si>
  <si>
    <t xml:space="preserve">631A154540</t>
  </si>
  <si>
    <t xml:space="preserve">631A255196</t>
  </si>
  <si>
    <t xml:space="preserve">631A155190</t>
  </si>
  <si>
    <t xml:space="preserve">6С00000000</t>
  </si>
  <si>
    <t xml:space="preserve">6С01060440</t>
  </si>
  <si>
    <t xml:space="preserve">6Э00000000</t>
  </si>
  <si>
    <t xml:space="preserve">6Э00001000</t>
  </si>
  <si>
    <t xml:space="preserve">6Л1P5513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@"/>
    <numFmt numFmtId="168" formatCode="0.0"/>
    <numFmt numFmtId="169" formatCode="General"/>
    <numFmt numFmtId="170" formatCode="_-* #,##0.00_р_._-;\-* #,##0.00_р_._-;_-* \-??_р_._-;_-@_-"/>
    <numFmt numFmtId="171" formatCode="0.00"/>
    <numFmt numFmtId="172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Calibri"/>
      <family val="2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5+E16+E17+E18</f>
        <v>64784.8</v>
      </c>
      <c r="F10" s="15" t="n">
        <f aca="false">F11+F12+F13+F14+F15+F16+F17+F18</f>
        <v>62470.8</v>
      </c>
      <c r="G10" s="16" t="n">
        <f aca="false">F10/E10*100</f>
        <v>96.4281745100703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1919.8</v>
      </c>
      <c r="F11" s="21" t="n">
        <v>1907.9</v>
      </c>
      <c r="G11" s="22" t="n">
        <f aca="false">F11/E11*100</f>
        <v>99.3801437649755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4136.4</v>
      </c>
      <c r="F12" s="21" t="n">
        <v>4117.9</v>
      </c>
      <c r="G12" s="22" t="n">
        <f aca="false">F12/E12*100</f>
        <v>99.552751184605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36703.3</v>
      </c>
      <c r="F13" s="21" t="n">
        <v>36367.4</v>
      </c>
      <c r="G13" s="22" t="n">
        <f aca="false">F13/E13*100</f>
        <v>99.0848234354949</v>
      </c>
    </row>
    <row r="14" customFormat="false" ht="15.7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28.4</v>
      </c>
      <c r="F14" s="21" t="n">
        <v>0</v>
      </c>
      <c r="G14" s="22" t="n">
        <f aca="false">F14/E14*100</f>
        <v>0</v>
      </c>
    </row>
    <row r="15" customFormat="false" ht="47.25" hidden="false" customHeight="false" outlineLevel="0" collapsed="false">
      <c r="B15" s="25" t="s">
        <v>22</v>
      </c>
      <c r="C15" s="19" t="s">
        <v>12</v>
      </c>
      <c r="D15" s="19" t="s">
        <v>23</v>
      </c>
      <c r="E15" s="20" t="n">
        <v>11880.8</v>
      </c>
      <c r="F15" s="21" t="n">
        <v>11875.5</v>
      </c>
      <c r="G15" s="22" t="n">
        <f aca="false">F15/E15*100</f>
        <v>99.9553902094135</v>
      </c>
    </row>
    <row r="16" customFormat="false" ht="15.75" hidden="false" customHeight="false" outlineLevel="0" collapsed="false">
      <c r="B16" s="26" t="s">
        <v>24</v>
      </c>
      <c r="C16" s="19" t="s">
        <v>12</v>
      </c>
      <c r="D16" s="19" t="s">
        <v>25</v>
      </c>
      <c r="E16" s="20" t="n">
        <v>1450</v>
      </c>
      <c r="F16" s="21" t="n">
        <v>1450</v>
      </c>
      <c r="G16" s="22" t="n">
        <f aca="false">F16/E16*100</f>
        <v>100</v>
      </c>
    </row>
    <row r="17" customFormat="false" ht="15.75" hidden="false" customHeight="false" outlineLevel="0" collapsed="false">
      <c r="B17" s="27" t="s">
        <v>26</v>
      </c>
      <c r="C17" s="19" t="s">
        <v>12</v>
      </c>
      <c r="D17" s="19" t="s">
        <v>27</v>
      </c>
      <c r="E17" s="20" t="n">
        <v>0.9</v>
      </c>
      <c r="F17" s="21"/>
      <c r="G17" s="22"/>
    </row>
    <row r="18" customFormat="false" ht="15.75" hidden="false" customHeight="false" outlineLevel="0" collapsed="false">
      <c r="B18" s="28" t="s">
        <v>28</v>
      </c>
      <c r="C18" s="19" t="s">
        <v>12</v>
      </c>
      <c r="D18" s="19" t="s">
        <v>29</v>
      </c>
      <c r="E18" s="20" t="n">
        <v>8665.2</v>
      </c>
      <c r="F18" s="21" t="n">
        <v>6752.1</v>
      </c>
      <c r="G18" s="22" t="n">
        <f aca="false">F18/E18*100</f>
        <v>77.9220329594239</v>
      </c>
    </row>
    <row r="19" customFormat="false" ht="31.5" hidden="false" customHeight="false" outlineLevel="0" collapsed="false">
      <c r="B19" s="29" t="s">
        <v>30</v>
      </c>
      <c r="C19" s="30" t="s">
        <v>17</v>
      </c>
      <c r="D19" s="30" t="s">
        <v>13</v>
      </c>
      <c r="E19" s="15" t="n">
        <f aca="false">E20</f>
        <v>2240.5</v>
      </c>
      <c r="F19" s="15" t="n">
        <f aca="false">F20</f>
        <v>2203.7</v>
      </c>
      <c r="G19" s="16" t="n">
        <f aca="false">F19/E19*100</f>
        <v>98.3575094844901</v>
      </c>
    </row>
    <row r="20" customFormat="false" ht="31.5" hidden="false" customHeight="false" outlineLevel="0" collapsed="false">
      <c r="B20" s="25" t="s">
        <v>31</v>
      </c>
      <c r="C20" s="19" t="s">
        <v>17</v>
      </c>
      <c r="D20" s="19" t="s">
        <v>32</v>
      </c>
      <c r="E20" s="20" t="n">
        <v>2240.5</v>
      </c>
      <c r="F20" s="21" t="n">
        <v>2203.7</v>
      </c>
      <c r="G20" s="22" t="n">
        <f aca="false">F20/E20*100</f>
        <v>98.3575094844901</v>
      </c>
    </row>
    <row r="21" customFormat="false" ht="15.75" hidden="false" customHeight="false" outlineLevel="0" collapsed="false">
      <c r="B21" s="31" t="s">
        <v>33</v>
      </c>
      <c r="C21" s="14" t="s">
        <v>19</v>
      </c>
      <c r="D21" s="14" t="s">
        <v>13</v>
      </c>
      <c r="E21" s="15" t="n">
        <f aca="false">E22+E23+E24</f>
        <v>32615</v>
      </c>
      <c r="F21" s="15" t="n">
        <f aca="false">F22+F23+F24</f>
        <v>29556.5</v>
      </c>
      <c r="G21" s="16" t="n">
        <f aca="false">F21/E21*100</f>
        <v>90.6224130001533</v>
      </c>
    </row>
    <row r="22" customFormat="false" ht="15.75" hidden="false" customHeight="false" outlineLevel="0" collapsed="false">
      <c r="B22" s="32" t="s">
        <v>34</v>
      </c>
      <c r="C22" s="19" t="s">
        <v>19</v>
      </c>
      <c r="D22" s="19" t="s">
        <v>21</v>
      </c>
      <c r="E22" s="20" t="n">
        <v>301.6</v>
      </c>
      <c r="F22" s="21" t="n">
        <v>293.3</v>
      </c>
      <c r="G22" s="22" t="n">
        <f aca="false">F22/E22*100</f>
        <v>97.2480106100796</v>
      </c>
    </row>
    <row r="23" customFormat="false" ht="15.75" hidden="false" customHeight="false" outlineLevel="0" collapsed="false">
      <c r="B23" s="32" t="s">
        <v>35</v>
      </c>
      <c r="C23" s="19" t="s">
        <v>19</v>
      </c>
      <c r="D23" s="19" t="s">
        <v>23</v>
      </c>
      <c r="E23" s="20" t="n">
        <v>1766.6</v>
      </c>
      <c r="F23" s="21"/>
      <c r="G23" s="22" t="n">
        <f aca="false">F23/E23*100</f>
        <v>0</v>
      </c>
    </row>
    <row r="24" customFormat="false" ht="15.75" hidden="false" customHeight="false" outlineLevel="0" collapsed="false">
      <c r="B24" s="25" t="s">
        <v>36</v>
      </c>
      <c r="C24" s="19" t="s">
        <v>19</v>
      </c>
      <c r="D24" s="19" t="s">
        <v>37</v>
      </c>
      <c r="E24" s="20" t="n">
        <v>30546.8</v>
      </c>
      <c r="F24" s="21" t="n">
        <v>29263.2</v>
      </c>
      <c r="G24" s="22" t="n">
        <f aca="false">F24/E24*100</f>
        <v>95.7979231867168</v>
      </c>
    </row>
    <row r="25" customFormat="false" ht="15.75" hidden="false" customHeight="false" outlineLevel="0" collapsed="false">
      <c r="B25" s="31" t="s">
        <v>38</v>
      </c>
      <c r="C25" s="14" t="s">
        <v>21</v>
      </c>
      <c r="D25" s="33" t="s">
        <v>13</v>
      </c>
      <c r="E25" s="15" t="n">
        <f aca="false">E26+E27</f>
        <v>59204.7</v>
      </c>
      <c r="F25" s="15" t="n">
        <f aca="false">F26+F27</f>
        <v>59204.7</v>
      </c>
      <c r="G25" s="16" t="n">
        <f aca="false">F25/E25*100</f>
        <v>100</v>
      </c>
    </row>
    <row r="26" customFormat="false" ht="15.75" hidden="false" customHeight="false" outlineLevel="0" collapsed="false">
      <c r="B26" s="24" t="s">
        <v>39</v>
      </c>
      <c r="C26" s="19" t="s">
        <v>21</v>
      </c>
      <c r="D26" s="19" t="s">
        <v>15</v>
      </c>
      <c r="E26" s="34" t="n">
        <v>55151.6</v>
      </c>
      <c r="F26" s="35" t="n">
        <v>55151.6</v>
      </c>
      <c r="G26" s="22" t="n">
        <f aca="false">F26/E26*100</f>
        <v>100</v>
      </c>
    </row>
    <row r="27" customFormat="false" ht="15.75" hidden="false" customHeight="false" outlineLevel="0" collapsed="false">
      <c r="B27" s="24" t="s">
        <v>40</v>
      </c>
      <c r="C27" s="19" t="s">
        <v>21</v>
      </c>
      <c r="D27" s="36" t="s">
        <v>17</v>
      </c>
      <c r="E27" s="34" t="n">
        <v>4053.1</v>
      </c>
      <c r="F27" s="35" t="n">
        <v>4053.1</v>
      </c>
      <c r="G27" s="22" t="n">
        <f aca="false">F27/E27*100</f>
        <v>100</v>
      </c>
    </row>
    <row r="28" customFormat="false" ht="15.75" hidden="false" customHeight="false" outlineLevel="0" collapsed="false">
      <c r="B28" s="31" t="s">
        <v>41</v>
      </c>
      <c r="C28" s="14" t="s">
        <v>25</v>
      </c>
      <c r="D28" s="14" t="s">
        <v>13</v>
      </c>
      <c r="E28" s="15" t="n">
        <f aca="false">E29+E30+E32+E33+E31</f>
        <v>655016.2</v>
      </c>
      <c r="F28" s="37" t="n">
        <f aca="false">F29+F30+F32+F33+F31</f>
        <v>653784.1</v>
      </c>
      <c r="G28" s="16" t="n">
        <f aca="false">F28/E28*100</f>
        <v>99.8118977820701</v>
      </c>
    </row>
    <row r="29" customFormat="false" ht="15.75" hidden="false" customHeight="false" outlineLevel="0" collapsed="false">
      <c r="B29" s="38" t="s">
        <v>42</v>
      </c>
      <c r="C29" s="19" t="s">
        <v>25</v>
      </c>
      <c r="D29" s="19" t="s">
        <v>12</v>
      </c>
      <c r="E29" s="20" t="n">
        <v>310504.8</v>
      </c>
      <c r="F29" s="21" t="n">
        <v>310298</v>
      </c>
      <c r="G29" s="22" t="n">
        <f aca="false">F29/E29*100</f>
        <v>99.9333987751558</v>
      </c>
    </row>
    <row r="30" customFormat="false" ht="15.75" hidden="false" customHeight="false" outlineLevel="0" collapsed="false">
      <c r="B30" s="38" t="s">
        <v>43</v>
      </c>
      <c r="C30" s="19" t="s">
        <v>25</v>
      </c>
      <c r="D30" s="19" t="s">
        <v>15</v>
      </c>
      <c r="E30" s="20" t="n">
        <v>299799</v>
      </c>
      <c r="F30" s="21" t="n">
        <v>298877.6</v>
      </c>
      <c r="G30" s="39" t="n">
        <f aca="false">F30/E30*100</f>
        <v>99.6926607493687</v>
      </c>
    </row>
    <row r="31" customFormat="false" ht="15.75" hidden="false" customHeight="false" outlineLevel="0" collapsed="false">
      <c r="B31" s="38" t="s">
        <v>44</v>
      </c>
      <c r="C31" s="19" t="s">
        <v>25</v>
      </c>
      <c r="D31" s="36" t="s">
        <v>17</v>
      </c>
      <c r="E31" s="20" t="n">
        <v>25845.6</v>
      </c>
      <c r="F31" s="21" t="n">
        <v>25774</v>
      </c>
      <c r="G31" s="39" t="n">
        <f aca="false">F31/E31*100</f>
        <v>99.7229702541245</v>
      </c>
    </row>
    <row r="32" customFormat="false" ht="15.75" hidden="false" customHeight="false" outlineLevel="0" collapsed="false">
      <c r="B32" s="38" t="s">
        <v>45</v>
      </c>
      <c r="C32" s="19" t="s">
        <v>25</v>
      </c>
      <c r="D32" s="19" t="s">
        <v>25</v>
      </c>
      <c r="E32" s="20" t="n">
        <v>1429</v>
      </c>
      <c r="F32" s="21" t="n">
        <v>1429</v>
      </c>
      <c r="G32" s="39" t="n">
        <f aca="false">F32/E32*100</f>
        <v>100</v>
      </c>
    </row>
    <row r="33" customFormat="false" ht="15.75" hidden="false" customHeight="false" outlineLevel="0" collapsed="false">
      <c r="B33" s="25" t="s">
        <v>46</v>
      </c>
      <c r="C33" s="19" t="s">
        <v>25</v>
      </c>
      <c r="D33" s="19" t="s">
        <v>37</v>
      </c>
      <c r="E33" s="20" t="n">
        <v>17437.8</v>
      </c>
      <c r="F33" s="21" t="n">
        <v>17405.5</v>
      </c>
      <c r="G33" s="39" t="n">
        <f aca="false">F33/E33*100</f>
        <v>99.8147702118387</v>
      </c>
    </row>
    <row r="34" customFormat="false" ht="15.75" hidden="false" customHeight="false" outlineLevel="0" collapsed="false">
      <c r="B34" s="31" t="s">
        <v>47</v>
      </c>
      <c r="C34" s="14" t="s">
        <v>48</v>
      </c>
      <c r="D34" s="14" t="s">
        <v>13</v>
      </c>
      <c r="E34" s="15" t="n">
        <f aca="false">SUM(E35:E37)</f>
        <v>199051</v>
      </c>
      <c r="F34" s="15" t="n">
        <f aca="false">SUM(F35:F37)</f>
        <v>198729.1</v>
      </c>
      <c r="G34" s="40" t="n">
        <f aca="false">F34/E34*100</f>
        <v>99.8382826511799</v>
      </c>
    </row>
    <row r="35" customFormat="false" ht="15.75" hidden="false" customHeight="false" outlineLevel="0" collapsed="false">
      <c r="B35" s="38" t="s">
        <v>49</v>
      </c>
      <c r="C35" s="19" t="s">
        <v>48</v>
      </c>
      <c r="D35" s="19" t="s">
        <v>12</v>
      </c>
      <c r="E35" s="20" t="n">
        <v>180799.8</v>
      </c>
      <c r="F35" s="21" t="n">
        <v>180481.4</v>
      </c>
      <c r="G35" s="39" t="n">
        <f aca="false">F35/E35*100</f>
        <v>99.8238936105018</v>
      </c>
    </row>
    <row r="36" customFormat="false" ht="15.75" hidden="false" customHeight="false" outlineLevel="0" collapsed="false">
      <c r="B36" s="41" t="s">
        <v>50</v>
      </c>
      <c r="C36" s="19" t="s">
        <v>48</v>
      </c>
      <c r="D36" s="19" t="s">
        <v>15</v>
      </c>
      <c r="E36" s="20" t="n">
        <v>1546.1</v>
      </c>
      <c r="F36" s="21" t="n">
        <v>1546.1</v>
      </c>
      <c r="G36" s="39" t="n">
        <f aca="false">F36/E36*100</f>
        <v>100</v>
      </c>
    </row>
    <row r="37" customFormat="false" ht="15.75" hidden="false" customHeight="false" outlineLevel="0" collapsed="false">
      <c r="B37" s="38" t="s">
        <v>51</v>
      </c>
      <c r="C37" s="19" t="s">
        <v>48</v>
      </c>
      <c r="D37" s="19" t="s">
        <v>19</v>
      </c>
      <c r="E37" s="20" t="n">
        <v>16705.1</v>
      </c>
      <c r="F37" s="21" t="n">
        <v>16701.6</v>
      </c>
      <c r="G37" s="39" t="n">
        <f aca="false">F37/E37*100</f>
        <v>99.9790483145866</v>
      </c>
    </row>
    <row r="38" customFormat="false" ht="15.75" hidden="false" customHeight="false" outlineLevel="0" collapsed="false">
      <c r="B38" s="42" t="s">
        <v>52</v>
      </c>
      <c r="C38" s="14" t="s">
        <v>32</v>
      </c>
      <c r="D38" s="14" t="s">
        <v>13</v>
      </c>
      <c r="E38" s="15" t="n">
        <f aca="false">E39+E40+E41+E42</f>
        <v>104407.4</v>
      </c>
      <c r="F38" s="37" t="n">
        <f aca="false">F39+F40+F41+F42</f>
        <v>69754.1</v>
      </c>
      <c r="G38" s="40" t="n">
        <f aca="false">F38/E38*100</f>
        <v>66.8095364887929</v>
      </c>
    </row>
    <row r="39" customFormat="false" ht="15.75" hidden="false" customHeight="false" outlineLevel="0" collapsed="false">
      <c r="B39" s="28" t="s">
        <v>53</v>
      </c>
      <c r="C39" s="19" t="s">
        <v>32</v>
      </c>
      <c r="D39" s="19" t="s">
        <v>12</v>
      </c>
      <c r="E39" s="20" t="n">
        <v>3238.8</v>
      </c>
      <c r="F39" s="21" t="n">
        <v>3238.8</v>
      </c>
      <c r="G39" s="39" t="n">
        <f aca="false">F39/E39*100</f>
        <v>100</v>
      </c>
    </row>
    <row r="40" customFormat="false" ht="15.75" hidden="false" customHeight="false" outlineLevel="0" collapsed="false">
      <c r="B40" s="28" t="s">
        <v>54</v>
      </c>
      <c r="C40" s="19" t="s">
        <v>32</v>
      </c>
      <c r="D40" s="19" t="s">
        <v>17</v>
      </c>
      <c r="E40" s="20" t="n">
        <v>853.6</v>
      </c>
      <c r="F40" s="21" t="n">
        <v>853.6</v>
      </c>
      <c r="G40" s="39" t="n">
        <f aca="false">F40/E40*100</f>
        <v>100</v>
      </c>
    </row>
    <row r="41" customFormat="false" ht="15.75" hidden="false" customHeight="false" outlineLevel="0" collapsed="false">
      <c r="B41" s="28" t="s">
        <v>55</v>
      </c>
      <c r="C41" s="19" t="s">
        <v>32</v>
      </c>
      <c r="D41" s="19" t="s">
        <v>19</v>
      </c>
      <c r="E41" s="20" t="n">
        <v>99688.6</v>
      </c>
      <c r="F41" s="21" t="n">
        <v>65085.3</v>
      </c>
      <c r="G41" s="39" t="n">
        <f aca="false">F41/E41*100</f>
        <v>65.2886087275777</v>
      </c>
    </row>
    <row r="42" customFormat="false" ht="15.75" hidden="false" customHeight="false" outlineLevel="0" collapsed="false">
      <c r="B42" s="25" t="s">
        <v>56</v>
      </c>
      <c r="C42" s="19" t="s">
        <v>32</v>
      </c>
      <c r="D42" s="19" t="s">
        <v>23</v>
      </c>
      <c r="E42" s="20" t="n">
        <v>626.4</v>
      </c>
      <c r="F42" s="21" t="n">
        <v>576.4</v>
      </c>
      <c r="G42" s="39" t="n">
        <f aca="false">F42/E42*100</f>
        <v>92.0178799489144</v>
      </c>
    </row>
    <row r="43" customFormat="false" ht="15.75" hidden="false" customHeight="false" outlineLevel="0" collapsed="false">
      <c r="B43" s="31" t="s">
        <v>57</v>
      </c>
      <c r="C43" s="14" t="s">
        <v>27</v>
      </c>
      <c r="D43" s="14" t="s">
        <v>13</v>
      </c>
      <c r="E43" s="15" t="n">
        <f aca="false">E44</f>
        <v>178</v>
      </c>
      <c r="F43" s="15" t="n">
        <f aca="false">F44</f>
        <v>178</v>
      </c>
      <c r="G43" s="40" t="n">
        <f aca="false">F43/E43*100</f>
        <v>100</v>
      </c>
    </row>
    <row r="44" customFormat="false" ht="15.75" hidden="false" customHeight="false" outlineLevel="0" collapsed="false">
      <c r="B44" s="25" t="s">
        <v>58</v>
      </c>
      <c r="C44" s="19" t="s">
        <v>27</v>
      </c>
      <c r="D44" s="19" t="s">
        <v>15</v>
      </c>
      <c r="E44" s="20" t="n">
        <v>178</v>
      </c>
      <c r="F44" s="43" t="n">
        <v>178</v>
      </c>
      <c r="G44" s="39" t="n">
        <f aca="false">F44/E44*100</f>
        <v>100</v>
      </c>
    </row>
    <row r="45" customFormat="false" ht="15.75" hidden="false" customHeight="false" outlineLevel="0" collapsed="false">
      <c r="B45" s="31" t="s">
        <v>59</v>
      </c>
      <c r="C45" s="14" t="s">
        <v>60</v>
      </c>
      <c r="D45" s="14" t="s">
        <v>13</v>
      </c>
      <c r="E45" s="15" t="n">
        <f aca="false">E46+E47</f>
        <v>9938.2</v>
      </c>
      <c r="F45" s="37" t="n">
        <f aca="false">F46+F47</f>
        <v>9938.2</v>
      </c>
      <c r="G45" s="40" t="n">
        <f aca="false">F45/E45*100</f>
        <v>100</v>
      </c>
    </row>
    <row r="46" customFormat="false" ht="15.75" hidden="false" customHeight="false" outlineLevel="0" collapsed="false">
      <c r="B46" s="25" t="s">
        <v>61</v>
      </c>
      <c r="C46" s="19" t="s">
        <v>60</v>
      </c>
      <c r="D46" s="19" t="s">
        <v>12</v>
      </c>
      <c r="E46" s="20" t="n">
        <v>733.9</v>
      </c>
      <c r="F46" s="21" t="n">
        <v>733.9</v>
      </c>
      <c r="G46" s="39" t="n">
        <f aca="false">F46/E46*100</f>
        <v>100</v>
      </c>
    </row>
    <row r="47" customFormat="false" ht="15.75" hidden="false" customHeight="false" outlineLevel="0" collapsed="false">
      <c r="B47" s="25" t="s">
        <v>62</v>
      </c>
      <c r="C47" s="19" t="s">
        <v>60</v>
      </c>
      <c r="D47" s="19" t="s">
        <v>15</v>
      </c>
      <c r="E47" s="20" t="n">
        <v>9204.3</v>
      </c>
      <c r="F47" s="21" t="n">
        <v>9204.3</v>
      </c>
      <c r="G47" s="39" t="n">
        <f aca="false">F47/E47*100</f>
        <v>100</v>
      </c>
    </row>
    <row r="48" customFormat="false" ht="15.75" hidden="false" customHeight="false" outlineLevel="0" collapsed="false">
      <c r="B48" s="31" t="s">
        <v>63</v>
      </c>
      <c r="C48" s="14" t="s">
        <v>29</v>
      </c>
      <c r="D48" s="14" t="s">
        <v>13</v>
      </c>
      <c r="E48" s="15" t="n">
        <f aca="false">E49</f>
        <v>1.8</v>
      </c>
      <c r="F48" s="37" t="n">
        <f aca="false">F49</f>
        <v>1.7</v>
      </c>
      <c r="G48" s="40" t="n">
        <f aca="false">F48/E48*100</f>
        <v>94.4444444444444</v>
      </c>
    </row>
    <row r="49" customFormat="false" ht="31.5" hidden="false" customHeight="false" outlineLevel="0" collapsed="false">
      <c r="B49" s="25" t="s">
        <v>64</v>
      </c>
      <c r="C49" s="19" t="s">
        <v>29</v>
      </c>
      <c r="D49" s="19" t="s">
        <v>12</v>
      </c>
      <c r="E49" s="20" t="n">
        <v>1.8</v>
      </c>
      <c r="F49" s="21" t="n">
        <v>1.7</v>
      </c>
      <c r="G49" s="39" t="n">
        <f aca="false">F49/E49*100</f>
        <v>94.4444444444444</v>
      </c>
    </row>
    <row r="50" customFormat="false" ht="15.75" hidden="false" customHeight="false" outlineLevel="0" collapsed="false">
      <c r="B50" s="42" t="s">
        <v>65</v>
      </c>
      <c r="C50" s="14" t="s">
        <v>66</v>
      </c>
      <c r="D50" s="14" t="s">
        <v>13</v>
      </c>
      <c r="E50" s="15" t="n">
        <f aca="false">E51+E53+E52</f>
        <v>19658</v>
      </c>
      <c r="F50" s="15" t="n">
        <f aca="false">F51+F53+F52</f>
        <v>19658</v>
      </c>
      <c r="G50" s="40" t="n">
        <f aca="false">F50/E50*100</f>
        <v>100</v>
      </c>
    </row>
    <row r="51" customFormat="false" ht="32.25" hidden="false" customHeight="true" outlineLevel="0" collapsed="false">
      <c r="B51" s="25" t="s">
        <v>67</v>
      </c>
      <c r="C51" s="19" t="s">
        <v>66</v>
      </c>
      <c r="D51" s="19" t="s">
        <v>12</v>
      </c>
      <c r="E51" s="20" t="n">
        <v>14563</v>
      </c>
      <c r="F51" s="21" t="n">
        <v>14563</v>
      </c>
      <c r="G51" s="39" t="n">
        <f aca="false">F51/E51*100</f>
        <v>100</v>
      </c>
    </row>
    <row r="52" customFormat="false" ht="32.25" hidden="false" customHeight="true" outlineLevel="0" collapsed="false">
      <c r="B52" s="25" t="s">
        <v>68</v>
      </c>
      <c r="C52" s="19" t="s">
        <v>66</v>
      </c>
      <c r="D52" s="19" t="s">
        <v>15</v>
      </c>
      <c r="E52" s="20" t="n">
        <v>870</v>
      </c>
      <c r="F52" s="21" t="n">
        <v>870</v>
      </c>
      <c r="G52" s="39" t="n">
        <f aca="false">F52/E52*100</f>
        <v>100</v>
      </c>
    </row>
    <row r="53" customFormat="false" ht="15.75" hidden="false" customHeight="false" outlineLevel="0" collapsed="false">
      <c r="B53" s="25" t="s">
        <v>68</v>
      </c>
      <c r="C53" s="19" t="s">
        <v>66</v>
      </c>
      <c r="D53" s="19" t="s">
        <v>17</v>
      </c>
      <c r="E53" s="20" t="n">
        <v>4225</v>
      </c>
      <c r="F53" s="21" t="n">
        <v>4225</v>
      </c>
      <c r="G53" s="39" t="n">
        <f aca="false">F53/E53*100</f>
        <v>100</v>
      </c>
    </row>
    <row r="54" customFormat="false" ht="15.75" hidden="false" customHeight="false" outlineLevel="0" collapsed="false">
      <c r="B54" s="44" t="s">
        <v>69</v>
      </c>
      <c r="C54" s="45"/>
      <c r="D54" s="45"/>
      <c r="E54" s="37" t="n">
        <f aca="false">E10+E19+E21+E28+E34+E38+E43+E45+E48+E50+E25</f>
        <v>1147095.6</v>
      </c>
      <c r="F54" s="37" t="n">
        <f aca="false">F10+F19+F21+F28+F34+F38+F43+F45+F48+F50+F25</f>
        <v>1105478.9</v>
      </c>
      <c r="G54" s="40" t="n">
        <f aca="false">F54/E54*100</f>
        <v>96.3719937553592</v>
      </c>
      <c r="J54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7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P254" activeCellId="0" sqref="P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9.28"/>
    <col collapsed="false" customWidth="true" hidden="false" outlineLevel="0" max="5" min="5" style="0" width="14.56"/>
    <col collapsed="false" customWidth="true" hidden="false" outlineLevel="0" max="6" min="6" style="0" width="16.28"/>
    <col collapsed="false" customWidth="true" hidden="false" outlineLevel="0" max="7" min="7" style="0" width="15.28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D1" s="46" t="s">
        <v>70</v>
      </c>
      <c r="E1" s="46"/>
      <c r="F1" s="46"/>
      <c r="G1" s="46"/>
      <c r="H1" s="47"/>
      <c r="I1" s="47"/>
      <c r="J1" s="47"/>
    </row>
    <row r="2" customFormat="false" ht="81.75" hidden="false" customHeight="true" outlineLevel="0" collapsed="false">
      <c r="D2" s="48" t="s">
        <v>71</v>
      </c>
      <c r="E2" s="48"/>
      <c r="F2" s="48"/>
      <c r="G2" s="48"/>
      <c r="H2" s="47"/>
      <c r="I2" s="49"/>
      <c r="J2" s="49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30" hidden="false" customHeight="true" outlineLevel="0" collapsed="false">
      <c r="A4" s="50"/>
      <c r="B4" s="51" t="s">
        <v>72</v>
      </c>
      <c r="C4" s="51"/>
      <c r="D4" s="51"/>
      <c r="E4" s="51"/>
      <c r="F4" s="51"/>
      <c r="G4" s="51"/>
      <c r="H4" s="50"/>
      <c r="I4" s="50"/>
      <c r="J4" s="50"/>
    </row>
    <row r="5" customFormat="false" ht="55.5" hidden="false" customHeight="true" outlineLevel="0" collapsed="false">
      <c r="B5" s="52" t="s">
        <v>73</v>
      </c>
      <c r="C5" s="52"/>
      <c r="D5" s="52"/>
      <c r="E5" s="52"/>
      <c r="F5" s="52"/>
      <c r="G5" s="52"/>
      <c r="H5" s="50"/>
      <c r="I5" s="50"/>
      <c r="J5" s="50"/>
    </row>
    <row r="6" customFormat="false" ht="15.75" hidden="false" customHeight="false" outlineLevel="0" collapsed="false">
      <c r="B6" s="53"/>
      <c r="C6" s="53"/>
      <c r="D6" s="53"/>
      <c r="E6" s="53"/>
      <c r="F6" s="54" t="s">
        <v>4</v>
      </c>
      <c r="G6" s="54"/>
      <c r="H6" s="54"/>
      <c r="I6" s="54"/>
    </row>
    <row r="7" customFormat="false" ht="12.75" hidden="false" customHeight="true" outlineLevel="0" collapsed="false">
      <c r="B7" s="11" t="s">
        <v>5</v>
      </c>
      <c r="C7" s="11" t="s">
        <v>74</v>
      </c>
      <c r="D7" s="11" t="s">
        <v>75</v>
      </c>
      <c r="E7" s="8" t="s">
        <v>8</v>
      </c>
      <c r="F7" s="55" t="s">
        <v>9</v>
      </c>
      <c r="G7" s="55" t="s">
        <v>10</v>
      </c>
      <c r="H7" s="56"/>
      <c r="I7" s="56"/>
    </row>
    <row r="8" customFormat="false" ht="12.75" hidden="false" customHeight="true" outlineLevel="0" collapsed="false">
      <c r="B8" s="11"/>
      <c r="C8" s="11"/>
      <c r="D8" s="11"/>
      <c r="E8" s="8"/>
      <c r="F8" s="55"/>
      <c r="G8" s="55"/>
    </row>
    <row r="9" customFormat="false" ht="48.75" hidden="false" customHeight="true" outlineLevel="0" collapsed="false">
      <c r="B9" s="11"/>
      <c r="C9" s="11"/>
      <c r="D9" s="11"/>
      <c r="E9" s="8"/>
      <c r="F9" s="55"/>
      <c r="G9" s="55"/>
    </row>
    <row r="10" customFormat="false" ht="15.75" hidden="false" customHeight="false" outlineLevel="0" collapsed="false">
      <c r="B10" s="11" t="n">
        <v>1</v>
      </c>
      <c r="C10" s="11" t="n">
        <v>2</v>
      </c>
      <c r="D10" s="57" t="n">
        <v>3</v>
      </c>
      <c r="E10" s="58" t="s">
        <v>76</v>
      </c>
      <c r="F10" s="12" t="n">
        <v>5</v>
      </c>
      <c r="G10" s="12" t="n">
        <v>6</v>
      </c>
    </row>
    <row r="11" customFormat="false" ht="15.75" hidden="false" customHeight="false" outlineLevel="0" collapsed="false">
      <c r="B11" s="59" t="s">
        <v>77</v>
      </c>
      <c r="C11" s="14" t="s">
        <v>78</v>
      </c>
      <c r="D11" s="60"/>
      <c r="E11" s="61" t="n">
        <f aca="false">E12+E35+E41+E44+E51+E53+E63+E82+E89+E14+E30+E38</f>
        <v>123727.8</v>
      </c>
      <c r="F11" s="61" t="n">
        <f aca="false">F12+F35+F41+F44+F51+F53+F63+F82+F89+F14+F30+F38</f>
        <v>89795.3</v>
      </c>
      <c r="G11" s="40" t="n">
        <f aca="false">F11/E11*100</f>
        <v>72.5748780791382</v>
      </c>
    </row>
    <row r="12" customFormat="false" ht="63" hidden="false" customHeight="false" outlineLevel="0" collapsed="false">
      <c r="B12" s="24" t="s">
        <v>79</v>
      </c>
      <c r="C12" s="19" t="s">
        <v>80</v>
      </c>
      <c r="D12" s="62"/>
      <c r="E12" s="63" t="n">
        <f aca="false">E13</f>
        <v>28.4</v>
      </c>
      <c r="F12" s="64" t="n">
        <f aca="false">F13</f>
        <v>0</v>
      </c>
      <c r="G12" s="39" t="n">
        <f aca="false">F12/E12*100</f>
        <v>0</v>
      </c>
    </row>
    <row r="13" customFormat="false" ht="31.5" hidden="false" customHeight="false" outlineLevel="0" collapsed="false">
      <c r="B13" s="24" t="s">
        <v>81</v>
      </c>
      <c r="C13" s="19" t="s">
        <v>80</v>
      </c>
      <c r="D13" s="62" t="s">
        <v>82</v>
      </c>
      <c r="E13" s="63" t="n">
        <v>28.4</v>
      </c>
      <c r="F13" s="64"/>
      <c r="G13" s="39" t="n">
        <f aca="false">F13/E13*100</f>
        <v>0</v>
      </c>
    </row>
    <row r="14" customFormat="false" ht="63" hidden="false" customHeight="false" outlineLevel="0" collapsed="false">
      <c r="B14" s="65" t="s">
        <v>83</v>
      </c>
      <c r="C14" s="66" t="s">
        <v>84</v>
      </c>
      <c r="D14" s="62"/>
      <c r="E14" s="63" t="n">
        <f aca="false">E15+E18+E21+E23+E26+E28</f>
        <v>2353.5</v>
      </c>
      <c r="F14" s="64" t="n">
        <f aca="false">F15+F18+F21+F23+F26+F28</f>
        <v>2345.2</v>
      </c>
      <c r="G14" s="39" t="n">
        <f aca="false">F14/E14*100</f>
        <v>99.6473337582324</v>
      </c>
    </row>
    <row r="15" customFormat="false" ht="31.5" hidden="false" customHeight="false" outlineLevel="0" collapsed="false">
      <c r="B15" s="24" t="s">
        <v>85</v>
      </c>
      <c r="C15" s="19" t="s">
        <v>86</v>
      </c>
      <c r="D15" s="62"/>
      <c r="E15" s="63" t="n">
        <f aca="false">E17+E16</f>
        <v>230.5</v>
      </c>
      <c r="F15" s="64" t="n">
        <f aca="false">F17+F16</f>
        <v>230.5</v>
      </c>
      <c r="G15" s="39" t="n">
        <f aca="false">F15/E15*100</f>
        <v>100</v>
      </c>
    </row>
    <row r="16" customFormat="false" ht="31.5" hidden="false" customHeight="false" outlineLevel="0" collapsed="false">
      <c r="B16" s="24" t="s">
        <v>81</v>
      </c>
      <c r="C16" s="19" t="s">
        <v>86</v>
      </c>
      <c r="D16" s="62" t="s">
        <v>82</v>
      </c>
      <c r="E16" s="63" t="n">
        <v>32.5</v>
      </c>
      <c r="F16" s="64" t="n">
        <v>32.5</v>
      </c>
      <c r="G16" s="39" t="n">
        <f aca="false">F16/E16*100</f>
        <v>100</v>
      </c>
    </row>
    <row r="17" customFormat="false" ht="15.75" hidden="false" customHeight="false" outlineLevel="0" collapsed="false">
      <c r="B17" s="67" t="s">
        <v>87</v>
      </c>
      <c r="C17" s="68" t="s">
        <v>86</v>
      </c>
      <c r="D17" s="62" t="s">
        <v>88</v>
      </c>
      <c r="E17" s="69" t="n">
        <v>198</v>
      </c>
      <c r="F17" s="64" t="n">
        <v>198</v>
      </c>
      <c r="G17" s="39" t="n">
        <f aca="false">F17/E17*100</f>
        <v>100</v>
      </c>
    </row>
    <row r="18" customFormat="false" ht="47.25" hidden="false" customHeight="false" outlineLevel="0" collapsed="false">
      <c r="B18" s="70" t="s">
        <v>89</v>
      </c>
      <c r="C18" s="19" t="s">
        <v>90</v>
      </c>
      <c r="D18" s="62"/>
      <c r="E18" s="63" t="n">
        <f aca="false">E19+E20</f>
        <v>622.7</v>
      </c>
      <c r="F18" s="63" t="n">
        <f aca="false">F19+F20</f>
        <v>622.7</v>
      </c>
      <c r="G18" s="39" t="n">
        <f aca="false">F18/E18*100</f>
        <v>100</v>
      </c>
    </row>
    <row r="19" customFormat="false" ht="63" hidden="false" customHeight="false" outlineLevel="0" collapsed="false">
      <c r="B19" s="70" t="s">
        <v>91</v>
      </c>
      <c r="C19" s="19" t="s">
        <v>90</v>
      </c>
      <c r="D19" s="62" t="s">
        <v>92</v>
      </c>
      <c r="E19" s="63" t="n">
        <v>578.5</v>
      </c>
      <c r="F19" s="64" t="n">
        <v>578.5</v>
      </c>
      <c r="G19" s="39" t="n">
        <f aca="false">F19/E19*100</f>
        <v>100</v>
      </c>
    </row>
    <row r="20" customFormat="false" ht="31.5" hidden="false" customHeight="false" outlineLevel="0" collapsed="false">
      <c r="B20" s="24" t="s">
        <v>81</v>
      </c>
      <c r="C20" s="19" t="s">
        <v>90</v>
      </c>
      <c r="D20" s="62" t="s">
        <v>82</v>
      </c>
      <c r="E20" s="63" t="n">
        <v>44.2</v>
      </c>
      <c r="F20" s="64" t="n">
        <v>44.2</v>
      </c>
      <c r="G20" s="39" t="n">
        <f aca="false">F20/E20*100</f>
        <v>100</v>
      </c>
    </row>
    <row r="21" customFormat="false" ht="31.5" hidden="false" customHeight="false" outlineLevel="0" collapsed="false">
      <c r="B21" s="65" t="s">
        <v>93</v>
      </c>
      <c r="C21" s="19" t="s">
        <v>94</v>
      </c>
      <c r="D21" s="62"/>
      <c r="E21" s="63" t="n">
        <f aca="false">E22</f>
        <v>621.8</v>
      </c>
      <c r="F21" s="63" t="n">
        <f aca="false">F22</f>
        <v>621.8</v>
      </c>
      <c r="G21" s="39" t="n">
        <f aca="false">F21/E21*100</f>
        <v>100</v>
      </c>
    </row>
    <row r="22" customFormat="false" ht="63" hidden="false" customHeight="false" outlineLevel="0" collapsed="false">
      <c r="B22" s="70" t="s">
        <v>91</v>
      </c>
      <c r="C22" s="19" t="s">
        <v>94</v>
      </c>
      <c r="D22" s="62" t="s">
        <v>92</v>
      </c>
      <c r="E22" s="63" t="n">
        <v>621.8</v>
      </c>
      <c r="F22" s="64" t="n">
        <v>621.8</v>
      </c>
      <c r="G22" s="39" t="n">
        <f aca="false">F22/E22*100</f>
        <v>100</v>
      </c>
    </row>
    <row r="23" customFormat="false" ht="31.5" hidden="false" customHeight="false" outlineLevel="0" collapsed="false">
      <c r="B23" s="65" t="s">
        <v>95</v>
      </c>
      <c r="C23" s="19" t="s">
        <v>96</v>
      </c>
      <c r="D23" s="62"/>
      <c r="E23" s="71" t="n">
        <f aca="false">E24+E25</f>
        <v>576.4</v>
      </c>
      <c r="F23" s="71" t="n">
        <f aca="false">F24+F25</f>
        <v>576.4</v>
      </c>
      <c r="G23" s="39" t="n">
        <f aca="false">F23/E23*100</f>
        <v>100</v>
      </c>
    </row>
    <row r="24" customFormat="false" ht="63" hidden="false" customHeight="false" outlineLevel="0" collapsed="false">
      <c r="B24" s="70" t="s">
        <v>91</v>
      </c>
      <c r="C24" s="19" t="s">
        <v>96</v>
      </c>
      <c r="D24" s="62" t="s">
        <v>92</v>
      </c>
      <c r="E24" s="71" t="n">
        <v>568</v>
      </c>
      <c r="F24" s="64" t="n">
        <v>568</v>
      </c>
      <c r="G24" s="39" t="n">
        <f aca="false">F24/E24*100</f>
        <v>100</v>
      </c>
    </row>
    <row r="25" customFormat="false" ht="31.5" hidden="false" customHeight="false" outlineLevel="0" collapsed="false">
      <c r="B25" s="24" t="s">
        <v>81</v>
      </c>
      <c r="C25" s="19" t="s">
        <v>96</v>
      </c>
      <c r="D25" s="62" t="s">
        <v>82</v>
      </c>
      <c r="E25" s="71" t="n">
        <v>8.4</v>
      </c>
      <c r="F25" s="64" t="n">
        <v>8.4</v>
      </c>
      <c r="G25" s="39" t="n">
        <f aca="false">F25/E25*100</f>
        <v>100</v>
      </c>
    </row>
    <row r="26" customFormat="false" ht="78.75" hidden="false" customHeight="false" outlineLevel="0" collapsed="false">
      <c r="B26" s="18" t="s">
        <v>97</v>
      </c>
      <c r="C26" s="72" t="n">
        <v>6100061060</v>
      </c>
      <c r="D26" s="73"/>
      <c r="E26" s="34" t="n">
        <f aca="false">E27</f>
        <v>0.5</v>
      </c>
      <c r="F26" s="64" t="n">
        <f aca="false">F27</f>
        <v>0.5</v>
      </c>
      <c r="G26" s="39" t="n">
        <f aca="false">F26/E26*100</f>
        <v>100</v>
      </c>
    </row>
    <row r="27" customFormat="false" ht="31.5" hidden="false" customHeight="false" outlineLevel="0" collapsed="false">
      <c r="B27" s="24" t="s">
        <v>81</v>
      </c>
      <c r="C27" s="74" t="n">
        <v>6100061060</v>
      </c>
      <c r="D27" s="73" t="n">
        <v>200</v>
      </c>
      <c r="E27" s="34" t="n">
        <v>0.5</v>
      </c>
      <c r="F27" s="64" t="n">
        <v>0.5</v>
      </c>
      <c r="G27" s="39" t="n">
        <f aca="false">F27/E27*100</f>
        <v>100</v>
      </c>
    </row>
    <row r="28" customFormat="false" ht="31.5" hidden="false" customHeight="false" outlineLevel="0" collapsed="false">
      <c r="B28" s="75" t="s">
        <v>98</v>
      </c>
      <c r="C28" s="76" t="n">
        <v>6100061070</v>
      </c>
      <c r="D28" s="77"/>
      <c r="E28" s="78" t="n">
        <f aca="false">E29</f>
        <v>301.6</v>
      </c>
      <c r="F28" s="64" t="n">
        <f aca="false">F29</f>
        <v>293.3</v>
      </c>
      <c r="G28" s="39" t="n">
        <f aca="false">F28/E28*100</f>
        <v>97.2480106100796</v>
      </c>
    </row>
    <row r="29" customFormat="false" ht="31.5" hidden="false" customHeight="false" outlineLevel="0" collapsed="false">
      <c r="B29" s="24" t="s">
        <v>81</v>
      </c>
      <c r="C29" s="76" t="n">
        <v>6100061070</v>
      </c>
      <c r="D29" s="73" t="n">
        <v>200</v>
      </c>
      <c r="E29" s="34" t="n">
        <v>301.6</v>
      </c>
      <c r="F29" s="64" t="n">
        <v>293.3</v>
      </c>
      <c r="G29" s="39" t="n">
        <f aca="false">F29/E29*100</f>
        <v>97.2480106100796</v>
      </c>
    </row>
    <row r="30" customFormat="false" ht="15.75" hidden="false" customHeight="false" outlineLevel="0" collapsed="false">
      <c r="B30" s="24" t="s">
        <v>99</v>
      </c>
      <c r="C30" s="19" t="s">
        <v>100</v>
      </c>
      <c r="D30" s="62"/>
      <c r="E30" s="71" t="n">
        <f aca="false">E31+E33</f>
        <v>18788</v>
      </c>
      <c r="F30" s="64" t="n">
        <f aca="false">F31+F33</f>
        <v>18788</v>
      </c>
      <c r="G30" s="39" t="n">
        <f aca="false">F30/E30*100</f>
        <v>100</v>
      </c>
    </row>
    <row r="31" customFormat="false" ht="31.5" hidden="false" customHeight="false" outlineLevel="0" collapsed="false">
      <c r="B31" s="24" t="s">
        <v>101</v>
      </c>
      <c r="C31" s="19" t="s">
        <v>102</v>
      </c>
      <c r="D31" s="62"/>
      <c r="E31" s="71" t="n">
        <f aca="false">E32</f>
        <v>14563</v>
      </c>
      <c r="F31" s="64" t="n">
        <f aca="false">F32</f>
        <v>14563</v>
      </c>
      <c r="G31" s="39" t="n">
        <f aca="false">F31/E31*100</f>
        <v>100</v>
      </c>
    </row>
    <row r="32" customFormat="false" ht="15.75" hidden="false" customHeight="false" outlineLevel="0" collapsed="false">
      <c r="B32" s="24" t="s">
        <v>87</v>
      </c>
      <c r="C32" s="19" t="s">
        <v>102</v>
      </c>
      <c r="D32" s="62" t="s">
        <v>88</v>
      </c>
      <c r="E32" s="71" t="n">
        <v>14563</v>
      </c>
      <c r="F32" s="64" t="n">
        <v>14563</v>
      </c>
      <c r="G32" s="39" t="n">
        <f aca="false">F32/E32*100</f>
        <v>100</v>
      </c>
    </row>
    <row r="33" customFormat="false" ht="15.75" hidden="false" customHeight="false" outlineLevel="0" collapsed="false">
      <c r="B33" s="79" t="s">
        <v>103</v>
      </c>
      <c r="C33" s="19" t="s">
        <v>104</v>
      </c>
      <c r="D33" s="62"/>
      <c r="E33" s="71" t="n">
        <f aca="false">E34</f>
        <v>4225</v>
      </c>
      <c r="F33" s="64" t="n">
        <f aca="false">F34</f>
        <v>4225</v>
      </c>
      <c r="G33" s="39" t="n">
        <f aca="false">F33/E33*100</f>
        <v>100</v>
      </c>
    </row>
    <row r="34" customFormat="false" ht="15.75" hidden="false" customHeight="false" outlineLevel="0" collapsed="false">
      <c r="B34" s="24" t="s">
        <v>87</v>
      </c>
      <c r="C34" s="19" t="s">
        <v>104</v>
      </c>
      <c r="D34" s="62" t="s">
        <v>88</v>
      </c>
      <c r="E34" s="71" t="n">
        <v>4225</v>
      </c>
      <c r="F34" s="64" t="n">
        <v>4225</v>
      </c>
      <c r="G34" s="39" t="n">
        <f aca="false">F34/E34*100</f>
        <v>100</v>
      </c>
    </row>
    <row r="35" customFormat="false" ht="15.75" hidden="false" customHeight="false" outlineLevel="0" collapsed="false">
      <c r="B35" s="67" t="s">
        <v>105</v>
      </c>
      <c r="C35" s="80" t="s">
        <v>106</v>
      </c>
      <c r="D35" s="62"/>
      <c r="E35" s="63" t="n">
        <f aca="false">E36</f>
        <v>28523.1</v>
      </c>
      <c r="F35" s="64" t="n">
        <f aca="false">F36</f>
        <v>0</v>
      </c>
      <c r="G35" s="39" t="n">
        <f aca="false">F35/E35*100</f>
        <v>0</v>
      </c>
    </row>
    <row r="36" customFormat="false" ht="47.25" hidden="false" customHeight="false" outlineLevel="0" collapsed="false">
      <c r="B36" s="81" t="s">
        <v>107</v>
      </c>
      <c r="C36" s="68" t="s">
        <v>108</v>
      </c>
      <c r="D36" s="62"/>
      <c r="E36" s="63" t="n">
        <f aca="false">E37</f>
        <v>28523.1</v>
      </c>
      <c r="F36" s="64" t="n">
        <f aca="false">F37</f>
        <v>0</v>
      </c>
      <c r="G36" s="39" t="n">
        <f aca="false">F36/E36*100</f>
        <v>0</v>
      </c>
    </row>
    <row r="37" customFormat="false" ht="15.75" hidden="false" customHeight="false" outlineLevel="0" collapsed="false">
      <c r="B37" s="82" t="s">
        <v>109</v>
      </c>
      <c r="C37" s="68" t="s">
        <v>108</v>
      </c>
      <c r="D37" s="83" t="s">
        <v>110</v>
      </c>
      <c r="E37" s="63" t="n">
        <v>28523.1</v>
      </c>
      <c r="F37" s="64" t="n">
        <v>0</v>
      </c>
      <c r="G37" s="39" t="n">
        <f aca="false">F37/E37*100</f>
        <v>0</v>
      </c>
    </row>
    <row r="38" customFormat="false" ht="63.75" hidden="false" customHeight="false" outlineLevel="0" collapsed="false">
      <c r="B38" s="84" t="s">
        <v>111</v>
      </c>
      <c r="C38" s="85" t="s">
        <v>112</v>
      </c>
      <c r="D38" s="62"/>
      <c r="E38" s="71" t="n">
        <f aca="false">E39+E40</f>
        <v>1870</v>
      </c>
      <c r="F38" s="71" t="n">
        <f aca="false">F39+F40</f>
        <v>1870</v>
      </c>
      <c r="G38" s="39" t="n">
        <f aca="false">F38/E38*100</f>
        <v>100</v>
      </c>
    </row>
    <row r="39" customFormat="false" ht="63" hidden="false" customHeight="false" outlineLevel="0" collapsed="false">
      <c r="B39" s="70" t="s">
        <v>91</v>
      </c>
      <c r="C39" s="85" t="s">
        <v>112</v>
      </c>
      <c r="D39" s="62" t="s">
        <v>92</v>
      </c>
      <c r="E39" s="71" t="n">
        <v>1000</v>
      </c>
      <c r="F39" s="64" t="n">
        <v>1000</v>
      </c>
      <c r="G39" s="39" t="n">
        <f aca="false">F39/E39*100</f>
        <v>100</v>
      </c>
    </row>
    <row r="40" customFormat="false" ht="15.75" hidden="false" customHeight="false" outlineLevel="0" collapsed="false">
      <c r="B40" s="86" t="s">
        <v>68</v>
      </c>
      <c r="C40" s="85" t="s">
        <v>112</v>
      </c>
      <c r="D40" s="62" t="s">
        <v>88</v>
      </c>
      <c r="E40" s="71" t="n">
        <v>870</v>
      </c>
      <c r="F40" s="64" t="n">
        <v>870</v>
      </c>
      <c r="G40" s="39" t="n">
        <f aca="false">F40/E40*100</f>
        <v>100</v>
      </c>
    </row>
    <row r="41" customFormat="false" ht="31.5" hidden="false" customHeight="false" outlineLevel="0" collapsed="false">
      <c r="B41" s="87" t="s">
        <v>113</v>
      </c>
      <c r="C41" s="88" t="s">
        <v>114</v>
      </c>
      <c r="D41" s="60"/>
      <c r="E41" s="61" t="n">
        <f aca="false">E42</f>
        <v>1569.8</v>
      </c>
      <c r="F41" s="44" t="n">
        <f aca="false">F42</f>
        <v>1557.9</v>
      </c>
      <c r="G41" s="40" t="n">
        <f aca="false">F41/E41*100</f>
        <v>99.2419416486177</v>
      </c>
    </row>
    <row r="42" customFormat="false" ht="15.75" hidden="false" customHeight="false" outlineLevel="0" collapsed="false">
      <c r="B42" s="65" t="s">
        <v>115</v>
      </c>
      <c r="C42" s="89" t="s">
        <v>116</v>
      </c>
      <c r="D42" s="62"/>
      <c r="E42" s="63" t="n">
        <f aca="false">E43</f>
        <v>1569.8</v>
      </c>
      <c r="F42" s="64" t="n">
        <f aca="false">F43</f>
        <v>1557.9</v>
      </c>
      <c r="G42" s="39" t="n">
        <f aca="false">F42/E42*100</f>
        <v>99.2419416486177</v>
      </c>
    </row>
    <row r="43" customFormat="false" ht="63" hidden="false" customHeight="false" outlineLevel="0" collapsed="false">
      <c r="B43" s="70" t="s">
        <v>91</v>
      </c>
      <c r="C43" s="89" t="s">
        <v>116</v>
      </c>
      <c r="D43" s="62" t="s">
        <v>92</v>
      </c>
      <c r="E43" s="63" t="n">
        <v>1569.8</v>
      </c>
      <c r="F43" s="64" t="n">
        <v>1557.9</v>
      </c>
      <c r="G43" s="39" t="n">
        <f aca="false">F43/E43*100</f>
        <v>99.2419416486177</v>
      </c>
    </row>
    <row r="44" customFormat="false" ht="31.5" hidden="false" customHeight="false" outlineLevel="0" collapsed="false">
      <c r="B44" s="90" t="s">
        <v>117</v>
      </c>
      <c r="C44" s="14" t="s">
        <v>118</v>
      </c>
      <c r="D44" s="60"/>
      <c r="E44" s="61" t="n">
        <f aca="false">E45+E47</f>
        <v>4136.4</v>
      </c>
      <c r="F44" s="44" t="n">
        <f aca="false">F45+F47</f>
        <v>4117.9</v>
      </c>
      <c r="G44" s="40" t="n">
        <f aca="false">F44/E44*100</f>
        <v>99.552751184605</v>
      </c>
    </row>
    <row r="45" customFormat="false" ht="31.5" hidden="false" customHeight="false" outlineLevel="0" collapsed="false">
      <c r="B45" s="91" t="s">
        <v>119</v>
      </c>
      <c r="C45" s="19" t="s">
        <v>120</v>
      </c>
      <c r="D45" s="62"/>
      <c r="E45" s="63" t="n">
        <f aca="false">E46</f>
        <v>1492.1</v>
      </c>
      <c r="F45" s="64" t="n">
        <f aca="false">F46</f>
        <v>1479.3</v>
      </c>
      <c r="G45" s="39" t="n">
        <f aca="false">F45/E45*100</f>
        <v>99.1421486495543</v>
      </c>
    </row>
    <row r="46" customFormat="false" ht="63" hidden="false" customHeight="false" outlineLevel="0" collapsed="false">
      <c r="B46" s="70" t="s">
        <v>91</v>
      </c>
      <c r="C46" s="89" t="s">
        <v>120</v>
      </c>
      <c r="D46" s="62" t="s">
        <v>92</v>
      </c>
      <c r="E46" s="63" t="n">
        <v>1492.1</v>
      </c>
      <c r="F46" s="64" t="n">
        <v>1479.3</v>
      </c>
      <c r="G46" s="39" t="n">
        <f aca="false">F46/E46*100</f>
        <v>99.1421486495543</v>
      </c>
    </row>
    <row r="47" customFormat="false" ht="45" hidden="false" customHeight="true" outlineLevel="0" collapsed="false">
      <c r="B47" s="91" t="s">
        <v>121</v>
      </c>
      <c r="C47" s="19" t="s">
        <v>122</v>
      </c>
      <c r="D47" s="62"/>
      <c r="E47" s="63" t="n">
        <f aca="false">SUM(E48:E50)</f>
        <v>2644.3</v>
      </c>
      <c r="F47" s="64" t="n">
        <f aca="false">SUM(F48:F50)</f>
        <v>2638.6</v>
      </c>
      <c r="G47" s="39" t="n">
        <f aca="false">F47/E47*100</f>
        <v>99.7844420073365</v>
      </c>
    </row>
    <row r="48" customFormat="false" ht="63" hidden="false" customHeight="false" outlineLevel="0" collapsed="false">
      <c r="B48" s="70" t="s">
        <v>91</v>
      </c>
      <c r="C48" s="19" t="s">
        <v>122</v>
      </c>
      <c r="D48" s="62" t="s">
        <v>92</v>
      </c>
      <c r="E48" s="63" t="n">
        <v>2163.8</v>
      </c>
      <c r="F48" s="64" t="n">
        <v>2160.2</v>
      </c>
      <c r="G48" s="39" t="n">
        <f aca="false">F48/E48*100</f>
        <v>99.8336260282836</v>
      </c>
    </row>
    <row r="49" customFormat="false" ht="31.5" hidden="false" customHeight="false" outlineLevel="0" collapsed="false">
      <c r="B49" s="24" t="s">
        <v>81</v>
      </c>
      <c r="C49" s="19" t="s">
        <v>122</v>
      </c>
      <c r="D49" s="62" t="s">
        <v>82</v>
      </c>
      <c r="E49" s="63" t="n">
        <v>480.4</v>
      </c>
      <c r="F49" s="64" t="n">
        <v>478.3</v>
      </c>
      <c r="G49" s="39" t="n">
        <f aca="false">F49/E49*100</f>
        <v>99.5628642797669</v>
      </c>
    </row>
    <row r="50" customFormat="false" ht="15.75" hidden="false" customHeight="false" outlineLevel="0" collapsed="false">
      <c r="B50" s="92" t="s">
        <v>123</v>
      </c>
      <c r="C50" s="19" t="s">
        <v>122</v>
      </c>
      <c r="D50" s="62" t="s">
        <v>124</v>
      </c>
      <c r="E50" s="63" t="n">
        <v>0.1</v>
      </c>
      <c r="F50" s="64" t="n">
        <v>0.1</v>
      </c>
      <c r="G50" s="39" t="n">
        <f aca="false">F50/E50*100</f>
        <v>100</v>
      </c>
    </row>
    <row r="51" customFormat="false" ht="31.5" hidden="false" customHeight="false" outlineLevel="0" collapsed="false">
      <c r="B51" s="26" t="s">
        <v>125</v>
      </c>
      <c r="C51" s="93" t="n">
        <v>6130000800</v>
      </c>
      <c r="D51" s="73"/>
      <c r="E51" s="34" t="n">
        <f aca="false">E52</f>
        <v>1450</v>
      </c>
      <c r="F51" s="34" t="n">
        <f aca="false">F52</f>
        <v>1450</v>
      </c>
      <c r="G51" s="39" t="n">
        <f aca="false">F51/E51*100</f>
        <v>100</v>
      </c>
    </row>
    <row r="52" customFormat="false" ht="15.75" hidden="false" customHeight="false" outlineLevel="0" collapsed="false">
      <c r="B52" s="92" t="s">
        <v>123</v>
      </c>
      <c r="C52" s="93" t="n">
        <v>6130000800</v>
      </c>
      <c r="D52" s="73" t="n">
        <v>800</v>
      </c>
      <c r="E52" s="34" t="n">
        <v>1450</v>
      </c>
      <c r="F52" s="94" t="n">
        <v>1450</v>
      </c>
      <c r="G52" s="39" t="n">
        <f aca="false">F52/E52*100</f>
        <v>100</v>
      </c>
    </row>
    <row r="53" customFormat="false" ht="31.5" hidden="false" customHeight="false" outlineLevel="0" collapsed="false">
      <c r="B53" s="95" t="s">
        <v>126</v>
      </c>
      <c r="C53" s="14" t="s">
        <v>127</v>
      </c>
      <c r="D53" s="60"/>
      <c r="E53" s="61" t="n">
        <f aca="false">E54+E56+E60</f>
        <v>2801.1</v>
      </c>
      <c r="F53" s="44" t="n">
        <f aca="false">F54+F56+F60</f>
        <v>2798</v>
      </c>
      <c r="G53" s="40" t="n">
        <f aca="false">F53/E53*100</f>
        <v>99.8893291921031</v>
      </c>
    </row>
    <row r="54" customFormat="false" ht="31.5" hidden="false" customHeight="false" outlineLevel="0" collapsed="false">
      <c r="B54" s="91" t="s">
        <v>128</v>
      </c>
      <c r="C54" s="19" t="s">
        <v>129</v>
      </c>
      <c r="D54" s="62"/>
      <c r="E54" s="63" t="n">
        <f aca="false">E55</f>
        <v>1222.9</v>
      </c>
      <c r="F54" s="64" t="n">
        <f aca="false">F55</f>
        <v>1222.9</v>
      </c>
      <c r="G54" s="39" t="n">
        <f aca="false">F54/E54*100</f>
        <v>100</v>
      </c>
    </row>
    <row r="55" customFormat="false" ht="63" hidden="false" customHeight="false" outlineLevel="0" collapsed="false">
      <c r="B55" s="70" t="s">
        <v>91</v>
      </c>
      <c r="C55" s="19" t="s">
        <v>129</v>
      </c>
      <c r="D55" s="62" t="s">
        <v>92</v>
      </c>
      <c r="E55" s="63" t="n">
        <v>1222.9</v>
      </c>
      <c r="F55" s="64" t="n">
        <v>1222.9</v>
      </c>
      <c r="G55" s="39" t="n">
        <f aca="false">F55/E55*100</f>
        <v>100</v>
      </c>
    </row>
    <row r="56" customFormat="false" ht="15.75" hidden="false" customHeight="false" outlineLevel="0" collapsed="false">
      <c r="B56" s="91" t="s">
        <v>121</v>
      </c>
      <c r="C56" s="19" t="s">
        <v>130</v>
      </c>
      <c r="D56" s="62"/>
      <c r="E56" s="63" t="n">
        <f aca="false">SUM(E57:E59)</f>
        <v>997.9</v>
      </c>
      <c r="F56" s="64" t="n">
        <f aca="false">SUM(F57:F59)</f>
        <v>994.8</v>
      </c>
      <c r="G56" s="39" t="n">
        <f aca="false">F56/E56*100</f>
        <v>99.6893476300231</v>
      </c>
    </row>
    <row r="57" customFormat="false" ht="63" hidden="false" customHeight="false" outlineLevel="0" collapsed="false">
      <c r="B57" s="70" t="s">
        <v>91</v>
      </c>
      <c r="C57" s="19" t="s">
        <v>130</v>
      </c>
      <c r="D57" s="62" t="s">
        <v>92</v>
      </c>
      <c r="E57" s="63" t="n">
        <v>810.3</v>
      </c>
      <c r="F57" s="64" t="n">
        <v>810.3</v>
      </c>
      <c r="G57" s="39" t="n">
        <f aca="false">F57/E57*100</f>
        <v>100</v>
      </c>
    </row>
    <row r="58" customFormat="false" ht="31.5" hidden="false" customHeight="false" outlineLevel="0" collapsed="false">
      <c r="B58" s="24" t="s">
        <v>81</v>
      </c>
      <c r="C58" s="19" t="s">
        <v>130</v>
      </c>
      <c r="D58" s="62" t="s">
        <v>82</v>
      </c>
      <c r="E58" s="63" t="n">
        <v>187.5</v>
      </c>
      <c r="F58" s="64" t="n">
        <v>184.5</v>
      </c>
      <c r="G58" s="39" t="n">
        <f aca="false">F58/E58*100</f>
        <v>98.4</v>
      </c>
    </row>
    <row r="59" customFormat="false" ht="15.75" hidden="false" customHeight="false" outlineLevel="0" collapsed="false">
      <c r="B59" s="92" t="s">
        <v>123</v>
      </c>
      <c r="C59" s="19" t="s">
        <v>130</v>
      </c>
      <c r="D59" s="62" t="s">
        <v>124</v>
      </c>
      <c r="E59" s="63" t="n">
        <v>0.1</v>
      </c>
      <c r="F59" s="64" t="n">
        <v>0</v>
      </c>
      <c r="G59" s="39" t="n">
        <f aca="false">F59/E59*100</f>
        <v>0</v>
      </c>
    </row>
    <row r="60" customFormat="false" ht="47.25" hidden="false" customHeight="false" outlineLevel="0" collapsed="false">
      <c r="B60" s="96" t="s">
        <v>131</v>
      </c>
      <c r="C60" s="73" t="n">
        <v>6140000410</v>
      </c>
      <c r="D60" s="73"/>
      <c r="E60" s="97" t="n">
        <f aca="false">E61+E62</f>
        <v>580.3</v>
      </c>
      <c r="F60" s="64" t="n">
        <f aca="false">F61+F62</f>
        <v>580.3</v>
      </c>
      <c r="G60" s="39" t="n">
        <f aca="false">F60/E60*100</f>
        <v>100</v>
      </c>
    </row>
    <row r="61" customFormat="false" ht="63" hidden="false" customHeight="false" outlineLevel="0" collapsed="false">
      <c r="B61" s="70" t="s">
        <v>91</v>
      </c>
      <c r="C61" s="73" t="n">
        <v>6140000410</v>
      </c>
      <c r="D61" s="73" t="n">
        <v>100</v>
      </c>
      <c r="E61" s="63" t="n">
        <v>568.8</v>
      </c>
      <c r="F61" s="64" t="n">
        <v>568.8</v>
      </c>
      <c r="G61" s="39" t="n">
        <f aca="false">F61/E61*100</f>
        <v>100</v>
      </c>
    </row>
    <row r="62" customFormat="false" ht="31.5" hidden="false" customHeight="false" outlineLevel="0" collapsed="false">
      <c r="B62" s="24" t="s">
        <v>81</v>
      </c>
      <c r="C62" s="73" t="n">
        <v>6140000410</v>
      </c>
      <c r="D62" s="73" t="n">
        <v>200</v>
      </c>
      <c r="E62" s="63" t="n">
        <v>11.5</v>
      </c>
      <c r="F62" s="64" t="n">
        <v>11.5</v>
      </c>
      <c r="G62" s="39" t="n">
        <f aca="false">F62/E62*100</f>
        <v>100</v>
      </c>
    </row>
    <row r="63" customFormat="false" ht="15.75" hidden="false" customHeight="false" outlineLevel="0" collapsed="false">
      <c r="B63" s="87" t="s">
        <v>132</v>
      </c>
      <c r="C63" s="14" t="s">
        <v>133</v>
      </c>
      <c r="D63" s="60"/>
      <c r="E63" s="61" t="n">
        <f aca="false">E64+E72+E77</f>
        <v>48450</v>
      </c>
      <c r="F63" s="44" t="n">
        <f aca="false">F64+F72+F77</f>
        <v>48086.9</v>
      </c>
      <c r="G63" s="40" t="n">
        <f aca="false">F63/E63*100</f>
        <v>99.2505675954592</v>
      </c>
    </row>
    <row r="64" customFormat="false" ht="15.75" hidden="false" customHeight="false" outlineLevel="0" collapsed="false">
      <c r="B64" s="65" t="s">
        <v>134</v>
      </c>
      <c r="C64" s="19" t="s">
        <v>135</v>
      </c>
      <c r="D64" s="62"/>
      <c r="E64" s="63" t="n">
        <f aca="false">E65+E69</f>
        <v>9047.1</v>
      </c>
      <c r="F64" s="64" t="n">
        <f aca="false">F65+F69</f>
        <v>9044.9</v>
      </c>
      <c r="G64" s="39" t="n">
        <f aca="false">F64/E64*100</f>
        <v>99.9756828154878</v>
      </c>
    </row>
    <row r="65" customFormat="false" ht="15.75" hidden="false" customHeight="false" outlineLevel="0" collapsed="false">
      <c r="B65" s="98" t="s">
        <v>121</v>
      </c>
      <c r="C65" s="19" t="s">
        <v>136</v>
      </c>
      <c r="D65" s="62"/>
      <c r="E65" s="63" t="n">
        <f aca="false">E66+E67+E68</f>
        <v>8463.2</v>
      </c>
      <c r="F65" s="64" t="n">
        <f aca="false">F66+F67+F68</f>
        <v>8461</v>
      </c>
      <c r="G65" s="39" t="n">
        <f aca="false">F65/E65*100</f>
        <v>99.9740051044522</v>
      </c>
    </row>
    <row r="66" customFormat="false" ht="63" hidden="false" customHeight="false" outlineLevel="0" collapsed="false">
      <c r="B66" s="70" t="s">
        <v>91</v>
      </c>
      <c r="C66" s="19" t="s">
        <v>136</v>
      </c>
      <c r="D66" s="62" t="s">
        <v>92</v>
      </c>
      <c r="E66" s="63" t="n">
        <v>7699.1</v>
      </c>
      <c r="F66" s="64" t="n">
        <v>7699</v>
      </c>
      <c r="G66" s="39" t="n">
        <f aca="false">F66/E66*100</f>
        <v>99.9987011468873</v>
      </c>
    </row>
    <row r="67" customFormat="false" ht="31.5" hidden="false" customHeight="false" outlineLevel="0" collapsed="false">
      <c r="B67" s="24" t="s">
        <v>81</v>
      </c>
      <c r="C67" s="19" t="s">
        <v>136</v>
      </c>
      <c r="D67" s="62" t="s">
        <v>82</v>
      </c>
      <c r="E67" s="34" t="n">
        <v>755</v>
      </c>
      <c r="F67" s="64" t="n">
        <v>752.9</v>
      </c>
      <c r="G67" s="39" t="n">
        <f aca="false">F67/E67*100</f>
        <v>99.7218543046358</v>
      </c>
    </row>
    <row r="68" customFormat="false" ht="15.75" hidden="false" customHeight="false" outlineLevel="0" collapsed="false">
      <c r="B68" s="99" t="s">
        <v>123</v>
      </c>
      <c r="C68" s="19" t="s">
        <v>136</v>
      </c>
      <c r="D68" s="62" t="s">
        <v>124</v>
      </c>
      <c r="E68" s="63" t="n">
        <v>9.1</v>
      </c>
      <c r="F68" s="64" t="n">
        <v>9.1</v>
      </c>
      <c r="G68" s="39" t="n">
        <f aca="false">F68/E68*100</f>
        <v>100</v>
      </c>
    </row>
    <row r="69" customFormat="false" ht="63" hidden="false" customHeight="false" outlineLevel="0" collapsed="false">
      <c r="B69" s="100" t="s">
        <v>137</v>
      </c>
      <c r="C69" s="73" t="n">
        <v>6160001420</v>
      </c>
      <c r="D69" s="73"/>
      <c r="E69" s="63" t="n">
        <f aca="false">E70+E71</f>
        <v>583.9</v>
      </c>
      <c r="F69" s="64" t="n">
        <f aca="false">F70+F71</f>
        <v>583.9</v>
      </c>
      <c r="G69" s="39" t="n">
        <f aca="false">F69/E69*100</f>
        <v>100</v>
      </c>
    </row>
    <row r="70" customFormat="false" ht="63" hidden="false" customHeight="false" outlineLevel="0" collapsed="false">
      <c r="B70" s="70" t="s">
        <v>91</v>
      </c>
      <c r="C70" s="73" t="n">
        <v>6160001420</v>
      </c>
      <c r="D70" s="73" t="n">
        <v>100</v>
      </c>
      <c r="E70" s="63" t="n">
        <v>566.5</v>
      </c>
      <c r="F70" s="64" t="n">
        <v>566.5</v>
      </c>
      <c r="G70" s="39" t="n">
        <f aca="false">F70/E70*100</f>
        <v>100</v>
      </c>
    </row>
    <row r="71" customFormat="false" ht="31.5" hidden="false" customHeight="false" outlineLevel="0" collapsed="false">
      <c r="B71" s="24" t="s">
        <v>81</v>
      </c>
      <c r="C71" s="73" t="n">
        <v>6160001420</v>
      </c>
      <c r="D71" s="73" t="n">
        <v>200</v>
      </c>
      <c r="E71" s="63" t="n">
        <v>17.4</v>
      </c>
      <c r="F71" s="64" t="n">
        <v>17.4</v>
      </c>
      <c r="G71" s="39" t="n">
        <f aca="false">F71/E71*100</f>
        <v>100</v>
      </c>
    </row>
    <row r="72" customFormat="false" ht="15.75" hidden="false" customHeight="false" outlineLevel="0" collapsed="false">
      <c r="B72" s="65" t="s">
        <v>138</v>
      </c>
      <c r="C72" s="83" t="s">
        <v>139</v>
      </c>
      <c r="D72" s="62"/>
      <c r="E72" s="63" t="n">
        <f aca="false">E73</f>
        <v>3251.9</v>
      </c>
      <c r="F72" s="64" t="n">
        <f aca="false">F73</f>
        <v>3226.9</v>
      </c>
      <c r="G72" s="39" t="n">
        <f aca="false">F72/E72*100</f>
        <v>99.2312186721609</v>
      </c>
    </row>
    <row r="73" customFormat="false" ht="15.75" hidden="false" customHeight="false" outlineLevel="0" collapsed="false">
      <c r="B73" s="98" t="s">
        <v>121</v>
      </c>
      <c r="C73" s="83" t="s">
        <v>140</v>
      </c>
      <c r="D73" s="62"/>
      <c r="E73" s="63" t="n">
        <f aca="false">SUM(E74:E76)</f>
        <v>3251.9</v>
      </c>
      <c r="F73" s="64" t="n">
        <f aca="false">SUM(F74:F76)</f>
        <v>3226.9</v>
      </c>
      <c r="G73" s="39" t="n">
        <f aca="false">F73/E73*100</f>
        <v>99.2312186721609</v>
      </c>
    </row>
    <row r="74" customFormat="false" ht="63" hidden="false" customHeight="false" outlineLevel="0" collapsed="false">
      <c r="B74" s="70" t="s">
        <v>91</v>
      </c>
      <c r="C74" s="19" t="s">
        <v>140</v>
      </c>
      <c r="D74" s="62" t="s">
        <v>92</v>
      </c>
      <c r="E74" s="34" t="n">
        <v>3037</v>
      </c>
      <c r="F74" s="64" t="n">
        <v>3013.3</v>
      </c>
      <c r="G74" s="39" t="n">
        <f aca="false">F74/E74*100</f>
        <v>99.2196246295687</v>
      </c>
    </row>
    <row r="75" customFormat="false" ht="31.5" hidden="false" customHeight="false" outlineLevel="0" collapsed="false">
      <c r="B75" s="24" t="s">
        <v>81</v>
      </c>
      <c r="C75" s="19" t="s">
        <v>140</v>
      </c>
      <c r="D75" s="62" t="s">
        <v>82</v>
      </c>
      <c r="E75" s="34" t="n">
        <v>210.7</v>
      </c>
      <c r="F75" s="64" t="n">
        <v>209.4</v>
      </c>
      <c r="G75" s="39" t="n">
        <f aca="false">F75/E75*100</f>
        <v>99.3830090175605</v>
      </c>
    </row>
    <row r="76" customFormat="false" ht="15.75" hidden="false" customHeight="false" outlineLevel="0" collapsed="false">
      <c r="B76" s="99" t="s">
        <v>123</v>
      </c>
      <c r="C76" s="19" t="s">
        <v>140</v>
      </c>
      <c r="D76" s="62" t="s">
        <v>124</v>
      </c>
      <c r="E76" s="63" t="n">
        <v>4.2</v>
      </c>
      <c r="F76" s="64" t="n">
        <v>4.2</v>
      </c>
      <c r="G76" s="39" t="n">
        <f aca="false">F76/E76*100</f>
        <v>100</v>
      </c>
    </row>
    <row r="77" customFormat="false" ht="15.75" hidden="false" customHeight="false" outlineLevel="0" collapsed="false">
      <c r="B77" s="98" t="s">
        <v>141</v>
      </c>
      <c r="C77" s="19" t="s">
        <v>142</v>
      </c>
      <c r="D77" s="62"/>
      <c r="E77" s="63" t="n">
        <f aca="false">E78</f>
        <v>36151</v>
      </c>
      <c r="F77" s="64" t="n">
        <f aca="false">F78</f>
        <v>35815.1</v>
      </c>
      <c r="G77" s="39" t="n">
        <f aca="false">F77/E77*100</f>
        <v>99.0708417471163</v>
      </c>
    </row>
    <row r="78" customFormat="false" ht="15.75" hidden="false" customHeight="false" outlineLevel="0" collapsed="false">
      <c r="B78" s="98" t="s">
        <v>121</v>
      </c>
      <c r="C78" s="19" t="s">
        <v>143</v>
      </c>
      <c r="D78" s="62"/>
      <c r="E78" s="63" t="n">
        <f aca="false">E79+E80+E81</f>
        <v>36151</v>
      </c>
      <c r="F78" s="64" t="n">
        <f aca="false">F79+F80+F81</f>
        <v>35815.1</v>
      </c>
      <c r="G78" s="39" t="n">
        <f aca="false">F78/E78*100</f>
        <v>99.0708417471163</v>
      </c>
    </row>
    <row r="79" customFormat="false" ht="63" hidden="false" customHeight="false" outlineLevel="0" collapsed="false">
      <c r="B79" s="70" t="s">
        <v>91</v>
      </c>
      <c r="C79" s="19" t="s">
        <v>143</v>
      </c>
      <c r="D79" s="62" t="s">
        <v>92</v>
      </c>
      <c r="E79" s="63" t="n">
        <v>31137.5</v>
      </c>
      <c r="F79" s="64" t="n">
        <v>31125.3</v>
      </c>
      <c r="G79" s="39" t="n">
        <f aca="false">F79/E79*100</f>
        <v>99.9608189482136</v>
      </c>
    </row>
    <row r="80" customFormat="false" ht="31.5" hidden="false" customHeight="false" outlineLevel="0" collapsed="false">
      <c r="B80" s="24" t="s">
        <v>81</v>
      </c>
      <c r="C80" s="19" t="s">
        <v>143</v>
      </c>
      <c r="D80" s="62" t="s">
        <v>82</v>
      </c>
      <c r="E80" s="63" t="n">
        <v>4815.3</v>
      </c>
      <c r="F80" s="64" t="n">
        <v>4545.8</v>
      </c>
      <c r="G80" s="39" t="n">
        <f aca="false">F80/E80*100</f>
        <v>94.4032562872511</v>
      </c>
    </row>
    <row r="81" customFormat="false" ht="15.75" hidden="false" customHeight="false" outlineLevel="0" collapsed="false">
      <c r="B81" s="99" t="s">
        <v>123</v>
      </c>
      <c r="C81" s="19" t="s">
        <v>143</v>
      </c>
      <c r="D81" s="62" t="s">
        <v>124</v>
      </c>
      <c r="E81" s="63" t="n">
        <v>198.2</v>
      </c>
      <c r="F81" s="64" t="n">
        <v>144</v>
      </c>
      <c r="G81" s="39" t="n">
        <f aca="false">F81/E81*100</f>
        <v>72.6538849646822</v>
      </c>
    </row>
    <row r="82" customFormat="false" ht="31.5" hidden="false" customHeight="false" outlineLevel="0" collapsed="false">
      <c r="B82" s="87" t="s">
        <v>144</v>
      </c>
      <c r="C82" s="14" t="s">
        <v>145</v>
      </c>
      <c r="D82" s="60"/>
      <c r="E82" s="61" t="n">
        <f aca="false">E83+E85</f>
        <v>2240.5</v>
      </c>
      <c r="F82" s="44" t="n">
        <f aca="false">F83+F85</f>
        <v>2203.7</v>
      </c>
      <c r="G82" s="40" t="n">
        <f aca="false">F82/E82*100</f>
        <v>98.3575094844901</v>
      </c>
    </row>
    <row r="83" customFormat="false" ht="31.5" hidden="false" customHeight="false" outlineLevel="0" collapsed="false">
      <c r="B83" s="65" t="s">
        <v>146</v>
      </c>
      <c r="C83" s="101" t="s">
        <v>147</v>
      </c>
      <c r="D83" s="62"/>
      <c r="E83" s="63" t="n">
        <f aca="false">E84</f>
        <v>0</v>
      </c>
      <c r="F83" s="64" t="n">
        <f aca="false">F84</f>
        <v>0</v>
      </c>
      <c r="G83" s="39" t="e">
        <f aca="false">F83/E83*100</f>
        <v>#DIV/0!</v>
      </c>
    </row>
    <row r="84" customFormat="false" ht="31.5" hidden="false" customHeight="false" outlineLevel="0" collapsed="false">
      <c r="B84" s="24" t="s">
        <v>81</v>
      </c>
      <c r="C84" s="101" t="s">
        <v>147</v>
      </c>
      <c r="D84" s="62" t="s">
        <v>82</v>
      </c>
      <c r="E84" s="63"/>
      <c r="F84" s="64"/>
      <c r="G84" s="39" t="e">
        <f aca="false">F84/E84*100</f>
        <v>#DIV/0!</v>
      </c>
    </row>
    <row r="85" customFormat="false" ht="15.75" hidden="false" customHeight="false" outlineLevel="0" collapsed="false">
      <c r="B85" s="18" t="s">
        <v>148</v>
      </c>
      <c r="C85" s="19" t="s">
        <v>149</v>
      </c>
      <c r="D85" s="62"/>
      <c r="E85" s="63" t="n">
        <f aca="false">E86+E87+E88</f>
        <v>2240.5</v>
      </c>
      <c r="F85" s="64" t="n">
        <f aca="false">F86+F87+F88</f>
        <v>2203.7</v>
      </c>
      <c r="G85" s="39" t="n">
        <f aca="false">F85/E85*100</f>
        <v>98.3575094844901</v>
      </c>
    </row>
    <row r="86" customFormat="false" ht="63" hidden="false" customHeight="false" outlineLevel="0" collapsed="false">
      <c r="B86" s="70" t="s">
        <v>91</v>
      </c>
      <c r="C86" s="19" t="s">
        <v>149</v>
      </c>
      <c r="D86" s="62" t="s">
        <v>92</v>
      </c>
      <c r="E86" s="63" t="n">
        <v>2187.1</v>
      </c>
      <c r="F86" s="64" t="n">
        <v>2150.5</v>
      </c>
      <c r="G86" s="39" t="n">
        <f aca="false">F86/E86*100</f>
        <v>98.32655114078</v>
      </c>
    </row>
    <row r="87" customFormat="false" ht="31.5" hidden="false" customHeight="false" outlineLevel="0" collapsed="false">
      <c r="B87" s="24" t="s">
        <v>81</v>
      </c>
      <c r="C87" s="19" t="s">
        <v>149</v>
      </c>
      <c r="D87" s="62" t="s">
        <v>82</v>
      </c>
      <c r="E87" s="63" t="n">
        <v>53.3</v>
      </c>
      <c r="F87" s="64" t="n">
        <v>53.2</v>
      </c>
      <c r="G87" s="39" t="n">
        <f aca="false">F87/E87*100</f>
        <v>99.812382739212</v>
      </c>
    </row>
    <row r="88" customFormat="false" ht="15.75" hidden="false" customHeight="false" outlineLevel="0" collapsed="false">
      <c r="B88" s="99" t="s">
        <v>123</v>
      </c>
      <c r="C88" s="19" t="s">
        <v>149</v>
      </c>
      <c r="D88" s="62" t="s">
        <v>124</v>
      </c>
      <c r="E88" s="63" t="n">
        <v>0.1</v>
      </c>
      <c r="F88" s="64" t="n">
        <v>0</v>
      </c>
      <c r="G88" s="39" t="n">
        <f aca="false">F88/E88*100</f>
        <v>0</v>
      </c>
    </row>
    <row r="89" customFormat="false" ht="31.5" hidden="false" customHeight="false" outlineLevel="0" collapsed="false">
      <c r="B89" s="87" t="s">
        <v>150</v>
      </c>
      <c r="C89" s="14" t="s">
        <v>151</v>
      </c>
      <c r="D89" s="60"/>
      <c r="E89" s="61" t="n">
        <f aca="false">E90+E95+E97+E99+E102+E109</f>
        <v>11517</v>
      </c>
      <c r="F89" s="44" t="n">
        <f aca="false">F90+F95+F97+F99+F102+F109</f>
        <v>6577.7</v>
      </c>
      <c r="G89" s="40" t="n">
        <f aca="false">F89/E89*100</f>
        <v>57.1129634453417</v>
      </c>
    </row>
    <row r="90" customFormat="false" ht="15.75" hidden="false" customHeight="false" outlineLevel="0" collapsed="false">
      <c r="B90" s="65" t="s">
        <v>152</v>
      </c>
      <c r="C90" s="19" t="s">
        <v>153</v>
      </c>
      <c r="D90" s="62"/>
      <c r="E90" s="63" t="n">
        <f aca="false">E94+E91+E92+E93</f>
        <v>579.5</v>
      </c>
      <c r="F90" s="64" t="n">
        <f aca="false">F94+F91+F92+F93</f>
        <v>578.6</v>
      </c>
      <c r="G90" s="39" t="n">
        <f aca="false">F90/E90*100</f>
        <v>99.8446937014668</v>
      </c>
    </row>
    <row r="91" customFormat="false" ht="15.75" hidden="false" customHeight="false" outlineLevel="0" collapsed="false">
      <c r="B91" s="102" t="s">
        <v>154</v>
      </c>
      <c r="C91" s="19" t="s">
        <v>153</v>
      </c>
      <c r="D91" s="62" t="s">
        <v>82</v>
      </c>
      <c r="E91" s="34"/>
      <c r="F91" s="64"/>
      <c r="G91" s="39" t="e">
        <f aca="false">F91/E91*100</f>
        <v>#DIV/0!</v>
      </c>
    </row>
    <row r="92" customFormat="false" ht="31.5" hidden="false" customHeight="false" outlineLevel="0" collapsed="false">
      <c r="B92" s="102" t="s">
        <v>155</v>
      </c>
      <c r="C92" s="19" t="s">
        <v>153</v>
      </c>
      <c r="D92" s="62" t="s">
        <v>156</v>
      </c>
      <c r="E92" s="63" t="n">
        <v>578.6</v>
      </c>
      <c r="F92" s="64" t="n">
        <v>578.6</v>
      </c>
      <c r="G92" s="39" t="n">
        <f aca="false">F92/E92*100</f>
        <v>100</v>
      </c>
    </row>
    <row r="93" customFormat="false" ht="15.75" hidden="false" customHeight="false" outlineLevel="0" collapsed="false">
      <c r="B93" s="103" t="s">
        <v>157</v>
      </c>
      <c r="C93" s="19" t="s">
        <v>153</v>
      </c>
      <c r="D93" s="62" t="s">
        <v>158</v>
      </c>
      <c r="E93" s="63"/>
      <c r="F93" s="64"/>
      <c r="G93" s="39" t="e">
        <f aca="false">F93/E93*100</f>
        <v>#DIV/0!</v>
      </c>
    </row>
    <row r="94" customFormat="false" ht="15.75" hidden="false" customHeight="false" outlineLevel="0" collapsed="false">
      <c r="B94" s="99" t="s">
        <v>123</v>
      </c>
      <c r="C94" s="19" t="s">
        <v>153</v>
      </c>
      <c r="D94" s="62" t="s">
        <v>124</v>
      </c>
      <c r="E94" s="63" t="n">
        <v>0.9</v>
      </c>
      <c r="F94" s="64" t="n">
        <v>0</v>
      </c>
      <c r="G94" s="39" t="n">
        <f aca="false">F94/E94*100</f>
        <v>0</v>
      </c>
    </row>
    <row r="95" customFormat="false" ht="31.5" hidden="false" customHeight="false" outlineLevel="0" collapsed="false">
      <c r="B95" s="24" t="s">
        <v>159</v>
      </c>
      <c r="C95" s="104" t="n">
        <v>6180000710</v>
      </c>
      <c r="D95" s="73"/>
      <c r="E95" s="34" t="n">
        <f aca="false">E96</f>
        <v>1.8</v>
      </c>
      <c r="F95" s="64" t="n">
        <f aca="false">F96</f>
        <v>1.7</v>
      </c>
      <c r="G95" s="39" t="n">
        <f aca="false">F95/E95*100</f>
        <v>94.4444444444444</v>
      </c>
    </row>
    <row r="96" customFormat="false" ht="15.75" hidden="false" customHeight="false" outlineLevel="0" collapsed="false">
      <c r="B96" s="24" t="s">
        <v>160</v>
      </c>
      <c r="C96" s="104" t="n">
        <v>6180000710</v>
      </c>
      <c r="D96" s="73" t="n">
        <v>700</v>
      </c>
      <c r="E96" s="34" t="n">
        <v>1.8</v>
      </c>
      <c r="F96" s="64" t="n">
        <v>1.7</v>
      </c>
      <c r="G96" s="39" t="n">
        <f aca="false">F96/E96*100</f>
        <v>94.4444444444444</v>
      </c>
    </row>
    <row r="97" customFormat="false" ht="31.5" hidden="false" customHeight="false" outlineLevel="0" collapsed="false">
      <c r="B97" s="65" t="s">
        <v>161</v>
      </c>
      <c r="C97" s="19" t="s">
        <v>162</v>
      </c>
      <c r="D97" s="62"/>
      <c r="E97" s="63" t="n">
        <f aca="false">E98</f>
        <v>216.7</v>
      </c>
      <c r="F97" s="64" t="n">
        <f aca="false">F98</f>
        <v>216.7</v>
      </c>
      <c r="G97" s="39" t="n">
        <f aca="false">F97/E97*100</f>
        <v>100</v>
      </c>
    </row>
    <row r="98" customFormat="false" ht="31.5" hidden="false" customHeight="false" outlineLevel="0" collapsed="false">
      <c r="B98" s="24" t="s">
        <v>81</v>
      </c>
      <c r="C98" s="19" t="s">
        <v>162</v>
      </c>
      <c r="D98" s="62" t="s">
        <v>82</v>
      </c>
      <c r="E98" s="63" t="n">
        <v>216.7</v>
      </c>
      <c r="F98" s="64" t="n">
        <v>216.7</v>
      </c>
      <c r="G98" s="39" t="n">
        <f aca="false">F98/E98*100</f>
        <v>100</v>
      </c>
    </row>
    <row r="99" customFormat="false" ht="15.75" hidden="false" customHeight="false" outlineLevel="0" collapsed="false">
      <c r="B99" s="67" t="s">
        <v>163</v>
      </c>
      <c r="C99" s="19" t="s">
        <v>164</v>
      </c>
      <c r="D99" s="62"/>
      <c r="E99" s="63" t="n">
        <f aca="false">E100</f>
        <v>1283.6</v>
      </c>
      <c r="F99" s="64" t="n">
        <f aca="false">F100</f>
        <v>0</v>
      </c>
      <c r="G99" s="39" t="n">
        <f aca="false">F99/E99*100</f>
        <v>0</v>
      </c>
    </row>
    <row r="100" customFormat="false" ht="15.75" hidden="false" customHeight="false" outlineLevel="0" collapsed="false">
      <c r="B100" s="67" t="s">
        <v>165</v>
      </c>
      <c r="C100" s="19" t="s">
        <v>166</v>
      </c>
      <c r="D100" s="62"/>
      <c r="E100" s="63" t="n">
        <f aca="false">E101</f>
        <v>1283.6</v>
      </c>
      <c r="F100" s="64" t="n">
        <f aca="false">F101</f>
        <v>0</v>
      </c>
      <c r="G100" s="39" t="n">
        <f aca="false">F100/E100*100</f>
        <v>0</v>
      </c>
    </row>
    <row r="101" customFormat="false" ht="31.5" hidden="false" customHeight="false" outlineLevel="0" collapsed="false">
      <c r="B101" s="24" t="s">
        <v>81</v>
      </c>
      <c r="C101" s="19" t="s">
        <v>166</v>
      </c>
      <c r="D101" s="62" t="s">
        <v>82</v>
      </c>
      <c r="E101" s="63" t="n">
        <v>1283.6</v>
      </c>
      <c r="F101" s="64"/>
      <c r="G101" s="39" t="n">
        <f aca="false">F101/E101*100</f>
        <v>0</v>
      </c>
    </row>
    <row r="102" customFormat="false" ht="15.75" hidden="false" customHeight="false" outlineLevel="0" collapsed="false">
      <c r="B102" s="105" t="s">
        <v>167</v>
      </c>
      <c r="C102" s="74" t="n">
        <v>6180001000</v>
      </c>
      <c r="D102" s="106"/>
      <c r="E102" s="63" t="n">
        <f aca="false">E103+E105</f>
        <v>6641.2</v>
      </c>
      <c r="F102" s="64" t="n">
        <f aca="false">F103+F105</f>
        <v>2986.5</v>
      </c>
      <c r="G102" s="39" t="n">
        <f aca="false">F102/E102*100</f>
        <v>44.9692826597603</v>
      </c>
    </row>
    <row r="103" customFormat="false" ht="15.75" hidden="false" customHeight="false" outlineLevel="0" collapsed="false">
      <c r="B103" s="65" t="s">
        <v>168</v>
      </c>
      <c r="C103" s="74" t="n">
        <v>6180001010</v>
      </c>
      <c r="D103" s="106"/>
      <c r="E103" s="63" t="n">
        <f aca="false">E104</f>
        <v>4.5</v>
      </c>
      <c r="F103" s="64" t="n">
        <f aca="false">F104</f>
        <v>4.5</v>
      </c>
      <c r="G103" s="39" t="n">
        <f aca="false">F103/E103*100</f>
        <v>100</v>
      </c>
    </row>
    <row r="104" customFormat="false" ht="15.75" hidden="false" customHeight="false" outlineLevel="0" collapsed="false">
      <c r="B104" s="99" t="s">
        <v>123</v>
      </c>
      <c r="C104" s="74" t="n">
        <v>6180001010</v>
      </c>
      <c r="D104" s="106" t="n">
        <v>800</v>
      </c>
      <c r="E104" s="63" t="n">
        <v>4.5</v>
      </c>
      <c r="F104" s="64" t="n">
        <v>4.5</v>
      </c>
      <c r="G104" s="39" t="n">
        <f aca="false">F104/E104*100</f>
        <v>100</v>
      </c>
    </row>
    <row r="105" customFormat="false" ht="15.75" hidden="false" customHeight="false" outlineLevel="0" collapsed="false">
      <c r="B105" s="67" t="s">
        <v>169</v>
      </c>
      <c r="C105" s="74" t="n">
        <v>6180001070</v>
      </c>
      <c r="D105" s="62"/>
      <c r="E105" s="63" t="n">
        <f aca="false">SUM(E106:E108)</f>
        <v>6636.7</v>
      </c>
      <c r="F105" s="64" t="n">
        <f aca="false">SUM(F106:F108)</f>
        <v>2982</v>
      </c>
      <c r="G105" s="39" t="n">
        <f aca="false">F105/E105*100</f>
        <v>44.931969201561</v>
      </c>
    </row>
    <row r="106" customFormat="false" ht="31.5" hidden="false" customHeight="false" outlineLevel="0" collapsed="false">
      <c r="B106" s="24" t="s">
        <v>81</v>
      </c>
      <c r="C106" s="74" t="n">
        <v>6180001070</v>
      </c>
      <c r="D106" s="62" t="s">
        <v>82</v>
      </c>
      <c r="E106" s="63" t="n">
        <v>2984.2</v>
      </c>
      <c r="F106" s="64" t="n">
        <v>1217.6</v>
      </c>
      <c r="G106" s="39" t="n">
        <f aca="false">F106/E106*100</f>
        <v>40.8015548555727</v>
      </c>
    </row>
    <row r="107" customFormat="false" ht="15.75" hidden="false" customHeight="false" outlineLevel="0" collapsed="false">
      <c r="B107" s="82" t="s">
        <v>109</v>
      </c>
      <c r="C107" s="74" t="n">
        <v>6180001070</v>
      </c>
      <c r="D107" s="62" t="s">
        <v>88</v>
      </c>
      <c r="E107" s="63" t="n">
        <v>1600</v>
      </c>
      <c r="F107" s="64" t="n">
        <v>1600</v>
      </c>
      <c r="G107" s="39" t="n">
        <f aca="false">F107/E107*100</f>
        <v>100</v>
      </c>
    </row>
    <row r="108" customFormat="false" ht="15.75" hidden="false" customHeight="false" outlineLevel="0" collapsed="false">
      <c r="B108" s="99" t="s">
        <v>123</v>
      </c>
      <c r="C108" s="74" t="n">
        <v>6180001070</v>
      </c>
      <c r="D108" s="62" t="s">
        <v>124</v>
      </c>
      <c r="E108" s="63" t="n">
        <v>2052.5</v>
      </c>
      <c r="F108" s="64" t="n">
        <v>164.4</v>
      </c>
      <c r="G108" s="39" t="n">
        <f aca="false">F108/E108*100</f>
        <v>8.00974421437272</v>
      </c>
    </row>
    <row r="109" customFormat="false" ht="63" hidden="false" customHeight="false" outlineLevel="0" collapsed="false">
      <c r="B109" s="107" t="s">
        <v>170</v>
      </c>
      <c r="C109" s="74" t="n">
        <v>6180010000</v>
      </c>
      <c r="D109" s="77"/>
      <c r="E109" s="34" t="n">
        <f aca="false">E110</f>
        <v>2794.2</v>
      </c>
      <c r="F109" s="64" t="n">
        <f aca="false">F110</f>
        <v>2794.2</v>
      </c>
      <c r="G109" s="39" t="n">
        <f aca="false">F109/E109*100</f>
        <v>100</v>
      </c>
    </row>
    <row r="110" customFormat="false" ht="15.75" hidden="false" customHeight="false" outlineLevel="0" collapsed="false">
      <c r="B110" s="103" t="s">
        <v>87</v>
      </c>
      <c r="C110" s="74" t="n">
        <v>6180010000</v>
      </c>
      <c r="D110" s="73" t="n">
        <v>500</v>
      </c>
      <c r="E110" s="34" t="n">
        <v>2794.2</v>
      </c>
      <c r="F110" s="64" t="n">
        <v>2794.2</v>
      </c>
      <c r="G110" s="39" t="n">
        <f aca="false">F110/E110*100</f>
        <v>100</v>
      </c>
    </row>
    <row r="111" customFormat="false" ht="47.25" hidden="false" customHeight="false" outlineLevel="0" collapsed="false">
      <c r="B111" s="95" t="s">
        <v>171</v>
      </c>
      <c r="C111" s="14" t="s">
        <v>172</v>
      </c>
      <c r="D111" s="60"/>
      <c r="E111" s="61" t="n">
        <f aca="false">E112+E156</f>
        <v>374642.5</v>
      </c>
      <c r="F111" s="44" t="n">
        <f aca="false">F112+F156</f>
        <v>367332.2</v>
      </c>
      <c r="G111" s="40" t="n">
        <f aca="false">F111/E111*100</f>
        <v>98.0487264525514</v>
      </c>
    </row>
    <row r="112" customFormat="false" ht="15.75" hidden="false" customHeight="false" outlineLevel="0" collapsed="false">
      <c r="B112" s="87" t="s">
        <v>173</v>
      </c>
      <c r="C112" s="14" t="s">
        <v>174</v>
      </c>
      <c r="D112" s="60"/>
      <c r="E112" s="61" t="n">
        <f aca="false">E113+E120+E129+E154+E139+E148+E150+E152</f>
        <v>358481.8</v>
      </c>
      <c r="F112" s="61" t="n">
        <f aca="false">F113+F120+F129+F154+F139+F148+F150+F152</f>
        <v>351203.8</v>
      </c>
      <c r="G112" s="40" t="n">
        <f aca="false">F112/E112*100</f>
        <v>97.9697714081998</v>
      </c>
    </row>
    <row r="113" customFormat="false" ht="15.75" hidden="false" customHeight="false" outlineLevel="0" collapsed="false">
      <c r="B113" s="65" t="s">
        <v>175</v>
      </c>
      <c r="C113" s="19" t="s">
        <v>176</v>
      </c>
      <c r="D113" s="62"/>
      <c r="E113" s="63" t="n">
        <f aca="false">E114+E116+E118</f>
        <v>49801.5</v>
      </c>
      <c r="F113" s="64" t="n">
        <f aca="false">F114+F116+F118</f>
        <v>49658</v>
      </c>
      <c r="G113" s="39" t="n">
        <f aca="false">F113/E113*100</f>
        <v>99.7118560685923</v>
      </c>
    </row>
    <row r="114" customFormat="false" ht="31.5" hidden="false" customHeight="false" outlineLevel="0" collapsed="false">
      <c r="B114" s="18" t="s">
        <v>177</v>
      </c>
      <c r="C114" s="19" t="s">
        <v>178</v>
      </c>
      <c r="D114" s="62"/>
      <c r="E114" s="63" t="n">
        <f aca="false">E115</f>
        <v>19530</v>
      </c>
      <c r="F114" s="64" t="n">
        <f aca="false">F115</f>
        <v>19530</v>
      </c>
      <c r="G114" s="39" t="n">
        <f aca="false">F114/E114*100</f>
        <v>100</v>
      </c>
    </row>
    <row r="115" customFormat="false" ht="31.5" hidden="false" customHeight="false" outlineLevel="0" collapsed="false">
      <c r="B115" s="18" t="s">
        <v>179</v>
      </c>
      <c r="C115" s="19" t="s">
        <v>178</v>
      </c>
      <c r="D115" s="62" t="s">
        <v>158</v>
      </c>
      <c r="E115" s="63" t="n">
        <v>19530</v>
      </c>
      <c r="F115" s="64" t="n">
        <v>19530</v>
      </c>
      <c r="G115" s="39" t="n">
        <f aca="false">F115/E115*100</f>
        <v>100</v>
      </c>
    </row>
    <row r="116" customFormat="false" ht="110.25" hidden="false" customHeight="false" outlineLevel="0" collapsed="false">
      <c r="B116" s="108" t="s">
        <v>180</v>
      </c>
      <c r="C116" s="19" t="s">
        <v>181</v>
      </c>
      <c r="D116" s="62"/>
      <c r="E116" s="63" t="n">
        <f aca="false">E117</f>
        <v>30112.7</v>
      </c>
      <c r="F116" s="64" t="n">
        <f aca="false">F117</f>
        <v>30112.7</v>
      </c>
      <c r="G116" s="39" t="n">
        <f aca="false">F116/E116*100</f>
        <v>100</v>
      </c>
    </row>
    <row r="117" customFormat="false" ht="31.5" hidden="false" customHeight="false" outlineLevel="0" collapsed="false">
      <c r="B117" s="18" t="s">
        <v>179</v>
      </c>
      <c r="C117" s="19" t="s">
        <v>181</v>
      </c>
      <c r="D117" s="62" t="s">
        <v>158</v>
      </c>
      <c r="E117" s="63" t="n">
        <v>30112.7</v>
      </c>
      <c r="F117" s="64" t="n">
        <v>30112.7</v>
      </c>
      <c r="G117" s="39" t="n">
        <f aca="false">F117/E117*100</f>
        <v>100</v>
      </c>
    </row>
    <row r="118" customFormat="false" ht="63" hidden="false" customHeight="false" outlineLevel="0" collapsed="false">
      <c r="B118" s="108" t="s">
        <v>182</v>
      </c>
      <c r="C118" s="11" t="n">
        <v>6210160080</v>
      </c>
      <c r="D118" s="62"/>
      <c r="E118" s="63" t="n">
        <f aca="false">E119</f>
        <v>158.8</v>
      </c>
      <c r="F118" s="64" t="n">
        <f aca="false">F119</f>
        <v>15.3</v>
      </c>
      <c r="G118" s="39" t="n">
        <f aca="false">F118/E118*100</f>
        <v>9.63476070528967</v>
      </c>
    </row>
    <row r="119" customFormat="false" ht="31.5" hidden="false" customHeight="false" outlineLevel="0" collapsed="false">
      <c r="B119" s="18" t="s">
        <v>179</v>
      </c>
      <c r="C119" s="11" t="n">
        <v>6210160080</v>
      </c>
      <c r="D119" s="62" t="s">
        <v>156</v>
      </c>
      <c r="E119" s="63" t="n">
        <v>158.8</v>
      </c>
      <c r="F119" s="64" t="n">
        <v>15.3</v>
      </c>
      <c r="G119" s="39" t="n">
        <f aca="false">F119/E119*100</f>
        <v>9.63476070528967</v>
      </c>
    </row>
    <row r="120" customFormat="false" ht="15.75" hidden="false" customHeight="false" outlineLevel="0" collapsed="false">
      <c r="B120" s="65" t="s">
        <v>183</v>
      </c>
      <c r="C120" s="19" t="s">
        <v>184</v>
      </c>
      <c r="D120" s="62"/>
      <c r="E120" s="63" t="n">
        <f aca="false">E121+E123+E125+E127</f>
        <v>195431.4</v>
      </c>
      <c r="F120" s="64" t="n">
        <f aca="false">F121+F123+F125+F127</f>
        <v>195431.4</v>
      </c>
      <c r="G120" s="39" t="n">
        <f aca="false">F120/E120*100</f>
        <v>100</v>
      </c>
    </row>
    <row r="121" customFormat="false" ht="31.5" hidden="false" customHeight="false" outlineLevel="0" collapsed="false">
      <c r="B121" s="18" t="s">
        <v>177</v>
      </c>
      <c r="C121" s="19" t="s">
        <v>185</v>
      </c>
      <c r="D121" s="62"/>
      <c r="E121" s="63" t="n">
        <f aca="false">E122</f>
        <v>62595.5</v>
      </c>
      <c r="F121" s="64" t="n">
        <f aca="false">F122</f>
        <v>62595.5</v>
      </c>
      <c r="G121" s="39" t="n">
        <f aca="false">F121/E121*100</f>
        <v>100</v>
      </c>
    </row>
    <row r="122" customFormat="false" ht="31.5" hidden="false" customHeight="false" outlineLevel="0" collapsed="false">
      <c r="B122" s="18" t="s">
        <v>179</v>
      </c>
      <c r="C122" s="19" t="s">
        <v>185</v>
      </c>
      <c r="D122" s="62" t="s">
        <v>158</v>
      </c>
      <c r="E122" s="63" t="n">
        <v>62595.5</v>
      </c>
      <c r="F122" s="64" t="n">
        <v>62595.5</v>
      </c>
      <c r="G122" s="39" t="n">
        <f aca="false">F122/E122*100</f>
        <v>100</v>
      </c>
    </row>
    <row r="123" customFormat="false" ht="31.5" hidden="false" customHeight="false" outlineLevel="0" collapsed="false">
      <c r="B123" s="18" t="s">
        <v>186</v>
      </c>
      <c r="C123" s="74" t="s">
        <v>187</v>
      </c>
      <c r="D123" s="73" t="s">
        <v>188</v>
      </c>
      <c r="E123" s="34" t="n">
        <f aca="false">E124</f>
        <v>10622</v>
      </c>
      <c r="F123" s="64" t="n">
        <f aca="false">F124</f>
        <v>10622</v>
      </c>
      <c r="G123" s="39" t="n">
        <f aca="false">F123/E123*100</f>
        <v>100</v>
      </c>
    </row>
    <row r="124" customFormat="false" ht="31.5" hidden="false" customHeight="false" outlineLevel="0" collapsed="false">
      <c r="B124" s="18" t="s">
        <v>179</v>
      </c>
      <c r="C124" s="74" t="s">
        <v>187</v>
      </c>
      <c r="D124" s="73" t="n">
        <v>600</v>
      </c>
      <c r="E124" s="34" t="n">
        <v>10622</v>
      </c>
      <c r="F124" s="64" t="n">
        <v>10622</v>
      </c>
      <c r="G124" s="39" t="n">
        <f aca="false">F124/E124*100</f>
        <v>100</v>
      </c>
    </row>
    <row r="125" customFormat="false" ht="141.75" hidden="false" customHeight="false" outlineLevel="0" collapsed="false">
      <c r="B125" s="109" t="s">
        <v>189</v>
      </c>
      <c r="C125" s="19" t="s">
        <v>190</v>
      </c>
      <c r="D125" s="62"/>
      <c r="E125" s="63" t="n">
        <f aca="false">E126</f>
        <v>120061</v>
      </c>
      <c r="F125" s="64" t="n">
        <f aca="false">F126</f>
        <v>120061</v>
      </c>
      <c r="G125" s="39" t="n">
        <f aca="false">F125/E125*100</f>
        <v>100</v>
      </c>
    </row>
    <row r="126" customFormat="false" ht="31.5" hidden="false" customHeight="false" outlineLevel="0" collapsed="false">
      <c r="B126" s="18" t="s">
        <v>179</v>
      </c>
      <c r="C126" s="19" t="s">
        <v>190</v>
      </c>
      <c r="D126" s="62" t="s">
        <v>158</v>
      </c>
      <c r="E126" s="63" t="n">
        <v>120061</v>
      </c>
      <c r="F126" s="64" t="n">
        <v>120061</v>
      </c>
      <c r="G126" s="39" t="n">
        <f aca="false">F126/E126*100</f>
        <v>100</v>
      </c>
    </row>
    <row r="127" customFormat="false" ht="94.5" hidden="false" customHeight="false" outlineLevel="0" collapsed="false">
      <c r="B127" s="102" t="s">
        <v>191</v>
      </c>
      <c r="C127" s="19" t="s">
        <v>192</v>
      </c>
      <c r="D127" s="62"/>
      <c r="E127" s="63" t="n">
        <f aca="false">E128</f>
        <v>2152.9</v>
      </c>
      <c r="F127" s="64" t="n">
        <f aca="false">F128</f>
        <v>2152.9</v>
      </c>
      <c r="G127" s="39" t="n">
        <f aca="false">F127/E127*100</f>
        <v>100</v>
      </c>
    </row>
    <row r="128" customFormat="false" ht="15.75" hidden="false" customHeight="false" outlineLevel="0" collapsed="false">
      <c r="B128" s="102" t="s">
        <v>193</v>
      </c>
      <c r="C128" s="19" t="s">
        <v>192</v>
      </c>
      <c r="D128" s="62" t="s">
        <v>158</v>
      </c>
      <c r="E128" s="63" t="n">
        <v>2152.9</v>
      </c>
      <c r="F128" s="64" t="n">
        <v>2152.9</v>
      </c>
      <c r="G128" s="39" t="n">
        <f aca="false">F128/E128*100</f>
        <v>100</v>
      </c>
    </row>
    <row r="129" customFormat="false" ht="31.5" hidden="false" customHeight="false" outlineLevel="0" collapsed="false">
      <c r="B129" s="65" t="s">
        <v>194</v>
      </c>
      <c r="C129" s="19" t="s">
        <v>195</v>
      </c>
      <c r="D129" s="62"/>
      <c r="E129" s="63" t="n">
        <f aca="false">E130</f>
        <v>17914.3</v>
      </c>
      <c r="F129" s="64" t="n">
        <f aca="false">F130</f>
        <v>17914.3</v>
      </c>
      <c r="G129" s="39" t="n">
        <f aca="false">F129/E129*100</f>
        <v>100</v>
      </c>
    </row>
    <row r="130" customFormat="false" ht="31.5" hidden="false" customHeight="false" outlineLevel="0" collapsed="false">
      <c r="B130" s="108" t="s">
        <v>196</v>
      </c>
      <c r="C130" s="19" t="s">
        <v>197</v>
      </c>
      <c r="D130" s="62"/>
      <c r="E130" s="63" t="n">
        <f aca="false">E131+E133+E135+E137</f>
        <v>17914.3</v>
      </c>
      <c r="F130" s="64" t="n">
        <f aca="false">F131+F133+F135+F137</f>
        <v>17914.3</v>
      </c>
      <c r="G130" s="39" t="n">
        <f aca="false">F130/E130*100</f>
        <v>100</v>
      </c>
    </row>
    <row r="131" customFormat="false" ht="47.25" hidden="false" customHeight="false" outlineLevel="0" collapsed="false">
      <c r="B131" s="108" t="s">
        <v>198</v>
      </c>
      <c r="C131" s="19" t="s">
        <v>199</v>
      </c>
      <c r="D131" s="62"/>
      <c r="E131" s="63" t="n">
        <f aca="false">E132</f>
        <v>7310.2</v>
      </c>
      <c r="F131" s="64" t="n">
        <f aca="false">F132</f>
        <v>7310.2</v>
      </c>
      <c r="G131" s="39" t="n">
        <f aca="false">F131/E131*100</f>
        <v>100</v>
      </c>
    </row>
    <row r="132" customFormat="false" ht="31.5" hidden="false" customHeight="false" outlineLevel="0" collapsed="false">
      <c r="B132" s="18" t="s">
        <v>179</v>
      </c>
      <c r="C132" s="19" t="s">
        <v>199</v>
      </c>
      <c r="D132" s="62" t="s">
        <v>158</v>
      </c>
      <c r="E132" s="63" t="n">
        <v>7310.2</v>
      </c>
      <c r="F132" s="64" t="n">
        <v>7310.2</v>
      </c>
      <c r="G132" s="39" t="n">
        <f aca="false">F132/E132*100</f>
        <v>100</v>
      </c>
    </row>
    <row r="133" customFormat="false" ht="47.25" hidden="false" customHeight="false" outlineLevel="0" collapsed="false">
      <c r="B133" s="108" t="s">
        <v>200</v>
      </c>
      <c r="C133" s="19" t="s">
        <v>201</v>
      </c>
      <c r="D133" s="62"/>
      <c r="E133" s="63" t="n">
        <f aca="false">E134</f>
        <v>5617</v>
      </c>
      <c r="F133" s="64" t="n">
        <f aca="false">F134</f>
        <v>5617</v>
      </c>
      <c r="G133" s="39" t="n">
        <f aca="false">F133/E133*100</f>
        <v>100</v>
      </c>
    </row>
    <row r="134" customFormat="false" ht="31.5" hidden="false" customHeight="false" outlineLevel="0" collapsed="false">
      <c r="B134" s="18" t="s">
        <v>179</v>
      </c>
      <c r="C134" s="19" t="s">
        <v>201</v>
      </c>
      <c r="D134" s="62" t="s">
        <v>158</v>
      </c>
      <c r="E134" s="63" t="n">
        <v>5617</v>
      </c>
      <c r="F134" s="64" t="n">
        <v>5617</v>
      </c>
      <c r="G134" s="39" t="n">
        <f aca="false">F134/E134*100</f>
        <v>100</v>
      </c>
    </row>
    <row r="135" customFormat="false" ht="47.25" hidden="false" customHeight="false" outlineLevel="0" collapsed="false">
      <c r="B135" s="108" t="s">
        <v>198</v>
      </c>
      <c r="C135" s="73" t="n">
        <v>6210300630</v>
      </c>
      <c r="D135" s="62"/>
      <c r="E135" s="63" t="n">
        <f aca="false">E136</f>
        <v>2330.1</v>
      </c>
      <c r="F135" s="64" t="n">
        <f aca="false">F136</f>
        <v>2330.1</v>
      </c>
      <c r="G135" s="39" t="n">
        <f aca="false">F135/E135*100</f>
        <v>100</v>
      </c>
    </row>
    <row r="136" customFormat="false" ht="31.5" hidden="false" customHeight="false" outlineLevel="0" collapsed="false">
      <c r="B136" s="18" t="s">
        <v>202</v>
      </c>
      <c r="C136" s="73" t="n">
        <v>6210300630</v>
      </c>
      <c r="D136" s="62" t="s">
        <v>158</v>
      </c>
      <c r="E136" s="63" t="n">
        <v>2330.1</v>
      </c>
      <c r="F136" s="64" t="n">
        <v>2330.1</v>
      </c>
      <c r="G136" s="39" t="n">
        <f aca="false">F136/E136*100</f>
        <v>100</v>
      </c>
    </row>
    <row r="137" customFormat="false" ht="47.25" hidden="false" customHeight="false" outlineLevel="0" collapsed="false">
      <c r="B137" s="108" t="s">
        <v>200</v>
      </c>
      <c r="C137" s="73" t="n">
        <v>6210300640</v>
      </c>
      <c r="D137" s="62"/>
      <c r="E137" s="63" t="n">
        <f aca="false">E138</f>
        <v>2657</v>
      </c>
      <c r="F137" s="64" t="n">
        <f aca="false">F138</f>
        <v>2657</v>
      </c>
      <c r="G137" s="39" t="n">
        <f aca="false">F137/E137*100</f>
        <v>100</v>
      </c>
    </row>
    <row r="138" customFormat="false" ht="31.5" hidden="false" customHeight="false" outlineLevel="0" collapsed="false">
      <c r="B138" s="18" t="s">
        <v>203</v>
      </c>
      <c r="C138" s="73" t="n">
        <v>6210300640</v>
      </c>
      <c r="D138" s="62" t="s">
        <v>158</v>
      </c>
      <c r="E138" s="63" t="n">
        <v>2657</v>
      </c>
      <c r="F138" s="64" t="n">
        <v>2657</v>
      </c>
      <c r="G138" s="39" t="n">
        <f aca="false">F138/E138*100</f>
        <v>100</v>
      </c>
    </row>
    <row r="139" customFormat="false" ht="31.5" hidden="false" customHeight="false" outlineLevel="0" collapsed="false">
      <c r="B139" s="108" t="s">
        <v>204</v>
      </c>
      <c r="C139" s="11" t="n">
        <v>6210060000</v>
      </c>
      <c r="D139" s="62"/>
      <c r="E139" s="63" t="n">
        <f aca="false">E140+E142+E144+E146</f>
        <v>65177.7</v>
      </c>
      <c r="F139" s="64" t="n">
        <f aca="false">F140+F142+F144+F146</f>
        <v>59241</v>
      </c>
      <c r="G139" s="39" t="n">
        <f aca="false">F139/E139*100</f>
        <v>90.8915165769888</v>
      </c>
    </row>
    <row r="140" customFormat="false" ht="47.25" hidden="false" customHeight="false" outlineLevel="0" collapsed="false">
      <c r="B140" s="110" t="s">
        <v>205</v>
      </c>
      <c r="C140" s="72" t="n">
        <v>6210560110</v>
      </c>
      <c r="D140" s="106"/>
      <c r="E140" s="34" t="n">
        <f aca="false">E141</f>
        <v>1405</v>
      </c>
      <c r="F140" s="64" t="n">
        <f aca="false">F141</f>
        <v>1405</v>
      </c>
      <c r="G140" s="39" t="n">
        <f aca="false">F140/E140*100</f>
        <v>100</v>
      </c>
    </row>
    <row r="141" customFormat="false" ht="31.5" hidden="false" customHeight="false" outlineLevel="0" collapsed="false">
      <c r="B141" s="110" t="s">
        <v>206</v>
      </c>
      <c r="C141" s="72" t="n">
        <v>6210560110</v>
      </c>
      <c r="D141" s="106" t="n">
        <v>600</v>
      </c>
      <c r="E141" s="34" t="n">
        <v>1405</v>
      </c>
      <c r="F141" s="64" t="n">
        <v>1405</v>
      </c>
      <c r="G141" s="39" t="n">
        <f aca="false">F141/E141*100</f>
        <v>100</v>
      </c>
    </row>
    <row r="142" customFormat="false" ht="31.5" hidden="false" customHeight="false" outlineLevel="0" collapsed="false">
      <c r="B142" s="108" t="s">
        <v>207</v>
      </c>
      <c r="C142" s="11" t="n">
        <v>6210860120</v>
      </c>
      <c r="D142" s="62"/>
      <c r="E142" s="63" t="n">
        <f aca="false">E143</f>
        <v>40171.3</v>
      </c>
      <c r="F142" s="64" t="n">
        <f aca="false">F143</f>
        <v>37125.6</v>
      </c>
      <c r="G142" s="39" t="n">
        <f aca="false">F142/E142*100</f>
        <v>92.41821897723</v>
      </c>
    </row>
    <row r="143" customFormat="false" ht="15.75" hidden="false" customHeight="false" outlineLevel="0" collapsed="false">
      <c r="B143" s="67" t="s">
        <v>208</v>
      </c>
      <c r="C143" s="11" t="n">
        <v>6210860120</v>
      </c>
      <c r="D143" s="62" t="s">
        <v>156</v>
      </c>
      <c r="E143" s="63" t="n">
        <v>40171.3</v>
      </c>
      <c r="F143" s="64" t="n">
        <v>37125.6</v>
      </c>
      <c r="G143" s="39" t="n">
        <f aca="false">F143/E143*100</f>
        <v>92.41821897723</v>
      </c>
    </row>
    <row r="144" customFormat="false" ht="47.25" hidden="false" customHeight="false" outlineLevel="0" collapsed="false">
      <c r="B144" s="108" t="s">
        <v>209</v>
      </c>
      <c r="C144" s="11" t="n">
        <v>6210860130</v>
      </c>
      <c r="D144" s="62"/>
      <c r="E144" s="63" t="n">
        <f aca="false">E145</f>
        <v>23581.4</v>
      </c>
      <c r="F144" s="64" t="n">
        <f aca="false">F145</f>
        <v>20710.4</v>
      </c>
      <c r="G144" s="39" t="n">
        <f aca="false">F144/E144*100</f>
        <v>87.8251503303451</v>
      </c>
    </row>
    <row r="145" customFormat="false" ht="15.75" hidden="false" customHeight="false" outlineLevel="0" collapsed="false">
      <c r="B145" s="67" t="s">
        <v>208</v>
      </c>
      <c r="C145" s="11" t="n">
        <v>6210860130</v>
      </c>
      <c r="D145" s="62" t="s">
        <v>156</v>
      </c>
      <c r="E145" s="63" t="n">
        <v>23581.4</v>
      </c>
      <c r="F145" s="64" t="n">
        <v>20710.4</v>
      </c>
      <c r="G145" s="39" t="n">
        <f aca="false">F145/E145*100</f>
        <v>87.8251503303451</v>
      </c>
    </row>
    <row r="146" customFormat="false" ht="63" hidden="false" customHeight="false" outlineLevel="0" collapsed="false">
      <c r="B146" s="111" t="s">
        <v>210</v>
      </c>
      <c r="C146" s="74" t="n">
        <v>6210860150</v>
      </c>
      <c r="D146" s="73"/>
      <c r="E146" s="34" t="n">
        <f aca="false">E147</f>
        <v>20</v>
      </c>
      <c r="F146" s="64" t="n">
        <f aca="false">F147</f>
        <v>0</v>
      </c>
      <c r="G146" s="39" t="n">
        <f aca="false">F146/E146*100</f>
        <v>0</v>
      </c>
    </row>
    <row r="147" customFormat="false" ht="15.75" hidden="false" customHeight="false" outlineLevel="0" collapsed="false">
      <c r="B147" s="67" t="s">
        <v>208</v>
      </c>
      <c r="C147" s="74" t="n">
        <v>6210860150</v>
      </c>
      <c r="D147" s="73" t="n">
        <v>300</v>
      </c>
      <c r="E147" s="34" t="n">
        <v>20</v>
      </c>
      <c r="F147" s="64"/>
      <c r="G147" s="39" t="n">
        <f aca="false">F147/E147*100</f>
        <v>0</v>
      </c>
    </row>
    <row r="148" customFormat="false" ht="47.25" hidden="false" customHeight="false" outlineLevel="0" collapsed="false">
      <c r="B148" s="18" t="s">
        <v>211</v>
      </c>
      <c r="C148" s="73" t="s">
        <v>212</v>
      </c>
      <c r="D148" s="73"/>
      <c r="E148" s="34" t="n">
        <f aca="false">E149</f>
        <v>7265.3</v>
      </c>
      <c r="F148" s="64" t="n">
        <f aca="false">F149</f>
        <v>7264.9</v>
      </c>
      <c r="G148" s="39" t="n">
        <f aca="false">F148/E148*100</f>
        <v>99.9944943773829</v>
      </c>
    </row>
    <row r="149" customFormat="false" ht="15.75" hidden="false" customHeight="false" outlineLevel="0" collapsed="false">
      <c r="B149" s="18" t="s">
        <v>157</v>
      </c>
      <c r="C149" s="73" t="s">
        <v>212</v>
      </c>
      <c r="D149" s="73" t="n">
        <v>600</v>
      </c>
      <c r="E149" s="34" t="n">
        <v>7265.3</v>
      </c>
      <c r="F149" s="64" t="n">
        <v>7264.9</v>
      </c>
      <c r="G149" s="39" t="n">
        <f aca="false">F149/E149*100</f>
        <v>99.9944943773829</v>
      </c>
    </row>
    <row r="150" customFormat="false" ht="47.25" hidden="false" customHeight="false" outlineLevel="0" collapsed="false">
      <c r="B150" s="18" t="s">
        <v>213</v>
      </c>
      <c r="C150" s="73" t="s">
        <v>214</v>
      </c>
      <c r="D150" s="73"/>
      <c r="E150" s="34" t="n">
        <f aca="false">E151</f>
        <v>16292.8</v>
      </c>
      <c r="F150" s="94" t="n">
        <f aca="false">F151</f>
        <v>16292.8</v>
      </c>
      <c r="G150" s="39" t="n">
        <f aca="false">F150/E150*100</f>
        <v>100</v>
      </c>
    </row>
    <row r="151" customFormat="false" ht="31.5" hidden="false" customHeight="false" outlineLevel="0" collapsed="false">
      <c r="B151" s="18" t="s">
        <v>179</v>
      </c>
      <c r="C151" s="73" t="s">
        <v>214</v>
      </c>
      <c r="D151" s="73" t="n">
        <v>600</v>
      </c>
      <c r="E151" s="94" t="n">
        <v>16292.8</v>
      </c>
      <c r="F151" s="94" t="n">
        <v>16292.8</v>
      </c>
      <c r="G151" s="39" t="n">
        <f aca="false">F151/E151*100</f>
        <v>100</v>
      </c>
    </row>
    <row r="152" customFormat="false" ht="15.75" hidden="false" customHeight="false" outlineLevel="0" collapsed="false">
      <c r="B152" s="65" t="s">
        <v>215</v>
      </c>
      <c r="C152" s="74" t="n">
        <v>6211309010</v>
      </c>
      <c r="D152" s="106"/>
      <c r="E152" s="63" t="n">
        <f aca="false">E153</f>
        <v>5285</v>
      </c>
      <c r="F152" s="64" t="n">
        <f aca="false">F153</f>
        <v>4087.6</v>
      </c>
      <c r="G152" s="39" t="n">
        <f aca="false">F152/E152*100</f>
        <v>77.3434247871334</v>
      </c>
    </row>
    <row r="153" customFormat="false" ht="31.5" hidden="false" customHeight="false" outlineLevel="0" collapsed="false">
      <c r="B153" s="18" t="s">
        <v>179</v>
      </c>
      <c r="C153" s="74" t="n">
        <v>6211309010</v>
      </c>
      <c r="D153" s="106" t="n">
        <v>600</v>
      </c>
      <c r="E153" s="34" t="n">
        <v>5285</v>
      </c>
      <c r="F153" s="64" t="n">
        <v>4087.6</v>
      </c>
      <c r="G153" s="39" t="n">
        <f aca="false">F153/E153*100</f>
        <v>77.3434247871334</v>
      </c>
    </row>
    <row r="154" customFormat="false" ht="47.25" hidden="false" customHeight="false" outlineLevel="0" collapsed="false">
      <c r="B154" s="18" t="s">
        <v>216</v>
      </c>
      <c r="C154" s="73" t="s">
        <v>217</v>
      </c>
      <c r="D154" s="73"/>
      <c r="E154" s="34" t="n">
        <f aca="false">E155</f>
        <v>1313.8</v>
      </c>
      <c r="F154" s="64" t="n">
        <f aca="false">F155</f>
        <v>1313.8</v>
      </c>
      <c r="G154" s="39" t="n">
        <f aca="false">F154/E154*100</f>
        <v>100</v>
      </c>
    </row>
    <row r="155" customFormat="false" ht="31.5" hidden="false" customHeight="false" outlineLevel="0" collapsed="false">
      <c r="B155" s="18" t="s">
        <v>179</v>
      </c>
      <c r="C155" s="73" t="s">
        <v>217</v>
      </c>
      <c r="D155" s="73" t="n">
        <v>600</v>
      </c>
      <c r="E155" s="34" t="n">
        <v>1313.8</v>
      </c>
      <c r="F155" s="64" t="n">
        <v>1313.8</v>
      </c>
      <c r="G155" s="39" t="n">
        <f aca="false">F155/E155*100</f>
        <v>100</v>
      </c>
    </row>
    <row r="156" customFormat="false" ht="47.25" hidden="false" customHeight="false" outlineLevel="0" collapsed="false">
      <c r="B156" s="112" t="s">
        <v>218</v>
      </c>
      <c r="C156" s="14" t="s">
        <v>219</v>
      </c>
      <c r="D156" s="60"/>
      <c r="E156" s="61" t="n">
        <f aca="false">E157+E163+E172+E161</f>
        <v>16160.7</v>
      </c>
      <c r="F156" s="44" t="n">
        <f aca="false">F157+F163+F172+F161</f>
        <v>16128.4</v>
      </c>
      <c r="G156" s="40" t="n">
        <f aca="false">F156/E156*100</f>
        <v>99.8001324200066</v>
      </c>
    </row>
    <row r="157" customFormat="false" ht="15.75" hidden="false" customHeight="false" outlineLevel="0" collapsed="false">
      <c r="B157" s="113" t="s">
        <v>121</v>
      </c>
      <c r="C157" s="19" t="s">
        <v>220</v>
      </c>
      <c r="D157" s="62"/>
      <c r="E157" s="63" t="n">
        <f aca="false">E158+E159+E160</f>
        <v>5020</v>
      </c>
      <c r="F157" s="64" t="n">
        <f aca="false">F158+F159+F160</f>
        <v>5013.1</v>
      </c>
      <c r="G157" s="39" t="n">
        <f aca="false">F157/E157*100</f>
        <v>99.8625498007968</v>
      </c>
    </row>
    <row r="158" customFormat="false" ht="63" hidden="false" customHeight="false" outlineLevel="0" collapsed="false">
      <c r="B158" s="70" t="s">
        <v>91</v>
      </c>
      <c r="C158" s="19" t="s">
        <v>220</v>
      </c>
      <c r="D158" s="62" t="s">
        <v>92</v>
      </c>
      <c r="E158" s="63" t="n">
        <v>4456.1</v>
      </c>
      <c r="F158" s="64" t="n">
        <v>4454.2</v>
      </c>
      <c r="G158" s="39" t="n">
        <f aca="false">F158/E158*100</f>
        <v>99.9573618186306</v>
      </c>
    </row>
    <row r="159" customFormat="false" ht="31.5" hidden="false" customHeight="false" outlineLevel="0" collapsed="false">
      <c r="B159" s="24" t="s">
        <v>81</v>
      </c>
      <c r="C159" s="19" t="s">
        <v>220</v>
      </c>
      <c r="D159" s="62" t="s">
        <v>82</v>
      </c>
      <c r="E159" s="63" t="n">
        <v>561.6</v>
      </c>
      <c r="F159" s="64" t="n">
        <v>558.9</v>
      </c>
      <c r="G159" s="39" t="n">
        <f aca="false">F159/E159*100</f>
        <v>99.5192307692308</v>
      </c>
    </row>
    <row r="160" customFormat="false" ht="15.75" hidden="false" customHeight="false" outlineLevel="0" collapsed="false">
      <c r="B160" s="99" t="s">
        <v>123</v>
      </c>
      <c r="C160" s="19" t="s">
        <v>220</v>
      </c>
      <c r="D160" s="62" t="s">
        <v>124</v>
      </c>
      <c r="E160" s="63" t="n">
        <v>2.3</v>
      </c>
      <c r="F160" s="64"/>
      <c r="G160" s="39" t="n">
        <f aca="false">F160/E160*100</f>
        <v>0</v>
      </c>
    </row>
    <row r="161" customFormat="false" ht="47.25" hidden="false" customHeight="false" outlineLevel="0" collapsed="false">
      <c r="B161" s="114" t="s">
        <v>221</v>
      </c>
      <c r="C161" s="19" t="s">
        <v>222</v>
      </c>
      <c r="D161" s="62"/>
      <c r="E161" s="63" t="n">
        <f aca="false">E162</f>
        <v>233.8</v>
      </c>
      <c r="F161" s="64" t="n">
        <f aca="false">F162</f>
        <v>232.7</v>
      </c>
      <c r="G161" s="39" t="n">
        <f aca="false">F161/E161*100</f>
        <v>99.5295124037639</v>
      </c>
    </row>
    <row r="162" customFormat="false" ht="15.75" hidden="false" customHeight="false" outlineLevel="0" collapsed="false">
      <c r="B162" s="99" t="s">
        <v>81</v>
      </c>
      <c r="C162" s="19" t="s">
        <v>222</v>
      </c>
      <c r="D162" s="62" t="s">
        <v>82</v>
      </c>
      <c r="E162" s="63" t="n">
        <v>233.8</v>
      </c>
      <c r="F162" s="64" t="n">
        <v>232.7</v>
      </c>
      <c r="G162" s="39" t="n">
        <f aca="false">F162/E162*100</f>
        <v>99.5295124037639</v>
      </c>
    </row>
    <row r="163" customFormat="false" ht="31.5" hidden="false" customHeight="false" outlineLevel="0" collapsed="false">
      <c r="B163" s="113" t="s">
        <v>223</v>
      </c>
      <c r="C163" s="19" t="s">
        <v>224</v>
      </c>
      <c r="D163" s="62"/>
      <c r="E163" s="63" t="n">
        <f aca="false">E164+E168</f>
        <v>10786.5</v>
      </c>
      <c r="F163" s="64" t="n">
        <f aca="false">F164+F168</f>
        <v>10762.2</v>
      </c>
      <c r="G163" s="39" t="n">
        <f aca="false">F163/E163*100</f>
        <v>99.7747183979975</v>
      </c>
    </row>
    <row r="164" customFormat="false" ht="47.25" hidden="false" customHeight="false" outlineLevel="0" collapsed="false">
      <c r="B164" s="113" t="s">
        <v>225</v>
      </c>
      <c r="C164" s="19" t="s">
        <v>226</v>
      </c>
      <c r="D164" s="62"/>
      <c r="E164" s="63" t="n">
        <f aca="false">E165+E166+E167</f>
        <v>2863.9</v>
      </c>
      <c r="F164" s="64" t="n">
        <f aca="false">F165+F166+F167</f>
        <v>2844.9</v>
      </c>
      <c r="G164" s="39" t="n">
        <f aca="false">F164/E164*100</f>
        <v>99.3365690142812</v>
      </c>
    </row>
    <row r="165" customFormat="false" ht="63" hidden="false" customHeight="false" outlineLevel="0" collapsed="false">
      <c r="B165" s="70" t="s">
        <v>91</v>
      </c>
      <c r="C165" s="19" t="s">
        <v>226</v>
      </c>
      <c r="D165" s="62" t="s">
        <v>92</v>
      </c>
      <c r="E165" s="63" t="n">
        <v>2766.2</v>
      </c>
      <c r="F165" s="64" t="n">
        <v>2756.8</v>
      </c>
      <c r="G165" s="39" t="n">
        <f aca="false">F165/E165*100</f>
        <v>99.6601836454342</v>
      </c>
    </row>
    <row r="166" customFormat="false" ht="31.5" hidden="false" customHeight="false" outlineLevel="0" collapsed="false">
      <c r="B166" s="24" t="s">
        <v>81</v>
      </c>
      <c r="C166" s="19" t="s">
        <v>226</v>
      </c>
      <c r="D166" s="62" t="s">
        <v>82</v>
      </c>
      <c r="E166" s="63" t="n">
        <v>97.7</v>
      </c>
      <c r="F166" s="64" t="n">
        <v>88.1</v>
      </c>
      <c r="G166" s="39" t="n">
        <f aca="false">F166/E166*100</f>
        <v>90.1740020470829</v>
      </c>
    </row>
    <row r="167" customFormat="false" ht="15.75" hidden="false" customHeight="false" outlineLevel="0" collapsed="false">
      <c r="B167" s="99" t="s">
        <v>123</v>
      </c>
      <c r="C167" s="19" t="s">
        <v>226</v>
      </c>
      <c r="D167" s="62" t="s">
        <v>124</v>
      </c>
      <c r="E167" s="63"/>
      <c r="F167" s="64"/>
      <c r="G167" s="39" t="e">
        <f aca="false">F167/E167*100</f>
        <v>#DIV/0!</v>
      </c>
    </row>
    <row r="168" customFormat="false" ht="47.25" hidden="false" customHeight="false" outlineLevel="0" collapsed="false">
      <c r="B168" s="113" t="s">
        <v>227</v>
      </c>
      <c r="C168" s="19" t="s">
        <v>228</v>
      </c>
      <c r="D168" s="62"/>
      <c r="E168" s="63" t="n">
        <f aca="false">SUM(E169:E171)</f>
        <v>7922.6</v>
      </c>
      <c r="F168" s="64" t="n">
        <f aca="false">SUM(F169:F171)</f>
        <v>7917.3</v>
      </c>
      <c r="G168" s="39" t="n">
        <f aca="false">F168/E168*100</f>
        <v>99.9331027692929</v>
      </c>
    </row>
    <row r="169" customFormat="false" ht="63" hidden="false" customHeight="false" outlineLevel="0" collapsed="false">
      <c r="B169" s="70" t="s">
        <v>91</v>
      </c>
      <c r="C169" s="19" t="s">
        <v>228</v>
      </c>
      <c r="D169" s="62" t="s">
        <v>92</v>
      </c>
      <c r="E169" s="63" t="n">
        <v>7451.4</v>
      </c>
      <c r="F169" s="64" t="n">
        <v>7446.2</v>
      </c>
      <c r="G169" s="39" t="n">
        <f aca="false">F169/E169*100</f>
        <v>99.9302144563438</v>
      </c>
    </row>
    <row r="170" customFormat="false" ht="31.5" hidden="false" customHeight="false" outlineLevel="0" collapsed="false">
      <c r="B170" s="24" t="s">
        <v>81</v>
      </c>
      <c r="C170" s="19" t="s">
        <v>228</v>
      </c>
      <c r="D170" s="62" t="s">
        <v>82</v>
      </c>
      <c r="E170" s="63" t="n">
        <v>471.2</v>
      </c>
      <c r="F170" s="64" t="n">
        <v>471.1</v>
      </c>
      <c r="G170" s="39" t="n">
        <f aca="false">F170/E170*100</f>
        <v>99.9787775891341</v>
      </c>
    </row>
    <row r="171" customFormat="false" ht="15.75" hidden="false" customHeight="false" outlineLevel="0" collapsed="false">
      <c r="B171" s="99" t="s">
        <v>123</v>
      </c>
      <c r="C171" s="19" t="s">
        <v>228</v>
      </c>
      <c r="D171" s="62" t="s">
        <v>124</v>
      </c>
      <c r="E171" s="63"/>
      <c r="F171" s="64"/>
      <c r="G171" s="39" t="e">
        <f aca="false">F171/E171*100</f>
        <v>#DIV/0!</v>
      </c>
    </row>
    <row r="172" customFormat="false" ht="15.75" hidden="false" customHeight="false" outlineLevel="0" collapsed="false">
      <c r="B172" s="67" t="s">
        <v>229</v>
      </c>
      <c r="C172" s="12" t="n">
        <v>6220300000</v>
      </c>
      <c r="D172" s="62"/>
      <c r="E172" s="63" t="n">
        <f aca="false">E173+E176</f>
        <v>120.4</v>
      </c>
      <c r="F172" s="64" t="n">
        <f aca="false">F173+F176</f>
        <v>120.4</v>
      </c>
      <c r="G172" s="39" t="n">
        <f aca="false">F172/E172*100</f>
        <v>100</v>
      </c>
    </row>
    <row r="173" customFormat="false" ht="31.5" hidden="false" customHeight="false" outlineLevel="0" collapsed="false">
      <c r="B173" s="91" t="s">
        <v>230</v>
      </c>
      <c r="C173" s="12" t="n">
        <v>6220300010</v>
      </c>
      <c r="D173" s="62"/>
      <c r="E173" s="63" t="n">
        <f aca="false">E174+E175</f>
        <v>0</v>
      </c>
      <c r="F173" s="64" t="n">
        <f aca="false">F174+F175</f>
        <v>0</v>
      </c>
      <c r="G173" s="39" t="e">
        <f aca="false">F173/E173*100</f>
        <v>#DIV/0!</v>
      </c>
    </row>
    <row r="174" customFormat="false" ht="31.5" hidden="false" customHeight="false" outlineLevel="0" collapsed="false">
      <c r="B174" s="24" t="s">
        <v>81</v>
      </c>
      <c r="C174" s="12" t="n">
        <v>6220300010</v>
      </c>
      <c r="D174" s="62" t="s">
        <v>82</v>
      </c>
      <c r="E174" s="63"/>
      <c r="F174" s="64"/>
      <c r="G174" s="39" t="e">
        <f aca="false">F174/E174*100</f>
        <v>#DIV/0!</v>
      </c>
    </row>
    <row r="175" customFormat="false" ht="15.75" hidden="false" customHeight="false" outlineLevel="0" collapsed="false">
      <c r="B175" s="82" t="s">
        <v>208</v>
      </c>
      <c r="C175" s="12" t="n">
        <v>6220300010</v>
      </c>
      <c r="D175" s="62" t="s">
        <v>156</v>
      </c>
      <c r="E175" s="63"/>
      <c r="F175" s="64"/>
      <c r="G175" s="39" t="e">
        <f aca="false">F175/E175*100</f>
        <v>#DIV/0!</v>
      </c>
    </row>
    <row r="176" customFormat="false" ht="15.75" hidden="false" customHeight="false" outlineLevel="0" collapsed="false">
      <c r="B176" s="91" t="s">
        <v>231</v>
      </c>
      <c r="C176" s="12" t="n">
        <v>6220300020</v>
      </c>
      <c r="D176" s="62"/>
      <c r="E176" s="63" t="n">
        <f aca="false">E177+E178</f>
        <v>120.4</v>
      </c>
      <c r="F176" s="64" t="n">
        <f aca="false">F177+F178</f>
        <v>120.4</v>
      </c>
      <c r="G176" s="39" t="n">
        <f aca="false">F176/E176*100</f>
        <v>100</v>
      </c>
    </row>
    <row r="177" customFormat="false" ht="31.5" hidden="false" customHeight="false" outlineLevel="0" collapsed="false">
      <c r="B177" s="24" t="s">
        <v>81</v>
      </c>
      <c r="C177" s="12" t="n">
        <v>6220300020</v>
      </c>
      <c r="D177" s="62" t="s">
        <v>82</v>
      </c>
      <c r="E177" s="63" t="n">
        <v>120.4</v>
      </c>
      <c r="F177" s="64" t="n">
        <v>120.4</v>
      </c>
      <c r="G177" s="39" t="n">
        <f aca="false">F177/E177*100</f>
        <v>100</v>
      </c>
    </row>
    <row r="178" customFormat="false" ht="15.75" hidden="false" customHeight="false" outlineLevel="0" collapsed="false">
      <c r="B178" s="82" t="s">
        <v>208</v>
      </c>
      <c r="C178" s="115" t="n">
        <v>6220300020</v>
      </c>
      <c r="D178" s="83" t="s">
        <v>156</v>
      </c>
      <c r="E178" s="34"/>
      <c r="F178" s="64"/>
      <c r="G178" s="39" t="e">
        <f aca="false">F178/E178*100</f>
        <v>#DIV/0!</v>
      </c>
    </row>
    <row r="179" customFormat="false" ht="31.5" hidden="false" customHeight="false" outlineLevel="0" collapsed="false">
      <c r="B179" s="95" t="s">
        <v>232</v>
      </c>
      <c r="C179" s="14" t="s">
        <v>233</v>
      </c>
      <c r="D179" s="60"/>
      <c r="E179" s="61" t="n">
        <f aca="false">E180+E211</f>
        <v>109158.5</v>
      </c>
      <c r="F179" s="44" t="n">
        <f aca="false">F180+F211</f>
        <v>108834.6</v>
      </c>
      <c r="G179" s="40" t="n">
        <f aca="false">F179/E179*100</f>
        <v>99.7032755122139</v>
      </c>
    </row>
    <row r="180" customFormat="false" ht="47.25" hidden="false" customHeight="false" outlineLevel="0" collapsed="false">
      <c r="B180" s="116" t="s">
        <v>234</v>
      </c>
      <c r="C180" s="14" t="s">
        <v>235</v>
      </c>
      <c r="D180" s="60"/>
      <c r="E180" s="61" t="n">
        <f aca="false">E181+E184+E187+E190+E195+E203+E205+E198+E201+E207+E209</f>
        <v>92485.9</v>
      </c>
      <c r="F180" s="61" t="n">
        <f aca="false">F181+F184+F187+F190+F195+F203+F205+F198+F201+F207+F209</f>
        <v>92165.5</v>
      </c>
      <c r="G180" s="40" t="n">
        <f aca="false">F180/E180*100</f>
        <v>99.6535688142733</v>
      </c>
    </row>
    <row r="181" customFormat="false" ht="31.5" hidden="false" customHeight="false" outlineLevel="0" collapsed="false">
      <c r="B181" s="108" t="s">
        <v>236</v>
      </c>
      <c r="C181" s="19" t="s">
        <v>237</v>
      </c>
      <c r="D181" s="62"/>
      <c r="E181" s="63" t="n">
        <f aca="false">E182</f>
        <v>7367.1</v>
      </c>
      <c r="F181" s="64" t="n">
        <f aca="false">F182</f>
        <v>7367.1</v>
      </c>
      <c r="G181" s="39" t="n">
        <f aca="false">F181/E181*100</f>
        <v>100</v>
      </c>
    </row>
    <row r="182" customFormat="false" ht="31.5" hidden="false" customHeight="false" outlineLevel="0" collapsed="false">
      <c r="B182" s="108" t="s">
        <v>177</v>
      </c>
      <c r="C182" s="19" t="s">
        <v>238</v>
      </c>
      <c r="D182" s="60"/>
      <c r="E182" s="63" t="n">
        <f aca="false">E183</f>
        <v>7367.1</v>
      </c>
      <c r="F182" s="64" t="n">
        <f aca="false">F183</f>
        <v>7367.1</v>
      </c>
      <c r="G182" s="39" t="n">
        <f aca="false">F182/E182*100</f>
        <v>100</v>
      </c>
    </row>
    <row r="183" customFormat="false" ht="31.5" hidden="false" customHeight="false" outlineLevel="0" collapsed="false">
      <c r="B183" s="18" t="s">
        <v>179</v>
      </c>
      <c r="C183" s="19" t="s">
        <v>238</v>
      </c>
      <c r="D183" s="62" t="s">
        <v>158</v>
      </c>
      <c r="E183" s="63" t="n">
        <v>7367.1</v>
      </c>
      <c r="F183" s="64" t="n">
        <v>7367.1</v>
      </c>
      <c r="G183" s="39" t="n">
        <f aca="false">F183/E183*100</f>
        <v>100</v>
      </c>
    </row>
    <row r="184" customFormat="false" ht="15.75" hidden="false" customHeight="false" outlineLevel="0" collapsed="false">
      <c r="B184" s="108" t="s">
        <v>239</v>
      </c>
      <c r="C184" s="19" t="s">
        <v>240</v>
      </c>
      <c r="D184" s="62"/>
      <c r="E184" s="63" t="n">
        <f aca="false">E185</f>
        <v>18310.2</v>
      </c>
      <c r="F184" s="64" t="n">
        <f aca="false">F185</f>
        <v>18310.2</v>
      </c>
      <c r="G184" s="39" t="n">
        <f aca="false">F184/E184*100</f>
        <v>100</v>
      </c>
    </row>
    <row r="185" customFormat="false" ht="31.5" hidden="false" customHeight="false" outlineLevel="0" collapsed="false">
      <c r="B185" s="117" t="s">
        <v>177</v>
      </c>
      <c r="C185" s="68" t="s">
        <v>241</v>
      </c>
      <c r="D185" s="62"/>
      <c r="E185" s="63" t="n">
        <f aca="false">E186</f>
        <v>18310.2</v>
      </c>
      <c r="F185" s="64" t="n">
        <f aca="false">F186</f>
        <v>18310.2</v>
      </c>
      <c r="G185" s="39" t="n">
        <f aca="false">F185/E185*100</f>
        <v>100</v>
      </c>
    </row>
    <row r="186" customFormat="false" ht="31.5" hidden="false" customHeight="false" outlineLevel="0" collapsed="false">
      <c r="B186" s="18" t="s">
        <v>179</v>
      </c>
      <c r="C186" s="19" t="s">
        <v>241</v>
      </c>
      <c r="D186" s="62" t="s">
        <v>158</v>
      </c>
      <c r="E186" s="63" t="n">
        <v>18310.2</v>
      </c>
      <c r="F186" s="64" t="n">
        <v>18310.2</v>
      </c>
      <c r="G186" s="39" t="n">
        <f aca="false">F186/E186*100</f>
        <v>100</v>
      </c>
    </row>
    <row r="187" customFormat="false" ht="47.25" hidden="false" customHeight="false" outlineLevel="0" collapsed="false">
      <c r="B187" s="108" t="s">
        <v>242</v>
      </c>
      <c r="C187" s="19" t="s">
        <v>243</v>
      </c>
      <c r="D187" s="62"/>
      <c r="E187" s="63" t="n">
        <f aca="false">E188</f>
        <v>25475.8</v>
      </c>
      <c r="F187" s="64" t="n">
        <f aca="false">F188</f>
        <v>25475.8</v>
      </c>
      <c r="G187" s="39" t="n">
        <f aca="false">F187/E187*100</f>
        <v>100</v>
      </c>
    </row>
    <row r="188" customFormat="false" ht="31.5" hidden="false" customHeight="false" outlineLevel="0" collapsed="false">
      <c r="B188" s="108" t="s">
        <v>177</v>
      </c>
      <c r="C188" s="19" t="s">
        <v>244</v>
      </c>
      <c r="D188" s="62"/>
      <c r="E188" s="63" t="n">
        <f aca="false">E189</f>
        <v>25475.8</v>
      </c>
      <c r="F188" s="64" t="n">
        <f aca="false">F189</f>
        <v>25475.8</v>
      </c>
      <c r="G188" s="39" t="n">
        <f aca="false">F188/E188*100</f>
        <v>100</v>
      </c>
    </row>
    <row r="189" customFormat="false" ht="31.5" hidden="false" customHeight="false" outlineLevel="0" collapsed="false">
      <c r="B189" s="18" t="s">
        <v>179</v>
      </c>
      <c r="C189" s="19" t="s">
        <v>244</v>
      </c>
      <c r="D189" s="62" t="s">
        <v>158</v>
      </c>
      <c r="E189" s="63" t="n">
        <v>25475.8</v>
      </c>
      <c r="F189" s="64" t="n">
        <v>25475.8</v>
      </c>
      <c r="G189" s="39" t="n">
        <f aca="false">F189/E189*100</f>
        <v>100</v>
      </c>
    </row>
    <row r="190" customFormat="false" ht="15.75" hidden="false" customHeight="false" outlineLevel="0" collapsed="false">
      <c r="B190" s="108" t="s">
        <v>245</v>
      </c>
      <c r="C190" s="19" t="s">
        <v>246</v>
      </c>
      <c r="D190" s="62"/>
      <c r="E190" s="63" t="n">
        <f aca="false">E191+E193</f>
        <v>13870.8</v>
      </c>
      <c r="F190" s="63" t="n">
        <f aca="false">F191+F193</f>
        <v>13870.8</v>
      </c>
      <c r="G190" s="39" t="n">
        <f aca="false">F190/E190*100</f>
        <v>100</v>
      </c>
    </row>
    <row r="191" customFormat="false" ht="31.5" hidden="false" customHeight="false" outlineLevel="0" collapsed="false">
      <c r="B191" s="108" t="s">
        <v>247</v>
      </c>
      <c r="C191" s="19" t="s">
        <v>248</v>
      </c>
      <c r="D191" s="62"/>
      <c r="E191" s="63" t="n">
        <f aca="false">E192</f>
        <v>5256.3</v>
      </c>
      <c r="F191" s="64" t="n">
        <f aca="false">F192</f>
        <v>5256.3</v>
      </c>
      <c r="G191" s="39" t="n">
        <f aca="false">F191/E191*100</f>
        <v>100</v>
      </c>
    </row>
    <row r="192" customFormat="false" ht="31.5" hidden="false" customHeight="false" outlineLevel="0" collapsed="false">
      <c r="B192" s="18" t="s">
        <v>179</v>
      </c>
      <c r="C192" s="19" t="s">
        <v>248</v>
      </c>
      <c r="D192" s="62" t="s">
        <v>158</v>
      </c>
      <c r="E192" s="63" t="n">
        <v>5256.3</v>
      </c>
      <c r="F192" s="64" t="n">
        <v>5256.3</v>
      </c>
      <c r="G192" s="39" t="n">
        <f aca="false">F192/E192*100</f>
        <v>100</v>
      </c>
    </row>
    <row r="193" customFormat="false" ht="31.5" hidden="false" customHeight="false" outlineLevel="0" collapsed="false">
      <c r="B193" s="118" t="s">
        <v>249</v>
      </c>
      <c r="C193" s="73" t="n">
        <v>6310460460</v>
      </c>
      <c r="D193" s="73"/>
      <c r="E193" s="34" t="n">
        <f aca="false">E194</f>
        <v>8614.5</v>
      </c>
      <c r="F193" s="34" t="n">
        <f aca="false">F194</f>
        <v>8614.5</v>
      </c>
      <c r="G193" s="39" t="n">
        <f aca="false">F193/E193*100</f>
        <v>100</v>
      </c>
    </row>
    <row r="194" customFormat="false" ht="31.5" hidden="false" customHeight="false" outlineLevel="0" collapsed="false">
      <c r="B194" s="23" t="s">
        <v>179</v>
      </c>
      <c r="C194" s="73" t="n">
        <v>6310460460</v>
      </c>
      <c r="D194" s="73" t="n">
        <v>600</v>
      </c>
      <c r="E194" s="34" t="n">
        <v>8614.5</v>
      </c>
      <c r="F194" s="94" t="n">
        <v>8614.5</v>
      </c>
      <c r="G194" s="39" t="n">
        <f aca="false">F194/E194*100</f>
        <v>100</v>
      </c>
    </row>
    <row r="195" customFormat="false" ht="15.75" hidden="false" customHeight="false" outlineLevel="0" collapsed="false">
      <c r="B195" s="108" t="s">
        <v>250</v>
      </c>
      <c r="C195" s="19" t="s">
        <v>251</v>
      </c>
      <c r="D195" s="62"/>
      <c r="E195" s="63" t="n">
        <f aca="false">E196</f>
        <v>19053.1</v>
      </c>
      <c r="F195" s="64" t="n">
        <f aca="false">F196</f>
        <v>19053.1</v>
      </c>
      <c r="G195" s="39" t="n">
        <f aca="false">F195/E195*100</f>
        <v>100</v>
      </c>
    </row>
    <row r="196" customFormat="false" ht="31.5" hidden="false" customHeight="false" outlineLevel="0" collapsed="false">
      <c r="B196" s="108" t="s">
        <v>177</v>
      </c>
      <c r="C196" s="19" t="s">
        <v>252</v>
      </c>
      <c r="D196" s="62"/>
      <c r="E196" s="63" t="n">
        <f aca="false">E197</f>
        <v>19053.1</v>
      </c>
      <c r="F196" s="64" t="n">
        <f aca="false">F197</f>
        <v>19053.1</v>
      </c>
      <c r="G196" s="39" t="n">
        <f aca="false">F196/E196*100</f>
        <v>100</v>
      </c>
    </row>
    <row r="197" customFormat="false" ht="31.5" hidden="false" customHeight="false" outlineLevel="0" collapsed="false">
      <c r="B197" s="18" t="s">
        <v>179</v>
      </c>
      <c r="C197" s="19" t="s">
        <v>252</v>
      </c>
      <c r="D197" s="62" t="s">
        <v>158</v>
      </c>
      <c r="E197" s="63" t="n">
        <v>19053.1</v>
      </c>
      <c r="F197" s="64" t="n">
        <v>19053.1</v>
      </c>
      <c r="G197" s="39" t="n">
        <f aca="false">F197/E197*100</f>
        <v>100</v>
      </c>
    </row>
    <row r="198" customFormat="false" ht="15.75" hidden="false" customHeight="false" outlineLevel="0" collapsed="false">
      <c r="B198" s="108" t="s">
        <v>253</v>
      </c>
      <c r="C198" s="74" t="n">
        <v>6310600000</v>
      </c>
      <c r="D198" s="73"/>
      <c r="E198" s="34" t="n">
        <f aca="false">E199</f>
        <v>1546.1</v>
      </c>
      <c r="F198" s="64" t="n">
        <f aca="false">F199</f>
        <v>1546.1</v>
      </c>
      <c r="G198" s="39" t="n">
        <f aca="false">F198/E198*100</f>
        <v>100</v>
      </c>
    </row>
    <row r="199" customFormat="false" ht="31.5" hidden="false" customHeight="false" outlineLevel="0" collapsed="false">
      <c r="B199" s="108" t="s">
        <v>177</v>
      </c>
      <c r="C199" s="74" t="n">
        <v>6310600600</v>
      </c>
      <c r="D199" s="73"/>
      <c r="E199" s="34" t="n">
        <f aca="false">E200</f>
        <v>1546.1</v>
      </c>
      <c r="F199" s="64" t="n">
        <f aca="false">F200</f>
        <v>1546.1</v>
      </c>
      <c r="G199" s="39" t="n">
        <f aca="false">F199/E199*100</f>
        <v>100</v>
      </c>
    </row>
    <row r="200" customFormat="false" ht="31.5" hidden="false" customHeight="false" outlineLevel="0" collapsed="false">
      <c r="B200" s="18" t="s">
        <v>179</v>
      </c>
      <c r="C200" s="74" t="n">
        <v>6310600600</v>
      </c>
      <c r="D200" s="73" t="n">
        <v>600</v>
      </c>
      <c r="E200" s="34" t="n">
        <v>1546.1</v>
      </c>
      <c r="F200" s="64" t="n">
        <v>1546.1</v>
      </c>
      <c r="G200" s="39" t="n">
        <f aca="false">F200/E200*100</f>
        <v>100</v>
      </c>
    </row>
    <row r="201" customFormat="false" ht="63" hidden="false" customHeight="false" outlineLevel="0" collapsed="false">
      <c r="B201" s="119" t="s">
        <v>254</v>
      </c>
      <c r="C201" s="106" t="s">
        <v>255</v>
      </c>
      <c r="D201" s="106"/>
      <c r="E201" s="63" t="n">
        <v>88.6</v>
      </c>
      <c r="F201" s="63" t="n">
        <v>88.6</v>
      </c>
      <c r="G201" s="39" t="n">
        <f aca="false">F201/E201*100</f>
        <v>100</v>
      </c>
    </row>
    <row r="202" customFormat="false" ht="31.5" hidden="false" customHeight="false" outlineLevel="0" collapsed="false">
      <c r="B202" s="119" t="s">
        <v>179</v>
      </c>
      <c r="C202" s="106" t="s">
        <v>255</v>
      </c>
      <c r="D202" s="106" t="n">
        <v>600</v>
      </c>
      <c r="E202" s="63" t="n">
        <v>88.6</v>
      </c>
      <c r="F202" s="120" t="n">
        <v>88.6</v>
      </c>
      <c r="G202" s="39" t="n">
        <f aca="false">F202/E202*100</f>
        <v>100</v>
      </c>
    </row>
    <row r="203" customFormat="false" ht="15.75" hidden="false" customHeight="false" outlineLevel="0" collapsed="false">
      <c r="B203" s="65" t="s">
        <v>215</v>
      </c>
      <c r="C203" s="73" t="n">
        <v>6311309010</v>
      </c>
      <c r="D203" s="106"/>
      <c r="E203" s="63" t="n">
        <f aca="false">E204</f>
        <v>1570.2</v>
      </c>
      <c r="F203" s="64" t="n">
        <f aca="false">F204</f>
        <v>1249.8</v>
      </c>
      <c r="G203" s="39" t="n">
        <f aca="false">F203/E203*100</f>
        <v>79.5949560565533</v>
      </c>
    </row>
    <row r="204" customFormat="false" ht="31.5" hidden="false" customHeight="false" outlineLevel="0" collapsed="false">
      <c r="B204" s="18" t="s">
        <v>179</v>
      </c>
      <c r="C204" s="106" t="n">
        <v>6311309010</v>
      </c>
      <c r="D204" s="106" t="n">
        <v>600</v>
      </c>
      <c r="E204" s="63" t="n">
        <v>1570.2</v>
      </c>
      <c r="F204" s="64" t="n">
        <v>1249.8</v>
      </c>
      <c r="G204" s="39" t="n">
        <f aca="false">F204/E204*100</f>
        <v>79.5949560565533</v>
      </c>
    </row>
    <row r="205" customFormat="false" ht="15.75" hidden="false" customHeight="false" outlineLevel="0" collapsed="false">
      <c r="B205" s="119" t="s">
        <v>256</v>
      </c>
      <c r="C205" s="106" t="s">
        <v>257</v>
      </c>
      <c r="D205" s="106"/>
      <c r="E205" s="63" t="n">
        <v>5050.6</v>
      </c>
      <c r="F205" s="34" t="n">
        <v>5050.6</v>
      </c>
      <c r="G205" s="39" t="n">
        <f aca="false">F205/E205*100</f>
        <v>100</v>
      </c>
    </row>
    <row r="206" customFormat="false" ht="31.5" hidden="false" customHeight="false" outlineLevel="0" collapsed="false">
      <c r="B206" s="119" t="s">
        <v>179</v>
      </c>
      <c r="C206" s="106" t="s">
        <v>257</v>
      </c>
      <c r="D206" s="106" t="n">
        <v>600</v>
      </c>
      <c r="E206" s="63" t="n">
        <v>5050.6</v>
      </c>
      <c r="F206" s="120" t="n">
        <v>5050.6</v>
      </c>
      <c r="G206" s="39" t="n">
        <f aca="false">F206/E206*100</f>
        <v>100</v>
      </c>
    </row>
    <row r="207" customFormat="false" ht="31.5" hidden="false" customHeight="false" outlineLevel="0" collapsed="false">
      <c r="B207" s="102" t="s">
        <v>258</v>
      </c>
      <c r="C207" s="121" t="s">
        <v>259</v>
      </c>
      <c r="D207" s="106"/>
      <c r="E207" s="63" t="n">
        <f aca="false">E208</f>
        <v>51.2</v>
      </c>
      <c r="F207" s="64" t="n">
        <f aca="false">F208</f>
        <v>51.2</v>
      </c>
      <c r="G207" s="39" t="n">
        <f aca="false">F207/E207*100</f>
        <v>100</v>
      </c>
    </row>
    <row r="208" customFormat="false" ht="15.75" hidden="false" customHeight="false" outlineLevel="0" collapsed="false">
      <c r="B208" s="102" t="s">
        <v>157</v>
      </c>
      <c r="C208" s="121" t="s">
        <v>259</v>
      </c>
      <c r="D208" s="106" t="n">
        <v>600</v>
      </c>
      <c r="E208" s="63" t="n">
        <v>51.2</v>
      </c>
      <c r="F208" s="64" t="n">
        <v>51.2</v>
      </c>
      <c r="G208" s="39" t="n">
        <f aca="false">F208/E208*100</f>
        <v>100</v>
      </c>
    </row>
    <row r="209" customFormat="false" ht="47.25" hidden="false" customHeight="false" outlineLevel="0" collapsed="false">
      <c r="B209" s="119" t="s">
        <v>260</v>
      </c>
      <c r="C209" s="106" t="s">
        <v>261</v>
      </c>
      <c r="D209" s="106"/>
      <c r="E209" s="63" t="n">
        <v>102.2</v>
      </c>
      <c r="F209" s="34" t="n">
        <v>102.2</v>
      </c>
      <c r="G209" s="39" t="n">
        <f aca="false">F209/E209*100</f>
        <v>100</v>
      </c>
    </row>
    <row r="210" customFormat="false" ht="31.5" hidden="false" customHeight="false" outlineLevel="0" collapsed="false">
      <c r="B210" s="119" t="s">
        <v>179</v>
      </c>
      <c r="C210" s="106" t="s">
        <v>261</v>
      </c>
      <c r="D210" s="106" t="n">
        <v>600</v>
      </c>
      <c r="E210" s="63" t="n">
        <v>102.2</v>
      </c>
      <c r="F210" s="34" t="n">
        <v>102.2</v>
      </c>
      <c r="G210" s="39" t="n">
        <f aca="false">F210/E210*100</f>
        <v>100</v>
      </c>
    </row>
    <row r="211" customFormat="false" ht="31.5" hidden="false" customHeight="false" outlineLevel="0" collapsed="false">
      <c r="B211" s="116" t="s">
        <v>262</v>
      </c>
      <c r="C211" s="14" t="s">
        <v>263</v>
      </c>
      <c r="D211" s="60"/>
      <c r="E211" s="61" t="n">
        <f aca="false">E212+E216</f>
        <v>16672.6</v>
      </c>
      <c r="F211" s="44" t="n">
        <f aca="false">F212+F216</f>
        <v>16669.1</v>
      </c>
      <c r="G211" s="40" t="n">
        <f aca="false">F211/E211*100</f>
        <v>99.9790074733395</v>
      </c>
    </row>
    <row r="212" customFormat="false" ht="15.75" hidden="false" customHeight="false" outlineLevel="0" collapsed="false">
      <c r="B212" s="108" t="s">
        <v>121</v>
      </c>
      <c r="C212" s="19" t="s">
        <v>264</v>
      </c>
      <c r="D212" s="62"/>
      <c r="E212" s="63" t="n">
        <f aca="false">SUM(E213:E215)</f>
        <v>3353.6</v>
      </c>
      <c r="F212" s="63" t="n">
        <f aca="false">SUM(F213:F215)</f>
        <v>3353.6</v>
      </c>
      <c r="G212" s="39" t="n">
        <f aca="false">F212/E212*100</f>
        <v>100</v>
      </c>
    </row>
    <row r="213" customFormat="false" ht="63" hidden="false" customHeight="false" outlineLevel="0" collapsed="false">
      <c r="B213" s="70" t="s">
        <v>91</v>
      </c>
      <c r="C213" s="19" t="s">
        <v>264</v>
      </c>
      <c r="D213" s="62" t="s">
        <v>92</v>
      </c>
      <c r="E213" s="63" t="n">
        <v>3097.8</v>
      </c>
      <c r="F213" s="64" t="n">
        <v>3097.8</v>
      </c>
      <c r="G213" s="39" t="n">
        <f aca="false">F213/E213*100</f>
        <v>100</v>
      </c>
    </row>
    <row r="214" customFormat="false" ht="31.5" hidden="false" customHeight="false" outlineLevel="0" collapsed="false">
      <c r="B214" s="24" t="s">
        <v>81</v>
      </c>
      <c r="C214" s="19" t="s">
        <v>264</v>
      </c>
      <c r="D214" s="62" t="s">
        <v>82</v>
      </c>
      <c r="E214" s="63" t="n">
        <v>252.1</v>
      </c>
      <c r="F214" s="64" t="n">
        <v>252.1</v>
      </c>
      <c r="G214" s="39" t="n">
        <f aca="false">F214/E214*100</f>
        <v>100</v>
      </c>
    </row>
    <row r="215" customFormat="false" ht="15.75" hidden="false" customHeight="false" outlineLevel="0" collapsed="false">
      <c r="B215" s="99" t="s">
        <v>123</v>
      </c>
      <c r="C215" s="19" t="s">
        <v>264</v>
      </c>
      <c r="D215" s="62" t="s">
        <v>124</v>
      </c>
      <c r="E215" s="63" t="n">
        <v>3.7</v>
      </c>
      <c r="F215" s="64" t="n">
        <v>3.7</v>
      </c>
      <c r="G215" s="39" t="n">
        <f aca="false">F215/E215*100</f>
        <v>100</v>
      </c>
    </row>
    <row r="216" customFormat="false" ht="31.5" hidden="false" customHeight="false" outlineLevel="0" collapsed="false">
      <c r="B216" s="108" t="s">
        <v>265</v>
      </c>
      <c r="C216" s="19" t="s">
        <v>266</v>
      </c>
      <c r="D216" s="62"/>
      <c r="E216" s="63" t="n">
        <f aca="false">E217+E220</f>
        <v>13319</v>
      </c>
      <c r="F216" s="64" t="n">
        <f aca="false">F217+F220</f>
        <v>13315.5</v>
      </c>
      <c r="G216" s="39" t="n">
        <f aca="false">F216/E216*100</f>
        <v>99.9737217508822</v>
      </c>
    </row>
    <row r="217" customFormat="false" ht="47.25" hidden="false" customHeight="false" outlineLevel="0" collapsed="false">
      <c r="B217" s="113" t="s">
        <v>267</v>
      </c>
      <c r="C217" s="19" t="s">
        <v>268</v>
      </c>
      <c r="D217" s="62"/>
      <c r="E217" s="63" t="n">
        <f aca="false">E218+E219</f>
        <v>9754.5</v>
      </c>
      <c r="F217" s="64" t="n">
        <f aca="false">F218+F219</f>
        <v>9753.7</v>
      </c>
      <c r="G217" s="39" t="n">
        <f aca="false">F217/E217*100</f>
        <v>99.9917986570301</v>
      </c>
    </row>
    <row r="218" customFormat="false" ht="63" hidden="false" customHeight="false" outlineLevel="0" collapsed="false">
      <c r="B218" s="70" t="s">
        <v>91</v>
      </c>
      <c r="C218" s="19" t="s">
        <v>268</v>
      </c>
      <c r="D218" s="62" t="s">
        <v>92</v>
      </c>
      <c r="E218" s="63" t="n">
        <v>9542.3</v>
      </c>
      <c r="F218" s="64" t="n">
        <v>9542.3</v>
      </c>
      <c r="G218" s="39" t="n">
        <f aca="false">F218/E218*100</f>
        <v>100</v>
      </c>
    </row>
    <row r="219" customFormat="false" ht="31.5" hidden="false" customHeight="false" outlineLevel="0" collapsed="false">
      <c r="B219" s="70" t="s">
        <v>81</v>
      </c>
      <c r="C219" s="19" t="s">
        <v>268</v>
      </c>
      <c r="D219" s="62" t="s">
        <v>82</v>
      </c>
      <c r="E219" s="63" t="n">
        <v>212.2</v>
      </c>
      <c r="F219" s="64" t="n">
        <v>211.4</v>
      </c>
      <c r="G219" s="39" t="n">
        <f aca="false">F219/E219*100</f>
        <v>99.6229971724788</v>
      </c>
    </row>
    <row r="220" customFormat="false" ht="47.25" hidden="false" customHeight="false" outlineLevel="0" collapsed="false">
      <c r="B220" s="113" t="s">
        <v>269</v>
      </c>
      <c r="C220" s="19" t="s">
        <v>270</v>
      </c>
      <c r="D220" s="62"/>
      <c r="E220" s="63" t="n">
        <f aca="false">SUM(E221:E222)</f>
        <v>3564.5</v>
      </c>
      <c r="F220" s="64" t="n">
        <f aca="false">SUM(F221:F222)</f>
        <v>3561.8</v>
      </c>
      <c r="G220" s="39" t="n">
        <f aca="false">F220/E220*100</f>
        <v>99.9242530509188</v>
      </c>
    </row>
    <row r="221" customFormat="false" ht="63" hidden="false" customHeight="false" outlineLevel="0" collapsed="false">
      <c r="B221" s="70" t="s">
        <v>91</v>
      </c>
      <c r="C221" s="19" t="s">
        <v>270</v>
      </c>
      <c r="D221" s="62" t="s">
        <v>92</v>
      </c>
      <c r="E221" s="63" t="n">
        <v>3242.7</v>
      </c>
      <c r="F221" s="64" t="n">
        <v>3240</v>
      </c>
      <c r="G221" s="39" t="n">
        <f aca="false">F221/E221*100</f>
        <v>99.9167360532889</v>
      </c>
    </row>
    <row r="222" customFormat="false" ht="31.5" hidden="false" customHeight="false" outlineLevel="0" collapsed="false">
      <c r="B222" s="24" t="s">
        <v>81</v>
      </c>
      <c r="C222" s="19" t="s">
        <v>270</v>
      </c>
      <c r="D222" s="62" t="s">
        <v>82</v>
      </c>
      <c r="E222" s="63" t="n">
        <v>321.8</v>
      </c>
      <c r="F222" s="64" t="n">
        <v>321.8</v>
      </c>
      <c r="G222" s="39" t="n">
        <f aca="false">F222/E222*100</f>
        <v>100</v>
      </c>
    </row>
    <row r="223" customFormat="false" ht="47.25" hidden="false" customHeight="false" outlineLevel="0" collapsed="false">
      <c r="B223" s="95" t="s">
        <v>271</v>
      </c>
      <c r="C223" s="14" t="s">
        <v>272</v>
      </c>
      <c r="D223" s="60"/>
      <c r="E223" s="61" t="n">
        <f aca="false">E224+E226</f>
        <v>202</v>
      </c>
      <c r="F223" s="64" t="n">
        <f aca="false">F224+F226</f>
        <v>202</v>
      </c>
      <c r="G223" s="39" t="n">
        <f aca="false">F223/E223*100</f>
        <v>100</v>
      </c>
    </row>
    <row r="224" customFormat="false" ht="31.5" hidden="false" customHeight="false" outlineLevel="0" collapsed="false">
      <c r="B224" s="108" t="s">
        <v>273</v>
      </c>
      <c r="C224" s="19" t="s">
        <v>274</v>
      </c>
      <c r="D224" s="62"/>
      <c r="E224" s="71" t="n">
        <f aca="false">E225</f>
        <v>178</v>
      </c>
      <c r="F224" s="71" t="n">
        <f aca="false">F225</f>
        <v>178</v>
      </c>
      <c r="G224" s="39" t="n">
        <f aca="false">F224/E224*100</f>
        <v>100</v>
      </c>
    </row>
    <row r="225" customFormat="false" ht="31.5" hidden="false" customHeight="false" outlineLevel="0" collapsed="false">
      <c r="B225" s="24" t="s">
        <v>81</v>
      </c>
      <c r="C225" s="19" t="s">
        <v>274</v>
      </c>
      <c r="D225" s="62" t="s">
        <v>156</v>
      </c>
      <c r="E225" s="71" t="n">
        <v>178</v>
      </c>
      <c r="F225" s="64" t="n">
        <v>178</v>
      </c>
      <c r="G225" s="39" t="n">
        <f aca="false">F225/E225*100</f>
        <v>100</v>
      </c>
    </row>
    <row r="226" customFormat="false" ht="15.75" hidden="false" customHeight="false" outlineLevel="0" collapsed="false">
      <c r="B226" s="108" t="s">
        <v>275</v>
      </c>
      <c r="C226" s="19" t="s">
        <v>276</v>
      </c>
      <c r="D226" s="62"/>
      <c r="E226" s="63" t="n">
        <f aca="false">E227</f>
        <v>24</v>
      </c>
      <c r="F226" s="63" t="n">
        <f aca="false">F227</f>
        <v>24</v>
      </c>
      <c r="G226" s="39" t="n">
        <f aca="false">F226/E226*100</f>
        <v>100</v>
      </c>
    </row>
    <row r="227" customFormat="false" ht="15.75" hidden="false" customHeight="false" outlineLevel="0" collapsed="false">
      <c r="B227" s="82" t="s">
        <v>208</v>
      </c>
      <c r="C227" s="19" t="s">
        <v>276</v>
      </c>
      <c r="D227" s="83" t="s">
        <v>156</v>
      </c>
      <c r="E227" s="63" t="n">
        <v>24</v>
      </c>
      <c r="F227" s="64" t="n">
        <v>24</v>
      </c>
      <c r="G227" s="39" t="n">
        <f aca="false">F227/E227*100</f>
        <v>100</v>
      </c>
    </row>
    <row r="228" customFormat="false" ht="47.25" hidden="false" customHeight="false" outlineLevel="0" collapsed="false">
      <c r="B228" s="95" t="s">
        <v>277</v>
      </c>
      <c r="C228" s="14" t="s">
        <v>278</v>
      </c>
      <c r="D228" s="60"/>
      <c r="E228" s="61" t="n">
        <f aca="false">E229+E236</f>
        <v>3563.8</v>
      </c>
      <c r="F228" s="61" t="n">
        <f aca="false">F229+F236</f>
        <v>3513.8</v>
      </c>
      <c r="G228" s="40" t="n">
        <f aca="false">F228/E228*100</f>
        <v>98.5970031988327</v>
      </c>
    </row>
    <row r="229" customFormat="false" ht="15.75" hidden="false" customHeight="false" outlineLevel="0" collapsed="false">
      <c r="B229" s="116" t="s">
        <v>279</v>
      </c>
      <c r="C229" s="14" t="s">
        <v>280</v>
      </c>
      <c r="D229" s="60"/>
      <c r="E229" s="61" t="n">
        <f aca="false">E230+E232+E234</f>
        <v>3513.8</v>
      </c>
      <c r="F229" s="44" t="n">
        <f aca="false">F230+F232+F234</f>
        <v>3513.8</v>
      </c>
      <c r="G229" s="40" t="n">
        <f aca="false">F229/E229*100</f>
        <v>100</v>
      </c>
    </row>
    <row r="230" customFormat="false" ht="31.5" hidden="false" customHeight="false" outlineLevel="0" collapsed="false">
      <c r="B230" s="108" t="s">
        <v>281</v>
      </c>
      <c r="C230" s="19" t="s">
        <v>282</v>
      </c>
      <c r="D230" s="62"/>
      <c r="E230" s="63" t="n">
        <f aca="false">E231</f>
        <v>3238.8</v>
      </c>
      <c r="F230" s="64" t="n">
        <f aca="false">F231</f>
        <v>3238.8</v>
      </c>
      <c r="G230" s="39" t="n">
        <f aca="false">F230/E230*100</f>
        <v>100</v>
      </c>
    </row>
    <row r="231" customFormat="false" ht="15.75" hidden="false" customHeight="false" outlineLevel="0" collapsed="false">
      <c r="B231" s="67" t="s">
        <v>208</v>
      </c>
      <c r="C231" s="19" t="s">
        <v>282</v>
      </c>
      <c r="D231" s="62" t="s">
        <v>156</v>
      </c>
      <c r="E231" s="63" t="n">
        <v>3238.8</v>
      </c>
      <c r="F231" s="64" t="n">
        <v>3238.8</v>
      </c>
      <c r="G231" s="39" t="n">
        <f aca="false">F231/E231*100</f>
        <v>100</v>
      </c>
    </row>
    <row r="232" customFormat="false" ht="47.25" hidden="false" customHeight="false" outlineLevel="0" collapsed="false">
      <c r="B232" s="108" t="s">
        <v>283</v>
      </c>
      <c r="C232" s="19" t="s">
        <v>284</v>
      </c>
      <c r="D232" s="62"/>
      <c r="E232" s="71" t="n">
        <f aca="false">E233</f>
        <v>50</v>
      </c>
      <c r="F232" s="64" t="n">
        <f aca="false">F233</f>
        <v>50</v>
      </c>
      <c r="G232" s="39" t="n">
        <f aca="false">F232/E232*100</f>
        <v>100</v>
      </c>
    </row>
    <row r="233" customFormat="false" ht="15.75" hidden="false" customHeight="false" outlineLevel="0" collapsed="false">
      <c r="B233" s="67" t="s">
        <v>208</v>
      </c>
      <c r="C233" s="19" t="s">
        <v>284</v>
      </c>
      <c r="D233" s="62" t="s">
        <v>156</v>
      </c>
      <c r="E233" s="71" t="n">
        <v>50</v>
      </c>
      <c r="F233" s="64" t="n">
        <v>50</v>
      </c>
      <c r="G233" s="39" t="n">
        <f aca="false">F233/E233*100</f>
        <v>100</v>
      </c>
    </row>
    <row r="234" customFormat="false" ht="31.5" hidden="false" customHeight="false" outlineLevel="0" collapsed="false">
      <c r="B234" s="18" t="s">
        <v>285</v>
      </c>
      <c r="C234" s="19" t="s">
        <v>286</v>
      </c>
      <c r="D234" s="62"/>
      <c r="E234" s="71" t="n">
        <f aca="false">E235</f>
        <v>225</v>
      </c>
      <c r="F234" s="64" t="n">
        <f aca="false">F235</f>
        <v>225</v>
      </c>
      <c r="G234" s="39" t="n">
        <f aca="false">F234/E234*100</f>
        <v>100</v>
      </c>
    </row>
    <row r="235" customFormat="false" ht="15.75" hidden="false" customHeight="false" outlineLevel="0" collapsed="false">
      <c r="B235" s="67" t="s">
        <v>208</v>
      </c>
      <c r="C235" s="19" t="s">
        <v>286</v>
      </c>
      <c r="D235" s="62" t="s">
        <v>156</v>
      </c>
      <c r="E235" s="71" t="n">
        <v>225</v>
      </c>
      <c r="F235" s="64" t="n">
        <v>225</v>
      </c>
      <c r="G235" s="39" t="n">
        <f aca="false">F235/E235*100</f>
        <v>100</v>
      </c>
    </row>
    <row r="236" customFormat="false" ht="31.5" hidden="false" customHeight="false" outlineLevel="0" collapsed="false">
      <c r="B236" s="111" t="s">
        <v>287</v>
      </c>
      <c r="C236" s="19" t="s">
        <v>288</v>
      </c>
      <c r="D236" s="62"/>
      <c r="E236" s="71" t="n">
        <f aca="false">E237</f>
        <v>50</v>
      </c>
      <c r="F236" s="64" t="n">
        <f aca="false">F237</f>
        <v>0</v>
      </c>
      <c r="G236" s="39" t="n">
        <f aca="false">F236/E236*100</f>
        <v>0</v>
      </c>
    </row>
    <row r="237" customFormat="false" ht="31.5" hidden="false" customHeight="false" outlineLevel="0" collapsed="false">
      <c r="B237" s="18" t="s">
        <v>179</v>
      </c>
      <c r="C237" s="19" t="s">
        <v>288</v>
      </c>
      <c r="D237" s="62" t="s">
        <v>158</v>
      </c>
      <c r="E237" s="71" t="n">
        <v>50</v>
      </c>
      <c r="F237" s="64"/>
      <c r="G237" s="39" t="n">
        <f aca="false">F237/E237*100</f>
        <v>0</v>
      </c>
    </row>
    <row r="238" customFormat="false" ht="47.25" hidden="false" customHeight="false" outlineLevel="0" collapsed="false">
      <c r="B238" s="95" t="s">
        <v>289</v>
      </c>
      <c r="C238" s="14" t="s">
        <v>290</v>
      </c>
      <c r="D238" s="60"/>
      <c r="E238" s="61" t="n">
        <f aca="false">E239+E242+E245</f>
        <v>9938.2</v>
      </c>
      <c r="F238" s="61" t="n">
        <f aca="false">F239+F242+F245</f>
        <v>9938.2</v>
      </c>
      <c r="G238" s="40" t="n">
        <f aca="false">F238/E238*100</f>
        <v>100</v>
      </c>
    </row>
    <row r="239" customFormat="false" ht="31.5" hidden="false" customHeight="false" outlineLevel="0" collapsed="false">
      <c r="B239" s="108" t="s">
        <v>291</v>
      </c>
      <c r="C239" s="19" t="s">
        <v>292</v>
      </c>
      <c r="D239" s="62"/>
      <c r="E239" s="63" t="n">
        <f aca="false">E240</f>
        <v>733.9</v>
      </c>
      <c r="F239" s="64" t="n">
        <f aca="false">F240</f>
        <v>733.9</v>
      </c>
      <c r="G239" s="39" t="n">
        <f aca="false">F239/E239*100</f>
        <v>100</v>
      </c>
    </row>
    <row r="240" customFormat="false" ht="31.5" hidden="false" customHeight="false" outlineLevel="0" collapsed="false">
      <c r="B240" s="108" t="s">
        <v>293</v>
      </c>
      <c r="C240" s="19" t="s">
        <v>294</v>
      </c>
      <c r="D240" s="62"/>
      <c r="E240" s="63" t="n">
        <f aca="false">E241</f>
        <v>733.9</v>
      </c>
      <c r="F240" s="64" t="n">
        <f aca="false">F241</f>
        <v>733.9</v>
      </c>
      <c r="G240" s="39" t="n">
        <f aca="false">F240/E240*100</f>
        <v>100</v>
      </c>
    </row>
    <row r="241" customFormat="false" ht="31.5" hidden="false" customHeight="false" outlineLevel="0" collapsed="false">
      <c r="B241" s="18" t="s">
        <v>179</v>
      </c>
      <c r="C241" s="19" t="s">
        <v>294</v>
      </c>
      <c r="D241" s="62" t="s">
        <v>158</v>
      </c>
      <c r="E241" s="63" t="n">
        <v>733.9</v>
      </c>
      <c r="F241" s="64" t="n">
        <v>733.9</v>
      </c>
      <c r="G241" s="39" t="n">
        <f aca="false">F241/E241*100</f>
        <v>100</v>
      </c>
    </row>
    <row r="242" customFormat="false" ht="15.75" hidden="false" customHeight="false" outlineLevel="0" collapsed="false">
      <c r="B242" s="117" t="s">
        <v>295</v>
      </c>
      <c r="C242" s="19" t="s">
        <v>296</v>
      </c>
      <c r="D242" s="62"/>
      <c r="E242" s="63" t="n">
        <f aca="false">E243</f>
        <v>1061</v>
      </c>
      <c r="F242" s="64" t="n">
        <f aca="false">F243</f>
        <v>1061</v>
      </c>
      <c r="G242" s="39" t="n">
        <f aca="false">F242/E242*100</f>
        <v>100</v>
      </c>
    </row>
    <row r="243" customFormat="false" ht="31.5" hidden="false" customHeight="false" outlineLevel="0" collapsed="false">
      <c r="B243" s="108" t="s">
        <v>293</v>
      </c>
      <c r="C243" s="19" t="s">
        <v>297</v>
      </c>
      <c r="D243" s="62"/>
      <c r="E243" s="63" t="n">
        <f aca="false">E244</f>
        <v>1061</v>
      </c>
      <c r="F243" s="64" t="n">
        <f aca="false">F244</f>
        <v>1061</v>
      </c>
      <c r="G243" s="39" t="n">
        <f aca="false">F243/E243*100</f>
        <v>100</v>
      </c>
    </row>
    <row r="244" customFormat="false" ht="31.5" hidden="false" customHeight="false" outlineLevel="0" collapsed="false">
      <c r="B244" s="18" t="s">
        <v>179</v>
      </c>
      <c r="C244" s="19" t="s">
        <v>297</v>
      </c>
      <c r="D244" s="62" t="s">
        <v>158</v>
      </c>
      <c r="E244" s="63" t="n">
        <v>1061</v>
      </c>
      <c r="F244" s="64" t="n">
        <v>1061</v>
      </c>
      <c r="G244" s="39" t="n">
        <f aca="false">F244/E244*100</f>
        <v>100</v>
      </c>
    </row>
    <row r="245" customFormat="false" ht="31.5" hidden="false" customHeight="false" outlineLevel="0" collapsed="false">
      <c r="B245" s="122" t="s">
        <v>298</v>
      </c>
      <c r="C245" s="73" t="s">
        <v>299</v>
      </c>
      <c r="D245" s="73"/>
      <c r="E245" s="97" t="n">
        <f aca="false">E246</f>
        <v>8143.3</v>
      </c>
      <c r="F245" s="97" t="n">
        <f aca="false">F246</f>
        <v>8143.3</v>
      </c>
      <c r="G245" s="39" t="n">
        <f aca="false">F245/E245*100</f>
        <v>100</v>
      </c>
    </row>
    <row r="246" customFormat="false" ht="31.5" hidden="false" customHeight="false" outlineLevel="0" collapsed="false">
      <c r="B246" s="23" t="s">
        <v>179</v>
      </c>
      <c r="C246" s="73" t="s">
        <v>299</v>
      </c>
      <c r="D246" s="73" t="n">
        <v>600</v>
      </c>
      <c r="E246" s="97" t="n">
        <v>8143.3</v>
      </c>
      <c r="F246" s="123" t="n">
        <v>8143.3</v>
      </c>
      <c r="G246" s="39" t="n">
        <f aca="false">F246/E246*100</f>
        <v>100</v>
      </c>
    </row>
    <row r="247" customFormat="false" ht="47.25" hidden="false" customHeight="false" outlineLevel="0" collapsed="false">
      <c r="B247" s="124" t="s">
        <v>300</v>
      </c>
      <c r="C247" s="125" t="s">
        <v>301</v>
      </c>
      <c r="D247" s="60"/>
      <c r="E247" s="61" t="n">
        <f aca="false">E248</f>
        <v>15</v>
      </c>
      <c r="F247" s="44" t="n">
        <f aca="false">F248</f>
        <v>15</v>
      </c>
      <c r="G247" s="40" t="n">
        <f aca="false">F247/E247*100</f>
        <v>100</v>
      </c>
    </row>
    <row r="248" customFormat="false" ht="31.5" hidden="false" customHeight="false" outlineLevel="0" collapsed="false">
      <c r="B248" s="126" t="s">
        <v>302</v>
      </c>
      <c r="C248" s="127" t="s">
        <v>303</v>
      </c>
      <c r="D248" s="62" t="s">
        <v>82</v>
      </c>
      <c r="E248" s="63" t="n">
        <v>15</v>
      </c>
      <c r="F248" s="64" t="n">
        <v>15</v>
      </c>
      <c r="G248" s="39" t="n">
        <f aca="false">F248/E248*100</f>
        <v>100</v>
      </c>
    </row>
    <row r="249" customFormat="false" ht="31.5" hidden="false" customHeight="false" outlineLevel="0" collapsed="false">
      <c r="B249" s="128" t="s">
        <v>304</v>
      </c>
      <c r="C249" s="129" t="s">
        <v>305</v>
      </c>
      <c r="D249" s="62"/>
      <c r="E249" s="78" t="n">
        <f aca="false">E250+E252</f>
        <v>7234</v>
      </c>
      <c r="F249" s="44" t="n">
        <f aca="false">F250+F252</f>
        <v>7234</v>
      </c>
      <c r="G249" s="40" t="n">
        <f aca="false">F249/E249*100</f>
        <v>100</v>
      </c>
    </row>
    <row r="250" customFormat="false" ht="47.25" hidden="false" customHeight="false" outlineLevel="0" collapsed="false">
      <c r="B250" s="103" t="s">
        <v>306</v>
      </c>
      <c r="C250" s="130" t="s">
        <v>307</v>
      </c>
      <c r="D250" s="83"/>
      <c r="E250" s="34" t="n">
        <f aca="false">E251</f>
        <v>90</v>
      </c>
      <c r="F250" s="64" t="n">
        <f aca="false">F251</f>
        <v>90</v>
      </c>
      <c r="G250" s="39" t="n">
        <f aca="false">F250/E250*100</f>
        <v>100</v>
      </c>
    </row>
    <row r="251" customFormat="false" ht="31.5" hidden="false" customHeight="false" outlineLevel="0" collapsed="false">
      <c r="B251" s="103" t="s">
        <v>155</v>
      </c>
      <c r="C251" s="130" t="s">
        <v>307</v>
      </c>
      <c r="D251" s="83" t="s">
        <v>156</v>
      </c>
      <c r="E251" s="34" t="n">
        <v>90</v>
      </c>
      <c r="F251" s="64" t="n">
        <v>90</v>
      </c>
      <c r="G251" s="39" t="n">
        <f aca="false">F251/E251*100</f>
        <v>100</v>
      </c>
    </row>
    <row r="252" customFormat="false" ht="31.5" hidden="false" customHeight="false" outlineLevel="0" collapsed="false">
      <c r="B252" s="23" t="s">
        <v>308</v>
      </c>
      <c r="C252" s="131" t="s">
        <v>309</v>
      </c>
      <c r="D252" s="62"/>
      <c r="E252" s="34" t="n">
        <f aca="false">E253</f>
        <v>7144</v>
      </c>
      <c r="F252" s="64" t="n">
        <f aca="false">F253</f>
        <v>7144</v>
      </c>
      <c r="G252" s="39" t="n">
        <f aca="false">F252/E252*100</f>
        <v>100</v>
      </c>
    </row>
    <row r="253" customFormat="false" ht="15.75" hidden="false" customHeight="false" outlineLevel="0" collapsed="false">
      <c r="B253" s="110" t="s">
        <v>208</v>
      </c>
      <c r="C253" s="131" t="s">
        <v>309</v>
      </c>
      <c r="D253" s="62" t="s">
        <v>156</v>
      </c>
      <c r="E253" s="34" t="n">
        <v>7144</v>
      </c>
      <c r="F253" s="64" t="n">
        <v>7144</v>
      </c>
      <c r="G253" s="39" t="n">
        <f aca="false">F253/E253*100</f>
        <v>100</v>
      </c>
    </row>
    <row r="254" customFormat="false" ht="47.25" hidden="false" customHeight="false" outlineLevel="0" collapsed="false">
      <c r="B254" s="124" t="s">
        <v>310</v>
      </c>
      <c r="C254" s="125" t="s">
        <v>311</v>
      </c>
      <c r="D254" s="132"/>
      <c r="E254" s="61" t="n">
        <f aca="false">E255+E257+E259+E261+E263+E265+E268+E270+E272+E274+E277+E279+E281</f>
        <v>515437.9</v>
      </c>
      <c r="F254" s="61" t="n">
        <f aca="false">F255+F257+F259+F261+F263+F265+F268+F270+F272+F274+F277+F279+F281</f>
        <v>515437.9</v>
      </c>
      <c r="G254" s="40" t="n">
        <f aca="false">F254/E254*100</f>
        <v>100</v>
      </c>
      <c r="K254" s="17"/>
      <c r="L254" s="17"/>
    </row>
    <row r="255" customFormat="false" ht="31.5" hidden="false" customHeight="false" outlineLevel="0" collapsed="false">
      <c r="B255" s="75" t="s">
        <v>312</v>
      </c>
      <c r="C255" s="133" t="s">
        <v>313</v>
      </c>
      <c r="D255" s="62"/>
      <c r="E255" s="34" t="n">
        <f aca="false">E256</f>
        <v>1077.8</v>
      </c>
      <c r="F255" s="34" t="n">
        <f aca="false">F256</f>
        <v>1077.8</v>
      </c>
      <c r="G255" s="39" t="n">
        <f aca="false">F255/E255*100</f>
        <v>100</v>
      </c>
    </row>
    <row r="256" customFormat="false" ht="31.5" hidden="false" customHeight="false" outlineLevel="0" collapsed="false">
      <c r="B256" s="18" t="s">
        <v>179</v>
      </c>
      <c r="C256" s="134" t="s">
        <v>313</v>
      </c>
      <c r="D256" s="62" t="s">
        <v>158</v>
      </c>
      <c r="E256" s="34" t="n">
        <v>1077.8</v>
      </c>
      <c r="F256" s="64" t="n">
        <v>1077.8</v>
      </c>
      <c r="G256" s="39" t="n">
        <f aca="false">F256/E256*100</f>
        <v>100</v>
      </c>
    </row>
    <row r="257" customFormat="false" ht="47.25" hidden="false" customHeight="false" outlineLevel="0" collapsed="false">
      <c r="B257" s="102" t="s">
        <v>314</v>
      </c>
      <c r="C257" s="135" t="s">
        <v>315</v>
      </c>
      <c r="D257" s="135"/>
      <c r="E257" s="34" t="n">
        <f aca="false">E258</f>
        <v>1022.8</v>
      </c>
      <c r="F257" s="34" t="n">
        <f aca="false">F258</f>
        <v>1022.8</v>
      </c>
      <c r="G257" s="39" t="n">
        <f aca="false">F257/E257*100</f>
        <v>100</v>
      </c>
    </row>
    <row r="258" customFormat="false" ht="15.75" hidden="false" customHeight="false" outlineLevel="0" collapsed="false">
      <c r="B258" s="102" t="s">
        <v>316</v>
      </c>
      <c r="C258" s="135" t="s">
        <v>315</v>
      </c>
      <c r="D258" s="136" t="n">
        <v>500</v>
      </c>
      <c r="E258" s="34" t="n">
        <v>1022.8</v>
      </c>
      <c r="F258" s="64" t="n">
        <v>1022.8</v>
      </c>
      <c r="G258" s="39" t="n">
        <f aca="false">F258/E258*100</f>
        <v>100</v>
      </c>
    </row>
    <row r="259" customFormat="false" ht="47.25" hidden="false" customHeight="false" outlineLevel="0" collapsed="false">
      <c r="B259" s="137" t="s">
        <v>317</v>
      </c>
      <c r="C259" s="138" t="s">
        <v>318</v>
      </c>
      <c r="D259" s="136"/>
      <c r="E259" s="34" t="n">
        <f aca="false">E260</f>
        <v>88.8</v>
      </c>
      <c r="F259" s="64" t="n">
        <f aca="false">F260</f>
        <v>88.8</v>
      </c>
      <c r="G259" s="39" t="n">
        <f aca="false">F259/E259*100</f>
        <v>100</v>
      </c>
    </row>
    <row r="260" customFormat="false" ht="47.25" hidden="false" customHeight="false" outlineLevel="0" collapsed="false">
      <c r="B260" s="137" t="s">
        <v>319</v>
      </c>
      <c r="C260" s="138" t="s">
        <v>318</v>
      </c>
      <c r="D260" s="121" t="n">
        <v>400</v>
      </c>
      <c r="E260" s="34" t="n">
        <v>88.8</v>
      </c>
      <c r="F260" s="64" t="n">
        <v>88.8</v>
      </c>
      <c r="G260" s="39" t="n">
        <f aca="false">F260/E260*100</f>
        <v>100</v>
      </c>
    </row>
    <row r="261" customFormat="false" ht="31.5" hidden="false" customHeight="false" outlineLevel="0" collapsed="false">
      <c r="B261" s="24" t="s">
        <v>320</v>
      </c>
      <c r="C261" s="73" t="s">
        <v>321</v>
      </c>
      <c r="D261" s="73"/>
      <c r="E261" s="34" t="n">
        <f aca="false">E262</f>
        <v>29263.2</v>
      </c>
      <c r="F261" s="34" t="n">
        <f aca="false">F262</f>
        <v>29263.2</v>
      </c>
      <c r="G261" s="39" t="n">
        <f aca="false">F261/E261*100</f>
        <v>100</v>
      </c>
    </row>
    <row r="262" customFormat="false" ht="15.75" hidden="false" customHeight="false" outlineLevel="0" collapsed="false">
      <c r="B262" s="24" t="s">
        <v>87</v>
      </c>
      <c r="C262" s="73" t="s">
        <v>321</v>
      </c>
      <c r="D262" s="73" t="n">
        <v>500</v>
      </c>
      <c r="E262" s="34" t="n">
        <v>29263.2</v>
      </c>
      <c r="F262" s="94" t="n">
        <v>29263.2</v>
      </c>
      <c r="G262" s="39" t="n">
        <f aca="false">F262/E262*100</f>
        <v>100</v>
      </c>
    </row>
    <row r="263" customFormat="false" ht="31.5" hidden="false" customHeight="false" outlineLevel="0" collapsed="false">
      <c r="B263" s="102" t="s">
        <v>322</v>
      </c>
      <c r="C263" s="73" t="s">
        <v>323</v>
      </c>
      <c r="D263" s="73"/>
      <c r="E263" s="34" t="n">
        <f aca="false">E264</f>
        <v>8500</v>
      </c>
      <c r="F263" s="94" t="n">
        <f aca="false">F264</f>
        <v>8500</v>
      </c>
      <c r="G263" s="39" t="n">
        <f aca="false">F263/E263*100</f>
        <v>100</v>
      </c>
    </row>
    <row r="264" customFormat="false" ht="15.75" hidden="false" customHeight="false" outlineLevel="0" collapsed="false">
      <c r="B264" s="82" t="s">
        <v>87</v>
      </c>
      <c r="C264" s="73" t="s">
        <v>323</v>
      </c>
      <c r="D264" s="73" t="n">
        <v>500</v>
      </c>
      <c r="E264" s="97" t="n">
        <v>8500</v>
      </c>
      <c r="F264" s="94" t="n">
        <v>8500</v>
      </c>
      <c r="G264" s="39" t="n">
        <f aca="false">F264/E264*100</f>
        <v>100</v>
      </c>
    </row>
    <row r="265" customFormat="false" ht="47.25" hidden="false" customHeight="false" outlineLevel="0" collapsed="false">
      <c r="B265" s="119" t="s">
        <v>324</v>
      </c>
      <c r="C265" s="106" t="s">
        <v>325</v>
      </c>
      <c r="D265" s="106"/>
      <c r="E265" s="34" t="n">
        <f aca="false">SUM(E266:E267)</f>
        <v>77128.9</v>
      </c>
      <c r="F265" s="34" t="n">
        <f aca="false">SUM(F266:F267)</f>
        <v>77128.9</v>
      </c>
      <c r="G265" s="39" t="n">
        <f aca="false">F265/E265*100</f>
        <v>100</v>
      </c>
    </row>
    <row r="266" customFormat="false" ht="31.5" hidden="false" customHeight="false" outlineLevel="0" collapsed="false">
      <c r="B266" s="139" t="s">
        <v>326</v>
      </c>
      <c r="C266" s="106" t="s">
        <v>325</v>
      </c>
      <c r="D266" s="106" t="n">
        <v>400</v>
      </c>
      <c r="E266" s="34" t="n">
        <v>31825</v>
      </c>
      <c r="F266" s="34" t="n">
        <v>31825</v>
      </c>
      <c r="G266" s="39" t="n">
        <f aca="false">F266/E266*100</f>
        <v>100</v>
      </c>
    </row>
    <row r="267" customFormat="false" ht="31.5" hidden="false" customHeight="false" outlineLevel="0" collapsed="false">
      <c r="B267" s="119" t="s">
        <v>179</v>
      </c>
      <c r="C267" s="106" t="s">
        <v>325</v>
      </c>
      <c r="D267" s="106" t="n">
        <v>600</v>
      </c>
      <c r="E267" s="34" t="n">
        <v>45303.9</v>
      </c>
      <c r="F267" s="34" t="n">
        <v>45303.9</v>
      </c>
      <c r="G267" s="39" t="n">
        <f aca="false">F267/E267*100</f>
        <v>100</v>
      </c>
    </row>
    <row r="268" customFormat="false" ht="47.25" hidden="false" customHeight="false" outlineLevel="0" collapsed="false">
      <c r="B268" s="18" t="s">
        <v>327</v>
      </c>
      <c r="C268" s="130" t="s">
        <v>328</v>
      </c>
      <c r="D268" s="73"/>
      <c r="E268" s="34" t="n">
        <f aca="false">E269</f>
        <v>59523</v>
      </c>
      <c r="F268" s="34" t="n">
        <f aca="false">F269</f>
        <v>59523</v>
      </c>
      <c r="G268" s="39" t="n">
        <f aca="false">F268/E268*100</f>
        <v>100</v>
      </c>
    </row>
    <row r="269" customFormat="false" ht="31.5" hidden="false" customHeight="false" outlineLevel="0" collapsed="false">
      <c r="B269" s="18" t="s">
        <v>179</v>
      </c>
      <c r="C269" s="130" t="s">
        <v>328</v>
      </c>
      <c r="D269" s="73" t="n">
        <v>600</v>
      </c>
      <c r="E269" s="34" t="n">
        <v>59523</v>
      </c>
      <c r="F269" s="94" t="n">
        <v>59523</v>
      </c>
      <c r="G269" s="39" t="n">
        <f aca="false">F269/E269*100</f>
        <v>100</v>
      </c>
    </row>
    <row r="270" customFormat="false" ht="47.25" hidden="false" customHeight="false" outlineLevel="0" collapsed="false">
      <c r="B270" s="140" t="s">
        <v>329</v>
      </c>
      <c r="C270" s="106" t="s">
        <v>330</v>
      </c>
      <c r="D270" s="106"/>
      <c r="E270" s="63" t="n">
        <f aca="false">E271</f>
        <v>202563.2</v>
      </c>
      <c r="F270" s="63" t="n">
        <f aca="false">F271</f>
        <v>202563.2</v>
      </c>
      <c r="G270" s="39"/>
    </row>
    <row r="271" customFormat="false" ht="31.5" hidden="false" customHeight="false" outlineLevel="0" collapsed="false">
      <c r="B271" s="141" t="s">
        <v>326</v>
      </c>
      <c r="C271" s="106" t="s">
        <v>330</v>
      </c>
      <c r="D271" s="106" t="n">
        <v>400</v>
      </c>
      <c r="E271" s="63" t="n">
        <v>202563.2</v>
      </c>
      <c r="F271" s="120" t="n">
        <v>202563.2</v>
      </c>
      <c r="G271" s="39"/>
    </row>
    <row r="272" customFormat="false" ht="31.5" hidden="false" customHeight="false" outlineLevel="0" collapsed="false">
      <c r="B272" s="24" t="s">
        <v>331</v>
      </c>
      <c r="C272" s="73" t="s">
        <v>332</v>
      </c>
      <c r="D272" s="73"/>
      <c r="E272" s="34" t="n">
        <f aca="false">E273</f>
        <v>39499.9</v>
      </c>
      <c r="F272" s="34" t="n">
        <f aca="false">F273</f>
        <v>39499.9</v>
      </c>
      <c r="G272" s="39"/>
    </row>
    <row r="273" customFormat="false" ht="15.75" hidden="false" customHeight="false" outlineLevel="0" collapsed="false">
      <c r="B273" s="24" t="s">
        <v>87</v>
      </c>
      <c r="C273" s="73" t="s">
        <v>332</v>
      </c>
      <c r="D273" s="73" t="n">
        <v>500</v>
      </c>
      <c r="E273" s="97" t="n">
        <v>39499.9</v>
      </c>
      <c r="F273" s="94" t="n">
        <v>39499.9</v>
      </c>
      <c r="G273" s="39"/>
    </row>
    <row r="274" customFormat="false" ht="63" hidden="false" customHeight="false" outlineLevel="0" collapsed="false">
      <c r="B274" s="142" t="s">
        <v>333</v>
      </c>
      <c r="C274" s="73" t="s">
        <v>334</v>
      </c>
      <c r="D274" s="73"/>
      <c r="E274" s="34" t="n">
        <f aca="false">E275+E276</f>
        <v>17387.2</v>
      </c>
      <c r="F274" s="34" t="n">
        <f aca="false">F275+F276</f>
        <v>17387.2</v>
      </c>
      <c r="G274" s="39"/>
    </row>
    <row r="275" customFormat="false" ht="31.5" hidden="false" customHeight="false" outlineLevel="0" collapsed="false">
      <c r="B275" s="139" t="s">
        <v>326</v>
      </c>
      <c r="C275" s="73" t="s">
        <v>334</v>
      </c>
      <c r="D275" s="73" t="n">
        <v>400</v>
      </c>
      <c r="E275" s="34" t="n">
        <v>7031</v>
      </c>
      <c r="F275" s="34" t="n">
        <v>7031</v>
      </c>
      <c r="G275" s="39"/>
    </row>
    <row r="276" customFormat="false" ht="31.5" hidden="false" customHeight="false" outlineLevel="0" collapsed="false">
      <c r="B276" s="119" t="s">
        <v>179</v>
      </c>
      <c r="C276" s="73" t="s">
        <v>334</v>
      </c>
      <c r="D276" s="73" t="n">
        <v>600</v>
      </c>
      <c r="E276" s="34" t="n">
        <v>10356.2</v>
      </c>
      <c r="F276" s="34" t="n">
        <v>10356.2</v>
      </c>
      <c r="G276" s="39"/>
    </row>
    <row r="277" customFormat="false" ht="78.75" hidden="false" customHeight="false" outlineLevel="0" collapsed="false">
      <c r="B277" s="18" t="s">
        <v>335</v>
      </c>
      <c r="C277" s="130" t="s">
        <v>336</v>
      </c>
      <c r="D277" s="73"/>
      <c r="E277" s="34" t="n">
        <f aca="false">E278</f>
        <v>14891.3</v>
      </c>
      <c r="F277" s="34" t="n">
        <f aca="false">F278</f>
        <v>14891.3</v>
      </c>
      <c r="G277" s="39"/>
    </row>
    <row r="278" customFormat="false" ht="31.5" hidden="false" customHeight="false" outlineLevel="0" collapsed="false">
      <c r="B278" s="18" t="s">
        <v>179</v>
      </c>
      <c r="C278" s="130" t="s">
        <v>336</v>
      </c>
      <c r="D278" s="73" t="n">
        <v>600</v>
      </c>
      <c r="E278" s="34" t="n">
        <v>14891.3</v>
      </c>
      <c r="F278" s="94" t="n">
        <v>14891.3</v>
      </c>
      <c r="G278" s="39"/>
    </row>
    <row r="279" customFormat="false" ht="78.75" hidden="false" customHeight="false" outlineLevel="0" collapsed="false">
      <c r="B279" s="143" t="s">
        <v>337</v>
      </c>
      <c r="C279" s="106" t="s">
        <v>338</v>
      </c>
      <c r="D279" s="106"/>
      <c r="E279" s="63" t="n">
        <f aca="false">E280</f>
        <v>57340.1</v>
      </c>
      <c r="F279" s="63" t="n">
        <f aca="false">F280</f>
        <v>57340.1</v>
      </c>
      <c r="G279" s="39"/>
    </row>
    <row r="280" customFormat="false" ht="31.5" hidden="false" customHeight="false" outlineLevel="0" collapsed="false">
      <c r="B280" s="141" t="s">
        <v>326</v>
      </c>
      <c r="C280" s="106" t="s">
        <v>338</v>
      </c>
      <c r="D280" s="106" t="n">
        <v>400</v>
      </c>
      <c r="E280" s="63" t="n">
        <v>57340.1</v>
      </c>
      <c r="F280" s="120" t="n">
        <v>57340.1</v>
      </c>
      <c r="G280" s="39"/>
    </row>
    <row r="281" customFormat="false" ht="78.75" hidden="false" customHeight="false" outlineLevel="0" collapsed="false">
      <c r="B281" s="24" t="s">
        <v>339</v>
      </c>
      <c r="C281" s="73" t="s">
        <v>340</v>
      </c>
      <c r="D281" s="73"/>
      <c r="E281" s="34" t="n">
        <f aca="false">E282</f>
        <v>7151.7</v>
      </c>
      <c r="F281" s="34" t="n">
        <f aca="false">F282</f>
        <v>7151.7</v>
      </c>
      <c r="G281" s="39"/>
    </row>
    <row r="282" customFormat="false" ht="15.75" hidden="false" customHeight="false" outlineLevel="0" collapsed="false">
      <c r="B282" s="24" t="s">
        <v>87</v>
      </c>
      <c r="C282" s="73" t="s">
        <v>340</v>
      </c>
      <c r="D282" s="73" t="n">
        <v>500</v>
      </c>
      <c r="E282" s="97" t="n">
        <v>7151.7</v>
      </c>
      <c r="F282" s="34" t="n">
        <v>7151.7</v>
      </c>
      <c r="G282" s="39"/>
    </row>
    <row r="283" customFormat="false" ht="63" hidden="false" customHeight="false" outlineLevel="0" collapsed="false">
      <c r="B283" s="95" t="s">
        <v>341</v>
      </c>
      <c r="C283" s="125" t="s">
        <v>342</v>
      </c>
      <c r="D283" s="60"/>
      <c r="E283" s="78" t="n">
        <f aca="false">E284</f>
        <v>80.6</v>
      </c>
      <c r="F283" s="44" t="n">
        <f aca="false">F284</f>
        <v>80.6</v>
      </c>
      <c r="G283" s="40" t="n">
        <f aca="false">F283/E283*100</f>
        <v>100</v>
      </c>
    </row>
    <row r="284" customFormat="false" ht="31.5" hidden="false" customHeight="false" outlineLevel="0" collapsed="false">
      <c r="B284" s="102" t="s">
        <v>343</v>
      </c>
      <c r="C284" s="138" t="s">
        <v>344</v>
      </c>
      <c r="D284" s="144"/>
      <c r="E284" s="34" t="n">
        <f aca="false">E285+E286</f>
        <v>80.6</v>
      </c>
      <c r="F284" s="64" t="n">
        <f aca="false">F285+F286</f>
        <v>80.6</v>
      </c>
      <c r="G284" s="39" t="n">
        <f aca="false">F284/E284*100</f>
        <v>100</v>
      </c>
    </row>
    <row r="285" customFormat="false" ht="31.5" hidden="false" customHeight="false" outlineLevel="0" collapsed="false">
      <c r="B285" s="102" t="s">
        <v>345</v>
      </c>
      <c r="C285" s="138" t="s">
        <v>344</v>
      </c>
      <c r="D285" s="121" t="n">
        <v>300</v>
      </c>
      <c r="E285" s="34" t="n">
        <v>11</v>
      </c>
      <c r="F285" s="64" t="n">
        <v>11</v>
      </c>
      <c r="G285" s="39" t="n">
        <f aca="false">F285/E285*100</f>
        <v>100</v>
      </c>
    </row>
    <row r="286" customFormat="false" ht="15.75" hidden="false" customHeight="false" outlineLevel="0" collapsed="false">
      <c r="B286" s="102" t="s">
        <v>193</v>
      </c>
      <c r="C286" s="135" t="s">
        <v>344</v>
      </c>
      <c r="D286" s="136" t="n">
        <v>600</v>
      </c>
      <c r="E286" s="34" t="n">
        <v>69.6</v>
      </c>
      <c r="F286" s="64" t="n">
        <v>69.6</v>
      </c>
      <c r="G286" s="39" t="n">
        <f aca="false">F286/E286*100</f>
        <v>100</v>
      </c>
    </row>
    <row r="287" customFormat="false" ht="31.5" hidden="false" customHeight="false" outlineLevel="0" collapsed="false">
      <c r="B287" s="102" t="s">
        <v>346</v>
      </c>
      <c r="C287" s="106" t="s">
        <v>347</v>
      </c>
      <c r="D287" s="145"/>
      <c r="E287" s="34" t="n">
        <f aca="false">E288</f>
        <v>3030.3</v>
      </c>
      <c r="F287" s="64" t="n">
        <f aca="false">F288</f>
        <v>3030.3</v>
      </c>
      <c r="G287" s="39" t="n">
        <f aca="false">F287/E287*100</f>
        <v>100</v>
      </c>
    </row>
    <row r="288" customFormat="false" ht="15.75" hidden="false" customHeight="false" outlineLevel="0" collapsed="false">
      <c r="B288" s="67" t="s">
        <v>87</v>
      </c>
      <c r="C288" s="106" t="s">
        <v>347</v>
      </c>
      <c r="D288" s="62" t="s">
        <v>88</v>
      </c>
      <c r="E288" s="34" t="n">
        <v>3030.3</v>
      </c>
      <c r="F288" s="64" t="n">
        <v>3030.3</v>
      </c>
      <c r="G288" s="39" t="n">
        <f aca="false">F288/E288*100</f>
        <v>100</v>
      </c>
    </row>
    <row r="289" customFormat="false" ht="47.25" hidden="false" customHeight="false" outlineLevel="0" collapsed="false">
      <c r="B289" s="124" t="s">
        <v>348</v>
      </c>
      <c r="C289" s="125" t="s">
        <v>349</v>
      </c>
      <c r="D289" s="60"/>
      <c r="E289" s="78" t="n">
        <f aca="false">E290</f>
        <v>15</v>
      </c>
      <c r="F289" s="44" t="n">
        <f aca="false">F290</f>
        <v>15</v>
      </c>
      <c r="G289" s="40" t="n">
        <f aca="false">F289/E289*100</f>
        <v>100</v>
      </c>
    </row>
    <row r="290" customFormat="false" ht="15.75" hidden="false" customHeight="false" outlineLevel="0" collapsed="false">
      <c r="B290" s="126" t="s">
        <v>350</v>
      </c>
      <c r="C290" s="127" t="s">
        <v>351</v>
      </c>
      <c r="D290" s="62" t="s">
        <v>82</v>
      </c>
      <c r="E290" s="63" t="n">
        <v>15</v>
      </c>
      <c r="F290" s="64" t="n">
        <v>15</v>
      </c>
      <c r="G290" s="39" t="n">
        <f aca="false">F290/E290*100</f>
        <v>100</v>
      </c>
    </row>
    <row r="291" customFormat="false" ht="47.25" hidden="false" customHeight="false" outlineLevel="0" collapsed="false">
      <c r="B291" s="146" t="s">
        <v>352</v>
      </c>
      <c r="C291" s="147" t="s">
        <v>353</v>
      </c>
      <c r="D291" s="60"/>
      <c r="E291" s="61" t="n">
        <f aca="false">E292</f>
        <v>15</v>
      </c>
      <c r="F291" s="44" t="n">
        <f aca="false">F292</f>
        <v>15</v>
      </c>
      <c r="G291" s="40" t="n">
        <f aca="false">F291/E291*100</f>
        <v>100</v>
      </c>
    </row>
    <row r="292" customFormat="false" ht="15.75" hidden="false" customHeight="false" outlineLevel="0" collapsed="false">
      <c r="B292" s="75" t="s">
        <v>354</v>
      </c>
      <c r="C292" s="133" t="s">
        <v>355</v>
      </c>
      <c r="D292" s="62" t="s">
        <v>82</v>
      </c>
      <c r="E292" s="63" t="n">
        <v>15</v>
      </c>
      <c r="F292" s="64" t="n">
        <v>15</v>
      </c>
      <c r="G292" s="39" t="n">
        <f aca="false">F292/E292*100</f>
        <v>100</v>
      </c>
    </row>
    <row r="293" customFormat="false" ht="63" hidden="false" customHeight="false" outlineLevel="0" collapsed="false">
      <c r="B293" s="124" t="s">
        <v>356</v>
      </c>
      <c r="C293" s="125" t="s">
        <v>357</v>
      </c>
      <c r="D293" s="60"/>
      <c r="E293" s="61" t="n">
        <f aca="false">E294</f>
        <v>15</v>
      </c>
      <c r="F293" s="44" t="n">
        <f aca="false">F294</f>
        <v>15</v>
      </c>
      <c r="G293" s="40" t="n">
        <f aca="false">F293/E293*100</f>
        <v>100</v>
      </c>
    </row>
    <row r="294" customFormat="false" ht="31.5" hidden="false" customHeight="false" outlineLevel="0" collapsed="false">
      <c r="B294" s="126" t="s">
        <v>358</v>
      </c>
      <c r="C294" s="127" t="s">
        <v>359</v>
      </c>
      <c r="D294" s="62" t="s">
        <v>82</v>
      </c>
      <c r="E294" s="63" t="n">
        <v>15</v>
      </c>
      <c r="F294" s="64" t="n">
        <v>15</v>
      </c>
      <c r="G294" s="39" t="n">
        <f aca="false">F294/E294*100</f>
        <v>100</v>
      </c>
    </row>
    <row r="295" customFormat="false" ht="47.25" hidden="false" customHeight="false" outlineLevel="0" collapsed="false">
      <c r="B295" s="124" t="s">
        <v>360</v>
      </c>
      <c r="C295" s="125" t="s">
        <v>361</v>
      </c>
      <c r="D295" s="60"/>
      <c r="E295" s="61" t="n">
        <f aca="false">E296</f>
        <v>20</v>
      </c>
      <c r="F295" s="44" t="n">
        <f aca="false">F296</f>
        <v>20</v>
      </c>
      <c r="G295" s="40" t="n">
        <f aca="false">F295/E295*100</f>
        <v>100</v>
      </c>
    </row>
    <row r="296" customFormat="false" ht="47.25" hidden="false" customHeight="false" outlineLevel="0" collapsed="false">
      <c r="B296" s="126" t="s">
        <v>362</v>
      </c>
      <c r="C296" s="133" t="s">
        <v>363</v>
      </c>
      <c r="D296" s="62" t="s">
        <v>82</v>
      </c>
      <c r="E296" s="63" t="n">
        <v>20</v>
      </c>
      <c r="F296" s="64" t="n">
        <v>20</v>
      </c>
      <c r="G296" s="39" t="n">
        <f aca="false">F296/E296*100</f>
        <v>100</v>
      </c>
    </row>
    <row r="297" customFormat="false" ht="15.75" hidden="false" customHeight="false" outlineLevel="0" collapsed="false">
      <c r="B297" s="148" t="s">
        <v>364</v>
      </c>
      <c r="C297" s="149"/>
      <c r="D297" s="60"/>
      <c r="E297" s="61" t="n">
        <f aca="false">E11+E111+E179+E223+E228+E238+E247+E249+E254+E289+E291+E293+E295+E283+E287</f>
        <v>1147095.6</v>
      </c>
      <c r="F297" s="44" t="n">
        <f aca="false">F11+F111+F179+F223+F228+F238+F247+F249+F254+F289+F291+F293+F295+F283+F287</f>
        <v>1105478.9</v>
      </c>
      <c r="G297" s="40" t="n">
        <f aca="false">F297/E297*100</f>
        <v>96.3719937553592</v>
      </c>
    </row>
    <row r="298" customFormat="false" ht="12.75" hidden="false" customHeight="false" outlineLevel="0" collapsed="false">
      <c r="E298" s="0" t="n">
        <v>1147095.6</v>
      </c>
      <c r="F298" s="0" t="n">
        <v>1105478.9</v>
      </c>
    </row>
    <row r="299" customFormat="false" ht="12.75" hidden="false" customHeight="false" outlineLevel="0" collapsed="false">
      <c r="E299" s="17" t="n">
        <f aca="false">E297-E298</f>
        <v>0</v>
      </c>
      <c r="F299" s="17" t="n">
        <f aca="false">F297-F298</f>
        <v>0</v>
      </c>
    </row>
    <row r="359" customFormat="false" ht="35.25" hidden="false" customHeight="true" outlineLevel="0" collapsed="false"/>
    <row r="373" customFormat="false" ht="36.75" hidden="false" customHeight="true" outlineLevel="0" collapsed="false"/>
    <row r="432" customFormat="false" ht="15.75" hidden="false" customHeight="false" outlineLevel="0" collapsed="false">
      <c r="C432" s="56"/>
      <c r="D432" s="56"/>
      <c r="E432" s="56"/>
      <c r="F432" s="56"/>
      <c r="G432" s="56"/>
      <c r="H432" s="150"/>
      <c r="I432" s="150"/>
      <c r="J432" s="151"/>
    </row>
    <row r="433" customFormat="false" ht="20.25" hidden="false" customHeight="true" outlineLevel="0" collapsed="false">
      <c r="C433" s="56"/>
      <c r="D433" s="152"/>
      <c r="E433" s="152"/>
      <c r="F433" s="56"/>
      <c r="G433" s="56"/>
      <c r="H433" s="150"/>
      <c r="I433" s="150"/>
      <c r="J433" s="151"/>
    </row>
    <row r="434" customFormat="false" ht="12.75" hidden="false" customHeight="false" outlineLevel="0" collapsed="false">
      <c r="C434" s="56"/>
      <c r="D434" s="152"/>
      <c r="E434" s="152"/>
      <c r="F434" s="56"/>
      <c r="G434" s="56"/>
      <c r="H434" s="153"/>
      <c r="I434" s="153"/>
      <c r="J434" s="153"/>
    </row>
    <row r="435" customFormat="false" ht="12.75" hidden="false" customHeight="false" outlineLevel="0" collapsed="false">
      <c r="C435" s="56"/>
      <c r="D435" s="152"/>
      <c r="E435" s="152"/>
      <c r="F435" s="56"/>
      <c r="G435" s="56"/>
      <c r="H435" s="153"/>
      <c r="I435" s="153"/>
      <c r="J435" s="153"/>
    </row>
    <row r="436" customFormat="false" ht="12.75" hidden="false" customHeight="false" outlineLevel="0" collapsed="false">
      <c r="C436" s="56"/>
      <c r="D436" s="152"/>
      <c r="E436" s="152"/>
      <c r="F436" s="56"/>
      <c r="G436" s="56"/>
      <c r="H436" s="153"/>
      <c r="I436" s="153"/>
      <c r="J436" s="153"/>
    </row>
    <row r="437" customFormat="false" ht="12.75" hidden="false" customHeight="false" outlineLevel="0" collapsed="false">
      <c r="C437" s="56"/>
      <c r="D437" s="152"/>
      <c r="E437" s="152"/>
      <c r="F437" s="56"/>
      <c r="G437" s="56"/>
      <c r="H437" s="153"/>
      <c r="I437" s="153"/>
      <c r="J437" s="153"/>
    </row>
    <row r="438" customFormat="false" ht="12.75" hidden="false" customHeight="false" outlineLevel="0" collapsed="false">
      <c r="C438" s="56"/>
      <c r="D438" s="152"/>
      <c r="E438" s="152"/>
      <c r="F438" s="56"/>
      <c r="G438" s="56"/>
      <c r="H438" s="153"/>
      <c r="I438" s="153"/>
      <c r="J438" s="153"/>
    </row>
    <row r="439" customFormat="false" ht="15.75" hidden="false" customHeight="false" outlineLevel="0" collapsed="false">
      <c r="C439" s="56"/>
      <c r="D439" s="152"/>
      <c r="E439" s="152"/>
      <c r="F439" s="56"/>
      <c r="G439" s="56"/>
      <c r="H439" s="56"/>
      <c r="I439" s="56"/>
      <c r="J439" s="151"/>
    </row>
    <row r="440" customFormat="false" ht="15.75" hidden="false" customHeight="true" outlineLevel="0" collapsed="false">
      <c r="C440" s="56"/>
      <c r="D440" s="152"/>
      <c r="E440" s="152"/>
      <c r="F440" s="56"/>
      <c r="G440" s="56"/>
      <c r="H440" s="150"/>
      <c r="I440" s="56"/>
      <c r="J440" s="151"/>
    </row>
    <row r="441" customFormat="false" ht="15.75" hidden="false" customHeight="true" outlineLevel="0" collapsed="false">
      <c r="C441" s="56"/>
      <c r="D441" s="152"/>
      <c r="E441" s="152"/>
      <c r="F441" s="56"/>
      <c r="G441" s="56"/>
      <c r="H441" s="56"/>
      <c r="I441" s="56"/>
      <c r="J441" s="151"/>
    </row>
    <row r="442" customFormat="false" ht="15.75" hidden="false" customHeight="true" outlineLevel="0" collapsed="false">
      <c r="C442" s="56"/>
      <c r="D442" s="152"/>
      <c r="E442" s="152"/>
      <c r="F442" s="56"/>
      <c r="G442" s="56"/>
      <c r="H442" s="150"/>
      <c r="I442" s="150"/>
      <c r="J442" s="151"/>
    </row>
    <row r="443" customFormat="false" ht="15.75" hidden="false" customHeight="true" outlineLevel="0" collapsed="false">
      <c r="C443" s="56"/>
      <c r="D443" s="152"/>
      <c r="E443" s="152"/>
      <c r="F443" s="56"/>
      <c r="G443" s="56"/>
      <c r="H443" s="150"/>
      <c r="I443" s="150"/>
      <c r="J443" s="151"/>
    </row>
    <row r="444" customFormat="false" ht="15.75" hidden="false" customHeight="true" outlineLevel="0" collapsed="false">
      <c r="C444" s="56"/>
      <c r="D444" s="152"/>
      <c r="E444" s="152"/>
      <c r="F444" s="56"/>
      <c r="G444" s="56"/>
      <c r="H444" s="150"/>
      <c r="I444" s="150"/>
      <c r="J444" s="151"/>
    </row>
    <row r="445" customFormat="false" ht="15.75" hidden="false" customHeight="false" outlineLevel="0" collapsed="false">
      <c r="C445" s="56"/>
      <c r="D445" s="152"/>
      <c r="E445" s="152"/>
      <c r="F445" s="56"/>
      <c r="G445" s="56"/>
      <c r="H445" s="150"/>
      <c r="I445" s="150"/>
      <c r="J445" s="151"/>
    </row>
    <row r="446" customFormat="false" ht="15.75" hidden="false" customHeight="false" outlineLevel="0" collapsed="false">
      <c r="C446" s="56"/>
      <c r="D446" s="152"/>
      <c r="E446" s="152"/>
      <c r="F446" s="56"/>
      <c r="G446" s="56"/>
      <c r="H446" s="150"/>
      <c r="I446" s="56"/>
      <c r="J446" s="151"/>
    </row>
    <row r="447" customFormat="false" ht="15.75" hidden="false" customHeight="false" outlineLevel="0" collapsed="false">
      <c r="C447" s="56"/>
      <c r="D447" s="152"/>
      <c r="E447" s="152"/>
      <c r="F447" s="56"/>
      <c r="G447" s="56"/>
      <c r="H447" s="150"/>
      <c r="I447" s="150"/>
      <c r="J447" s="151"/>
    </row>
    <row r="448" customFormat="false" ht="15.75" hidden="false" customHeight="false" outlineLevel="0" collapsed="false">
      <c r="C448" s="56"/>
      <c r="D448" s="152"/>
      <c r="E448" s="152"/>
      <c r="F448" s="56"/>
      <c r="G448" s="56"/>
      <c r="H448" s="150"/>
      <c r="I448" s="150"/>
      <c r="J448" s="151"/>
    </row>
    <row r="449" customFormat="false" ht="15.75" hidden="false" customHeight="false" outlineLevel="0" collapsed="false">
      <c r="C449" s="56"/>
      <c r="D449" s="152"/>
      <c r="E449" s="152"/>
      <c r="F449" s="56"/>
      <c r="G449" s="56"/>
      <c r="H449" s="150"/>
      <c r="I449" s="150"/>
      <c r="J449" s="151"/>
    </row>
    <row r="450" customFormat="false" ht="15.75" hidden="false" customHeight="false" outlineLevel="0" collapsed="false">
      <c r="C450" s="56"/>
      <c r="D450" s="152"/>
      <c r="E450" s="152"/>
      <c r="F450" s="56"/>
      <c r="G450" s="56"/>
      <c r="H450" s="150"/>
      <c r="I450" s="150"/>
      <c r="J450" s="151"/>
    </row>
    <row r="451" customFormat="false" ht="15.75" hidden="false" customHeight="false" outlineLevel="0" collapsed="false">
      <c r="C451" s="56"/>
      <c r="D451" s="152"/>
      <c r="E451" s="152"/>
      <c r="F451" s="56"/>
      <c r="G451" s="56"/>
      <c r="H451" s="150"/>
      <c r="I451" s="150"/>
      <c r="J451" s="151"/>
    </row>
    <row r="452" customFormat="false" ht="15.75" hidden="false" customHeight="false" outlineLevel="0" collapsed="false">
      <c r="C452" s="56"/>
      <c r="D452" s="152"/>
      <c r="E452" s="152"/>
      <c r="F452" s="56"/>
      <c r="G452" s="56"/>
      <c r="H452" s="150"/>
      <c r="I452" s="150"/>
      <c r="J452" s="151"/>
    </row>
    <row r="453" customFormat="false" ht="15.75" hidden="false" customHeight="false" outlineLevel="0" collapsed="false">
      <c r="C453" s="56"/>
      <c r="D453" s="152"/>
      <c r="E453" s="152"/>
      <c r="F453" s="56"/>
      <c r="G453" s="56"/>
      <c r="H453" s="150"/>
      <c r="I453" s="150"/>
      <c r="J453" s="151"/>
    </row>
    <row r="454" customFormat="false" ht="15.75" hidden="false" customHeight="false" outlineLevel="0" collapsed="false">
      <c r="C454" s="56"/>
      <c r="D454" s="152"/>
      <c r="E454" s="152"/>
      <c r="F454" s="56"/>
      <c r="G454" s="56"/>
      <c r="H454" s="150"/>
      <c r="I454" s="150"/>
      <c r="J454" s="151"/>
    </row>
    <row r="455" customFormat="false" ht="15.75" hidden="false" customHeight="false" outlineLevel="0" collapsed="false">
      <c r="C455" s="56"/>
      <c r="D455" s="152"/>
      <c r="E455" s="152"/>
      <c r="F455" s="56"/>
      <c r="G455" s="56"/>
      <c r="H455" s="150"/>
      <c r="I455" s="150"/>
      <c r="J455" s="151"/>
    </row>
    <row r="456" customFormat="false" ht="15.75" hidden="false" customHeight="false" outlineLevel="0" collapsed="false">
      <c r="C456" s="56"/>
      <c r="D456" s="152"/>
      <c r="E456" s="152"/>
      <c r="F456" s="56"/>
      <c r="G456" s="56"/>
      <c r="H456" s="150"/>
      <c r="I456" s="150"/>
      <c r="J456" s="151"/>
    </row>
    <row r="457" customFormat="false" ht="15.75" hidden="false" customHeight="false" outlineLevel="0" collapsed="false">
      <c r="C457" s="56"/>
      <c r="D457" s="152"/>
      <c r="E457" s="152"/>
      <c r="F457" s="56"/>
      <c r="G457" s="56"/>
      <c r="H457" s="150"/>
      <c r="I457" s="150"/>
      <c r="J457" s="151"/>
    </row>
    <row r="458" customFormat="false" ht="15.75" hidden="false" customHeight="false" outlineLevel="0" collapsed="false">
      <c r="C458" s="56"/>
      <c r="D458" s="152"/>
      <c r="E458" s="152"/>
      <c r="F458" s="56"/>
      <c r="G458" s="56"/>
      <c r="H458" s="150"/>
      <c r="I458" s="150"/>
      <c r="J458" s="151"/>
    </row>
    <row r="459" customFormat="false" ht="15.75" hidden="false" customHeight="false" outlineLevel="0" collapsed="false">
      <c r="C459" s="56"/>
      <c r="D459" s="152"/>
      <c r="E459" s="152"/>
      <c r="F459" s="56"/>
      <c r="G459" s="56"/>
      <c r="H459" s="150"/>
      <c r="I459" s="150"/>
      <c r="J459" s="151"/>
    </row>
    <row r="460" customFormat="false" ht="15.75" hidden="false" customHeight="false" outlineLevel="0" collapsed="false">
      <c r="C460" s="56"/>
      <c r="D460" s="152"/>
      <c r="E460" s="152"/>
      <c r="F460" s="56"/>
      <c r="G460" s="56"/>
      <c r="H460" s="150"/>
      <c r="I460" s="150"/>
      <c r="J460" s="151"/>
    </row>
    <row r="461" customFormat="false" ht="15.75" hidden="false" customHeight="false" outlineLevel="0" collapsed="false">
      <c r="C461" s="56"/>
      <c r="D461" s="152"/>
      <c r="E461" s="152"/>
      <c r="F461" s="56"/>
      <c r="G461" s="56"/>
      <c r="H461" s="150"/>
      <c r="I461" s="150"/>
      <c r="J461" s="151"/>
    </row>
    <row r="462" customFormat="false" ht="15.75" hidden="false" customHeight="false" outlineLevel="0" collapsed="false">
      <c r="C462" s="56"/>
      <c r="D462" s="152"/>
      <c r="E462" s="152"/>
      <c r="F462" s="56"/>
      <c r="G462" s="56"/>
      <c r="H462" s="150"/>
      <c r="I462" s="150"/>
      <c r="J462" s="151"/>
    </row>
    <row r="463" customFormat="false" ht="15.75" hidden="false" customHeight="false" outlineLevel="0" collapsed="false">
      <c r="C463" s="56"/>
      <c r="D463" s="152"/>
      <c r="E463" s="152"/>
      <c r="F463" s="56"/>
      <c r="G463" s="56"/>
      <c r="H463" s="150"/>
      <c r="I463" s="150"/>
      <c r="J463" s="151"/>
    </row>
    <row r="464" customFormat="false" ht="15.75" hidden="false" customHeight="false" outlineLevel="0" collapsed="false">
      <c r="C464" s="56"/>
      <c r="D464" s="152"/>
      <c r="E464" s="152"/>
      <c r="F464" s="56"/>
      <c r="G464" s="56"/>
      <c r="H464" s="150"/>
      <c r="I464" s="150"/>
      <c r="J464" s="151"/>
    </row>
    <row r="465" customFormat="false" ht="15.75" hidden="false" customHeight="false" outlineLevel="0" collapsed="false">
      <c r="C465" s="56"/>
      <c r="D465" s="152"/>
      <c r="E465" s="152"/>
      <c r="F465" s="56"/>
      <c r="G465" s="56"/>
      <c r="H465" s="150"/>
      <c r="I465" s="150"/>
      <c r="J465" s="151"/>
    </row>
    <row r="466" customFormat="false" ht="15.75" hidden="false" customHeight="false" outlineLevel="0" collapsed="false">
      <c r="C466" s="56"/>
      <c r="D466" s="152"/>
      <c r="E466" s="152"/>
      <c r="F466" s="56"/>
      <c r="G466" s="56"/>
      <c r="H466" s="150"/>
      <c r="I466" s="56"/>
      <c r="J466" s="151"/>
    </row>
    <row r="467" customFormat="false" ht="15.75" hidden="false" customHeight="false" outlineLevel="0" collapsed="false">
      <c r="C467" s="56"/>
      <c r="D467" s="152"/>
      <c r="E467" s="152"/>
      <c r="F467" s="56"/>
      <c r="G467" s="56"/>
      <c r="H467" s="150"/>
      <c r="I467" s="150"/>
      <c r="J467" s="151"/>
    </row>
    <row r="468" customFormat="false" ht="15.75" hidden="false" customHeight="false" outlineLevel="0" collapsed="false">
      <c r="C468" s="56"/>
      <c r="D468" s="152"/>
      <c r="E468" s="152"/>
      <c r="F468" s="56"/>
      <c r="G468" s="56"/>
      <c r="H468" s="150"/>
      <c r="I468" s="150"/>
      <c r="J468" s="151"/>
    </row>
    <row r="469" customFormat="false" ht="15.75" hidden="false" customHeight="false" outlineLevel="0" collapsed="false">
      <c r="C469" s="56"/>
      <c r="D469" s="152"/>
      <c r="E469" s="152"/>
      <c r="F469" s="56"/>
      <c r="G469" s="56"/>
      <c r="H469" s="150"/>
      <c r="I469" s="150"/>
      <c r="J469" s="151"/>
    </row>
    <row r="470" customFormat="false" ht="15.75" hidden="false" customHeight="false" outlineLevel="0" collapsed="false">
      <c r="C470" s="56"/>
      <c r="D470" s="152"/>
      <c r="E470" s="152"/>
      <c r="F470" s="56"/>
      <c r="G470" s="56"/>
      <c r="H470" s="150"/>
      <c r="I470" s="150"/>
      <c r="J470" s="151"/>
    </row>
    <row r="471" customFormat="false" ht="15.75" hidden="false" customHeight="false" outlineLevel="0" collapsed="false">
      <c r="C471" s="56"/>
      <c r="D471" s="152"/>
      <c r="E471" s="152"/>
      <c r="F471" s="56"/>
      <c r="G471" s="56"/>
      <c r="H471" s="150"/>
      <c r="I471" s="150"/>
      <c r="J471" s="151"/>
    </row>
    <row r="472" customFormat="false" ht="15.75" hidden="false" customHeight="false" outlineLevel="0" collapsed="false">
      <c r="C472" s="56"/>
      <c r="D472" s="152"/>
      <c r="E472" s="152"/>
      <c r="F472" s="56"/>
      <c r="G472" s="56"/>
      <c r="H472" s="150"/>
      <c r="I472" s="150"/>
      <c r="J472" s="151"/>
    </row>
    <row r="473" customFormat="false" ht="15.75" hidden="false" customHeight="false" outlineLevel="0" collapsed="false">
      <c r="C473" s="56"/>
      <c r="D473" s="152"/>
      <c r="E473" s="152"/>
      <c r="F473" s="56"/>
      <c r="G473" s="56"/>
      <c r="H473" s="150"/>
      <c r="I473" s="150"/>
      <c r="J473" s="151"/>
    </row>
    <row r="474" customFormat="false" ht="15.75" hidden="false" customHeight="false" outlineLevel="0" collapsed="false">
      <c r="C474" s="56"/>
      <c r="D474" s="152"/>
      <c r="E474" s="152"/>
      <c r="F474" s="56"/>
      <c r="G474" s="56"/>
      <c r="H474" s="150"/>
      <c r="I474" s="150"/>
      <c r="J474" s="151"/>
    </row>
    <row r="475" customFormat="false" ht="12.75" hidden="false" customHeight="false" outlineLevel="0" collapsed="false">
      <c r="C475" s="56"/>
      <c r="D475" s="152"/>
      <c r="E475" s="152"/>
      <c r="F475" s="56"/>
      <c r="G475" s="56"/>
      <c r="H475" s="150"/>
      <c r="I475" s="150"/>
      <c r="J475" s="56"/>
    </row>
    <row r="477" customFormat="false" ht="12.75" hidden="false" customHeight="false" outlineLevel="0" collapsed="false">
      <c r="H477" s="17"/>
    </row>
  </sheetData>
  <mergeCells count="11">
    <mergeCell ref="D1:G1"/>
    <mergeCell ref="D2:G2"/>
    <mergeCell ref="E3:G3"/>
    <mergeCell ref="B4:G4"/>
    <mergeCell ref="B5:G5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7.56"/>
    <col collapsed="false" customWidth="true" hidden="false" outlineLevel="0" max="10" min="10" style="0" width="18.7"/>
    <col collapsed="false" customWidth="true" hidden="false" outlineLevel="0" max="11" min="11" style="0" width="11.13"/>
    <col collapsed="false" customWidth="true" hidden="false" outlineLevel="0" max="13" min="12" style="0" width="12.85"/>
  </cols>
  <sheetData>
    <row r="1" customFormat="false" ht="12.75" hidden="false" customHeight="false" outlineLevel="0" collapsed="false">
      <c r="B1" s="154"/>
      <c r="C1" s="154"/>
      <c r="D1" s="154"/>
      <c r="E1" s="154"/>
      <c r="F1" s="154"/>
      <c r="G1" s="154"/>
      <c r="H1" s="154"/>
    </row>
    <row r="2" customFormat="false" ht="15.75" hidden="false" customHeight="true" outlineLevel="0" collapsed="false">
      <c r="B2" s="154"/>
      <c r="C2" s="4"/>
      <c r="D2" s="4"/>
      <c r="E2" s="4"/>
      <c r="F2" s="155"/>
      <c r="G2" s="155"/>
      <c r="H2" s="155"/>
      <c r="I2" s="156" t="s">
        <v>365</v>
      </c>
      <c r="J2" s="156"/>
    </row>
    <row r="3" customFormat="false" ht="59.25" hidden="false" customHeight="true" outlineLevel="0" collapsed="false">
      <c r="B3" s="154"/>
      <c r="C3" s="157"/>
      <c r="D3" s="157"/>
      <c r="E3" s="157"/>
      <c r="F3" s="157"/>
      <c r="G3" s="157"/>
      <c r="H3" s="157"/>
      <c r="I3" s="158" t="s">
        <v>366</v>
      </c>
      <c r="J3" s="158"/>
    </row>
    <row r="4" customFormat="false" ht="12.75" hidden="false" customHeight="false" outlineLevel="0" collapsed="false">
      <c r="B4" s="53"/>
      <c r="C4" s="159"/>
      <c r="D4" s="159"/>
      <c r="E4" s="159"/>
      <c r="F4" s="159"/>
      <c r="G4" s="159"/>
      <c r="H4" s="2" t="s">
        <v>2</v>
      </c>
      <c r="I4" s="2"/>
      <c r="J4" s="2"/>
      <c r="K4" s="154"/>
    </row>
    <row r="5" customFormat="false" ht="12.75" hidden="false" customHeight="false" outlineLevel="0" collapsed="false">
      <c r="B5" s="53"/>
      <c r="C5" s="160"/>
      <c r="D5" s="160"/>
      <c r="E5" s="160"/>
      <c r="F5" s="160"/>
      <c r="G5" s="160"/>
      <c r="H5" s="160"/>
      <c r="I5" s="154"/>
      <c r="J5" s="154"/>
      <c r="K5" s="154"/>
    </row>
    <row r="6" customFormat="false" ht="21" hidden="false" customHeight="true" outlineLevel="0" collapsed="false">
      <c r="B6" s="51" t="s">
        <v>367</v>
      </c>
      <c r="C6" s="51"/>
      <c r="D6" s="51"/>
      <c r="E6" s="51"/>
      <c r="F6" s="51"/>
      <c r="G6" s="51"/>
      <c r="H6" s="51"/>
      <c r="I6" s="51"/>
      <c r="J6" s="51"/>
      <c r="K6" s="50"/>
    </row>
    <row r="7" customFormat="false" ht="15.75" hidden="false" customHeight="false" outlineLevel="0" collapsed="false">
      <c r="B7" s="51" t="s">
        <v>368</v>
      </c>
      <c r="C7" s="51"/>
      <c r="D7" s="51"/>
      <c r="E7" s="51"/>
      <c r="F7" s="51"/>
      <c r="G7" s="51"/>
      <c r="H7" s="51"/>
      <c r="I7" s="51"/>
      <c r="J7" s="51"/>
      <c r="K7" s="50"/>
    </row>
    <row r="8" customFormat="false" ht="15.75" hidden="false" customHeight="false" outlineLevel="0" collapsed="false">
      <c r="B8" s="53"/>
      <c r="C8" s="53"/>
      <c r="D8" s="53"/>
      <c r="E8" s="53"/>
      <c r="F8" s="53"/>
      <c r="G8" s="53"/>
      <c r="H8" s="161" t="s">
        <v>4</v>
      </c>
      <c r="I8" s="154"/>
      <c r="J8" s="154"/>
      <c r="K8" s="154"/>
    </row>
    <row r="9" customFormat="false" ht="12.75" hidden="false" customHeight="true" outlineLevel="0" collapsed="false">
      <c r="B9" s="74" t="s">
        <v>5</v>
      </c>
      <c r="C9" s="104" t="s">
        <v>369</v>
      </c>
      <c r="D9" s="74" t="s">
        <v>6</v>
      </c>
      <c r="E9" s="74" t="s">
        <v>7</v>
      </c>
      <c r="F9" s="74" t="s">
        <v>74</v>
      </c>
      <c r="G9" s="74" t="s">
        <v>75</v>
      </c>
      <c r="H9" s="8" t="s">
        <v>8</v>
      </c>
      <c r="I9" s="55" t="s">
        <v>9</v>
      </c>
      <c r="J9" s="55" t="s">
        <v>10</v>
      </c>
      <c r="K9" s="154"/>
    </row>
    <row r="10" customFormat="false" ht="12.75" hidden="false" customHeight="true" outlineLevel="0" collapsed="false">
      <c r="B10" s="74"/>
      <c r="C10" s="104"/>
      <c r="D10" s="74"/>
      <c r="E10" s="74"/>
      <c r="F10" s="74"/>
      <c r="G10" s="74"/>
      <c r="H10" s="8"/>
      <c r="I10" s="55"/>
      <c r="J10" s="55"/>
      <c r="K10" s="154"/>
    </row>
    <row r="11" customFormat="false" ht="40.5" hidden="false" customHeight="true" outlineLevel="0" collapsed="false">
      <c r="B11" s="74"/>
      <c r="C11" s="104"/>
      <c r="D11" s="74"/>
      <c r="E11" s="74"/>
      <c r="F11" s="74"/>
      <c r="G11" s="74"/>
      <c r="H11" s="8"/>
      <c r="I11" s="55"/>
      <c r="J11" s="55"/>
      <c r="K11" s="154"/>
    </row>
    <row r="12" customFormat="false" ht="15.75" hidden="false" customHeight="false" outlineLevel="0" collapsed="false">
      <c r="B12" s="74" t="n">
        <v>1</v>
      </c>
      <c r="C12" s="74" t="n">
        <v>2</v>
      </c>
      <c r="D12" s="74" t="n">
        <v>3</v>
      </c>
      <c r="E12" s="74" t="n">
        <v>4</v>
      </c>
      <c r="F12" s="74" t="n">
        <v>5</v>
      </c>
      <c r="G12" s="74" t="n">
        <v>6</v>
      </c>
      <c r="H12" s="74" t="n">
        <v>7</v>
      </c>
      <c r="I12" s="11" t="n">
        <v>8</v>
      </c>
      <c r="J12" s="11" t="n">
        <v>9</v>
      </c>
      <c r="K12" s="154"/>
    </row>
    <row r="13" customFormat="false" ht="31.5" hidden="false" customHeight="false" outlineLevel="0" collapsed="false">
      <c r="A13" s="154"/>
      <c r="B13" s="116" t="s">
        <v>370</v>
      </c>
      <c r="C13" s="77" t="n">
        <v>902</v>
      </c>
      <c r="D13" s="77"/>
      <c r="E13" s="77"/>
      <c r="F13" s="77"/>
      <c r="G13" s="77"/>
      <c r="H13" s="78" t="n">
        <f aca="false">H14+H23</f>
        <v>203807.1</v>
      </c>
      <c r="I13" s="162" t="n">
        <f aca="false">I14+I23</f>
        <v>203483.2</v>
      </c>
      <c r="J13" s="16" t="n">
        <f aca="false">I13/H13*100</f>
        <v>99.841075212787</v>
      </c>
      <c r="K13" s="154"/>
    </row>
    <row r="14" customFormat="false" ht="15.75" hidden="false" customHeight="false" outlineLevel="0" collapsed="false">
      <c r="B14" s="116" t="s">
        <v>371</v>
      </c>
      <c r="C14" s="77"/>
      <c r="D14" s="77" t="s">
        <v>25</v>
      </c>
      <c r="E14" s="77"/>
      <c r="F14" s="77"/>
      <c r="G14" s="77"/>
      <c r="H14" s="78" t="n">
        <f aca="false">H15</f>
        <v>7550.3</v>
      </c>
      <c r="I14" s="162" t="n">
        <f aca="false">I15</f>
        <v>7548.3</v>
      </c>
      <c r="J14" s="16" t="n">
        <f aca="false">I14/H14*100</f>
        <v>99.9735109863184</v>
      </c>
      <c r="K14" s="154"/>
    </row>
    <row r="15" customFormat="false" ht="15.75" hidden="false" customHeight="false" outlineLevel="0" collapsed="false">
      <c r="B15" s="163" t="s">
        <v>43</v>
      </c>
      <c r="C15" s="73"/>
      <c r="D15" s="73" t="s">
        <v>25</v>
      </c>
      <c r="E15" s="73" t="s">
        <v>17</v>
      </c>
      <c r="F15" s="73"/>
      <c r="G15" s="73"/>
      <c r="H15" s="34" t="n">
        <f aca="false">H16</f>
        <v>7550.3</v>
      </c>
      <c r="I15" s="94" t="n">
        <f aca="false">I16</f>
        <v>7548.3</v>
      </c>
      <c r="J15" s="22" t="n">
        <f aca="false">I15/H15*100</f>
        <v>99.9735109863184</v>
      </c>
      <c r="K15" s="154"/>
    </row>
    <row r="16" customFormat="false" ht="31.5" hidden="false" customHeight="false" outlineLevel="0" collapsed="false">
      <c r="B16" s="18" t="s">
        <v>232</v>
      </c>
      <c r="C16" s="73"/>
      <c r="D16" s="73" t="s">
        <v>25</v>
      </c>
      <c r="E16" s="73" t="s">
        <v>17</v>
      </c>
      <c r="F16" s="73" t="n">
        <v>6300000000</v>
      </c>
      <c r="G16" s="73"/>
      <c r="H16" s="34" t="n">
        <f aca="false">H17+H21</f>
        <v>7550.3</v>
      </c>
      <c r="I16" s="94" t="n">
        <f aca="false">I17+I21</f>
        <v>7548.3</v>
      </c>
      <c r="J16" s="22" t="n">
        <f aca="false">I16/H16*100</f>
        <v>99.9735109863184</v>
      </c>
      <c r="K16" s="154"/>
      <c r="L16" s="17"/>
    </row>
    <row r="17" customFormat="false" ht="47.25" hidden="false" customHeight="false" outlineLevel="0" collapsed="false">
      <c r="B17" s="108" t="s">
        <v>234</v>
      </c>
      <c r="C17" s="73"/>
      <c r="D17" s="73" t="s">
        <v>25</v>
      </c>
      <c r="E17" s="73" t="s">
        <v>17</v>
      </c>
      <c r="F17" s="73" t="n">
        <v>6310000000</v>
      </c>
      <c r="G17" s="73"/>
      <c r="H17" s="34" t="n">
        <f aca="false">H18</f>
        <v>7367.1</v>
      </c>
      <c r="I17" s="94" t="n">
        <f aca="false">I18</f>
        <v>7367.1</v>
      </c>
      <c r="J17" s="22" t="n">
        <f aca="false">I17/H17*100</f>
        <v>100</v>
      </c>
      <c r="K17" s="154"/>
      <c r="L17" s="17"/>
    </row>
    <row r="18" customFormat="false" ht="31.5" hidden="false" customHeight="false" outlineLevel="0" collapsed="false">
      <c r="B18" s="108" t="s">
        <v>236</v>
      </c>
      <c r="C18" s="73"/>
      <c r="D18" s="73" t="s">
        <v>25</v>
      </c>
      <c r="E18" s="73" t="s">
        <v>17</v>
      </c>
      <c r="F18" s="73" t="n">
        <v>6310100000</v>
      </c>
      <c r="G18" s="73"/>
      <c r="H18" s="34" t="n">
        <f aca="false">H19</f>
        <v>7367.1</v>
      </c>
      <c r="I18" s="94" t="n">
        <f aca="false">I19</f>
        <v>7367.1</v>
      </c>
      <c r="J18" s="22" t="n">
        <f aca="false">I18/H18*100</f>
        <v>100</v>
      </c>
      <c r="K18" s="154"/>
    </row>
    <row r="19" customFormat="false" ht="47.25" hidden="false" customHeight="false" outlineLevel="0" collapsed="false">
      <c r="B19" s="108" t="s">
        <v>372</v>
      </c>
      <c r="C19" s="73"/>
      <c r="D19" s="73" t="s">
        <v>25</v>
      </c>
      <c r="E19" s="73" t="s">
        <v>17</v>
      </c>
      <c r="F19" s="73" t="n">
        <v>6310100600</v>
      </c>
      <c r="G19" s="73"/>
      <c r="H19" s="34" t="n">
        <f aca="false">H20</f>
        <v>7367.1</v>
      </c>
      <c r="I19" s="94" t="n">
        <f aca="false">I20</f>
        <v>7367.1</v>
      </c>
      <c r="J19" s="22" t="n">
        <f aca="false">I19/H19*100</f>
        <v>100</v>
      </c>
      <c r="K19" s="154"/>
    </row>
    <row r="20" customFormat="false" ht="31.5" hidden="false" customHeight="false" outlineLevel="0" collapsed="false">
      <c r="B20" s="18" t="s">
        <v>179</v>
      </c>
      <c r="C20" s="73"/>
      <c r="D20" s="73" t="s">
        <v>25</v>
      </c>
      <c r="E20" s="73" t="s">
        <v>17</v>
      </c>
      <c r="F20" s="73" t="n">
        <v>6310100600</v>
      </c>
      <c r="G20" s="73" t="n">
        <v>600</v>
      </c>
      <c r="H20" s="34" t="n">
        <v>7367.1</v>
      </c>
      <c r="I20" s="94" t="n">
        <v>7367.1</v>
      </c>
      <c r="J20" s="22" t="n">
        <f aca="false">I20/H20*100</f>
        <v>100</v>
      </c>
      <c r="K20" s="154"/>
    </row>
    <row r="21" customFormat="false" ht="31.5" hidden="false" customHeight="false" outlineLevel="0" collapsed="false">
      <c r="B21" s="65" t="s">
        <v>215</v>
      </c>
      <c r="C21" s="164"/>
      <c r="D21" s="73" t="s">
        <v>25</v>
      </c>
      <c r="E21" s="73" t="s">
        <v>17</v>
      </c>
      <c r="F21" s="73" t="n">
        <v>6311309010</v>
      </c>
      <c r="G21" s="73"/>
      <c r="H21" s="34" t="n">
        <f aca="false">H22</f>
        <v>183.2</v>
      </c>
      <c r="I21" s="94" t="n">
        <f aca="false">I22</f>
        <v>181.2</v>
      </c>
      <c r="J21" s="22" t="n">
        <f aca="false">I21/H21*100</f>
        <v>98.9082969432315</v>
      </c>
      <c r="K21" s="154"/>
    </row>
    <row r="22" customFormat="false" ht="31.5" hidden="false" customHeight="false" outlineLevel="0" collapsed="false">
      <c r="B22" s="18" t="s">
        <v>179</v>
      </c>
      <c r="C22" s="164"/>
      <c r="D22" s="73" t="s">
        <v>25</v>
      </c>
      <c r="E22" s="73" t="s">
        <v>17</v>
      </c>
      <c r="F22" s="73" t="n">
        <v>6311309010</v>
      </c>
      <c r="G22" s="73" t="n">
        <v>600</v>
      </c>
      <c r="H22" s="34" t="n">
        <v>183.2</v>
      </c>
      <c r="I22" s="94" t="n">
        <v>181.2</v>
      </c>
      <c r="J22" s="22" t="n">
        <f aca="false">I22/H22*100</f>
        <v>98.9082969432315</v>
      </c>
      <c r="K22" s="154"/>
    </row>
    <row r="23" customFormat="false" ht="15.75" hidden="false" customHeight="false" outlineLevel="0" collapsed="false">
      <c r="B23" s="148" t="s">
        <v>373</v>
      </c>
      <c r="C23" s="77"/>
      <c r="D23" s="77" t="s">
        <v>48</v>
      </c>
      <c r="E23" s="77"/>
      <c r="F23" s="77"/>
      <c r="G23" s="77"/>
      <c r="H23" s="78" t="n">
        <f aca="false">H24+H59+H64</f>
        <v>196256.8</v>
      </c>
      <c r="I23" s="162" t="n">
        <f aca="false">I24+I59+I64</f>
        <v>195934.9</v>
      </c>
      <c r="J23" s="16" t="n">
        <f aca="false">I23/H23*100</f>
        <v>99.8359802055266</v>
      </c>
      <c r="K23" s="154"/>
    </row>
    <row r="24" customFormat="false" ht="15.75" hidden="false" customHeight="false" outlineLevel="0" collapsed="false">
      <c r="B24" s="163" t="s">
        <v>49</v>
      </c>
      <c r="C24" s="73"/>
      <c r="D24" s="73" t="s">
        <v>48</v>
      </c>
      <c r="E24" s="73" t="s">
        <v>12</v>
      </c>
      <c r="F24" s="73"/>
      <c r="G24" s="73"/>
      <c r="H24" s="34" t="n">
        <f aca="false">H25+H51+H53+H56</f>
        <v>178005.6</v>
      </c>
      <c r="I24" s="34" t="n">
        <f aca="false">I25+I51+I53+I56</f>
        <v>177687.2</v>
      </c>
      <c r="J24" s="22" t="n">
        <f aca="false">I24/H24*100</f>
        <v>99.8211292229009</v>
      </c>
      <c r="K24" s="154"/>
    </row>
    <row r="25" customFormat="false" ht="31.5" hidden="false" customHeight="false" outlineLevel="0" collapsed="false">
      <c r="B25" s="18" t="s">
        <v>232</v>
      </c>
      <c r="C25" s="73"/>
      <c r="D25" s="73" t="s">
        <v>48</v>
      </c>
      <c r="E25" s="73" t="s">
        <v>12</v>
      </c>
      <c r="F25" s="73" t="n">
        <v>6300000000</v>
      </c>
      <c r="G25" s="73"/>
      <c r="H25" s="34" t="n">
        <f aca="false">H26</f>
        <v>83389.5</v>
      </c>
      <c r="I25" s="94" t="n">
        <f aca="false">I26</f>
        <v>83071.1</v>
      </c>
      <c r="J25" s="22" t="n">
        <f aca="false">I25/H25*100</f>
        <v>99.6181773484671</v>
      </c>
      <c r="K25" s="154"/>
    </row>
    <row r="26" customFormat="false" ht="47.25" hidden="false" customHeight="false" outlineLevel="0" collapsed="false">
      <c r="B26" s="108" t="s">
        <v>234</v>
      </c>
      <c r="C26" s="73"/>
      <c r="D26" s="73" t="s">
        <v>48</v>
      </c>
      <c r="E26" s="73" t="s">
        <v>12</v>
      </c>
      <c r="F26" s="73" t="n">
        <v>6310000000</v>
      </c>
      <c r="G26" s="73"/>
      <c r="H26" s="34" t="n">
        <f aca="false">H27+H30+H33+H38+H41+H43+H45+H47+H49</f>
        <v>83389.5</v>
      </c>
      <c r="I26" s="34" t="n">
        <f aca="false">I27+I30+I33+I38+I41+I43+I45+I47+I49</f>
        <v>83071.1</v>
      </c>
      <c r="J26" s="22" t="n">
        <f aca="false">I26/H26*100</f>
        <v>99.6181773484671</v>
      </c>
      <c r="K26" s="154"/>
    </row>
    <row r="27" customFormat="false" ht="15.75" hidden="false" customHeight="false" outlineLevel="0" collapsed="false">
      <c r="B27" s="108" t="s">
        <v>239</v>
      </c>
      <c r="C27" s="73"/>
      <c r="D27" s="73" t="s">
        <v>48</v>
      </c>
      <c r="E27" s="73" t="s">
        <v>12</v>
      </c>
      <c r="F27" s="73" t="n">
        <v>6310200000</v>
      </c>
      <c r="G27" s="73"/>
      <c r="H27" s="34" t="n">
        <f aca="false">H28</f>
        <v>18310.2</v>
      </c>
      <c r="I27" s="94" t="n">
        <f aca="false">I28</f>
        <v>18310.2</v>
      </c>
      <c r="J27" s="22" t="n">
        <f aca="false">I27/H27*100</f>
        <v>100</v>
      </c>
      <c r="K27" s="154"/>
    </row>
    <row r="28" customFormat="false" ht="47.25" hidden="false" customHeight="false" outlineLevel="0" collapsed="false">
      <c r="B28" s="108" t="s">
        <v>177</v>
      </c>
      <c r="C28" s="73"/>
      <c r="D28" s="73" t="s">
        <v>48</v>
      </c>
      <c r="E28" s="73" t="s">
        <v>12</v>
      </c>
      <c r="F28" s="73" t="n">
        <v>6310200600</v>
      </c>
      <c r="G28" s="73"/>
      <c r="H28" s="34" t="n">
        <f aca="false">H29</f>
        <v>18310.2</v>
      </c>
      <c r="I28" s="94" t="n">
        <f aca="false">I29</f>
        <v>18310.2</v>
      </c>
      <c r="J28" s="22" t="n">
        <f aca="false">I28/H28*100</f>
        <v>100</v>
      </c>
      <c r="K28" s="154"/>
    </row>
    <row r="29" customFormat="false" ht="31.5" hidden="false" customHeight="false" outlineLevel="0" collapsed="false">
      <c r="B29" s="18" t="s">
        <v>179</v>
      </c>
      <c r="C29" s="73"/>
      <c r="D29" s="73" t="s">
        <v>48</v>
      </c>
      <c r="E29" s="73" t="s">
        <v>12</v>
      </c>
      <c r="F29" s="73" t="n">
        <v>6310200600</v>
      </c>
      <c r="G29" s="73" t="n">
        <v>600</v>
      </c>
      <c r="H29" s="34" t="n">
        <v>18310.2</v>
      </c>
      <c r="I29" s="94" t="n">
        <v>18310.2</v>
      </c>
      <c r="J29" s="22" t="n">
        <f aca="false">I29/H29*100</f>
        <v>100</v>
      </c>
      <c r="K29" s="154"/>
    </row>
    <row r="30" customFormat="false" ht="47.25" hidden="false" customHeight="false" outlineLevel="0" collapsed="false">
      <c r="B30" s="108" t="s">
        <v>242</v>
      </c>
      <c r="C30" s="164"/>
      <c r="D30" s="73" t="s">
        <v>48</v>
      </c>
      <c r="E30" s="73" t="s">
        <v>12</v>
      </c>
      <c r="F30" s="73" t="n">
        <v>6310300000</v>
      </c>
      <c r="G30" s="73"/>
      <c r="H30" s="34" t="n">
        <f aca="false">H31</f>
        <v>25475.8</v>
      </c>
      <c r="I30" s="94" t="n">
        <f aca="false">I31</f>
        <v>25475.8</v>
      </c>
      <c r="J30" s="22" t="n">
        <f aca="false">I30/H30*100</f>
        <v>100</v>
      </c>
      <c r="K30" s="154"/>
    </row>
    <row r="31" customFormat="false" ht="47.25" hidden="false" customHeight="false" outlineLevel="0" collapsed="false">
      <c r="B31" s="108" t="s">
        <v>177</v>
      </c>
      <c r="C31" s="164"/>
      <c r="D31" s="73" t="s">
        <v>48</v>
      </c>
      <c r="E31" s="73" t="s">
        <v>12</v>
      </c>
      <c r="F31" s="73" t="n">
        <v>6310300600</v>
      </c>
      <c r="G31" s="73"/>
      <c r="H31" s="34" t="n">
        <f aca="false">H32</f>
        <v>25475.8</v>
      </c>
      <c r="I31" s="94" t="n">
        <f aca="false">I32</f>
        <v>25475.8</v>
      </c>
      <c r="J31" s="22" t="n">
        <f aca="false">I31/H31*100</f>
        <v>100</v>
      </c>
      <c r="K31" s="154"/>
    </row>
    <row r="32" customFormat="false" ht="31.5" hidden="false" customHeight="false" outlineLevel="0" collapsed="false">
      <c r="B32" s="18" t="s">
        <v>179</v>
      </c>
      <c r="C32" s="164"/>
      <c r="D32" s="73" t="s">
        <v>48</v>
      </c>
      <c r="E32" s="73" t="s">
        <v>12</v>
      </c>
      <c r="F32" s="73" t="n">
        <v>6310300600</v>
      </c>
      <c r="G32" s="73" t="n">
        <v>600</v>
      </c>
      <c r="H32" s="34" t="n">
        <v>25475.8</v>
      </c>
      <c r="I32" s="94" t="n">
        <v>25475.8</v>
      </c>
      <c r="J32" s="22" t="n">
        <f aca="false">I32/H32*100</f>
        <v>100</v>
      </c>
      <c r="K32" s="154"/>
    </row>
    <row r="33" customFormat="false" ht="15.75" hidden="false" customHeight="false" outlineLevel="0" collapsed="false">
      <c r="B33" s="108" t="s">
        <v>245</v>
      </c>
      <c r="C33" s="164"/>
      <c r="D33" s="73" t="s">
        <v>48</v>
      </c>
      <c r="E33" s="73" t="s">
        <v>12</v>
      </c>
      <c r="F33" s="73" t="n">
        <v>6310400000</v>
      </c>
      <c r="G33" s="73"/>
      <c r="H33" s="34" t="n">
        <f aca="false">H34+H36</f>
        <v>13870.8</v>
      </c>
      <c r="I33" s="34" t="n">
        <f aca="false">I34+I36</f>
        <v>13870.8</v>
      </c>
      <c r="J33" s="22" t="n">
        <f aca="false">I33/H33*100</f>
        <v>100</v>
      </c>
      <c r="K33" s="154"/>
    </row>
    <row r="34" customFormat="false" ht="47.25" hidden="false" customHeight="false" outlineLevel="0" collapsed="false">
      <c r="B34" s="108" t="s">
        <v>247</v>
      </c>
      <c r="C34" s="164"/>
      <c r="D34" s="73" t="s">
        <v>48</v>
      </c>
      <c r="E34" s="73" t="s">
        <v>12</v>
      </c>
      <c r="F34" s="73" t="n">
        <v>6310400600</v>
      </c>
      <c r="G34" s="73"/>
      <c r="H34" s="34" t="n">
        <f aca="false">H35</f>
        <v>5256.3</v>
      </c>
      <c r="I34" s="94" t="n">
        <f aca="false">I35</f>
        <v>5256.3</v>
      </c>
      <c r="J34" s="22" t="n">
        <f aca="false">I34/H34*100</f>
        <v>100</v>
      </c>
      <c r="K34" s="154"/>
    </row>
    <row r="35" customFormat="false" ht="31.5" hidden="false" customHeight="false" outlineLevel="0" collapsed="false">
      <c r="B35" s="18" t="s">
        <v>179</v>
      </c>
      <c r="C35" s="164"/>
      <c r="D35" s="73" t="s">
        <v>48</v>
      </c>
      <c r="E35" s="73" t="s">
        <v>12</v>
      </c>
      <c r="F35" s="73" t="n">
        <v>6310400600</v>
      </c>
      <c r="G35" s="73" t="n">
        <v>600</v>
      </c>
      <c r="H35" s="34" t="n">
        <v>5256.3</v>
      </c>
      <c r="I35" s="94" t="n">
        <v>5256.3</v>
      </c>
      <c r="J35" s="22" t="n">
        <f aca="false">I35/H35*100</f>
        <v>100</v>
      </c>
      <c r="K35" s="154"/>
    </row>
    <row r="36" customFormat="false" ht="31.5" hidden="false" customHeight="false" outlineLevel="0" collapsed="false">
      <c r="B36" s="118" t="s">
        <v>249</v>
      </c>
      <c r="C36" s="164"/>
      <c r="D36" s="73" t="s">
        <v>48</v>
      </c>
      <c r="E36" s="73" t="s">
        <v>12</v>
      </c>
      <c r="F36" s="73" t="n">
        <v>6310460460</v>
      </c>
      <c r="G36" s="73"/>
      <c r="H36" s="34" t="n">
        <f aca="false">H37</f>
        <v>8614.5</v>
      </c>
      <c r="I36" s="34" t="n">
        <f aca="false">I37</f>
        <v>8614.5</v>
      </c>
      <c r="J36" s="22"/>
      <c r="K36" s="154"/>
    </row>
    <row r="37" customFormat="false" ht="31.5" hidden="false" customHeight="false" outlineLevel="0" collapsed="false">
      <c r="B37" s="23" t="s">
        <v>179</v>
      </c>
      <c r="C37" s="164"/>
      <c r="D37" s="73" t="s">
        <v>48</v>
      </c>
      <c r="E37" s="73" t="s">
        <v>12</v>
      </c>
      <c r="F37" s="73" t="n">
        <v>6310460460</v>
      </c>
      <c r="G37" s="73" t="n">
        <v>600</v>
      </c>
      <c r="H37" s="34" t="n">
        <v>8614.5</v>
      </c>
      <c r="I37" s="94" t="n">
        <v>8614.5</v>
      </c>
      <c r="J37" s="22"/>
      <c r="K37" s="154"/>
    </row>
    <row r="38" customFormat="false" ht="15.75" hidden="false" customHeight="false" outlineLevel="0" collapsed="false">
      <c r="B38" s="108" t="s">
        <v>250</v>
      </c>
      <c r="C38" s="164"/>
      <c r="D38" s="73" t="s">
        <v>48</v>
      </c>
      <c r="E38" s="73" t="s">
        <v>12</v>
      </c>
      <c r="F38" s="73" t="n">
        <v>6310500000</v>
      </c>
      <c r="G38" s="73"/>
      <c r="H38" s="34" t="n">
        <f aca="false">H39</f>
        <v>19053.1</v>
      </c>
      <c r="I38" s="94" t="n">
        <f aca="false">I39</f>
        <v>19053.1</v>
      </c>
      <c r="J38" s="22" t="n">
        <f aca="false">I38/H38*100</f>
        <v>100</v>
      </c>
      <c r="K38" s="154"/>
    </row>
    <row r="39" customFormat="false" ht="47.25" hidden="false" customHeight="false" outlineLevel="0" collapsed="false">
      <c r="B39" s="108" t="s">
        <v>177</v>
      </c>
      <c r="C39" s="164"/>
      <c r="D39" s="73" t="s">
        <v>48</v>
      </c>
      <c r="E39" s="73" t="s">
        <v>12</v>
      </c>
      <c r="F39" s="73" t="n">
        <v>6310500600</v>
      </c>
      <c r="G39" s="73"/>
      <c r="H39" s="34" t="n">
        <f aca="false">H40</f>
        <v>19053.1</v>
      </c>
      <c r="I39" s="94" t="n">
        <f aca="false">I40</f>
        <v>19053.1</v>
      </c>
      <c r="J39" s="22" t="n">
        <f aca="false">I39/H39*100</f>
        <v>100</v>
      </c>
      <c r="K39" s="154"/>
    </row>
    <row r="40" customFormat="false" ht="31.5" hidden="false" customHeight="false" outlineLevel="0" collapsed="false">
      <c r="B40" s="18" t="s">
        <v>179</v>
      </c>
      <c r="C40" s="164"/>
      <c r="D40" s="73" t="s">
        <v>48</v>
      </c>
      <c r="E40" s="73" t="s">
        <v>12</v>
      </c>
      <c r="F40" s="73" t="n">
        <v>6310500600</v>
      </c>
      <c r="G40" s="73" t="n">
        <v>600</v>
      </c>
      <c r="H40" s="34" t="n">
        <v>19053.1</v>
      </c>
      <c r="I40" s="94" t="n">
        <v>19053.1</v>
      </c>
      <c r="J40" s="22" t="n">
        <f aca="false">I40/H40*100</f>
        <v>100</v>
      </c>
      <c r="K40" s="154"/>
    </row>
    <row r="41" customFormat="false" ht="63" hidden="false" customHeight="false" outlineLevel="0" collapsed="false">
      <c r="B41" s="119" t="s">
        <v>254</v>
      </c>
      <c r="C41" s="27"/>
      <c r="D41" s="106" t="s">
        <v>48</v>
      </c>
      <c r="E41" s="106" t="s">
        <v>12</v>
      </c>
      <c r="F41" s="106" t="s">
        <v>255</v>
      </c>
      <c r="G41" s="106"/>
      <c r="H41" s="63" t="n">
        <v>88.6</v>
      </c>
      <c r="I41" s="63" t="n">
        <v>88.6</v>
      </c>
      <c r="J41" s="39" t="n">
        <v>100</v>
      </c>
      <c r="K41" s="154"/>
    </row>
    <row r="42" customFormat="false" ht="31.5" hidden="false" customHeight="false" outlineLevel="0" collapsed="false">
      <c r="B42" s="119" t="s">
        <v>179</v>
      </c>
      <c r="C42" s="27"/>
      <c r="D42" s="106" t="s">
        <v>48</v>
      </c>
      <c r="E42" s="106" t="s">
        <v>12</v>
      </c>
      <c r="F42" s="106" t="s">
        <v>255</v>
      </c>
      <c r="G42" s="106" t="n">
        <v>600</v>
      </c>
      <c r="H42" s="63" t="n">
        <v>88.6</v>
      </c>
      <c r="I42" s="120" t="n">
        <v>88.6</v>
      </c>
      <c r="J42" s="39" t="n">
        <v>100</v>
      </c>
      <c r="K42" s="154"/>
    </row>
    <row r="43" customFormat="false" ht="31.5" hidden="false" customHeight="false" outlineLevel="0" collapsed="false">
      <c r="B43" s="165" t="s">
        <v>215</v>
      </c>
      <c r="C43" s="166"/>
      <c r="D43" s="73" t="s">
        <v>48</v>
      </c>
      <c r="E43" s="73" t="s">
        <v>12</v>
      </c>
      <c r="F43" s="73" t="n">
        <v>6311309010</v>
      </c>
      <c r="G43" s="73"/>
      <c r="H43" s="34" t="n">
        <f aca="false">H44</f>
        <v>1387</v>
      </c>
      <c r="I43" s="94" t="n">
        <f aca="false">I44</f>
        <v>1068.6</v>
      </c>
      <c r="J43" s="22" t="n">
        <f aca="false">I43/H43*100</f>
        <v>77.0439798125451</v>
      </c>
      <c r="K43" s="154"/>
    </row>
    <row r="44" customFormat="false" ht="31.5" hidden="false" customHeight="false" outlineLevel="0" collapsed="false">
      <c r="B44" s="167" t="s">
        <v>179</v>
      </c>
      <c r="C44" s="166"/>
      <c r="D44" s="73" t="s">
        <v>48</v>
      </c>
      <c r="E44" s="73" t="s">
        <v>12</v>
      </c>
      <c r="F44" s="73" t="n">
        <v>6311309010</v>
      </c>
      <c r="G44" s="73" t="n">
        <v>600</v>
      </c>
      <c r="H44" s="34" t="n">
        <v>1387</v>
      </c>
      <c r="I44" s="94" t="n">
        <v>1068.6</v>
      </c>
      <c r="J44" s="22" t="n">
        <f aca="false">I44/H44*100</f>
        <v>77.0439798125451</v>
      </c>
      <c r="K44" s="154"/>
    </row>
    <row r="45" customFormat="false" ht="15.75" hidden="false" customHeight="false" outlineLevel="0" collapsed="false">
      <c r="B45" s="119" t="s">
        <v>256</v>
      </c>
      <c r="C45" s="27"/>
      <c r="D45" s="106" t="s">
        <v>48</v>
      </c>
      <c r="E45" s="106" t="s">
        <v>12</v>
      </c>
      <c r="F45" s="106" t="s">
        <v>257</v>
      </c>
      <c r="G45" s="106"/>
      <c r="H45" s="63" t="n">
        <v>5050.6</v>
      </c>
      <c r="I45" s="34" t="n">
        <v>5050.6</v>
      </c>
      <c r="J45" s="39" t="n">
        <v>100</v>
      </c>
      <c r="K45" s="154"/>
    </row>
    <row r="46" customFormat="false" ht="31.5" hidden="false" customHeight="false" outlineLevel="0" collapsed="false">
      <c r="B46" s="119" t="s">
        <v>179</v>
      </c>
      <c r="C46" s="27"/>
      <c r="D46" s="106" t="s">
        <v>48</v>
      </c>
      <c r="E46" s="106" t="s">
        <v>12</v>
      </c>
      <c r="F46" s="106" t="s">
        <v>257</v>
      </c>
      <c r="G46" s="106" t="n">
        <v>600</v>
      </c>
      <c r="H46" s="63" t="n">
        <v>5050.6</v>
      </c>
      <c r="I46" s="120" t="n">
        <v>5050.6</v>
      </c>
      <c r="J46" s="39" t="n">
        <v>100</v>
      </c>
      <c r="K46" s="154"/>
    </row>
    <row r="47" customFormat="false" ht="47.25" hidden="false" customHeight="false" outlineLevel="0" collapsed="false">
      <c r="B47" s="102" t="s">
        <v>258</v>
      </c>
      <c r="C47" s="166"/>
      <c r="D47" s="73" t="s">
        <v>48</v>
      </c>
      <c r="E47" s="73" t="s">
        <v>12</v>
      </c>
      <c r="F47" s="121" t="s">
        <v>259</v>
      </c>
      <c r="G47" s="121" t="s">
        <v>188</v>
      </c>
      <c r="H47" s="34" t="n">
        <f aca="false">H48</f>
        <v>51.2</v>
      </c>
      <c r="I47" s="94" t="n">
        <f aca="false">I48</f>
        <v>51.2</v>
      </c>
      <c r="J47" s="22" t="n">
        <f aca="false">I47/H47*100</f>
        <v>100</v>
      </c>
      <c r="K47" s="154"/>
    </row>
    <row r="48" customFormat="false" ht="31.5" hidden="false" customHeight="false" outlineLevel="0" collapsed="false">
      <c r="B48" s="18" t="s">
        <v>179</v>
      </c>
      <c r="C48" s="166"/>
      <c r="D48" s="73" t="s">
        <v>48</v>
      </c>
      <c r="E48" s="73" t="s">
        <v>12</v>
      </c>
      <c r="F48" s="121" t="s">
        <v>259</v>
      </c>
      <c r="G48" s="73" t="n">
        <v>600</v>
      </c>
      <c r="H48" s="34" t="n">
        <v>51.2</v>
      </c>
      <c r="I48" s="94" t="n">
        <v>51.2</v>
      </c>
      <c r="J48" s="22" t="n">
        <f aca="false">I48/H48*100</f>
        <v>100</v>
      </c>
      <c r="K48" s="154"/>
    </row>
    <row r="49" customFormat="false" ht="47.25" hidden="false" customHeight="false" outlineLevel="0" collapsed="false">
      <c r="B49" s="119" t="s">
        <v>260</v>
      </c>
      <c r="C49" s="27"/>
      <c r="D49" s="106" t="s">
        <v>48</v>
      </c>
      <c r="E49" s="106" t="s">
        <v>12</v>
      </c>
      <c r="F49" s="106" t="s">
        <v>261</v>
      </c>
      <c r="G49" s="106"/>
      <c r="H49" s="63" t="n">
        <v>102.2</v>
      </c>
      <c r="I49" s="34" t="n">
        <v>102.2</v>
      </c>
      <c r="J49" s="39" t="n">
        <v>100</v>
      </c>
      <c r="K49" s="154"/>
    </row>
    <row r="50" customFormat="false" ht="31.5" hidden="false" customHeight="false" outlineLevel="0" collapsed="false">
      <c r="B50" s="119" t="s">
        <v>179</v>
      </c>
      <c r="C50" s="27"/>
      <c r="D50" s="106" t="s">
        <v>48</v>
      </c>
      <c r="E50" s="106" t="s">
        <v>12</v>
      </c>
      <c r="F50" s="106" t="s">
        <v>261</v>
      </c>
      <c r="G50" s="106" t="n">
        <v>600</v>
      </c>
      <c r="H50" s="63" t="n">
        <v>102.2</v>
      </c>
      <c r="I50" s="34" t="n">
        <v>102.2</v>
      </c>
      <c r="J50" s="39" t="n">
        <v>100</v>
      </c>
      <c r="K50" s="154"/>
    </row>
    <row r="51" customFormat="false" ht="31.5" hidden="false" customHeight="false" outlineLevel="0" collapsed="false">
      <c r="B51" s="18" t="s">
        <v>374</v>
      </c>
      <c r="C51" s="164"/>
      <c r="D51" s="73" t="s">
        <v>48</v>
      </c>
      <c r="E51" s="73" t="s">
        <v>12</v>
      </c>
      <c r="F51" s="73" t="s">
        <v>313</v>
      </c>
      <c r="G51" s="73"/>
      <c r="H51" s="34" t="n">
        <f aca="false">H52</f>
        <v>100</v>
      </c>
      <c r="I51" s="94" t="n">
        <f aca="false">I52</f>
        <v>100</v>
      </c>
      <c r="J51" s="22" t="n">
        <f aca="false">I51/H51*100</f>
        <v>100</v>
      </c>
      <c r="K51" s="154"/>
    </row>
    <row r="52" customFormat="false" ht="47.25" hidden="false" customHeight="false" outlineLevel="0" collapsed="false">
      <c r="B52" s="18" t="s">
        <v>375</v>
      </c>
      <c r="C52" s="164"/>
      <c r="D52" s="73" t="s">
        <v>48</v>
      </c>
      <c r="E52" s="73" t="s">
        <v>12</v>
      </c>
      <c r="F52" s="73" t="s">
        <v>313</v>
      </c>
      <c r="G52" s="73" t="n">
        <v>600</v>
      </c>
      <c r="H52" s="34" t="n">
        <v>100</v>
      </c>
      <c r="I52" s="94" t="n">
        <v>100</v>
      </c>
      <c r="J52" s="22" t="n">
        <f aca="false">I52/H52*100</f>
        <v>100</v>
      </c>
      <c r="K52" s="154"/>
    </row>
    <row r="53" customFormat="false" ht="47.25" hidden="false" customHeight="false" outlineLevel="0" collapsed="false">
      <c r="B53" s="119" t="s">
        <v>324</v>
      </c>
      <c r="C53" s="168"/>
      <c r="D53" s="106" t="s">
        <v>48</v>
      </c>
      <c r="E53" s="106" t="s">
        <v>12</v>
      </c>
      <c r="F53" s="106" t="s">
        <v>325</v>
      </c>
      <c r="G53" s="106"/>
      <c r="H53" s="34" t="n">
        <f aca="false">SUM(H54:H55)</f>
        <v>77128.9</v>
      </c>
      <c r="I53" s="34" t="n">
        <f aca="false">SUM(I54:I55)</f>
        <v>77128.9</v>
      </c>
      <c r="J53" s="22" t="n">
        <f aca="false">I53/H53*100</f>
        <v>100</v>
      </c>
      <c r="K53" s="154"/>
    </row>
    <row r="54" customFormat="false" ht="31.5" hidden="false" customHeight="false" outlineLevel="0" collapsed="false">
      <c r="B54" s="139" t="s">
        <v>326</v>
      </c>
      <c r="C54" s="168"/>
      <c r="D54" s="106" t="s">
        <v>48</v>
      </c>
      <c r="E54" s="106" t="s">
        <v>12</v>
      </c>
      <c r="F54" s="106" t="s">
        <v>325</v>
      </c>
      <c r="G54" s="106" t="n">
        <v>400</v>
      </c>
      <c r="H54" s="34" t="n">
        <v>31825</v>
      </c>
      <c r="I54" s="34" t="n">
        <v>31825</v>
      </c>
      <c r="J54" s="22" t="n">
        <f aca="false">I54/H54*100</f>
        <v>100</v>
      </c>
      <c r="K54" s="154"/>
      <c r="L54" s="17" t="n">
        <f aca="false">H17+H21+H26+H60</f>
        <v>92485.9</v>
      </c>
      <c r="M54" s="17" t="n">
        <f aca="false">I17+I21+I26+I60</f>
        <v>92165.5</v>
      </c>
    </row>
    <row r="55" customFormat="false" ht="31.5" hidden="false" customHeight="false" outlineLevel="0" collapsed="false">
      <c r="B55" s="119" t="s">
        <v>179</v>
      </c>
      <c r="C55" s="168"/>
      <c r="D55" s="106" t="s">
        <v>48</v>
      </c>
      <c r="E55" s="106" t="s">
        <v>12</v>
      </c>
      <c r="F55" s="106" t="s">
        <v>325</v>
      </c>
      <c r="G55" s="106" t="n">
        <v>600</v>
      </c>
      <c r="H55" s="34" t="n">
        <v>45303.9</v>
      </c>
      <c r="I55" s="34" t="n">
        <v>45303.9</v>
      </c>
      <c r="J55" s="22" t="n">
        <f aca="false">I55/H55*100</f>
        <v>100</v>
      </c>
      <c r="K55" s="154"/>
      <c r="L55" s="17" t="n">
        <f aca="false">H51+H53+H56</f>
        <v>94616.1</v>
      </c>
      <c r="M55" s="17" t="n">
        <f aca="false">I51+I53+I56</f>
        <v>94616.1</v>
      </c>
    </row>
    <row r="56" customFormat="false" ht="63" hidden="false" customHeight="false" outlineLevel="0" collapsed="false">
      <c r="B56" s="142" t="s">
        <v>333</v>
      </c>
      <c r="C56" s="164"/>
      <c r="D56" s="73" t="s">
        <v>48</v>
      </c>
      <c r="E56" s="73" t="s">
        <v>12</v>
      </c>
      <c r="F56" s="73" t="s">
        <v>334</v>
      </c>
      <c r="G56" s="73"/>
      <c r="H56" s="34" t="n">
        <f aca="false">H57+H58</f>
        <v>17387.2</v>
      </c>
      <c r="I56" s="34" t="n">
        <f aca="false">I57+I58</f>
        <v>17387.2</v>
      </c>
      <c r="J56" s="22" t="n">
        <f aca="false">I56/H56*100</f>
        <v>100</v>
      </c>
      <c r="K56" s="154"/>
    </row>
    <row r="57" customFormat="false" ht="31.5" hidden="false" customHeight="false" outlineLevel="0" collapsed="false">
      <c r="B57" s="139" t="s">
        <v>326</v>
      </c>
      <c r="C57" s="164"/>
      <c r="D57" s="73" t="s">
        <v>48</v>
      </c>
      <c r="E57" s="73" t="s">
        <v>12</v>
      </c>
      <c r="F57" s="73" t="s">
        <v>334</v>
      </c>
      <c r="G57" s="73" t="n">
        <v>400</v>
      </c>
      <c r="H57" s="34" t="n">
        <v>7031</v>
      </c>
      <c r="I57" s="34" t="n">
        <v>7031</v>
      </c>
      <c r="J57" s="22" t="n">
        <f aca="false">I57/H57*100</f>
        <v>100</v>
      </c>
      <c r="K57" s="154"/>
    </row>
    <row r="58" customFormat="false" ht="31.5" hidden="false" customHeight="false" outlineLevel="0" collapsed="false">
      <c r="B58" s="119" t="s">
        <v>179</v>
      </c>
      <c r="C58" s="164"/>
      <c r="D58" s="73" t="s">
        <v>48</v>
      </c>
      <c r="E58" s="73" t="s">
        <v>12</v>
      </c>
      <c r="F58" s="73" t="s">
        <v>334</v>
      </c>
      <c r="G58" s="73" t="n">
        <v>600</v>
      </c>
      <c r="H58" s="34" t="n">
        <v>10356.2</v>
      </c>
      <c r="I58" s="34" t="n">
        <v>10356.2</v>
      </c>
      <c r="J58" s="22" t="n">
        <f aca="false">I58/H58*100</f>
        <v>100</v>
      </c>
      <c r="K58" s="154"/>
    </row>
    <row r="59" customFormat="false" ht="15.75" hidden="false" customHeight="false" outlineLevel="0" collapsed="false">
      <c r="B59" s="116" t="s">
        <v>50</v>
      </c>
      <c r="C59" s="169"/>
      <c r="D59" s="77" t="s">
        <v>48</v>
      </c>
      <c r="E59" s="77" t="s">
        <v>15</v>
      </c>
      <c r="F59" s="77"/>
      <c r="G59" s="77"/>
      <c r="H59" s="78" t="n">
        <f aca="false">H60</f>
        <v>1546.1</v>
      </c>
      <c r="I59" s="162" t="n">
        <f aca="false">I60</f>
        <v>1546.1</v>
      </c>
      <c r="J59" s="16" t="n">
        <f aca="false">I59/H59*100</f>
        <v>100</v>
      </c>
      <c r="K59" s="154"/>
    </row>
    <row r="60" customFormat="false" ht="47.25" hidden="false" customHeight="false" outlineLevel="0" collapsed="false">
      <c r="B60" s="116" t="s">
        <v>234</v>
      </c>
      <c r="C60" s="41"/>
      <c r="D60" s="77" t="s">
        <v>48</v>
      </c>
      <c r="E60" s="77" t="s">
        <v>15</v>
      </c>
      <c r="F60" s="77" t="n">
        <v>6310000000</v>
      </c>
      <c r="G60" s="77"/>
      <c r="H60" s="78" t="n">
        <f aca="false">H61</f>
        <v>1546.1</v>
      </c>
      <c r="I60" s="162" t="n">
        <f aca="false">I61</f>
        <v>1546.1</v>
      </c>
      <c r="J60" s="16" t="n">
        <f aca="false">I60/H60*100</f>
        <v>100</v>
      </c>
      <c r="K60" s="154"/>
    </row>
    <row r="61" customFormat="false" ht="15.75" hidden="false" customHeight="false" outlineLevel="0" collapsed="false">
      <c r="B61" s="108" t="s">
        <v>253</v>
      </c>
      <c r="C61" s="41"/>
      <c r="D61" s="73" t="s">
        <v>48</v>
      </c>
      <c r="E61" s="73" t="s">
        <v>15</v>
      </c>
      <c r="F61" s="73" t="n">
        <v>6310600000</v>
      </c>
      <c r="G61" s="73"/>
      <c r="H61" s="34" t="n">
        <f aca="false">H62</f>
        <v>1546.1</v>
      </c>
      <c r="I61" s="94" t="n">
        <f aca="false">I62</f>
        <v>1546.1</v>
      </c>
      <c r="J61" s="22" t="n">
        <f aca="false">I61/H61*100</f>
        <v>100</v>
      </c>
      <c r="K61" s="154"/>
    </row>
    <row r="62" customFormat="false" ht="47.25" hidden="false" customHeight="false" outlineLevel="0" collapsed="false">
      <c r="B62" s="27" t="s">
        <v>177</v>
      </c>
      <c r="C62" s="27"/>
      <c r="D62" s="106" t="s">
        <v>48</v>
      </c>
      <c r="E62" s="106" t="s">
        <v>15</v>
      </c>
      <c r="F62" s="106" t="n">
        <v>6310600600</v>
      </c>
      <c r="G62" s="106"/>
      <c r="H62" s="34" t="n">
        <f aca="false">H63</f>
        <v>1546.1</v>
      </c>
      <c r="I62" s="94" t="n">
        <f aca="false">I63</f>
        <v>1546.1</v>
      </c>
      <c r="J62" s="22" t="n">
        <f aca="false">I62/H62*100</f>
        <v>100</v>
      </c>
      <c r="K62" s="154"/>
    </row>
    <row r="63" customFormat="false" ht="31.5" hidden="false" customHeight="false" outlineLevel="0" collapsed="false">
      <c r="B63" s="23" t="s">
        <v>179</v>
      </c>
      <c r="C63" s="41"/>
      <c r="D63" s="73" t="s">
        <v>48</v>
      </c>
      <c r="E63" s="73" t="s">
        <v>15</v>
      </c>
      <c r="F63" s="73" t="n">
        <v>6310600600</v>
      </c>
      <c r="G63" s="73" t="n">
        <v>600</v>
      </c>
      <c r="H63" s="34" t="n">
        <v>1546.1</v>
      </c>
      <c r="I63" s="94" t="n">
        <v>1546.1</v>
      </c>
      <c r="J63" s="22" t="n">
        <f aca="false">I63/H63*100</f>
        <v>100</v>
      </c>
      <c r="K63" s="154"/>
    </row>
    <row r="64" customFormat="false" ht="18.75" hidden="false" customHeight="true" outlineLevel="0" collapsed="false">
      <c r="B64" s="170" t="s">
        <v>51</v>
      </c>
      <c r="C64" s="73"/>
      <c r="D64" s="73" t="s">
        <v>48</v>
      </c>
      <c r="E64" s="73" t="s">
        <v>19</v>
      </c>
      <c r="F64" s="73"/>
      <c r="G64" s="73"/>
      <c r="H64" s="34" t="n">
        <f aca="false">H67+H65</f>
        <v>16705.1</v>
      </c>
      <c r="I64" s="34" t="n">
        <f aca="false">I67+I65</f>
        <v>16701.6</v>
      </c>
      <c r="J64" s="22" t="n">
        <f aca="false">I64/H64*100</f>
        <v>99.9790483145866</v>
      </c>
      <c r="K64" s="154"/>
    </row>
    <row r="65" customFormat="false" ht="92.25" hidden="false" customHeight="true" outlineLevel="0" collapsed="false">
      <c r="B65" s="102" t="s">
        <v>376</v>
      </c>
      <c r="C65" s="73"/>
      <c r="D65" s="73" t="s">
        <v>48</v>
      </c>
      <c r="E65" s="73" t="s">
        <v>19</v>
      </c>
      <c r="F65" s="121" t="s">
        <v>112</v>
      </c>
      <c r="G65" s="73"/>
      <c r="H65" s="34" t="n">
        <f aca="false">H66</f>
        <v>32.5</v>
      </c>
      <c r="I65" s="94" t="n">
        <f aca="false">I66</f>
        <v>32.5</v>
      </c>
      <c r="J65" s="22" t="n">
        <f aca="false">I65/H65*100</f>
        <v>100</v>
      </c>
      <c r="K65" s="154"/>
    </row>
    <row r="66" customFormat="false" ht="63" hidden="false" customHeight="false" outlineLevel="0" collapsed="false">
      <c r="B66" s="70" t="s">
        <v>91</v>
      </c>
      <c r="C66" s="73"/>
      <c r="D66" s="73" t="s">
        <v>48</v>
      </c>
      <c r="E66" s="73" t="s">
        <v>19</v>
      </c>
      <c r="F66" s="121" t="s">
        <v>112</v>
      </c>
      <c r="G66" s="73" t="n">
        <v>100</v>
      </c>
      <c r="H66" s="34" t="n">
        <v>32.5</v>
      </c>
      <c r="I66" s="94" t="n">
        <v>32.5</v>
      </c>
      <c r="J66" s="22" t="n">
        <f aca="false">I66/H66*100</f>
        <v>100</v>
      </c>
      <c r="K66" s="154"/>
    </row>
    <row r="67" customFormat="false" ht="31.5" hidden="false" customHeight="false" outlineLevel="0" collapsed="false">
      <c r="B67" s="108" t="s">
        <v>262</v>
      </c>
      <c r="C67" s="164"/>
      <c r="D67" s="73" t="s">
        <v>48</v>
      </c>
      <c r="E67" s="73" t="s">
        <v>19</v>
      </c>
      <c r="F67" s="73" t="n">
        <v>6320000000</v>
      </c>
      <c r="G67" s="73"/>
      <c r="H67" s="34" t="n">
        <f aca="false">H68+H72</f>
        <v>16672.6</v>
      </c>
      <c r="I67" s="34" t="n">
        <f aca="false">I68+I72</f>
        <v>16669.1</v>
      </c>
      <c r="J67" s="22" t="n">
        <f aca="false">I67/H67*100</f>
        <v>99.9790074733395</v>
      </c>
      <c r="K67" s="154"/>
    </row>
    <row r="68" customFormat="false" ht="15.75" hidden="false" customHeight="false" outlineLevel="0" collapsed="false">
      <c r="B68" s="108" t="s">
        <v>121</v>
      </c>
      <c r="C68" s="164"/>
      <c r="D68" s="73" t="s">
        <v>48</v>
      </c>
      <c r="E68" s="73" t="s">
        <v>19</v>
      </c>
      <c r="F68" s="73" t="n">
        <v>6320100400</v>
      </c>
      <c r="G68" s="73"/>
      <c r="H68" s="34" t="n">
        <f aca="false">H69+H70+H71</f>
        <v>3353.6</v>
      </c>
      <c r="I68" s="34" t="n">
        <f aca="false">I69+I70+I71</f>
        <v>3353.6</v>
      </c>
      <c r="J68" s="22" t="n">
        <f aca="false">I68/H68*100</f>
        <v>100</v>
      </c>
      <c r="K68" s="154"/>
    </row>
    <row r="69" customFormat="false" ht="61.5" hidden="false" customHeight="true" outlineLevel="0" collapsed="false">
      <c r="B69" s="70" t="s">
        <v>91</v>
      </c>
      <c r="C69" s="164"/>
      <c r="D69" s="73" t="s">
        <v>48</v>
      </c>
      <c r="E69" s="73" t="s">
        <v>19</v>
      </c>
      <c r="F69" s="73" t="n">
        <v>6320100400</v>
      </c>
      <c r="G69" s="73" t="n">
        <v>100</v>
      </c>
      <c r="H69" s="34" t="n">
        <v>3097.8</v>
      </c>
      <c r="I69" s="34" t="n">
        <v>3097.8</v>
      </c>
      <c r="J69" s="22" t="n">
        <f aca="false">I69/H69*100</f>
        <v>100</v>
      </c>
      <c r="K69" s="154"/>
    </row>
    <row r="70" customFormat="false" ht="31.5" hidden="false" customHeight="false" outlineLevel="0" collapsed="false">
      <c r="A70" s="171"/>
      <c r="B70" s="24" t="s">
        <v>81</v>
      </c>
      <c r="C70" s="164"/>
      <c r="D70" s="73" t="s">
        <v>48</v>
      </c>
      <c r="E70" s="73" t="s">
        <v>19</v>
      </c>
      <c r="F70" s="73" t="n">
        <v>6320100400</v>
      </c>
      <c r="G70" s="73" t="n">
        <v>200</v>
      </c>
      <c r="H70" s="34" t="n">
        <v>252.1</v>
      </c>
      <c r="I70" s="94" t="n">
        <v>252.1</v>
      </c>
      <c r="J70" s="22" t="n">
        <f aca="false">I70/H70*100</f>
        <v>100</v>
      </c>
      <c r="K70" s="154"/>
    </row>
    <row r="71" customFormat="false" ht="15.75" hidden="false" customHeight="false" outlineLevel="0" collapsed="false">
      <c r="A71" s="171"/>
      <c r="B71" s="26" t="s">
        <v>377</v>
      </c>
      <c r="C71" s="164"/>
      <c r="D71" s="73" t="s">
        <v>48</v>
      </c>
      <c r="E71" s="73" t="s">
        <v>19</v>
      </c>
      <c r="F71" s="73" t="n">
        <v>6320100400</v>
      </c>
      <c r="G71" s="73" t="n">
        <v>800</v>
      </c>
      <c r="H71" s="34" t="n">
        <v>3.7</v>
      </c>
      <c r="I71" s="94" t="n">
        <v>3.7</v>
      </c>
      <c r="J71" s="22" t="n">
        <f aca="false">I71/H71*100</f>
        <v>100</v>
      </c>
      <c r="K71" s="154"/>
    </row>
    <row r="72" customFormat="false" ht="31.5" hidden="false" customHeight="false" outlineLevel="0" collapsed="false">
      <c r="A72" s="171"/>
      <c r="B72" s="108" t="s">
        <v>265</v>
      </c>
      <c r="C72" s="164"/>
      <c r="D72" s="73" t="s">
        <v>48</v>
      </c>
      <c r="E72" s="73" t="s">
        <v>19</v>
      </c>
      <c r="F72" s="73" t="n">
        <v>6320200500</v>
      </c>
      <c r="G72" s="73"/>
      <c r="H72" s="34" t="n">
        <f aca="false">H73+H76</f>
        <v>13319</v>
      </c>
      <c r="I72" s="94" t="n">
        <f aca="false">I73+I76</f>
        <v>13315.5</v>
      </c>
      <c r="J72" s="22" t="n">
        <f aca="false">I72/H72*100</f>
        <v>99.9737217508822</v>
      </c>
      <c r="K72" s="154"/>
    </row>
    <row r="73" customFormat="false" ht="63" hidden="false" customHeight="false" outlineLevel="0" collapsed="false">
      <c r="A73" s="171"/>
      <c r="B73" s="172" t="s">
        <v>267</v>
      </c>
      <c r="C73" s="164"/>
      <c r="D73" s="73" t="s">
        <v>48</v>
      </c>
      <c r="E73" s="73" t="s">
        <v>19</v>
      </c>
      <c r="F73" s="73" t="n">
        <v>6320200510</v>
      </c>
      <c r="G73" s="73"/>
      <c r="H73" s="34" t="n">
        <f aca="false">H74+H75</f>
        <v>9754.5</v>
      </c>
      <c r="I73" s="94" t="n">
        <f aca="false">I74+I75</f>
        <v>9753.7</v>
      </c>
      <c r="J73" s="22" t="n">
        <f aca="false">I73/H73*100</f>
        <v>99.9917986570301</v>
      </c>
      <c r="K73" s="154"/>
    </row>
    <row r="74" customFormat="false" ht="63" hidden="false" customHeight="false" outlineLevel="0" collapsed="false">
      <c r="A74" s="171"/>
      <c r="B74" s="70" t="s">
        <v>91</v>
      </c>
      <c r="C74" s="164"/>
      <c r="D74" s="73" t="s">
        <v>48</v>
      </c>
      <c r="E74" s="73" t="s">
        <v>19</v>
      </c>
      <c r="F74" s="73" t="n">
        <v>6320200510</v>
      </c>
      <c r="G74" s="73" t="n">
        <v>100</v>
      </c>
      <c r="H74" s="34" t="n">
        <v>9542.3</v>
      </c>
      <c r="I74" s="94" t="n">
        <v>9542.3</v>
      </c>
      <c r="J74" s="22" t="n">
        <f aca="false">I74/H74*100</f>
        <v>100</v>
      </c>
      <c r="K74" s="154"/>
    </row>
    <row r="75" customFormat="false" ht="31.5" hidden="false" customHeight="false" outlineLevel="0" collapsed="false">
      <c r="A75" s="171"/>
      <c r="B75" s="24" t="s">
        <v>81</v>
      </c>
      <c r="C75" s="164"/>
      <c r="D75" s="73" t="s">
        <v>48</v>
      </c>
      <c r="E75" s="73" t="s">
        <v>19</v>
      </c>
      <c r="F75" s="73" t="n">
        <v>6320200510</v>
      </c>
      <c r="G75" s="73" t="n">
        <v>200</v>
      </c>
      <c r="H75" s="34" t="n">
        <v>212.2</v>
      </c>
      <c r="I75" s="94" t="n">
        <v>211.4</v>
      </c>
      <c r="J75" s="22" t="n">
        <f aca="false">I75/H75*100</f>
        <v>99.6229971724788</v>
      </c>
      <c r="K75" s="154"/>
    </row>
    <row r="76" customFormat="false" ht="63" hidden="false" customHeight="false" outlineLevel="0" collapsed="false">
      <c r="A76" s="171"/>
      <c r="B76" s="172" t="s">
        <v>269</v>
      </c>
      <c r="C76" s="164"/>
      <c r="D76" s="83" t="s">
        <v>48</v>
      </c>
      <c r="E76" s="83" t="s">
        <v>19</v>
      </c>
      <c r="F76" s="73" t="n">
        <v>6320200520</v>
      </c>
      <c r="G76" s="73"/>
      <c r="H76" s="34" t="n">
        <f aca="false">H77+H78</f>
        <v>3564.5</v>
      </c>
      <c r="I76" s="34" t="n">
        <f aca="false">I77+I78</f>
        <v>3561.8</v>
      </c>
      <c r="J76" s="22" t="n">
        <f aca="false">I76/H76*100</f>
        <v>99.9242530509188</v>
      </c>
      <c r="K76" s="154"/>
    </row>
    <row r="77" customFormat="false" ht="63" hidden="false" customHeight="false" outlineLevel="0" collapsed="false">
      <c r="A77" s="171"/>
      <c r="B77" s="70" t="s">
        <v>91</v>
      </c>
      <c r="C77" s="164"/>
      <c r="D77" s="73" t="s">
        <v>48</v>
      </c>
      <c r="E77" s="73" t="s">
        <v>19</v>
      </c>
      <c r="F77" s="73" t="n">
        <v>6320200520</v>
      </c>
      <c r="G77" s="73" t="n">
        <v>100</v>
      </c>
      <c r="H77" s="34" t="n">
        <v>3242.7</v>
      </c>
      <c r="I77" s="94" t="n">
        <v>3240</v>
      </c>
      <c r="J77" s="22" t="n">
        <f aca="false">I77/H77*100</f>
        <v>99.9167360532889</v>
      </c>
      <c r="K77" s="154"/>
    </row>
    <row r="78" customFormat="false" ht="31.5" hidden="false" customHeight="false" outlineLevel="0" collapsed="false">
      <c r="A78" s="171"/>
      <c r="B78" s="24" t="s">
        <v>81</v>
      </c>
      <c r="C78" s="164"/>
      <c r="D78" s="73" t="s">
        <v>48</v>
      </c>
      <c r="E78" s="73" t="s">
        <v>19</v>
      </c>
      <c r="F78" s="73" t="n">
        <v>6320200520</v>
      </c>
      <c r="G78" s="73" t="n">
        <v>200</v>
      </c>
      <c r="H78" s="34" t="n">
        <v>321.8</v>
      </c>
      <c r="I78" s="94" t="n">
        <v>321.8</v>
      </c>
      <c r="J78" s="22" t="n">
        <f aca="false">I78/H78*100</f>
        <v>100</v>
      </c>
      <c r="K78" s="154"/>
    </row>
    <row r="79" customFormat="false" ht="35.25" hidden="false" customHeight="true" outlineLevel="0" collapsed="false">
      <c r="A79" s="154"/>
      <c r="B79" s="116" t="s">
        <v>378</v>
      </c>
      <c r="C79" s="173" t="s">
        <v>379</v>
      </c>
      <c r="D79" s="73" t="s">
        <v>380</v>
      </c>
      <c r="E79" s="73" t="s">
        <v>380</v>
      </c>
      <c r="F79" s="73" t="s">
        <v>380</v>
      </c>
      <c r="G79" s="73" t="s">
        <v>380</v>
      </c>
      <c r="H79" s="78" t="n">
        <f aca="false">H80+H171</f>
        <v>710750.7</v>
      </c>
      <c r="I79" s="162" t="n">
        <f aca="false">I80+I171</f>
        <v>703440.4</v>
      </c>
      <c r="J79" s="16" t="n">
        <f aca="false">I79/H79*100</f>
        <v>98.9714677734401</v>
      </c>
      <c r="K79" s="154"/>
      <c r="L79" s="17"/>
    </row>
    <row r="80" customFormat="false" ht="15.75" hidden="false" customHeight="false" outlineLevel="0" collapsed="false">
      <c r="B80" s="148" t="s">
        <v>371</v>
      </c>
      <c r="C80" s="77"/>
      <c r="D80" s="77" t="s">
        <v>25</v>
      </c>
      <c r="E80" s="77"/>
      <c r="F80" s="77"/>
      <c r="G80" s="77"/>
      <c r="H80" s="78" t="n">
        <f aca="false">H81+H99+H144+H128+H141</f>
        <v>646819.2</v>
      </c>
      <c r="I80" s="162" t="n">
        <f aca="false">I81+I99+I144+I128+I141</f>
        <v>645589.1</v>
      </c>
      <c r="J80" s="16" t="n">
        <f aca="false">I80/H80*100</f>
        <v>99.8098232087112</v>
      </c>
      <c r="K80" s="154"/>
    </row>
    <row r="81" customFormat="false" ht="15.75" hidden="false" customHeight="false" outlineLevel="0" collapsed="false">
      <c r="B81" s="163" t="s">
        <v>42</v>
      </c>
      <c r="C81" s="77"/>
      <c r="D81" s="73" t="s">
        <v>25</v>
      </c>
      <c r="E81" s="73" t="s">
        <v>12</v>
      </c>
      <c r="F81" s="77"/>
      <c r="G81" s="77"/>
      <c r="H81" s="34" t="n">
        <f aca="false">H82+H92</f>
        <v>310504.8</v>
      </c>
      <c r="I81" s="94" t="n">
        <f aca="false">I82+I92</f>
        <v>310298</v>
      </c>
      <c r="J81" s="22" t="n">
        <f aca="false">I81/H81*100</f>
        <v>99.9333987751558</v>
      </c>
      <c r="K81" s="154"/>
    </row>
    <row r="82" customFormat="false" ht="47.25" hidden="false" customHeight="false" outlineLevel="0" collapsed="false">
      <c r="B82" s="18" t="s">
        <v>171</v>
      </c>
      <c r="C82" s="73"/>
      <c r="D82" s="73" t="s">
        <v>25</v>
      </c>
      <c r="E82" s="73" t="s">
        <v>12</v>
      </c>
      <c r="F82" s="73" t="n">
        <v>6200000000</v>
      </c>
      <c r="G82" s="77"/>
      <c r="H82" s="34" t="n">
        <f aca="false">H83</f>
        <v>50512.7</v>
      </c>
      <c r="I82" s="94" t="n">
        <f aca="false">I83</f>
        <v>50305.9</v>
      </c>
      <c r="J82" s="22" t="n">
        <f aca="false">I82/H82*100</f>
        <v>99.5905980080257</v>
      </c>
      <c r="K82" s="154"/>
    </row>
    <row r="83" customFormat="false" ht="15.75" hidden="false" customHeight="false" outlineLevel="0" collapsed="false">
      <c r="B83" s="65" t="s">
        <v>173</v>
      </c>
      <c r="C83" s="73"/>
      <c r="D83" s="73" t="s">
        <v>25</v>
      </c>
      <c r="E83" s="73" t="s">
        <v>12</v>
      </c>
      <c r="F83" s="73" t="n">
        <v>6210000000</v>
      </c>
      <c r="G83" s="73"/>
      <c r="H83" s="34" t="n">
        <f aca="false">H84+H87+H90</f>
        <v>50512.7</v>
      </c>
      <c r="I83" s="94" t="n">
        <f aca="false">I84+I87+I90</f>
        <v>50305.9</v>
      </c>
      <c r="J83" s="22" t="n">
        <f aca="false">I83/H83*100</f>
        <v>99.5905980080257</v>
      </c>
      <c r="K83" s="154"/>
    </row>
    <row r="84" customFormat="false" ht="31.5" hidden="false" customHeight="false" outlineLevel="0" collapsed="false">
      <c r="B84" s="65" t="s">
        <v>175</v>
      </c>
      <c r="C84" s="164"/>
      <c r="D84" s="73" t="s">
        <v>25</v>
      </c>
      <c r="E84" s="73" t="s">
        <v>12</v>
      </c>
      <c r="F84" s="73" t="n">
        <v>6210100000</v>
      </c>
      <c r="G84" s="73"/>
      <c r="H84" s="34" t="n">
        <f aca="false">H85</f>
        <v>19530</v>
      </c>
      <c r="I84" s="94" t="n">
        <f aca="false">I85</f>
        <v>19530</v>
      </c>
      <c r="J84" s="22" t="n">
        <f aca="false">I84/H84*100</f>
        <v>100</v>
      </c>
      <c r="K84" s="154"/>
    </row>
    <row r="85" customFormat="false" ht="47.25" hidden="false" customHeight="false" outlineLevel="0" collapsed="false">
      <c r="B85" s="18" t="s">
        <v>177</v>
      </c>
      <c r="C85" s="164"/>
      <c r="D85" s="73" t="s">
        <v>25</v>
      </c>
      <c r="E85" s="73" t="s">
        <v>12</v>
      </c>
      <c r="F85" s="73" t="n">
        <v>6210100600</v>
      </c>
      <c r="G85" s="73"/>
      <c r="H85" s="34" t="n">
        <f aca="false">H86</f>
        <v>19530</v>
      </c>
      <c r="I85" s="94" t="n">
        <f aca="false">I86</f>
        <v>19530</v>
      </c>
      <c r="J85" s="22" t="n">
        <f aca="false">I85/H85*100</f>
        <v>100</v>
      </c>
      <c r="K85" s="154"/>
    </row>
    <row r="86" customFormat="false" ht="31.5" hidden="false" customHeight="false" outlineLevel="0" collapsed="false">
      <c r="B86" s="18" t="s">
        <v>179</v>
      </c>
      <c r="C86" s="164"/>
      <c r="D86" s="73" t="s">
        <v>25</v>
      </c>
      <c r="E86" s="73" t="s">
        <v>12</v>
      </c>
      <c r="F86" s="73" t="n">
        <v>6210100600</v>
      </c>
      <c r="G86" s="73" t="n">
        <v>600</v>
      </c>
      <c r="H86" s="34" t="n">
        <v>19530</v>
      </c>
      <c r="I86" s="94" t="n">
        <v>19530</v>
      </c>
      <c r="J86" s="22" t="n">
        <f aca="false">I86/H86*100</f>
        <v>100</v>
      </c>
      <c r="K86" s="174"/>
    </row>
    <row r="87" customFormat="false" ht="31.5" hidden="false" customHeight="false" outlineLevel="0" collapsed="false">
      <c r="B87" s="108" t="s">
        <v>204</v>
      </c>
      <c r="C87" s="164"/>
      <c r="D87" s="73" t="s">
        <v>25</v>
      </c>
      <c r="E87" s="73" t="s">
        <v>12</v>
      </c>
      <c r="F87" s="73" t="n">
        <v>6210060000</v>
      </c>
      <c r="G87" s="73"/>
      <c r="H87" s="34" t="n">
        <f aca="false">H88</f>
        <v>30112.7</v>
      </c>
      <c r="I87" s="94" t="n">
        <f aca="false">I88</f>
        <v>30112.7</v>
      </c>
      <c r="J87" s="22" t="n">
        <f aca="false">I87/H87*100</f>
        <v>100</v>
      </c>
      <c r="K87" s="154"/>
    </row>
    <row r="88" customFormat="false" ht="126" hidden="false" customHeight="false" outlineLevel="0" collapsed="false">
      <c r="B88" s="108" t="s">
        <v>180</v>
      </c>
      <c r="C88" s="164"/>
      <c r="D88" s="73" t="s">
        <v>25</v>
      </c>
      <c r="E88" s="73" t="s">
        <v>12</v>
      </c>
      <c r="F88" s="73" t="n">
        <v>6210160060</v>
      </c>
      <c r="G88" s="73"/>
      <c r="H88" s="34" t="n">
        <f aca="false">H89</f>
        <v>30112.7</v>
      </c>
      <c r="I88" s="94" t="n">
        <f aca="false">I89</f>
        <v>30112.7</v>
      </c>
      <c r="J88" s="22" t="n">
        <f aca="false">I88/H88*100</f>
        <v>100</v>
      </c>
      <c r="K88" s="154"/>
    </row>
    <row r="89" customFormat="false" ht="31.5" hidden="false" customHeight="false" outlineLevel="0" collapsed="false">
      <c r="B89" s="18" t="s">
        <v>179</v>
      </c>
      <c r="C89" s="164"/>
      <c r="D89" s="73" t="s">
        <v>25</v>
      </c>
      <c r="E89" s="73" t="s">
        <v>12</v>
      </c>
      <c r="F89" s="73" t="n">
        <v>6210160060</v>
      </c>
      <c r="G89" s="73" t="n">
        <v>600</v>
      </c>
      <c r="H89" s="34" t="n">
        <v>30112.7</v>
      </c>
      <c r="I89" s="94" t="n">
        <v>30112.7</v>
      </c>
      <c r="J89" s="22" t="n">
        <f aca="false">I89/H89*100</f>
        <v>100</v>
      </c>
      <c r="K89" s="154"/>
    </row>
    <row r="90" customFormat="false" ht="31.5" hidden="false" customHeight="false" outlineLevel="0" collapsed="false">
      <c r="B90" s="65" t="s">
        <v>215</v>
      </c>
      <c r="C90" s="164"/>
      <c r="D90" s="73" t="s">
        <v>25</v>
      </c>
      <c r="E90" s="73" t="s">
        <v>12</v>
      </c>
      <c r="F90" s="73" t="n">
        <v>6211309010</v>
      </c>
      <c r="G90" s="73"/>
      <c r="H90" s="34" t="n">
        <f aca="false">H91</f>
        <v>870</v>
      </c>
      <c r="I90" s="94" t="n">
        <f aca="false">I91</f>
        <v>663.2</v>
      </c>
      <c r="J90" s="22" t="n">
        <f aca="false">I90/H90*100</f>
        <v>76.2298850574713</v>
      </c>
      <c r="K90" s="154"/>
      <c r="O90" s="17"/>
    </row>
    <row r="91" customFormat="false" ht="31.5" hidden="false" customHeight="false" outlineLevel="0" collapsed="false">
      <c r="B91" s="18" t="s">
        <v>179</v>
      </c>
      <c r="C91" s="164"/>
      <c r="D91" s="73" t="s">
        <v>25</v>
      </c>
      <c r="E91" s="73" t="s">
        <v>12</v>
      </c>
      <c r="F91" s="73" t="n">
        <v>6211309010</v>
      </c>
      <c r="G91" s="73" t="n">
        <v>600</v>
      </c>
      <c r="H91" s="34" t="n">
        <v>870</v>
      </c>
      <c r="I91" s="94" t="n">
        <v>663.2</v>
      </c>
      <c r="J91" s="22" t="n">
        <f aca="false">I91/H91*100</f>
        <v>76.2298850574713</v>
      </c>
      <c r="K91" s="154"/>
    </row>
    <row r="92" customFormat="false" ht="46.5" hidden="false" customHeight="true" outlineLevel="0" collapsed="false">
      <c r="B92" s="91" t="s">
        <v>381</v>
      </c>
      <c r="C92" s="164"/>
      <c r="D92" s="73" t="s">
        <v>25</v>
      </c>
      <c r="E92" s="73" t="s">
        <v>12</v>
      </c>
      <c r="F92" s="73" t="s">
        <v>311</v>
      </c>
      <c r="G92" s="73"/>
      <c r="H92" s="34" t="n">
        <f aca="false">H93+H95+H97</f>
        <v>259992.1</v>
      </c>
      <c r="I92" s="34" t="n">
        <f aca="false">I93+I95+I97</f>
        <v>259992.1</v>
      </c>
      <c r="J92" s="22" t="n">
        <f aca="false">I92/H92*100</f>
        <v>100</v>
      </c>
      <c r="K92" s="154"/>
    </row>
    <row r="93" customFormat="false" ht="31.5" hidden="false" customHeight="false" outlineLevel="0" collapsed="false">
      <c r="B93" s="102" t="s">
        <v>382</v>
      </c>
      <c r="C93" s="164"/>
      <c r="D93" s="73" t="s">
        <v>25</v>
      </c>
      <c r="E93" s="73" t="s">
        <v>12</v>
      </c>
      <c r="F93" s="73" t="s">
        <v>318</v>
      </c>
      <c r="G93" s="73"/>
      <c r="H93" s="34" t="n">
        <f aca="false">H94</f>
        <v>88.8</v>
      </c>
      <c r="I93" s="94" t="n">
        <f aca="false">I94</f>
        <v>88.8</v>
      </c>
      <c r="J93" s="22" t="n">
        <f aca="false">I93/H93*100</f>
        <v>100</v>
      </c>
      <c r="K93" s="154"/>
    </row>
    <row r="94" customFormat="false" ht="47.25" hidden="false" customHeight="false" outlineLevel="0" collapsed="false">
      <c r="B94" s="102" t="s">
        <v>383</v>
      </c>
      <c r="C94" s="164"/>
      <c r="D94" s="73" t="s">
        <v>25</v>
      </c>
      <c r="E94" s="73" t="s">
        <v>12</v>
      </c>
      <c r="F94" s="73" t="s">
        <v>318</v>
      </c>
      <c r="G94" s="73" t="n">
        <v>400</v>
      </c>
      <c r="H94" s="34" t="n">
        <v>88.8</v>
      </c>
      <c r="I94" s="94" t="n">
        <v>88.8</v>
      </c>
      <c r="J94" s="22" t="n">
        <f aca="false">I94/H94*100</f>
        <v>100</v>
      </c>
      <c r="K94" s="154"/>
    </row>
    <row r="95" customFormat="false" ht="47.25" hidden="false" customHeight="false" outlineLevel="0" collapsed="false">
      <c r="B95" s="140" t="s">
        <v>329</v>
      </c>
      <c r="C95" s="168"/>
      <c r="D95" s="106" t="s">
        <v>25</v>
      </c>
      <c r="E95" s="106" t="s">
        <v>12</v>
      </c>
      <c r="F95" s="106" t="s">
        <v>330</v>
      </c>
      <c r="G95" s="106"/>
      <c r="H95" s="63" t="n">
        <f aca="false">H96</f>
        <v>202563.2</v>
      </c>
      <c r="I95" s="63" t="n">
        <f aca="false">I96</f>
        <v>202563.2</v>
      </c>
      <c r="J95" s="22" t="n">
        <f aca="false">I95/H95*100</f>
        <v>100</v>
      </c>
      <c r="K95" s="154"/>
    </row>
    <row r="96" customFormat="false" ht="31.5" hidden="false" customHeight="false" outlineLevel="0" collapsed="false">
      <c r="B96" s="141" t="s">
        <v>326</v>
      </c>
      <c r="C96" s="168"/>
      <c r="D96" s="106" t="s">
        <v>25</v>
      </c>
      <c r="E96" s="106" t="s">
        <v>12</v>
      </c>
      <c r="F96" s="106" t="s">
        <v>330</v>
      </c>
      <c r="G96" s="106" t="n">
        <v>400</v>
      </c>
      <c r="H96" s="63" t="n">
        <v>202563.2</v>
      </c>
      <c r="I96" s="120" t="n">
        <v>202563.2</v>
      </c>
      <c r="J96" s="22" t="n">
        <f aca="false">I96/H96*100</f>
        <v>100</v>
      </c>
      <c r="K96" s="154"/>
    </row>
    <row r="97" customFormat="false" ht="94.5" hidden="false" customHeight="false" outlineLevel="0" collapsed="false">
      <c r="B97" s="143" t="s">
        <v>337</v>
      </c>
      <c r="C97" s="168"/>
      <c r="D97" s="106" t="s">
        <v>25</v>
      </c>
      <c r="E97" s="106" t="s">
        <v>12</v>
      </c>
      <c r="F97" s="106" t="s">
        <v>338</v>
      </c>
      <c r="G97" s="106"/>
      <c r="H97" s="63" t="n">
        <f aca="false">H98</f>
        <v>57340.1</v>
      </c>
      <c r="I97" s="63" t="n">
        <f aca="false">I98</f>
        <v>57340.1</v>
      </c>
      <c r="J97" s="22" t="n">
        <f aca="false">I97/H97*100</f>
        <v>100</v>
      </c>
      <c r="K97" s="154"/>
    </row>
    <row r="98" customFormat="false" ht="31.5" hidden="false" customHeight="false" outlineLevel="0" collapsed="false">
      <c r="B98" s="141" t="s">
        <v>326</v>
      </c>
      <c r="C98" s="168"/>
      <c r="D98" s="106" t="s">
        <v>25</v>
      </c>
      <c r="E98" s="106" t="s">
        <v>12</v>
      </c>
      <c r="F98" s="106" t="s">
        <v>338</v>
      </c>
      <c r="G98" s="106" t="n">
        <v>400</v>
      </c>
      <c r="H98" s="63" t="n">
        <v>57340.1</v>
      </c>
      <c r="I98" s="120" t="n">
        <v>57340.1</v>
      </c>
      <c r="J98" s="22"/>
      <c r="K98" s="154"/>
    </row>
    <row r="99" customFormat="false" ht="15.75" hidden="false" customHeight="false" outlineLevel="0" collapsed="false">
      <c r="B99" s="163" t="s">
        <v>43</v>
      </c>
      <c r="C99" s="164"/>
      <c r="D99" s="73" t="s">
        <v>25</v>
      </c>
      <c r="E99" s="73" t="s">
        <v>15</v>
      </c>
      <c r="F99" s="73" t="s">
        <v>380</v>
      </c>
      <c r="G99" s="73"/>
      <c r="H99" s="34" t="n">
        <f aca="false">H100+H119+H126</f>
        <v>299799</v>
      </c>
      <c r="I99" s="34" t="n">
        <f aca="false">I100+I119+I126</f>
        <v>298877.6</v>
      </c>
      <c r="J99" s="22" t="n">
        <f aca="false">I99/H99*100</f>
        <v>99.6926607493688</v>
      </c>
      <c r="K99" s="154"/>
    </row>
    <row r="100" customFormat="false" ht="15.75" hidden="false" customHeight="false" outlineLevel="0" collapsed="false">
      <c r="B100" s="163" t="s">
        <v>173</v>
      </c>
      <c r="C100" s="164"/>
      <c r="D100" s="73" t="s">
        <v>25</v>
      </c>
      <c r="E100" s="73" t="s">
        <v>15</v>
      </c>
      <c r="F100" s="73" t="n">
        <v>6210000000</v>
      </c>
      <c r="G100" s="73"/>
      <c r="H100" s="34" t="n">
        <f aca="false">H101+H106+H111+H113+H115+H109+H117</f>
        <v>224337.3</v>
      </c>
      <c r="I100" s="34" t="n">
        <f aca="false">I101+I106+I111+I113+I115+I109+I117</f>
        <v>223415.9</v>
      </c>
      <c r="J100" s="22" t="n">
        <f aca="false">I100/H100*100</f>
        <v>99.5892791791646</v>
      </c>
      <c r="K100" s="154"/>
    </row>
    <row r="101" customFormat="false" ht="15.75" hidden="false" customHeight="false" outlineLevel="0" collapsed="false">
      <c r="B101" s="65" t="s">
        <v>183</v>
      </c>
      <c r="C101" s="73"/>
      <c r="D101" s="73" t="s">
        <v>25</v>
      </c>
      <c r="E101" s="73" t="s">
        <v>15</v>
      </c>
      <c r="F101" s="73" t="n">
        <v>6210200000</v>
      </c>
      <c r="G101" s="73"/>
      <c r="H101" s="34" t="n">
        <f aca="false">H102+H104</f>
        <v>73217.5</v>
      </c>
      <c r="I101" s="94" t="n">
        <f aca="false">I102+I104</f>
        <v>73217.5</v>
      </c>
      <c r="J101" s="22" t="n">
        <f aca="false">I101/H101*100</f>
        <v>100</v>
      </c>
      <c r="K101" s="154"/>
    </row>
    <row r="102" customFormat="false" ht="47.25" hidden="false" customHeight="false" outlineLevel="0" collapsed="false">
      <c r="B102" s="18" t="s">
        <v>177</v>
      </c>
      <c r="C102" s="164"/>
      <c r="D102" s="73" t="s">
        <v>25</v>
      </c>
      <c r="E102" s="73" t="s">
        <v>15</v>
      </c>
      <c r="F102" s="73" t="n">
        <v>6210200600</v>
      </c>
      <c r="G102" s="73"/>
      <c r="H102" s="34" t="n">
        <f aca="false">H103</f>
        <v>62595.5</v>
      </c>
      <c r="I102" s="94" t="n">
        <f aca="false">I103</f>
        <v>62595.5</v>
      </c>
      <c r="J102" s="22" t="n">
        <f aca="false">I102/H102*100</f>
        <v>100</v>
      </c>
      <c r="K102" s="154"/>
    </row>
    <row r="103" customFormat="false" ht="31.5" hidden="false" customHeight="false" outlineLevel="0" collapsed="false">
      <c r="B103" s="18" t="s">
        <v>179</v>
      </c>
      <c r="C103" s="164"/>
      <c r="D103" s="73" t="s">
        <v>25</v>
      </c>
      <c r="E103" s="73" t="s">
        <v>15</v>
      </c>
      <c r="F103" s="73" t="n">
        <v>6210200600</v>
      </c>
      <c r="G103" s="73" t="n">
        <v>600</v>
      </c>
      <c r="H103" s="34" t="n">
        <v>62595.5</v>
      </c>
      <c r="I103" s="94" t="n">
        <v>62595.5</v>
      </c>
      <c r="J103" s="22" t="n">
        <f aca="false">I103/H103*100</f>
        <v>100</v>
      </c>
      <c r="K103" s="154"/>
    </row>
    <row r="104" customFormat="false" ht="31.5" hidden="false" customHeight="false" outlineLevel="0" collapsed="false">
      <c r="B104" s="18" t="s">
        <v>186</v>
      </c>
      <c r="C104" s="164"/>
      <c r="D104" s="73" t="s">
        <v>25</v>
      </c>
      <c r="E104" s="73" t="s">
        <v>15</v>
      </c>
      <c r="F104" s="73" t="s">
        <v>187</v>
      </c>
      <c r="G104" s="73"/>
      <c r="H104" s="34" t="n">
        <f aca="false">H105</f>
        <v>10622</v>
      </c>
      <c r="I104" s="94" t="n">
        <f aca="false">I105</f>
        <v>10622</v>
      </c>
      <c r="J104" s="22" t="n">
        <f aca="false">I104/H104*100</f>
        <v>100</v>
      </c>
      <c r="K104" s="154"/>
    </row>
    <row r="105" customFormat="false" ht="31.5" hidden="false" customHeight="false" outlineLevel="0" collapsed="false">
      <c r="B105" s="18" t="s">
        <v>179</v>
      </c>
      <c r="C105" s="164"/>
      <c r="D105" s="73" t="s">
        <v>25</v>
      </c>
      <c r="E105" s="73" t="s">
        <v>15</v>
      </c>
      <c r="F105" s="73" t="s">
        <v>187</v>
      </c>
      <c r="G105" s="73" t="n">
        <v>600</v>
      </c>
      <c r="H105" s="34" t="n">
        <v>10622</v>
      </c>
      <c r="I105" s="94" t="n">
        <v>10622</v>
      </c>
      <c r="J105" s="22" t="n">
        <f aca="false">I105/H105*100</f>
        <v>100</v>
      </c>
      <c r="K105" s="154"/>
    </row>
    <row r="106" customFormat="false" ht="31.5" hidden="false" customHeight="false" outlineLevel="0" collapsed="false">
      <c r="B106" s="108" t="s">
        <v>204</v>
      </c>
      <c r="C106" s="164"/>
      <c r="D106" s="73" t="s">
        <v>25</v>
      </c>
      <c r="E106" s="73" t="s">
        <v>15</v>
      </c>
      <c r="F106" s="73" t="n">
        <v>6210060000</v>
      </c>
      <c r="G106" s="73"/>
      <c r="H106" s="34" t="n">
        <f aca="false">H107</f>
        <v>120061</v>
      </c>
      <c r="I106" s="94" t="n">
        <f aca="false">I107</f>
        <v>120061</v>
      </c>
      <c r="J106" s="22" t="n">
        <f aca="false">I106/H106*100</f>
        <v>100</v>
      </c>
      <c r="K106" s="154"/>
    </row>
    <row r="107" customFormat="false" ht="125.25" hidden="false" customHeight="true" outlineLevel="0" collapsed="false">
      <c r="B107" s="108" t="s">
        <v>189</v>
      </c>
      <c r="C107" s="164"/>
      <c r="D107" s="73" t="s">
        <v>25</v>
      </c>
      <c r="E107" s="73" t="s">
        <v>15</v>
      </c>
      <c r="F107" s="73" t="n">
        <v>6210260090</v>
      </c>
      <c r="G107" s="73"/>
      <c r="H107" s="34" t="n">
        <f aca="false">H108</f>
        <v>120061</v>
      </c>
      <c r="I107" s="94" t="n">
        <f aca="false">I108</f>
        <v>120061</v>
      </c>
      <c r="J107" s="22" t="n">
        <f aca="false">I107/H107*100</f>
        <v>100</v>
      </c>
      <c r="K107" s="154"/>
    </row>
    <row r="108" customFormat="false" ht="31.5" hidden="false" customHeight="false" outlineLevel="0" collapsed="false">
      <c r="B108" s="18" t="s">
        <v>179</v>
      </c>
      <c r="C108" s="164"/>
      <c r="D108" s="73" t="s">
        <v>25</v>
      </c>
      <c r="E108" s="73" t="s">
        <v>15</v>
      </c>
      <c r="F108" s="73" t="n">
        <v>6210260090</v>
      </c>
      <c r="G108" s="73" t="n">
        <v>600</v>
      </c>
      <c r="H108" s="34" t="n">
        <v>120061</v>
      </c>
      <c r="I108" s="94" t="n">
        <v>120061</v>
      </c>
      <c r="J108" s="22" t="n">
        <f aca="false">I108/H108*100</f>
        <v>100</v>
      </c>
      <c r="K108" s="154"/>
    </row>
    <row r="109" customFormat="false" ht="78.75" hidden="false" customHeight="false" outlineLevel="0" collapsed="false">
      <c r="B109" s="102" t="s">
        <v>384</v>
      </c>
      <c r="C109" s="164"/>
      <c r="D109" s="73" t="s">
        <v>25</v>
      </c>
      <c r="E109" s="73" t="s">
        <v>15</v>
      </c>
      <c r="F109" s="121" t="n">
        <v>6210260800</v>
      </c>
      <c r="G109" s="121"/>
      <c r="H109" s="34" t="n">
        <f aca="false">H110</f>
        <v>2152.9</v>
      </c>
      <c r="I109" s="94" t="n">
        <f aca="false">I110</f>
        <v>2152.9</v>
      </c>
      <c r="J109" s="22" t="n">
        <f aca="false">I109/H109*100</f>
        <v>100</v>
      </c>
      <c r="K109" s="154"/>
    </row>
    <row r="110" customFormat="false" ht="31.5" hidden="false" customHeight="false" outlineLevel="0" collapsed="false">
      <c r="B110" s="102" t="s">
        <v>385</v>
      </c>
      <c r="C110" s="164"/>
      <c r="D110" s="73" t="s">
        <v>25</v>
      </c>
      <c r="E110" s="73" t="s">
        <v>15</v>
      </c>
      <c r="F110" s="121" t="n">
        <v>6210260800</v>
      </c>
      <c r="G110" s="121" t="n">
        <v>600</v>
      </c>
      <c r="H110" s="34" t="n">
        <v>2152.9</v>
      </c>
      <c r="I110" s="94" t="n">
        <v>2152.9</v>
      </c>
      <c r="J110" s="22" t="n">
        <f aca="false">I110/H110*100</f>
        <v>100</v>
      </c>
      <c r="K110" s="154"/>
    </row>
    <row r="111" customFormat="false" ht="63" hidden="false" customHeight="false" outlineLevel="0" collapsed="false">
      <c r="B111" s="18" t="s">
        <v>211</v>
      </c>
      <c r="C111" s="164"/>
      <c r="D111" s="73" t="s">
        <v>25</v>
      </c>
      <c r="E111" s="73" t="s">
        <v>15</v>
      </c>
      <c r="F111" s="73" t="s">
        <v>212</v>
      </c>
      <c r="G111" s="73"/>
      <c r="H111" s="34" t="n">
        <f aca="false">H112</f>
        <v>7265.3</v>
      </c>
      <c r="I111" s="94" t="n">
        <f aca="false">I112</f>
        <v>7264.9</v>
      </c>
      <c r="J111" s="22" t="n">
        <f aca="false">I111/H111*100</f>
        <v>99.9944943773829</v>
      </c>
      <c r="K111" s="154"/>
    </row>
    <row r="112" customFormat="false" ht="15.75" hidden="false" customHeight="false" outlineLevel="0" collapsed="false">
      <c r="B112" s="18" t="s">
        <v>157</v>
      </c>
      <c r="C112" s="164"/>
      <c r="D112" s="73" t="s">
        <v>25</v>
      </c>
      <c r="E112" s="73" t="s">
        <v>15</v>
      </c>
      <c r="F112" s="73" t="s">
        <v>212</v>
      </c>
      <c r="G112" s="73" t="n">
        <v>600</v>
      </c>
      <c r="H112" s="34" t="n">
        <v>7265.3</v>
      </c>
      <c r="I112" s="94" t="n">
        <v>7264.9</v>
      </c>
      <c r="J112" s="22" t="n">
        <f aca="false">I112/H112*100</f>
        <v>99.9944943773829</v>
      </c>
      <c r="K112" s="154"/>
    </row>
    <row r="113" customFormat="false" ht="31.5" hidden="false" customHeight="false" outlineLevel="0" collapsed="false">
      <c r="B113" s="18" t="s">
        <v>215</v>
      </c>
      <c r="C113" s="164"/>
      <c r="D113" s="83" t="s">
        <v>25</v>
      </c>
      <c r="E113" s="83" t="s">
        <v>15</v>
      </c>
      <c r="F113" s="73" t="n">
        <v>6211309010</v>
      </c>
      <c r="G113" s="73"/>
      <c r="H113" s="34" t="n">
        <f aca="false">H114</f>
        <v>4034</v>
      </c>
      <c r="I113" s="94" t="n">
        <f aca="false">I114</f>
        <v>3113</v>
      </c>
      <c r="J113" s="22" t="n">
        <f aca="false">I113/H113*100</f>
        <v>77.1690629647992</v>
      </c>
      <c r="K113" s="154"/>
    </row>
    <row r="114" customFormat="false" ht="31.5" hidden="false" customHeight="false" outlineLevel="0" collapsed="false">
      <c r="B114" s="18" t="s">
        <v>179</v>
      </c>
      <c r="C114" s="164"/>
      <c r="D114" s="83" t="s">
        <v>25</v>
      </c>
      <c r="E114" s="83" t="s">
        <v>15</v>
      </c>
      <c r="F114" s="73" t="n">
        <v>6211309010</v>
      </c>
      <c r="G114" s="73" t="n">
        <v>600</v>
      </c>
      <c r="H114" s="34" t="n">
        <v>4034</v>
      </c>
      <c r="I114" s="94" t="n">
        <v>3113</v>
      </c>
      <c r="J114" s="22" t="n">
        <f aca="false">I114/H114*100</f>
        <v>77.1690629647992</v>
      </c>
      <c r="K114" s="154"/>
    </row>
    <row r="115" customFormat="false" ht="47.25" hidden="false" customHeight="false" outlineLevel="0" collapsed="false">
      <c r="B115" s="18" t="s">
        <v>213</v>
      </c>
      <c r="C115" s="164"/>
      <c r="D115" s="83" t="s">
        <v>25</v>
      </c>
      <c r="E115" s="83" t="s">
        <v>15</v>
      </c>
      <c r="F115" s="73" t="s">
        <v>214</v>
      </c>
      <c r="G115" s="73"/>
      <c r="H115" s="34" t="n">
        <f aca="false">H116</f>
        <v>16292.8</v>
      </c>
      <c r="I115" s="94" t="n">
        <f aca="false">I116</f>
        <v>16292.8</v>
      </c>
      <c r="J115" s="22" t="n">
        <f aca="false">I115/H115*100</f>
        <v>100</v>
      </c>
      <c r="K115" s="154"/>
    </row>
    <row r="116" customFormat="false" ht="31.5" hidden="false" customHeight="false" outlineLevel="0" collapsed="false">
      <c r="B116" s="18" t="s">
        <v>179</v>
      </c>
      <c r="C116" s="164"/>
      <c r="D116" s="83" t="s">
        <v>25</v>
      </c>
      <c r="E116" s="83" t="s">
        <v>15</v>
      </c>
      <c r="F116" s="73" t="s">
        <v>214</v>
      </c>
      <c r="G116" s="73" t="n">
        <v>600</v>
      </c>
      <c r="H116" s="94" t="n">
        <v>16292.8</v>
      </c>
      <c r="I116" s="94" t="n">
        <v>16292.8</v>
      </c>
      <c r="J116" s="22" t="n">
        <f aca="false">I116/H116*100</f>
        <v>100</v>
      </c>
      <c r="K116" s="154"/>
    </row>
    <row r="117" customFormat="false" ht="47.25" hidden="false" customHeight="false" outlineLevel="0" collapsed="false">
      <c r="B117" s="18" t="s">
        <v>216</v>
      </c>
      <c r="C117" s="41"/>
      <c r="D117" s="73" t="s">
        <v>25</v>
      </c>
      <c r="E117" s="73" t="s">
        <v>15</v>
      </c>
      <c r="F117" s="73" t="s">
        <v>217</v>
      </c>
      <c r="G117" s="73"/>
      <c r="H117" s="34" t="n">
        <f aca="false">H118</f>
        <v>1313.8</v>
      </c>
      <c r="I117" s="94" t="n">
        <f aca="false">I118</f>
        <v>1313.8</v>
      </c>
      <c r="J117" s="22" t="n">
        <f aca="false">I117/H117*100</f>
        <v>100</v>
      </c>
      <c r="K117" s="154"/>
    </row>
    <row r="118" customFormat="false" ht="31.5" hidden="false" customHeight="false" outlineLevel="0" collapsed="false">
      <c r="B118" s="18" t="s">
        <v>179</v>
      </c>
      <c r="C118" s="41"/>
      <c r="D118" s="73" t="s">
        <v>25</v>
      </c>
      <c r="E118" s="73" t="s">
        <v>15</v>
      </c>
      <c r="F118" s="73" t="s">
        <v>217</v>
      </c>
      <c r="G118" s="73" t="n">
        <v>600</v>
      </c>
      <c r="H118" s="34" t="n">
        <v>1313.8</v>
      </c>
      <c r="I118" s="94" t="n">
        <v>1313.8</v>
      </c>
      <c r="J118" s="22" t="n">
        <f aca="false">I118/H118*100</f>
        <v>100</v>
      </c>
      <c r="K118" s="154"/>
    </row>
    <row r="119" customFormat="false" ht="47.25" hidden="false" customHeight="false" outlineLevel="0" collapsed="false">
      <c r="B119" s="91" t="s">
        <v>381</v>
      </c>
      <c r="C119" s="164"/>
      <c r="D119" s="83" t="s">
        <v>25</v>
      </c>
      <c r="E119" s="83" t="s">
        <v>15</v>
      </c>
      <c r="F119" s="130" t="s">
        <v>311</v>
      </c>
      <c r="G119" s="73"/>
      <c r="H119" s="34" t="n">
        <f aca="false">H120+H122+H124</f>
        <v>75392.1</v>
      </c>
      <c r="I119" s="34" t="n">
        <f aca="false">I120+I122+I124</f>
        <v>75392.1</v>
      </c>
      <c r="J119" s="22" t="n">
        <f aca="false">I119/H119*100</f>
        <v>100</v>
      </c>
      <c r="K119" s="154"/>
    </row>
    <row r="120" customFormat="false" ht="31.5" hidden="false" customHeight="false" outlineLevel="0" collapsed="false">
      <c r="B120" s="91" t="s">
        <v>312</v>
      </c>
      <c r="C120" s="77"/>
      <c r="D120" s="83" t="s">
        <v>25</v>
      </c>
      <c r="E120" s="175" t="s">
        <v>15</v>
      </c>
      <c r="F120" s="130" t="s">
        <v>313</v>
      </c>
      <c r="G120" s="73"/>
      <c r="H120" s="34" t="n">
        <f aca="false">H121</f>
        <v>977.8</v>
      </c>
      <c r="I120" s="94" t="n">
        <f aca="false">I121</f>
        <v>977.8</v>
      </c>
      <c r="J120" s="22" t="n">
        <f aca="false">I120/H120*100</f>
        <v>100</v>
      </c>
      <c r="K120" s="154"/>
    </row>
    <row r="121" customFormat="false" ht="31.5" hidden="false" customHeight="false" outlineLevel="0" collapsed="false">
      <c r="B121" s="18" t="s">
        <v>179</v>
      </c>
      <c r="C121" s="164"/>
      <c r="D121" s="83" t="s">
        <v>25</v>
      </c>
      <c r="E121" s="83" t="s">
        <v>15</v>
      </c>
      <c r="F121" s="130" t="s">
        <v>313</v>
      </c>
      <c r="G121" s="73" t="n">
        <v>600</v>
      </c>
      <c r="H121" s="34" t="n">
        <v>977.8</v>
      </c>
      <c r="I121" s="94" t="n">
        <v>977.8</v>
      </c>
      <c r="J121" s="22" t="n">
        <f aca="false">I121/H121*100</f>
        <v>100</v>
      </c>
      <c r="K121" s="154"/>
    </row>
    <row r="122" customFormat="false" ht="47.25" hidden="false" customHeight="false" outlineLevel="0" collapsed="false">
      <c r="B122" s="18" t="s">
        <v>327</v>
      </c>
      <c r="C122" s="164"/>
      <c r="D122" s="83" t="s">
        <v>25</v>
      </c>
      <c r="E122" s="83" t="s">
        <v>15</v>
      </c>
      <c r="F122" s="130" t="s">
        <v>328</v>
      </c>
      <c r="G122" s="73"/>
      <c r="H122" s="34" t="n">
        <f aca="false">H123</f>
        <v>59523</v>
      </c>
      <c r="I122" s="34" t="n">
        <f aca="false">I123</f>
        <v>59523</v>
      </c>
      <c r="J122" s="22" t="n">
        <f aca="false">I122/H122*100</f>
        <v>100</v>
      </c>
      <c r="K122" s="154"/>
    </row>
    <row r="123" customFormat="false" ht="31.5" hidden="false" customHeight="false" outlineLevel="0" collapsed="false">
      <c r="B123" s="18" t="s">
        <v>179</v>
      </c>
      <c r="C123" s="164"/>
      <c r="D123" s="83" t="s">
        <v>25</v>
      </c>
      <c r="E123" s="83" t="s">
        <v>15</v>
      </c>
      <c r="F123" s="130" t="s">
        <v>328</v>
      </c>
      <c r="G123" s="73" t="n">
        <v>600</v>
      </c>
      <c r="H123" s="34" t="n">
        <v>59523</v>
      </c>
      <c r="I123" s="94" t="n">
        <v>59523</v>
      </c>
      <c r="J123" s="22" t="n">
        <f aca="false">I123/H123*100</f>
        <v>100</v>
      </c>
      <c r="K123" s="154"/>
    </row>
    <row r="124" customFormat="false" ht="78.75" hidden="false" customHeight="false" outlineLevel="0" collapsed="false">
      <c r="B124" s="18" t="s">
        <v>335</v>
      </c>
      <c r="C124" s="164"/>
      <c r="D124" s="83" t="s">
        <v>25</v>
      </c>
      <c r="E124" s="83" t="s">
        <v>15</v>
      </c>
      <c r="F124" s="130" t="s">
        <v>336</v>
      </c>
      <c r="G124" s="73"/>
      <c r="H124" s="34" t="n">
        <f aca="false">H125</f>
        <v>14891.3</v>
      </c>
      <c r="I124" s="34" t="n">
        <f aca="false">I125</f>
        <v>14891.3</v>
      </c>
      <c r="J124" s="22" t="n">
        <f aca="false">I124/H124*100</f>
        <v>100</v>
      </c>
      <c r="K124" s="154"/>
    </row>
    <row r="125" customFormat="false" ht="31.5" hidden="false" customHeight="false" outlineLevel="0" collapsed="false">
      <c r="B125" s="18" t="s">
        <v>179</v>
      </c>
      <c r="C125" s="164"/>
      <c r="D125" s="83" t="s">
        <v>25</v>
      </c>
      <c r="E125" s="83" t="s">
        <v>15</v>
      </c>
      <c r="F125" s="130" t="s">
        <v>336</v>
      </c>
      <c r="G125" s="73" t="n">
        <v>600</v>
      </c>
      <c r="H125" s="34" t="n">
        <v>14891.3</v>
      </c>
      <c r="I125" s="94" t="n">
        <v>14891.3</v>
      </c>
      <c r="J125" s="22" t="n">
        <f aca="false">I125/H125*100</f>
        <v>100</v>
      </c>
      <c r="K125" s="154"/>
    </row>
    <row r="126" customFormat="false" ht="31.5" hidden="false" customHeight="false" outlineLevel="0" collapsed="false">
      <c r="B126" s="176" t="s">
        <v>386</v>
      </c>
      <c r="C126" s="164"/>
      <c r="D126" s="83" t="s">
        <v>25</v>
      </c>
      <c r="E126" s="175" t="s">
        <v>15</v>
      </c>
      <c r="F126" s="130" t="s">
        <v>344</v>
      </c>
      <c r="G126" s="73"/>
      <c r="H126" s="34" t="n">
        <f aca="false">H127</f>
        <v>69.6</v>
      </c>
      <c r="I126" s="94" t="n">
        <f aca="false">I127</f>
        <v>69.6</v>
      </c>
      <c r="J126" s="22" t="n">
        <f aca="false">I126/H126*100</f>
        <v>100</v>
      </c>
      <c r="K126" s="154"/>
    </row>
    <row r="127" customFormat="false" ht="15.75" hidden="false" customHeight="false" outlineLevel="0" collapsed="false">
      <c r="B127" s="176" t="s">
        <v>157</v>
      </c>
      <c r="C127" s="164"/>
      <c r="D127" s="83" t="s">
        <v>25</v>
      </c>
      <c r="E127" s="83" t="s">
        <v>15</v>
      </c>
      <c r="F127" s="130" t="s">
        <v>344</v>
      </c>
      <c r="G127" s="73" t="n">
        <v>600</v>
      </c>
      <c r="H127" s="34" t="n">
        <v>69.6</v>
      </c>
      <c r="I127" s="94" t="n">
        <v>69.6</v>
      </c>
      <c r="J127" s="22" t="n">
        <f aca="false">I127/H127*100</f>
        <v>100</v>
      </c>
      <c r="K127" s="154"/>
    </row>
    <row r="128" customFormat="false" ht="15.75" hidden="false" customHeight="false" outlineLevel="0" collapsed="false">
      <c r="B128" s="18" t="s">
        <v>387</v>
      </c>
      <c r="C128" s="164"/>
      <c r="D128" s="73" t="s">
        <v>25</v>
      </c>
      <c r="E128" s="73" t="s">
        <v>17</v>
      </c>
      <c r="F128" s="73"/>
      <c r="G128" s="73"/>
      <c r="H128" s="34" t="n">
        <f aca="false">H129+H139</f>
        <v>18295.3</v>
      </c>
      <c r="I128" s="94" t="n">
        <f aca="false">I129+I139</f>
        <v>18225.7</v>
      </c>
      <c r="J128" s="22" t="n">
        <f aca="false">I128/H128*100</f>
        <v>99.6195744262188</v>
      </c>
      <c r="K128" s="154"/>
    </row>
    <row r="129" customFormat="false" ht="31.5" hidden="false" customHeight="false" outlineLevel="0" collapsed="false">
      <c r="B129" s="65" t="s">
        <v>194</v>
      </c>
      <c r="C129" s="164"/>
      <c r="D129" s="73" t="s">
        <v>25</v>
      </c>
      <c r="E129" s="73" t="s">
        <v>17</v>
      </c>
      <c r="F129" s="73" t="n">
        <v>6210300000</v>
      </c>
      <c r="G129" s="73"/>
      <c r="H129" s="34" t="n">
        <f aca="false">H130</f>
        <v>17914.3</v>
      </c>
      <c r="I129" s="94" t="n">
        <f aca="false">I130</f>
        <v>17914.3</v>
      </c>
      <c r="J129" s="22" t="n">
        <f aca="false">I129/H129*100</f>
        <v>100</v>
      </c>
      <c r="K129" s="154"/>
    </row>
    <row r="130" customFormat="false" ht="47.25" hidden="false" customHeight="false" outlineLevel="0" collapsed="false">
      <c r="B130" s="108" t="s">
        <v>196</v>
      </c>
      <c r="C130" s="164"/>
      <c r="D130" s="73" t="s">
        <v>25</v>
      </c>
      <c r="E130" s="73" t="s">
        <v>17</v>
      </c>
      <c r="F130" s="73" t="n">
        <v>6210300600</v>
      </c>
      <c r="G130" s="73"/>
      <c r="H130" s="34" t="n">
        <f aca="false">H131+H133+H135+H137</f>
        <v>17914.3</v>
      </c>
      <c r="I130" s="94" t="n">
        <f aca="false">I131+I133+I135+I137</f>
        <v>17914.3</v>
      </c>
      <c r="J130" s="22" t="n">
        <f aca="false">I130/H130*100</f>
        <v>100</v>
      </c>
      <c r="K130" s="154"/>
    </row>
    <row r="131" customFormat="false" ht="63" hidden="false" customHeight="false" outlineLevel="0" collapsed="false">
      <c r="B131" s="108" t="s">
        <v>198</v>
      </c>
      <c r="C131" s="164"/>
      <c r="D131" s="73" t="s">
        <v>25</v>
      </c>
      <c r="E131" s="73" t="s">
        <v>17</v>
      </c>
      <c r="F131" s="73" t="n">
        <v>6210300610</v>
      </c>
      <c r="G131" s="73"/>
      <c r="H131" s="34" t="n">
        <f aca="false">H132</f>
        <v>7310.2</v>
      </c>
      <c r="I131" s="94" t="n">
        <f aca="false">I132</f>
        <v>7310.2</v>
      </c>
      <c r="J131" s="22" t="n">
        <f aca="false">I131/H131*100</f>
        <v>100</v>
      </c>
      <c r="K131" s="154"/>
    </row>
    <row r="132" customFormat="false" ht="31.5" hidden="false" customHeight="false" outlineLevel="0" collapsed="false">
      <c r="B132" s="18" t="s">
        <v>179</v>
      </c>
      <c r="C132" s="164"/>
      <c r="D132" s="73" t="s">
        <v>25</v>
      </c>
      <c r="E132" s="73" t="s">
        <v>17</v>
      </c>
      <c r="F132" s="73" t="n">
        <v>6210300610</v>
      </c>
      <c r="G132" s="73" t="n">
        <v>600</v>
      </c>
      <c r="H132" s="34" t="n">
        <v>7310.2</v>
      </c>
      <c r="I132" s="94" t="n">
        <v>7310.2</v>
      </c>
      <c r="J132" s="22" t="n">
        <f aca="false">I132/H132*100</f>
        <v>100</v>
      </c>
      <c r="K132" s="154"/>
    </row>
    <row r="133" customFormat="false" ht="63" hidden="false" customHeight="false" outlineLevel="0" collapsed="false">
      <c r="B133" s="108" t="s">
        <v>200</v>
      </c>
      <c r="C133" s="164"/>
      <c r="D133" s="73" t="s">
        <v>25</v>
      </c>
      <c r="E133" s="73" t="s">
        <v>17</v>
      </c>
      <c r="F133" s="73" t="n">
        <v>6210300620</v>
      </c>
      <c r="G133" s="73"/>
      <c r="H133" s="34" t="n">
        <f aca="false">H134</f>
        <v>5617</v>
      </c>
      <c r="I133" s="94" t="n">
        <f aca="false">I134</f>
        <v>5617</v>
      </c>
      <c r="J133" s="22" t="n">
        <f aca="false">I133/H133*100</f>
        <v>100</v>
      </c>
      <c r="K133" s="154"/>
    </row>
    <row r="134" customFormat="false" ht="31.5" hidden="false" customHeight="false" outlineLevel="0" collapsed="false">
      <c r="B134" s="18" t="s">
        <v>179</v>
      </c>
      <c r="C134" s="164"/>
      <c r="D134" s="73" t="s">
        <v>25</v>
      </c>
      <c r="E134" s="73" t="s">
        <v>17</v>
      </c>
      <c r="F134" s="73" t="n">
        <v>6210300620</v>
      </c>
      <c r="G134" s="73" t="n">
        <v>600</v>
      </c>
      <c r="H134" s="34" t="n">
        <v>5617</v>
      </c>
      <c r="I134" s="94" t="n">
        <v>5617</v>
      </c>
      <c r="J134" s="22" t="n">
        <f aca="false">I134/H134*100</f>
        <v>100</v>
      </c>
      <c r="K134" s="154"/>
    </row>
    <row r="135" customFormat="false" ht="63" hidden="false" customHeight="false" outlineLevel="0" collapsed="false">
      <c r="B135" s="108" t="s">
        <v>198</v>
      </c>
      <c r="C135" s="164"/>
      <c r="D135" s="73" t="s">
        <v>25</v>
      </c>
      <c r="E135" s="73" t="s">
        <v>17</v>
      </c>
      <c r="F135" s="73" t="n">
        <v>6210300630</v>
      </c>
      <c r="G135" s="73"/>
      <c r="H135" s="34" t="n">
        <f aca="false">H136</f>
        <v>2330.1</v>
      </c>
      <c r="I135" s="94" t="n">
        <f aca="false">I136</f>
        <v>2330.1</v>
      </c>
      <c r="J135" s="22" t="n">
        <f aca="false">I135/H135*100</f>
        <v>100</v>
      </c>
      <c r="K135" s="154"/>
    </row>
    <row r="136" customFormat="false" ht="47.25" hidden="false" customHeight="false" outlineLevel="0" collapsed="false">
      <c r="B136" s="18" t="s">
        <v>202</v>
      </c>
      <c r="C136" s="164"/>
      <c r="D136" s="73" t="s">
        <v>25</v>
      </c>
      <c r="E136" s="73" t="s">
        <v>17</v>
      </c>
      <c r="F136" s="73" t="n">
        <v>6210300630</v>
      </c>
      <c r="G136" s="73" t="n">
        <v>600</v>
      </c>
      <c r="H136" s="34" t="n">
        <v>2330.1</v>
      </c>
      <c r="I136" s="94" t="n">
        <v>2330.1</v>
      </c>
      <c r="J136" s="22" t="n">
        <f aca="false">I136/H136*100</f>
        <v>100</v>
      </c>
      <c r="K136" s="154"/>
    </row>
    <row r="137" customFormat="false" ht="63" hidden="false" customHeight="false" outlineLevel="0" collapsed="false">
      <c r="B137" s="108" t="s">
        <v>200</v>
      </c>
      <c r="C137" s="164"/>
      <c r="D137" s="73" t="s">
        <v>25</v>
      </c>
      <c r="E137" s="73" t="s">
        <v>17</v>
      </c>
      <c r="F137" s="73" t="n">
        <v>6210300640</v>
      </c>
      <c r="G137" s="73"/>
      <c r="H137" s="34" t="n">
        <f aca="false">H138</f>
        <v>2657</v>
      </c>
      <c r="I137" s="94" t="n">
        <f aca="false">I138</f>
        <v>2657</v>
      </c>
      <c r="J137" s="22" t="n">
        <f aca="false">I137/H137*100</f>
        <v>100</v>
      </c>
      <c r="K137" s="154"/>
    </row>
    <row r="138" customFormat="false" ht="30" hidden="false" customHeight="true" outlineLevel="0" collapsed="false">
      <c r="B138" s="18" t="s">
        <v>203</v>
      </c>
      <c r="C138" s="164"/>
      <c r="D138" s="73" t="s">
        <v>25</v>
      </c>
      <c r="E138" s="73" t="s">
        <v>17</v>
      </c>
      <c r="F138" s="73" t="n">
        <v>6210300640</v>
      </c>
      <c r="G138" s="73" t="n">
        <v>600</v>
      </c>
      <c r="H138" s="34" t="n">
        <v>2657</v>
      </c>
      <c r="I138" s="94" t="n">
        <v>2657</v>
      </c>
      <c r="J138" s="22" t="n">
        <f aca="false">I138/H138*100</f>
        <v>100</v>
      </c>
      <c r="K138" s="154"/>
    </row>
    <row r="139" customFormat="false" ht="15.75" hidden="false" customHeight="false" outlineLevel="0" collapsed="false">
      <c r="B139" s="82" t="s">
        <v>215</v>
      </c>
      <c r="C139" s="164"/>
      <c r="D139" s="83" t="s">
        <v>25</v>
      </c>
      <c r="E139" s="73" t="s">
        <v>17</v>
      </c>
      <c r="F139" s="73" t="n">
        <v>6211309010</v>
      </c>
      <c r="G139" s="73"/>
      <c r="H139" s="34" t="n">
        <f aca="false">H140</f>
        <v>381</v>
      </c>
      <c r="I139" s="94" t="n">
        <f aca="false">I140</f>
        <v>311.4</v>
      </c>
      <c r="J139" s="22" t="n">
        <f aca="false">I139/H139*100</f>
        <v>81.7322834645669</v>
      </c>
      <c r="K139" s="154"/>
    </row>
    <row r="140" customFormat="false" ht="31.5" hidden="false" customHeight="false" outlineLevel="0" collapsed="false">
      <c r="B140" s="18" t="s">
        <v>179</v>
      </c>
      <c r="C140" s="164"/>
      <c r="D140" s="83" t="s">
        <v>25</v>
      </c>
      <c r="E140" s="73" t="s">
        <v>17</v>
      </c>
      <c r="F140" s="73" t="n">
        <v>6211309010</v>
      </c>
      <c r="G140" s="73" t="n">
        <v>600</v>
      </c>
      <c r="H140" s="34" t="n">
        <v>381</v>
      </c>
      <c r="I140" s="94" t="n">
        <v>311.4</v>
      </c>
      <c r="J140" s="22" t="n">
        <f aca="false">I140/H140*100</f>
        <v>81.7322834645669</v>
      </c>
      <c r="K140" s="154"/>
    </row>
    <row r="141" customFormat="false" ht="15.75" hidden="false" customHeight="false" outlineLevel="0" collapsed="false">
      <c r="B141" s="18" t="s">
        <v>388</v>
      </c>
      <c r="C141" s="41"/>
      <c r="D141" s="83" t="s">
        <v>25</v>
      </c>
      <c r="E141" s="83" t="s">
        <v>25</v>
      </c>
      <c r="F141" s="73"/>
      <c r="G141" s="73"/>
      <c r="H141" s="34" t="n">
        <f aca="false">H142</f>
        <v>1405</v>
      </c>
      <c r="I141" s="94" t="n">
        <f aca="false">I142</f>
        <v>1405</v>
      </c>
      <c r="J141" s="22" t="n">
        <f aca="false">I141/H141*100</f>
        <v>100</v>
      </c>
      <c r="K141" s="154"/>
    </row>
    <row r="142" customFormat="false" ht="47.25" hidden="false" customHeight="false" outlineLevel="0" collapsed="false">
      <c r="B142" s="18" t="s">
        <v>205</v>
      </c>
      <c r="C142" s="41"/>
      <c r="D142" s="83" t="s">
        <v>25</v>
      </c>
      <c r="E142" s="83" t="s">
        <v>25</v>
      </c>
      <c r="F142" s="73" t="n">
        <v>6210560110</v>
      </c>
      <c r="G142" s="73"/>
      <c r="H142" s="34" t="n">
        <f aca="false">H143</f>
        <v>1405</v>
      </c>
      <c r="I142" s="94" t="n">
        <f aca="false">I143</f>
        <v>1405</v>
      </c>
      <c r="J142" s="22" t="n">
        <f aca="false">I142/H142*100</f>
        <v>100</v>
      </c>
      <c r="K142" s="154"/>
    </row>
    <row r="143" customFormat="false" ht="47.25" hidden="false" customHeight="false" outlineLevel="0" collapsed="false">
      <c r="B143" s="18" t="s">
        <v>206</v>
      </c>
      <c r="C143" s="41"/>
      <c r="D143" s="83" t="s">
        <v>25</v>
      </c>
      <c r="E143" s="83" t="s">
        <v>25</v>
      </c>
      <c r="F143" s="73" t="n">
        <v>6210560110</v>
      </c>
      <c r="G143" s="73" t="n">
        <v>600</v>
      </c>
      <c r="H143" s="34" t="n">
        <v>1405</v>
      </c>
      <c r="I143" s="94" t="n">
        <v>1405</v>
      </c>
      <c r="J143" s="22" t="n">
        <f aca="false">I143/H143*100</f>
        <v>100</v>
      </c>
      <c r="K143" s="154"/>
    </row>
    <row r="144" customFormat="false" ht="15.75" hidden="false" customHeight="false" outlineLevel="0" collapsed="false">
      <c r="B144" s="108" t="s">
        <v>46</v>
      </c>
      <c r="C144" s="164"/>
      <c r="D144" s="73" t="s">
        <v>25</v>
      </c>
      <c r="E144" s="73" t="s">
        <v>37</v>
      </c>
      <c r="F144" s="73"/>
      <c r="G144" s="73"/>
      <c r="H144" s="78" t="n">
        <f aca="false">H145+H151</f>
        <v>16815.1</v>
      </c>
      <c r="I144" s="78" t="n">
        <f aca="false">I145+I151</f>
        <v>16782.8</v>
      </c>
      <c r="J144" s="22" t="n">
        <f aca="false">I144/H144*100</f>
        <v>99.8079107468882</v>
      </c>
      <c r="K144" s="154"/>
    </row>
    <row r="145" customFormat="false" ht="15.75" hidden="false" customHeight="false" outlineLevel="0" collapsed="false">
      <c r="B145" s="24" t="s">
        <v>77</v>
      </c>
      <c r="C145" s="130"/>
      <c r="D145" s="177" t="s">
        <v>25</v>
      </c>
      <c r="E145" s="177" t="s">
        <v>37</v>
      </c>
      <c r="F145" s="178" t="s">
        <v>78</v>
      </c>
      <c r="G145" s="73"/>
      <c r="H145" s="34" t="n">
        <f aca="false">H146+H148</f>
        <v>654.4</v>
      </c>
      <c r="I145" s="34" t="n">
        <f aca="false">I146+I148</f>
        <v>654.4</v>
      </c>
      <c r="J145" s="22" t="n">
        <f aca="false">I145/H145*100</f>
        <v>100</v>
      </c>
      <c r="K145" s="154"/>
    </row>
    <row r="146" customFormat="false" ht="94.5" hidden="false" customHeight="false" outlineLevel="0" collapsed="false">
      <c r="B146" s="102" t="s">
        <v>389</v>
      </c>
      <c r="C146" s="164"/>
      <c r="D146" s="73" t="s">
        <v>25</v>
      </c>
      <c r="E146" s="73" t="s">
        <v>37</v>
      </c>
      <c r="F146" s="73" t="n">
        <v>6100555490</v>
      </c>
      <c r="G146" s="73"/>
      <c r="H146" s="34" t="n">
        <f aca="false">H147</f>
        <v>32.6</v>
      </c>
      <c r="I146" s="94" t="n">
        <f aca="false">I147</f>
        <v>32.6</v>
      </c>
      <c r="J146" s="22" t="n">
        <f aca="false">I146/H146*100</f>
        <v>100</v>
      </c>
      <c r="K146" s="154"/>
    </row>
    <row r="147" customFormat="false" ht="45" hidden="false" customHeight="true" outlineLevel="0" collapsed="false">
      <c r="B147" s="70" t="s">
        <v>91</v>
      </c>
      <c r="C147" s="164"/>
      <c r="D147" s="73" t="s">
        <v>25</v>
      </c>
      <c r="E147" s="73" t="s">
        <v>37</v>
      </c>
      <c r="F147" s="73" t="n">
        <v>6100555490</v>
      </c>
      <c r="G147" s="73" t="n">
        <v>100</v>
      </c>
      <c r="H147" s="97" t="n">
        <v>32.6</v>
      </c>
      <c r="I147" s="94" t="n">
        <v>32.6</v>
      </c>
      <c r="J147" s="22" t="n">
        <f aca="false">I147/H147*100</f>
        <v>100</v>
      </c>
      <c r="K147" s="154"/>
    </row>
    <row r="148" customFormat="false" ht="63" hidden="false" customHeight="false" outlineLevel="0" collapsed="false">
      <c r="B148" s="108" t="s">
        <v>83</v>
      </c>
      <c r="C148" s="164"/>
      <c r="D148" s="73" t="s">
        <v>25</v>
      </c>
      <c r="E148" s="73" t="s">
        <v>37</v>
      </c>
      <c r="F148" s="73" t="n">
        <v>6100061000</v>
      </c>
      <c r="G148" s="73"/>
      <c r="H148" s="34" t="n">
        <f aca="false">H149</f>
        <v>621.8</v>
      </c>
      <c r="I148" s="34" t="n">
        <f aca="false">I149</f>
        <v>621.8</v>
      </c>
      <c r="J148" s="22" t="n">
        <f aca="false">I148/H148*100</f>
        <v>100</v>
      </c>
      <c r="K148" s="154"/>
    </row>
    <row r="149" customFormat="false" ht="31.5" hidden="false" customHeight="false" outlineLevel="0" collapsed="false">
      <c r="B149" s="65" t="s">
        <v>93</v>
      </c>
      <c r="C149" s="164"/>
      <c r="D149" s="73" t="s">
        <v>25</v>
      </c>
      <c r="E149" s="73" t="s">
        <v>37</v>
      </c>
      <c r="F149" s="73" t="n">
        <v>6100061030</v>
      </c>
      <c r="G149" s="73"/>
      <c r="H149" s="34" t="n">
        <f aca="false">H150</f>
        <v>621.8</v>
      </c>
      <c r="I149" s="34" t="n">
        <f aca="false">I150</f>
        <v>621.8</v>
      </c>
      <c r="J149" s="22" t="n">
        <f aca="false">I149/H149*100</f>
        <v>100</v>
      </c>
      <c r="K149" s="154"/>
    </row>
    <row r="150" customFormat="false" ht="73.5" hidden="false" customHeight="true" outlineLevel="0" collapsed="false">
      <c r="B150" s="70" t="s">
        <v>91</v>
      </c>
      <c r="C150" s="164"/>
      <c r="D150" s="73" t="s">
        <v>25</v>
      </c>
      <c r="E150" s="73" t="s">
        <v>37</v>
      </c>
      <c r="F150" s="73" t="n">
        <v>6100061030</v>
      </c>
      <c r="G150" s="73" t="n">
        <v>100</v>
      </c>
      <c r="H150" s="34" t="n">
        <v>621.8</v>
      </c>
      <c r="I150" s="94" t="n">
        <v>621.8</v>
      </c>
      <c r="J150" s="22" t="n">
        <f aca="false">I150/H150*100</f>
        <v>100</v>
      </c>
      <c r="K150" s="154"/>
    </row>
    <row r="151" customFormat="false" ht="47.25" hidden="false" customHeight="false" outlineLevel="0" collapsed="false">
      <c r="B151" s="18" t="s">
        <v>171</v>
      </c>
      <c r="C151" s="164"/>
      <c r="D151" s="73" t="s">
        <v>25</v>
      </c>
      <c r="E151" s="73" t="s">
        <v>37</v>
      </c>
      <c r="F151" s="73" t="n">
        <v>6200000000</v>
      </c>
      <c r="G151" s="73"/>
      <c r="H151" s="78" t="n">
        <f aca="false">H152</f>
        <v>16160.7</v>
      </c>
      <c r="I151" s="94" t="n">
        <f aca="false">I152</f>
        <v>16128.4</v>
      </c>
      <c r="J151" s="22" t="n">
        <f aca="false">I151/H151*100</f>
        <v>99.8001324200066</v>
      </c>
      <c r="K151" s="154"/>
    </row>
    <row r="152" customFormat="false" ht="47.25" hidden="false" customHeight="false" outlineLevel="0" collapsed="false">
      <c r="B152" s="172" t="s">
        <v>218</v>
      </c>
      <c r="C152" s="164"/>
      <c r="D152" s="73" t="s">
        <v>25</v>
      </c>
      <c r="E152" s="73" t="s">
        <v>37</v>
      </c>
      <c r="F152" s="73" t="n">
        <v>6220000000</v>
      </c>
      <c r="G152" s="73"/>
      <c r="H152" s="34" t="n">
        <f aca="false">H153+H159+H168+H157</f>
        <v>16160.7</v>
      </c>
      <c r="I152" s="94" t="n">
        <f aca="false">I153+I159+I168+I157</f>
        <v>16128.4</v>
      </c>
      <c r="J152" s="22" t="n">
        <f aca="false">I152/H152*100</f>
        <v>99.8001324200066</v>
      </c>
      <c r="K152" s="154"/>
    </row>
    <row r="153" customFormat="false" ht="15.75" hidden="false" customHeight="false" outlineLevel="0" collapsed="false">
      <c r="B153" s="172" t="s">
        <v>121</v>
      </c>
      <c r="C153" s="164"/>
      <c r="D153" s="73" t="s">
        <v>25</v>
      </c>
      <c r="E153" s="73" t="s">
        <v>37</v>
      </c>
      <c r="F153" s="73" t="n">
        <v>6220100400</v>
      </c>
      <c r="G153" s="73"/>
      <c r="H153" s="34" t="n">
        <f aca="false">H154+H155+H156</f>
        <v>5020</v>
      </c>
      <c r="I153" s="94" t="n">
        <f aca="false">I154+I155+I156</f>
        <v>5013.1</v>
      </c>
      <c r="J153" s="22" t="n">
        <f aca="false">I153/H153*100</f>
        <v>99.8625498007968</v>
      </c>
      <c r="K153" s="154"/>
    </row>
    <row r="154" customFormat="false" ht="63" hidden="false" customHeight="false" outlineLevel="0" collapsed="false">
      <c r="B154" s="70" t="s">
        <v>91</v>
      </c>
      <c r="C154" s="164"/>
      <c r="D154" s="73" t="s">
        <v>25</v>
      </c>
      <c r="E154" s="73" t="s">
        <v>37</v>
      </c>
      <c r="F154" s="73" t="n">
        <v>6220100400</v>
      </c>
      <c r="G154" s="73" t="n">
        <v>100</v>
      </c>
      <c r="H154" s="34" t="n">
        <v>4456.1</v>
      </c>
      <c r="I154" s="94" t="n">
        <v>4454.2</v>
      </c>
      <c r="J154" s="22" t="n">
        <f aca="false">I154/H154*100</f>
        <v>99.9573618186306</v>
      </c>
      <c r="K154" s="154"/>
    </row>
    <row r="155" customFormat="false" ht="31.5" hidden="false" customHeight="false" outlineLevel="0" collapsed="false">
      <c r="B155" s="24" t="s">
        <v>81</v>
      </c>
      <c r="C155" s="73"/>
      <c r="D155" s="73" t="s">
        <v>25</v>
      </c>
      <c r="E155" s="73" t="s">
        <v>37</v>
      </c>
      <c r="F155" s="73" t="n">
        <v>6220100400</v>
      </c>
      <c r="G155" s="73" t="n">
        <v>200</v>
      </c>
      <c r="H155" s="34" t="n">
        <v>561.6</v>
      </c>
      <c r="I155" s="94" t="n">
        <v>558.9</v>
      </c>
      <c r="J155" s="22" t="n">
        <f aca="false">I155/H155*100</f>
        <v>99.5192307692308</v>
      </c>
      <c r="K155" s="154"/>
    </row>
    <row r="156" customFormat="false" ht="15.75" hidden="false" customHeight="false" outlineLevel="0" collapsed="false">
      <c r="B156" s="24" t="s">
        <v>123</v>
      </c>
      <c r="C156" s="73"/>
      <c r="D156" s="73" t="s">
        <v>25</v>
      </c>
      <c r="E156" s="73" t="s">
        <v>37</v>
      </c>
      <c r="F156" s="73" t="n">
        <v>6220100400</v>
      </c>
      <c r="G156" s="73" t="n">
        <v>800</v>
      </c>
      <c r="H156" s="34" t="n">
        <v>2.3</v>
      </c>
      <c r="I156" s="94" t="n">
        <v>0</v>
      </c>
      <c r="J156" s="22" t="n">
        <f aca="false">I156/H156*100</f>
        <v>0</v>
      </c>
      <c r="K156" s="154"/>
    </row>
    <row r="157" customFormat="false" ht="63" hidden="false" customHeight="false" outlineLevel="0" collapsed="false">
      <c r="B157" s="24" t="s">
        <v>221</v>
      </c>
      <c r="C157" s="73"/>
      <c r="D157" s="73" t="s">
        <v>25</v>
      </c>
      <c r="E157" s="73" t="s">
        <v>37</v>
      </c>
      <c r="F157" s="73" t="n">
        <v>6220160220</v>
      </c>
      <c r="G157" s="73"/>
      <c r="H157" s="34" t="n">
        <f aca="false">H158</f>
        <v>233.8</v>
      </c>
      <c r="I157" s="94" t="n">
        <f aca="false">I158</f>
        <v>232.7</v>
      </c>
      <c r="J157" s="22" t="n">
        <f aca="false">I157/H157*100</f>
        <v>99.5295124037639</v>
      </c>
      <c r="K157" s="154"/>
    </row>
    <row r="158" customFormat="false" ht="31.5" hidden="false" customHeight="false" outlineLevel="0" collapsed="false">
      <c r="B158" s="24" t="s">
        <v>81</v>
      </c>
      <c r="C158" s="73"/>
      <c r="D158" s="73" t="s">
        <v>25</v>
      </c>
      <c r="E158" s="73" t="s">
        <v>37</v>
      </c>
      <c r="F158" s="73" t="n">
        <v>6220160220</v>
      </c>
      <c r="G158" s="73" t="n">
        <v>200</v>
      </c>
      <c r="H158" s="34" t="n">
        <v>233.8</v>
      </c>
      <c r="I158" s="94" t="n">
        <v>232.7</v>
      </c>
      <c r="J158" s="22" t="n">
        <f aca="false">I158/H158*100</f>
        <v>99.5295124037639</v>
      </c>
      <c r="K158" s="154"/>
    </row>
    <row r="159" customFormat="false" ht="31.5" hidden="false" customHeight="false" outlineLevel="0" collapsed="false">
      <c r="B159" s="172" t="s">
        <v>223</v>
      </c>
      <c r="C159" s="164"/>
      <c r="D159" s="73" t="s">
        <v>25</v>
      </c>
      <c r="E159" s="73" t="s">
        <v>37</v>
      </c>
      <c r="F159" s="73" t="n">
        <v>6220200500</v>
      </c>
      <c r="G159" s="73"/>
      <c r="H159" s="34" t="n">
        <f aca="false">H160+H164</f>
        <v>10786.5</v>
      </c>
      <c r="I159" s="94" t="n">
        <f aca="false">I160+I164</f>
        <v>10762.2</v>
      </c>
      <c r="J159" s="22" t="n">
        <f aca="false">I159/H159*100</f>
        <v>99.7747183979975</v>
      </c>
      <c r="K159" s="154"/>
    </row>
    <row r="160" customFormat="false" ht="47.25" hidden="false" customHeight="false" outlineLevel="0" collapsed="false">
      <c r="B160" s="172" t="s">
        <v>225</v>
      </c>
      <c r="C160" s="164"/>
      <c r="D160" s="73" t="s">
        <v>25</v>
      </c>
      <c r="E160" s="73" t="s">
        <v>37</v>
      </c>
      <c r="F160" s="73" t="n">
        <v>6220200510</v>
      </c>
      <c r="G160" s="73"/>
      <c r="H160" s="34" t="n">
        <f aca="false">H161+H162+H163</f>
        <v>2863.9</v>
      </c>
      <c r="I160" s="94" t="n">
        <f aca="false">I161+I162+I163</f>
        <v>2844.9</v>
      </c>
      <c r="J160" s="22" t="n">
        <f aca="false">I160/H160*100</f>
        <v>99.3365690142812</v>
      </c>
      <c r="K160" s="154"/>
    </row>
    <row r="161" customFormat="false" ht="63" hidden="false" customHeight="false" outlineLevel="0" collapsed="false">
      <c r="B161" s="70" t="s">
        <v>91</v>
      </c>
      <c r="C161" s="164"/>
      <c r="D161" s="73" t="s">
        <v>25</v>
      </c>
      <c r="E161" s="73" t="s">
        <v>37</v>
      </c>
      <c r="F161" s="73" t="n">
        <v>6220200510</v>
      </c>
      <c r="G161" s="73" t="n">
        <v>100</v>
      </c>
      <c r="H161" s="34" t="n">
        <v>2766.2</v>
      </c>
      <c r="I161" s="94" t="n">
        <v>2756.8</v>
      </c>
      <c r="J161" s="22" t="n">
        <f aca="false">I161/H161*100</f>
        <v>99.6601836454342</v>
      </c>
      <c r="K161" s="154"/>
    </row>
    <row r="162" customFormat="false" ht="31.5" hidden="false" customHeight="false" outlineLevel="0" collapsed="false">
      <c r="B162" s="24" t="s">
        <v>81</v>
      </c>
      <c r="C162" s="130"/>
      <c r="D162" s="178" t="s">
        <v>25</v>
      </c>
      <c r="E162" s="178" t="s">
        <v>37</v>
      </c>
      <c r="F162" s="73" t="n">
        <v>6220200510</v>
      </c>
      <c r="G162" s="179" t="s">
        <v>82</v>
      </c>
      <c r="H162" s="34" t="n">
        <v>97.7</v>
      </c>
      <c r="I162" s="94" t="n">
        <v>88.1</v>
      </c>
      <c r="J162" s="22" t="n">
        <f aca="false">I162/H162*100</f>
        <v>90.1740020470829</v>
      </c>
      <c r="K162" s="154"/>
    </row>
    <row r="163" customFormat="false" ht="15.75" hidden="false" customHeight="false" outlineLevel="0" collapsed="false">
      <c r="B163" s="92" t="s">
        <v>123</v>
      </c>
      <c r="C163" s="164"/>
      <c r="D163" s="73" t="s">
        <v>25</v>
      </c>
      <c r="E163" s="73" t="s">
        <v>37</v>
      </c>
      <c r="F163" s="73" t="n">
        <v>6220200510</v>
      </c>
      <c r="G163" s="73" t="n">
        <v>800</v>
      </c>
      <c r="H163" s="34"/>
      <c r="I163" s="94"/>
      <c r="J163" s="22" t="e">
        <f aca="false">I163/H163*100</f>
        <v>#DIV/0!</v>
      </c>
      <c r="K163" s="154"/>
    </row>
    <row r="164" customFormat="false" ht="63" hidden="false" customHeight="false" outlineLevel="0" collapsed="false">
      <c r="B164" s="172" t="s">
        <v>227</v>
      </c>
      <c r="C164" s="164"/>
      <c r="D164" s="73" t="s">
        <v>25</v>
      </c>
      <c r="E164" s="73" t="s">
        <v>37</v>
      </c>
      <c r="F164" s="73" t="n">
        <v>6220200520</v>
      </c>
      <c r="G164" s="73"/>
      <c r="H164" s="34" t="n">
        <f aca="false">H165+H166+H167</f>
        <v>7922.6</v>
      </c>
      <c r="I164" s="94" t="n">
        <f aca="false">I165+I166+I167</f>
        <v>7917.3</v>
      </c>
      <c r="J164" s="22" t="n">
        <f aca="false">I164/H164*100</f>
        <v>99.9331027692929</v>
      </c>
      <c r="K164" s="154"/>
    </row>
    <row r="165" customFormat="false" ht="63" hidden="false" customHeight="false" outlineLevel="0" collapsed="false">
      <c r="B165" s="70" t="s">
        <v>91</v>
      </c>
      <c r="C165" s="164"/>
      <c r="D165" s="73" t="s">
        <v>25</v>
      </c>
      <c r="E165" s="73" t="s">
        <v>37</v>
      </c>
      <c r="F165" s="73" t="n">
        <v>6220200520</v>
      </c>
      <c r="G165" s="73" t="n">
        <v>100</v>
      </c>
      <c r="H165" s="34" t="n">
        <v>7451.4</v>
      </c>
      <c r="I165" s="94" t="n">
        <v>7446.2</v>
      </c>
      <c r="J165" s="22" t="n">
        <f aca="false">I165/H165*100</f>
        <v>99.9302144563438</v>
      </c>
      <c r="K165" s="154"/>
    </row>
    <row r="166" customFormat="false" ht="31.5" hidden="false" customHeight="false" outlineLevel="0" collapsed="false">
      <c r="B166" s="24" t="s">
        <v>81</v>
      </c>
      <c r="C166" s="164"/>
      <c r="D166" s="73" t="s">
        <v>25</v>
      </c>
      <c r="E166" s="73" t="s">
        <v>37</v>
      </c>
      <c r="F166" s="73" t="n">
        <v>6220200520</v>
      </c>
      <c r="G166" s="73" t="n">
        <v>200</v>
      </c>
      <c r="H166" s="34" t="n">
        <v>471.2</v>
      </c>
      <c r="I166" s="94" t="n">
        <v>471.1</v>
      </c>
      <c r="J166" s="22" t="n">
        <f aca="false">I166/H166*100</f>
        <v>99.9787775891341</v>
      </c>
      <c r="K166" s="154"/>
    </row>
    <row r="167" customFormat="false" ht="15.75" hidden="false" customHeight="false" outlineLevel="0" collapsed="false">
      <c r="B167" s="24" t="s">
        <v>123</v>
      </c>
      <c r="C167" s="164"/>
      <c r="D167" s="73" t="s">
        <v>25</v>
      </c>
      <c r="E167" s="73" t="s">
        <v>37</v>
      </c>
      <c r="F167" s="73" t="n">
        <v>6220200520</v>
      </c>
      <c r="G167" s="73" t="n">
        <v>800</v>
      </c>
      <c r="H167" s="34"/>
      <c r="I167" s="94"/>
      <c r="J167" s="22" t="e">
        <f aca="false">I167/H167*100</f>
        <v>#DIV/0!</v>
      </c>
      <c r="K167" s="154"/>
    </row>
    <row r="168" customFormat="false" ht="15.75" hidden="false" customHeight="false" outlineLevel="0" collapsed="false">
      <c r="B168" s="82" t="s">
        <v>229</v>
      </c>
      <c r="C168" s="164"/>
      <c r="D168" s="73" t="s">
        <v>25</v>
      </c>
      <c r="E168" s="73" t="s">
        <v>37</v>
      </c>
      <c r="F168" s="73" t="n">
        <v>6220300000</v>
      </c>
      <c r="G168" s="73"/>
      <c r="H168" s="34" t="n">
        <f aca="false">H169</f>
        <v>120.4</v>
      </c>
      <c r="I168" s="34" t="n">
        <f aca="false">I169</f>
        <v>120.4</v>
      </c>
      <c r="J168" s="22" t="n">
        <f aca="false">I168/H168*100</f>
        <v>100</v>
      </c>
      <c r="K168" s="154"/>
    </row>
    <row r="169" customFormat="false" ht="15.75" hidden="false" customHeight="false" outlineLevel="0" collapsed="false">
      <c r="B169" s="91" t="s">
        <v>231</v>
      </c>
      <c r="C169" s="164"/>
      <c r="D169" s="73" t="s">
        <v>25</v>
      </c>
      <c r="E169" s="73" t="s">
        <v>37</v>
      </c>
      <c r="F169" s="115" t="n">
        <v>6220300020</v>
      </c>
      <c r="G169" s="83"/>
      <c r="H169" s="34" t="n">
        <f aca="false">H170</f>
        <v>120.4</v>
      </c>
      <c r="I169" s="34" t="n">
        <f aca="false">I170</f>
        <v>120.4</v>
      </c>
      <c r="J169" s="22" t="n">
        <f aca="false">I169/H169*100</f>
        <v>100</v>
      </c>
      <c r="K169" s="154"/>
    </row>
    <row r="170" customFormat="false" ht="31.5" hidden="false" customHeight="false" outlineLevel="0" collapsed="false">
      <c r="B170" s="24" t="s">
        <v>81</v>
      </c>
      <c r="C170" s="164"/>
      <c r="D170" s="73" t="s">
        <v>25</v>
      </c>
      <c r="E170" s="73" t="s">
        <v>37</v>
      </c>
      <c r="F170" s="115" t="n">
        <v>6220300020</v>
      </c>
      <c r="G170" s="83" t="s">
        <v>82</v>
      </c>
      <c r="H170" s="34" t="n">
        <v>120.4</v>
      </c>
      <c r="I170" s="94" t="n">
        <v>120.4</v>
      </c>
      <c r="J170" s="22" t="n">
        <f aca="false">I170/H170*100</f>
        <v>100</v>
      </c>
      <c r="K170" s="154"/>
    </row>
    <row r="171" customFormat="false" ht="15.75" hidden="false" customHeight="false" outlineLevel="0" collapsed="false">
      <c r="B171" s="148" t="s">
        <v>55</v>
      </c>
      <c r="C171" s="173"/>
      <c r="D171" s="77" t="s">
        <v>32</v>
      </c>
      <c r="E171" s="77" t="s">
        <v>19</v>
      </c>
      <c r="F171" s="77"/>
      <c r="G171" s="73"/>
      <c r="H171" s="78" t="n">
        <f aca="false">H172</f>
        <v>63931.5</v>
      </c>
      <c r="I171" s="162" t="n">
        <f aca="false">I172</f>
        <v>57851.3</v>
      </c>
      <c r="J171" s="16" t="n">
        <f aca="false">I171/H171*100</f>
        <v>90.4895083018543</v>
      </c>
      <c r="K171" s="154"/>
    </row>
    <row r="172" customFormat="false" ht="47.25" hidden="false" customHeight="false" outlineLevel="0" collapsed="false">
      <c r="B172" s="18" t="s">
        <v>171</v>
      </c>
      <c r="C172" s="73"/>
      <c r="D172" s="73" t="s">
        <v>32</v>
      </c>
      <c r="E172" s="73" t="s">
        <v>19</v>
      </c>
      <c r="F172" s="73" t="n">
        <v>6200000000</v>
      </c>
      <c r="G172" s="73"/>
      <c r="H172" s="34" t="n">
        <f aca="false">H173</f>
        <v>63931.5</v>
      </c>
      <c r="I172" s="94" t="n">
        <f aca="false">I173</f>
        <v>57851.3</v>
      </c>
      <c r="J172" s="22" t="n">
        <f aca="false">I172/H172*100</f>
        <v>90.4895083018543</v>
      </c>
      <c r="K172" s="154"/>
    </row>
    <row r="173" customFormat="false" ht="15.75" hidden="false" customHeight="false" outlineLevel="0" collapsed="false">
      <c r="B173" s="65" t="s">
        <v>173</v>
      </c>
      <c r="C173" s="164"/>
      <c r="D173" s="73" t="s">
        <v>32</v>
      </c>
      <c r="E173" s="73" t="s">
        <v>19</v>
      </c>
      <c r="F173" s="73" t="n">
        <v>6210000000</v>
      </c>
      <c r="G173" s="73"/>
      <c r="H173" s="34" t="n">
        <f aca="false">H174</f>
        <v>63931.5</v>
      </c>
      <c r="I173" s="94" t="n">
        <f aca="false">I174</f>
        <v>57851.3</v>
      </c>
      <c r="J173" s="22" t="n">
        <f aca="false">I173/H173*100</f>
        <v>90.4895083018543</v>
      </c>
      <c r="K173" s="154"/>
    </row>
    <row r="174" customFormat="false" ht="31.5" hidden="false" customHeight="false" outlineLevel="0" collapsed="false">
      <c r="B174" s="108" t="s">
        <v>204</v>
      </c>
      <c r="C174" s="164"/>
      <c r="D174" s="73" t="s">
        <v>32</v>
      </c>
      <c r="E174" s="73" t="s">
        <v>19</v>
      </c>
      <c r="F174" s="73" t="n">
        <v>6210060000</v>
      </c>
      <c r="G174" s="73"/>
      <c r="H174" s="34" t="n">
        <f aca="false">H175+H177+H179+H181</f>
        <v>63931.5</v>
      </c>
      <c r="I174" s="94" t="n">
        <f aca="false">I175+I177+I179+I181</f>
        <v>57851.3</v>
      </c>
      <c r="J174" s="22" t="n">
        <f aca="false">I174/H174*100</f>
        <v>90.4895083018543</v>
      </c>
      <c r="K174" s="154"/>
    </row>
    <row r="175" customFormat="false" ht="78.75" hidden="false" customHeight="false" outlineLevel="0" collapsed="false">
      <c r="B175" s="108" t="s">
        <v>182</v>
      </c>
      <c r="C175" s="164"/>
      <c r="D175" s="73" t="s">
        <v>32</v>
      </c>
      <c r="E175" s="73" t="s">
        <v>19</v>
      </c>
      <c r="F175" s="73" t="n">
        <v>6210160080</v>
      </c>
      <c r="G175" s="73"/>
      <c r="H175" s="34" t="n">
        <f aca="false">H176</f>
        <v>158.8</v>
      </c>
      <c r="I175" s="94" t="n">
        <f aca="false">I176</f>
        <v>15.3</v>
      </c>
      <c r="J175" s="22" t="n">
        <f aca="false">I175/H175*100</f>
        <v>9.63476070528967</v>
      </c>
      <c r="K175" s="154"/>
    </row>
    <row r="176" customFormat="false" ht="15.75" hidden="false" customHeight="false" outlineLevel="0" collapsed="false">
      <c r="B176" s="82" t="s">
        <v>208</v>
      </c>
      <c r="C176" s="164"/>
      <c r="D176" s="73" t="s">
        <v>32</v>
      </c>
      <c r="E176" s="73" t="s">
        <v>19</v>
      </c>
      <c r="F176" s="73" t="n">
        <v>6210160080</v>
      </c>
      <c r="G176" s="73" t="n">
        <v>300</v>
      </c>
      <c r="H176" s="34" t="n">
        <v>158.8</v>
      </c>
      <c r="I176" s="94" t="n">
        <v>15.3</v>
      </c>
      <c r="J176" s="22" t="n">
        <f aca="false">I176/H176*100</f>
        <v>9.63476070528967</v>
      </c>
      <c r="K176" s="154"/>
    </row>
    <row r="177" customFormat="false" ht="31.5" hidden="false" customHeight="false" outlineLevel="0" collapsed="false">
      <c r="B177" s="108" t="s">
        <v>207</v>
      </c>
      <c r="C177" s="164"/>
      <c r="D177" s="73" t="s">
        <v>32</v>
      </c>
      <c r="E177" s="73" t="s">
        <v>19</v>
      </c>
      <c r="F177" s="73" t="n">
        <v>6210860120</v>
      </c>
      <c r="G177" s="73"/>
      <c r="H177" s="34" t="n">
        <f aca="false">H178</f>
        <v>40171.3</v>
      </c>
      <c r="I177" s="94" t="n">
        <f aca="false">I178</f>
        <v>37125.6</v>
      </c>
      <c r="J177" s="22" t="n">
        <f aca="false">I177/H177*100</f>
        <v>92.41821897723</v>
      </c>
      <c r="K177" s="154"/>
    </row>
    <row r="178" customFormat="false" ht="15.75" hidden="false" customHeight="false" outlineLevel="0" collapsed="false">
      <c r="B178" s="82" t="s">
        <v>208</v>
      </c>
      <c r="C178" s="164"/>
      <c r="D178" s="73" t="s">
        <v>32</v>
      </c>
      <c r="E178" s="73" t="s">
        <v>19</v>
      </c>
      <c r="F178" s="73" t="n">
        <v>6210860120</v>
      </c>
      <c r="G178" s="73" t="n">
        <v>300</v>
      </c>
      <c r="H178" s="34" t="n">
        <v>40171.3</v>
      </c>
      <c r="I178" s="94" t="n">
        <v>37125.6</v>
      </c>
      <c r="J178" s="22" t="n">
        <f aca="false">I178/H178*100</f>
        <v>92.41821897723</v>
      </c>
      <c r="K178" s="154"/>
    </row>
    <row r="179" customFormat="false" ht="47.25" hidden="false" customHeight="false" outlineLevel="0" collapsed="false">
      <c r="B179" s="108" t="s">
        <v>209</v>
      </c>
      <c r="C179" s="164"/>
      <c r="D179" s="73" t="s">
        <v>32</v>
      </c>
      <c r="E179" s="73" t="s">
        <v>19</v>
      </c>
      <c r="F179" s="73" t="n">
        <v>6210860130</v>
      </c>
      <c r="G179" s="73"/>
      <c r="H179" s="34" t="n">
        <f aca="false">H180</f>
        <v>23581.4</v>
      </c>
      <c r="I179" s="94" t="n">
        <f aca="false">I180</f>
        <v>20710.4</v>
      </c>
      <c r="J179" s="22" t="n">
        <f aca="false">I179/H179*100</f>
        <v>87.8251503303451</v>
      </c>
      <c r="K179" s="154"/>
    </row>
    <row r="180" customFormat="false" ht="15.75" hidden="false" customHeight="false" outlineLevel="0" collapsed="false">
      <c r="B180" s="82" t="s">
        <v>208</v>
      </c>
      <c r="C180" s="164"/>
      <c r="D180" s="73" t="s">
        <v>32</v>
      </c>
      <c r="E180" s="73" t="s">
        <v>19</v>
      </c>
      <c r="F180" s="73" t="n">
        <v>6210860130</v>
      </c>
      <c r="G180" s="73" t="n">
        <v>300</v>
      </c>
      <c r="H180" s="34" t="n">
        <v>23581.4</v>
      </c>
      <c r="I180" s="94" t="n">
        <v>20710.4</v>
      </c>
      <c r="J180" s="22" t="n">
        <f aca="false">I180/H180*100</f>
        <v>87.8251503303451</v>
      </c>
      <c r="K180" s="154"/>
    </row>
    <row r="181" customFormat="false" ht="63" hidden="false" customHeight="false" outlineLevel="0" collapsed="false">
      <c r="B181" s="18" t="s">
        <v>210</v>
      </c>
      <c r="C181" s="164"/>
      <c r="D181" s="73" t="s">
        <v>32</v>
      </c>
      <c r="E181" s="73" t="s">
        <v>19</v>
      </c>
      <c r="F181" s="73" t="n">
        <v>6210860150</v>
      </c>
      <c r="G181" s="73"/>
      <c r="H181" s="34" t="n">
        <f aca="false">H182</f>
        <v>20</v>
      </c>
      <c r="I181" s="94" t="n">
        <f aca="false">I182</f>
        <v>0</v>
      </c>
      <c r="J181" s="22" t="n">
        <f aca="false">I181/H181*100</f>
        <v>0</v>
      </c>
      <c r="K181" s="154"/>
    </row>
    <row r="182" customFormat="false" ht="15.75" hidden="false" customHeight="false" outlineLevel="0" collapsed="false">
      <c r="B182" s="82" t="s">
        <v>208</v>
      </c>
      <c r="C182" s="164"/>
      <c r="D182" s="73" t="s">
        <v>32</v>
      </c>
      <c r="E182" s="73" t="s">
        <v>19</v>
      </c>
      <c r="F182" s="73" t="n">
        <v>6210860150</v>
      </c>
      <c r="G182" s="73" t="n">
        <v>300</v>
      </c>
      <c r="H182" s="34" t="n">
        <v>20</v>
      </c>
      <c r="I182" s="94" t="n">
        <v>0</v>
      </c>
      <c r="J182" s="22" t="n">
        <f aca="false">I182/H182*100</f>
        <v>0</v>
      </c>
      <c r="K182" s="154"/>
    </row>
    <row r="183" customFormat="false" ht="31.5" hidden="false" customHeight="false" outlineLevel="0" collapsed="false">
      <c r="A183" s="154"/>
      <c r="B183" s="116" t="s">
        <v>390</v>
      </c>
      <c r="C183" s="173" t="s">
        <v>391</v>
      </c>
      <c r="D183" s="77"/>
      <c r="E183" s="77"/>
      <c r="F183" s="77"/>
      <c r="G183" s="73"/>
      <c r="H183" s="78" t="n">
        <f aca="false">H184+H203+H207</f>
        <v>30628.5</v>
      </c>
      <c r="I183" s="78" t="n">
        <f aca="false">I184+I203+I207</f>
        <v>28737.2</v>
      </c>
      <c r="J183" s="16" t="n">
        <f aca="false">I183/H183*100</f>
        <v>93.8250322412133</v>
      </c>
      <c r="K183" s="154"/>
    </row>
    <row r="184" customFormat="false" ht="15.75" hidden="false" customHeight="false" outlineLevel="0" collapsed="false">
      <c r="B184" s="163" t="s">
        <v>11</v>
      </c>
      <c r="C184" s="77"/>
      <c r="D184" s="73" t="s">
        <v>12</v>
      </c>
      <c r="E184" s="73"/>
      <c r="F184" s="73"/>
      <c r="G184" s="73"/>
      <c r="H184" s="34" t="n">
        <f aca="false">H185+H197+H200</f>
        <v>10968.7</v>
      </c>
      <c r="I184" s="34" t="n">
        <f aca="false">I185+I197+I200</f>
        <v>9077.5</v>
      </c>
      <c r="J184" s="22" t="n">
        <f aca="false">I184/H184*100</f>
        <v>82.7582120032456</v>
      </c>
      <c r="K184" s="154"/>
    </row>
    <row r="185" customFormat="false" ht="47.25" hidden="false" customHeight="false" outlineLevel="0" collapsed="false">
      <c r="B185" s="108" t="s">
        <v>22</v>
      </c>
      <c r="C185" s="77"/>
      <c r="D185" s="73" t="s">
        <v>12</v>
      </c>
      <c r="E185" s="73" t="s">
        <v>23</v>
      </c>
      <c r="F185" s="73" t="s">
        <v>380</v>
      </c>
      <c r="G185" s="73"/>
      <c r="H185" s="34" t="n">
        <f aca="false">H188+H186</f>
        <v>9079.7</v>
      </c>
      <c r="I185" s="94" t="n">
        <f aca="false">I188+I186</f>
        <v>9077.5</v>
      </c>
      <c r="J185" s="22" t="n">
        <f aca="false">I185/H185*100</f>
        <v>99.9757701245636</v>
      </c>
      <c r="K185" s="154"/>
    </row>
    <row r="186" customFormat="false" ht="100.5" hidden="false" customHeight="true" outlineLevel="0" collapsed="false">
      <c r="B186" s="102" t="s">
        <v>389</v>
      </c>
      <c r="C186" s="77"/>
      <c r="D186" s="73" t="s">
        <v>12</v>
      </c>
      <c r="E186" s="73" t="s">
        <v>23</v>
      </c>
      <c r="F186" s="138" t="s">
        <v>112</v>
      </c>
      <c r="G186" s="73"/>
      <c r="H186" s="34" t="n">
        <f aca="false">H187</f>
        <v>32.6</v>
      </c>
      <c r="I186" s="94" t="n">
        <f aca="false">I187</f>
        <v>32.6</v>
      </c>
      <c r="J186" s="22" t="n">
        <f aca="false">I186/H186*100</f>
        <v>100</v>
      </c>
      <c r="K186" s="154"/>
    </row>
    <row r="187" customFormat="false" ht="44.25" hidden="false" customHeight="true" outlineLevel="0" collapsed="false">
      <c r="B187" s="70" t="s">
        <v>91</v>
      </c>
      <c r="C187" s="77"/>
      <c r="D187" s="73" t="s">
        <v>12</v>
      </c>
      <c r="E187" s="73" t="s">
        <v>23</v>
      </c>
      <c r="F187" s="138" t="s">
        <v>112</v>
      </c>
      <c r="G187" s="73" t="n">
        <v>100</v>
      </c>
      <c r="H187" s="34" t="n">
        <v>32.6</v>
      </c>
      <c r="I187" s="94" t="n">
        <v>32.6</v>
      </c>
      <c r="J187" s="22" t="n">
        <f aca="false">I187/H187*100</f>
        <v>100</v>
      </c>
      <c r="K187" s="154"/>
    </row>
    <row r="188" customFormat="false" ht="15.75" hidden="false" customHeight="false" outlineLevel="0" collapsed="false">
      <c r="B188" s="65" t="s">
        <v>132</v>
      </c>
      <c r="C188" s="77"/>
      <c r="D188" s="73" t="s">
        <v>12</v>
      </c>
      <c r="E188" s="73" t="s">
        <v>23</v>
      </c>
      <c r="F188" s="73" t="n">
        <v>6160000000</v>
      </c>
      <c r="G188" s="73"/>
      <c r="H188" s="34" t="n">
        <f aca="false">H189</f>
        <v>9047.1</v>
      </c>
      <c r="I188" s="94" t="n">
        <f aca="false">I189</f>
        <v>9044.9</v>
      </c>
      <c r="J188" s="22" t="n">
        <f aca="false">I188/H188*100</f>
        <v>99.9756828154878</v>
      </c>
      <c r="K188" s="154"/>
    </row>
    <row r="189" customFormat="false" ht="15.75" hidden="false" customHeight="false" outlineLevel="0" collapsed="false">
      <c r="B189" s="65" t="s">
        <v>134</v>
      </c>
      <c r="C189" s="77"/>
      <c r="D189" s="73" t="s">
        <v>12</v>
      </c>
      <c r="E189" s="73" t="s">
        <v>23</v>
      </c>
      <c r="F189" s="73" t="n">
        <v>6160001000</v>
      </c>
      <c r="G189" s="73"/>
      <c r="H189" s="34" t="n">
        <f aca="false">H190+H194</f>
        <v>9047.1</v>
      </c>
      <c r="I189" s="94" t="n">
        <f aca="false">I190+I194</f>
        <v>9044.9</v>
      </c>
      <c r="J189" s="22" t="n">
        <f aca="false">I189/H189*100</f>
        <v>99.9756828154878</v>
      </c>
      <c r="K189" s="154"/>
    </row>
    <row r="190" customFormat="false" ht="15.75" hidden="false" customHeight="false" outlineLevel="0" collapsed="false">
      <c r="B190" s="98" t="s">
        <v>121</v>
      </c>
      <c r="C190" s="77"/>
      <c r="D190" s="73" t="s">
        <v>12</v>
      </c>
      <c r="E190" s="73" t="s">
        <v>23</v>
      </c>
      <c r="F190" s="73" t="n">
        <v>6160001400</v>
      </c>
      <c r="G190" s="73"/>
      <c r="H190" s="34" t="n">
        <f aca="false">H191+H192+H193</f>
        <v>8463.2</v>
      </c>
      <c r="I190" s="94" t="n">
        <f aca="false">I191+I192+I193</f>
        <v>8461</v>
      </c>
      <c r="J190" s="22" t="n">
        <f aca="false">I190/H190*100</f>
        <v>99.9740051044522</v>
      </c>
      <c r="K190" s="154"/>
    </row>
    <row r="191" customFormat="false" ht="63" hidden="false" customHeight="false" outlineLevel="0" collapsed="false">
      <c r="B191" s="70" t="s">
        <v>91</v>
      </c>
      <c r="C191" s="77"/>
      <c r="D191" s="73" t="s">
        <v>12</v>
      </c>
      <c r="E191" s="73" t="s">
        <v>23</v>
      </c>
      <c r="F191" s="73" t="n">
        <v>6160001400</v>
      </c>
      <c r="G191" s="73" t="n">
        <v>100</v>
      </c>
      <c r="H191" s="34" t="n">
        <v>7699.1</v>
      </c>
      <c r="I191" s="94" t="n">
        <v>7699</v>
      </c>
      <c r="J191" s="22" t="n">
        <f aca="false">I191/H191*100</f>
        <v>99.9987011468873</v>
      </c>
      <c r="K191" s="154"/>
    </row>
    <row r="192" customFormat="false" ht="31.5" hidden="false" customHeight="false" outlineLevel="0" collapsed="false">
      <c r="B192" s="24" t="s">
        <v>81</v>
      </c>
      <c r="C192" s="77"/>
      <c r="D192" s="73" t="s">
        <v>12</v>
      </c>
      <c r="E192" s="73" t="s">
        <v>23</v>
      </c>
      <c r="F192" s="73" t="n">
        <v>6160001400</v>
      </c>
      <c r="G192" s="73" t="n">
        <v>200</v>
      </c>
      <c r="H192" s="34" t="n">
        <v>755</v>
      </c>
      <c r="I192" s="94" t="n">
        <v>752.9</v>
      </c>
      <c r="J192" s="22" t="n">
        <f aca="false">I192/H192*100</f>
        <v>99.7218543046358</v>
      </c>
      <c r="K192" s="154"/>
    </row>
    <row r="193" customFormat="false" ht="15.75" hidden="false" customHeight="false" outlineLevel="0" collapsed="false">
      <c r="B193" s="92" t="s">
        <v>123</v>
      </c>
      <c r="C193" s="77"/>
      <c r="D193" s="73" t="s">
        <v>12</v>
      </c>
      <c r="E193" s="73" t="s">
        <v>23</v>
      </c>
      <c r="F193" s="73" t="n">
        <v>6160001400</v>
      </c>
      <c r="G193" s="73" t="n">
        <v>800</v>
      </c>
      <c r="H193" s="34" t="n">
        <v>9.1</v>
      </c>
      <c r="I193" s="94" t="n">
        <v>9.1</v>
      </c>
      <c r="J193" s="22" t="n">
        <f aca="false">I193/H193*100</f>
        <v>100</v>
      </c>
      <c r="K193" s="154"/>
    </row>
    <row r="194" customFormat="false" ht="63" hidden="false" customHeight="false" outlineLevel="0" collapsed="false">
      <c r="B194" s="100" t="s">
        <v>137</v>
      </c>
      <c r="C194" s="77"/>
      <c r="D194" s="73" t="s">
        <v>12</v>
      </c>
      <c r="E194" s="73" t="s">
        <v>23</v>
      </c>
      <c r="F194" s="73" t="n">
        <v>6160001420</v>
      </c>
      <c r="G194" s="73"/>
      <c r="H194" s="34" t="n">
        <f aca="false">H195+H196</f>
        <v>583.9</v>
      </c>
      <c r="I194" s="94" t="n">
        <f aca="false">I195+I196</f>
        <v>583.9</v>
      </c>
      <c r="J194" s="22" t="n">
        <f aca="false">I194/H194*100</f>
        <v>100</v>
      </c>
      <c r="K194" s="154"/>
    </row>
    <row r="195" customFormat="false" ht="48.75" hidden="false" customHeight="true" outlineLevel="0" collapsed="false">
      <c r="B195" s="70" t="s">
        <v>91</v>
      </c>
      <c r="C195" s="77"/>
      <c r="D195" s="73" t="s">
        <v>12</v>
      </c>
      <c r="E195" s="73" t="s">
        <v>23</v>
      </c>
      <c r="F195" s="73" t="n">
        <v>6160001420</v>
      </c>
      <c r="G195" s="73" t="n">
        <v>100</v>
      </c>
      <c r="H195" s="34" t="n">
        <v>566.5</v>
      </c>
      <c r="I195" s="94" t="n">
        <v>566.5</v>
      </c>
      <c r="J195" s="22" t="n">
        <f aca="false">I195/H195*100</f>
        <v>100</v>
      </c>
      <c r="K195" s="154"/>
    </row>
    <row r="196" customFormat="false" ht="31.5" hidden="false" customHeight="true" outlineLevel="0" collapsed="false">
      <c r="B196" s="24" t="s">
        <v>81</v>
      </c>
      <c r="C196" s="77"/>
      <c r="D196" s="73" t="s">
        <v>12</v>
      </c>
      <c r="E196" s="73" t="s">
        <v>23</v>
      </c>
      <c r="F196" s="73" t="n">
        <v>6160001420</v>
      </c>
      <c r="G196" s="73" t="n">
        <v>200</v>
      </c>
      <c r="H196" s="34" t="n">
        <v>17.4</v>
      </c>
      <c r="I196" s="94" t="n">
        <v>17.4</v>
      </c>
      <c r="J196" s="22" t="n">
        <f aca="false">I196/H196*100</f>
        <v>100</v>
      </c>
      <c r="K196" s="154"/>
    </row>
    <row r="197" customFormat="false" ht="22.5" hidden="false" customHeight="true" outlineLevel="0" collapsed="false">
      <c r="B197" s="27" t="s">
        <v>26</v>
      </c>
      <c r="C197" s="77"/>
      <c r="D197" s="73" t="s">
        <v>12</v>
      </c>
      <c r="E197" s="73" t="n">
        <v>11</v>
      </c>
      <c r="F197" s="73"/>
      <c r="G197" s="73"/>
      <c r="H197" s="34" t="n">
        <f aca="false">H198</f>
        <v>0.9</v>
      </c>
      <c r="I197" s="34" t="n">
        <f aca="false">I198</f>
        <v>0</v>
      </c>
      <c r="J197" s="22" t="n">
        <f aca="false">I197/H197*100</f>
        <v>0</v>
      </c>
      <c r="K197" s="154"/>
    </row>
    <row r="198" customFormat="false" ht="22.5" hidden="false" customHeight="true" outlineLevel="0" collapsed="false">
      <c r="B198" s="180" t="s">
        <v>152</v>
      </c>
      <c r="C198" s="77"/>
      <c r="D198" s="73" t="s">
        <v>12</v>
      </c>
      <c r="E198" s="73" t="n">
        <v>11</v>
      </c>
      <c r="F198" s="73" t="n">
        <v>6180000100</v>
      </c>
      <c r="G198" s="73"/>
      <c r="H198" s="34" t="n">
        <f aca="false">H199</f>
        <v>0.9</v>
      </c>
      <c r="I198" s="34" t="n">
        <f aca="false">I199</f>
        <v>0</v>
      </c>
      <c r="J198" s="22" t="n">
        <f aca="false">I198/H198*100</f>
        <v>0</v>
      </c>
      <c r="K198" s="154"/>
    </row>
    <row r="199" customFormat="false" ht="22.5" hidden="false" customHeight="true" outlineLevel="0" collapsed="false">
      <c r="B199" s="181" t="s">
        <v>123</v>
      </c>
      <c r="C199" s="77"/>
      <c r="D199" s="73" t="s">
        <v>12</v>
      </c>
      <c r="E199" s="73" t="n">
        <v>11</v>
      </c>
      <c r="F199" s="73" t="n">
        <v>6180000100</v>
      </c>
      <c r="G199" s="73" t="n">
        <v>800</v>
      </c>
      <c r="H199" s="34" t="n">
        <v>0.9</v>
      </c>
      <c r="I199" s="94"/>
      <c r="J199" s="22" t="n">
        <f aca="false">I199/H199*100</f>
        <v>0</v>
      </c>
      <c r="K199" s="154"/>
    </row>
    <row r="200" customFormat="false" ht="22.5" hidden="false" customHeight="true" outlineLevel="0" collapsed="false">
      <c r="B200" s="92" t="s">
        <v>28</v>
      </c>
      <c r="C200" s="77"/>
      <c r="D200" s="73" t="s">
        <v>12</v>
      </c>
      <c r="E200" s="73" t="s">
        <v>29</v>
      </c>
      <c r="F200" s="73"/>
      <c r="G200" s="73"/>
      <c r="H200" s="34" t="n">
        <f aca="false">H201</f>
        <v>1888.1</v>
      </c>
      <c r="I200" s="34" t="n">
        <f aca="false">I201</f>
        <v>0</v>
      </c>
      <c r="J200" s="22" t="n">
        <f aca="false">I200/H200*100</f>
        <v>0</v>
      </c>
      <c r="K200" s="154"/>
    </row>
    <row r="201" customFormat="false" ht="22.5" hidden="false" customHeight="true" outlineLevel="0" collapsed="false">
      <c r="B201" s="92" t="s">
        <v>169</v>
      </c>
      <c r="C201" s="77"/>
      <c r="D201" s="73" t="s">
        <v>12</v>
      </c>
      <c r="E201" s="73" t="s">
        <v>29</v>
      </c>
      <c r="F201" s="73" t="n">
        <v>6180001070</v>
      </c>
      <c r="G201" s="73"/>
      <c r="H201" s="34" t="n">
        <f aca="false">H202</f>
        <v>1888.1</v>
      </c>
      <c r="I201" s="34" t="n">
        <f aca="false">I202</f>
        <v>0</v>
      </c>
      <c r="J201" s="22" t="n">
        <f aca="false">I201/H201*100</f>
        <v>0</v>
      </c>
      <c r="K201" s="154"/>
    </row>
    <row r="202" customFormat="false" ht="34.5" hidden="false" customHeight="true" outlineLevel="0" collapsed="false">
      <c r="B202" s="26" t="s">
        <v>81</v>
      </c>
      <c r="C202" s="77"/>
      <c r="D202" s="73" t="s">
        <v>12</v>
      </c>
      <c r="E202" s="73" t="s">
        <v>29</v>
      </c>
      <c r="F202" s="73" t="n">
        <v>6180001070</v>
      </c>
      <c r="G202" s="73" t="n">
        <v>800</v>
      </c>
      <c r="H202" s="34" t="n">
        <v>1888.1</v>
      </c>
      <c r="I202" s="94" t="n">
        <v>0</v>
      </c>
      <c r="J202" s="22" t="n">
        <f aca="false">I202/H202*100</f>
        <v>0</v>
      </c>
      <c r="K202" s="154"/>
    </row>
    <row r="203" customFormat="false" ht="31.5" hidden="false" customHeight="false" outlineLevel="0" collapsed="false">
      <c r="B203" s="59" t="s">
        <v>392</v>
      </c>
      <c r="C203" s="77"/>
      <c r="D203" s="77" t="n">
        <v>13</v>
      </c>
      <c r="E203" s="73"/>
      <c r="F203" s="164"/>
      <c r="G203" s="73"/>
      <c r="H203" s="78" t="n">
        <f aca="false">H204</f>
        <v>1.8</v>
      </c>
      <c r="I203" s="162" t="n">
        <f aca="false">I204</f>
        <v>1.7</v>
      </c>
      <c r="J203" s="16" t="n">
        <f aca="false">I203/H203*100</f>
        <v>94.4444444444444</v>
      </c>
      <c r="K203" s="154"/>
    </row>
    <row r="204" customFormat="false" ht="31.5" hidden="false" customHeight="false" outlineLevel="0" collapsed="false">
      <c r="B204" s="24" t="s">
        <v>64</v>
      </c>
      <c r="C204" s="77"/>
      <c r="D204" s="73" t="n">
        <v>13</v>
      </c>
      <c r="E204" s="73" t="s">
        <v>12</v>
      </c>
      <c r="F204" s="164"/>
      <c r="G204" s="73"/>
      <c r="H204" s="34" t="n">
        <f aca="false">H205</f>
        <v>1.8</v>
      </c>
      <c r="I204" s="94" t="n">
        <f aca="false">I205</f>
        <v>1.7</v>
      </c>
      <c r="J204" s="22" t="n">
        <f aca="false">I204/H204*100</f>
        <v>94.4444444444444</v>
      </c>
      <c r="K204" s="154"/>
    </row>
    <row r="205" customFormat="false" ht="31.5" hidden="false" customHeight="false" outlineLevel="0" collapsed="false">
      <c r="B205" s="24" t="s">
        <v>159</v>
      </c>
      <c r="C205" s="77"/>
      <c r="D205" s="73" t="n">
        <v>13</v>
      </c>
      <c r="E205" s="73" t="s">
        <v>12</v>
      </c>
      <c r="F205" s="164" t="n">
        <v>6180000710</v>
      </c>
      <c r="G205" s="73"/>
      <c r="H205" s="34" t="n">
        <f aca="false">H206</f>
        <v>1.8</v>
      </c>
      <c r="I205" s="94" t="n">
        <f aca="false">I206</f>
        <v>1.7</v>
      </c>
      <c r="J205" s="22" t="n">
        <f aca="false">I205/H205*100</f>
        <v>94.4444444444444</v>
      </c>
      <c r="K205" s="154"/>
    </row>
    <row r="206" customFormat="false" ht="15.75" hidden="false" customHeight="false" outlineLevel="0" collapsed="false">
      <c r="B206" s="24" t="s">
        <v>160</v>
      </c>
      <c r="C206" s="77"/>
      <c r="D206" s="73" t="n">
        <v>13</v>
      </c>
      <c r="E206" s="73" t="s">
        <v>12</v>
      </c>
      <c r="F206" s="164" t="n">
        <v>6180000710</v>
      </c>
      <c r="G206" s="73" t="n">
        <v>700</v>
      </c>
      <c r="H206" s="34" t="n">
        <v>1.8</v>
      </c>
      <c r="I206" s="94" t="n">
        <v>1.7</v>
      </c>
      <c r="J206" s="22" t="n">
        <f aca="false">I206/H206*100</f>
        <v>94.4444444444444</v>
      </c>
      <c r="K206" s="154"/>
    </row>
    <row r="207" customFormat="false" ht="15.75" hidden="false" customHeight="false" outlineLevel="0" collapsed="false">
      <c r="B207" s="163" t="s">
        <v>393</v>
      </c>
      <c r="C207" s="73"/>
      <c r="D207" s="73" t="s">
        <v>66</v>
      </c>
      <c r="E207" s="73"/>
      <c r="F207" s="73"/>
      <c r="G207" s="73"/>
      <c r="H207" s="34" t="n">
        <f aca="false">H208+H216+H213</f>
        <v>19658</v>
      </c>
      <c r="I207" s="94" t="n">
        <f aca="false">I208+I216+I213</f>
        <v>19658</v>
      </c>
      <c r="J207" s="22" t="n">
        <f aca="false">I207/H207*100</f>
        <v>100</v>
      </c>
      <c r="K207" s="154"/>
    </row>
    <row r="208" customFormat="false" ht="31.5" hidden="false" customHeight="false" outlineLevel="0" collapsed="false">
      <c r="B208" s="108" t="s">
        <v>394</v>
      </c>
      <c r="C208" s="77"/>
      <c r="D208" s="73" t="s">
        <v>66</v>
      </c>
      <c r="E208" s="73" t="s">
        <v>12</v>
      </c>
      <c r="F208" s="73"/>
      <c r="G208" s="73"/>
      <c r="H208" s="34" t="n">
        <f aca="false">H209</f>
        <v>14563</v>
      </c>
      <c r="I208" s="94" t="n">
        <f aca="false">I209</f>
        <v>14563</v>
      </c>
      <c r="J208" s="22" t="n">
        <f aca="false">I208/H208*100</f>
        <v>100</v>
      </c>
      <c r="K208" s="154"/>
    </row>
    <row r="209" customFormat="false" ht="31.5" hidden="false" customHeight="false" outlineLevel="0" collapsed="false">
      <c r="B209" s="108" t="s">
        <v>150</v>
      </c>
      <c r="C209" s="77"/>
      <c r="D209" s="73" t="s">
        <v>66</v>
      </c>
      <c r="E209" s="73" t="s">
        <v>12</v>
      </c>
      <c r="F209" s="73" t="n">
        <v>6100000000</v>
      </c>
      <c r="G209" s="73"/>
      <c r="H209" s="34" t="n">
        <f aca="false">H210</f>
        <v>14563</v>
      </c>
      <c r="I209" s="94" t="n">
        <f aca="false">I210</f>
        <v>14563</v>
      </c>
      <c r="J209" s="22" t="n">
        <f aca="false">I209/H209*100</f>
        <v>100</v>
      </c>
      <c r="K209" s="154"/>
    </row>
    <row r="210" customFormat="false" ht="31.5" hidden="false" customHeight="false" outlineLevel="0" collapsed="false">
      <c r="B210" s="108" t="s">
        <v>395</v>
      </c>
      <c r="C210" s="77"/>
      <c r="D210" s="73" t="s">
        <v>66</v>
      </c>
      <c r="E210" s="73" t="s">
        <v>12</v>
      </c>
      <c r="F210" s="73" t="n">
        <v>6107000000</v>
      </c>
      <c r="G210" s="73"/>
      <c r="H210" s="34" t="n">
        <f aca="false">H211</f>
        <v>14563</v>
      </c>
      <c r="I210" s="94" t="n">
        <f aca="false">I211</f>
        <v>14563</v>
      </c>
      <c r="J210" s="22" t="n">
        <f aca="false">I210/H210*100</f>
        <v>100</v>
      </c>
      <c r="K210" s="154"/>
    </row>
    <row r="211" customFormat="false" ht="31.5" hidden="false" customHeight="false" outlineLevel="0" collapsed="false">
      <c r="B211" s="24" t="s">
        <v>101</v>
      </c>
      <c r="C211" s="77"/>
      <c r="D211" s="73" t="s">
        <v>66</v>
      </c>
      <c r="E211" s="73" t="s">
        <v>12</v>
      </c>
      <c r="F211" s="73" t="n">
        <v>6100070010</v>
      </c>
      <c r="G211" s="73"/>
      <c r="H211" s="34" t="n">
        <f aca="false">H212</f>
        <v>14563</v>
      </c>
      <c r="I211" s="94" t="n">
        <f aca="false">I212</f>
        <v>14563</v>
      </c>
      <c r="J211" s="22" t="n">
        <f aca="false">I211/H211*100</f>
        <v>100</v>
      </c>
      <c r="K211" s="154"/>
    </row>
    <row r="212" customFormat="false" ht="15.75" hidden="false" customHeight="false" outlineLevel="0" collapsed="false">
      <c r="B212" s="82" t="s">
        <v>87</v>
      </c>
      <c r="C212" s="77"/>
      <c r="D212" s="73" t="s">
        <v>66</v>
      </c>
      <c r="E212" s="73" t="s">
        <v>12</v>
      </c>
      <c r="F212" s="73" t="n">
        <v>6100070010</v>
      </c>
      <c r="G212" s="73" t="n">
        <v>500</v>
      </c>
      <c r="H212" s="34" t="n">
        <v>14563</v>
      </c>
      <c r="I212" s="94" t="n">
        <v>14563</v>
      </c>
      <c r="J212" s="22" t="n">
        <f aca="false">I212/H212*100</f>
        <v>100</v>
      </c>
      <c r="K212" s="154"/>
    </row>
    <row r="213" customFormat="false" ht="15.75" hidden="false" customHeight="false" outlineLevel="0" collapsed="false">
      <c r="B213" s="102" t="s">
        <v>68</v>
      </c>
      <c r="C213" s="77"/>
      <c r="D213" s="83" t="s">
        <v>66</v>
      </c>
      <c r="E213" s="83" t="s">
        <v>15</v>
      </c>
      <c r="F213" s="73"/>
      <c r="G213" s="73"/>
      <c r="H213" s="34" t="n">
        <f aca="false">H214</f>
        <v>870</v>
      </c>
      <c r="I213" s="94" t="n">
        <f aca="false">I214</f>
        <v>870</v>
      </c>
      <c r="J213" s="22" t="n">
        <f aca="false">I213/H213*100</f>
        <v>100</v>
      </c>
      <c r="K213" s="154"/>
    </row>
    <row r="214" customFormat="false" ht="94.5" hidden="false" customHeight="false" outlineLevel="0" collapsed="false">
      <c r="B214" s="102" t="s">
        <v>389</v>
      </c>
      <c r="C214" s="77"/>
      <c r="D214" s="83" t="s">
        <v>66</v>
      </c>
      <c r="E214" s="83" t="s">
        <v>15</v>
      </c>
      <c r="F214" s="138" t="s">
        <v>112</v>
      </c>
      <c r="G214" s="73"/>
      <c r="H214" s="34" t="n">
        <f aca="false">H215</f>
        <v>870</v>
      </c>
      <c r="I214" s="94" t="n">
        <f aca="false">I215</f>
        <v>870</v>
      </c>
      <c r="J214" s="22" t="n">
        <f aca="false">I214/H214*100</f>
        <v>100</v>
      </c>
      <c r="K214" s="154"/>
    </row>
    <row r="215" customFormat="false" ht="15.75" hidden="false" customHeight="false" outlineLevel="0" collapsed="false">
      <c r="B215" s="82" t="s">
        <v>87</v>
      </c>
      <c r="C215" s="77"/>
      <c r="D215" s="83" t="s">
        <v>66</v>
      </c>
      <c r="E215" s="83" t="s">
        <v>15</v>
      </c>
      <c r="F215" s="138" t="s">
        <v>112</v>
      </c>
      <c r="G215" s="73" t="n">
        <v>500</v>
      </c>
      <c r="H215" s="34" t="n">
        <v>870</v>
      </c>
      <c r="I215" s="94" t="n">
        <v>870</v>
      </c>
      <c r="J215" s="22" t="n">
        <f aca="false">I215/H215*100</f>
        <v>100</v>
      </c>
      <c r="K215" s="154"/>
    </row>
    <row r="216" customFormat="false" ht="15.75" hidden="false" customHeight="false" outlineLevel="0" collapsed="false">
      <c r="B216" s="182" t="s">
        <v>396</v>
      </c>
      <c r="C216" s="77"/>
      <c r="D216" s="73" t="s">
        <v>66</v>
      </c>
      <c r="E216" s="83" t="s">
        <v>17</v>
      </c>
      <c r="F216" s="135"/>
      <c r="G216" s="73"/>
      <c r="H216" s="34" t="n">
        <f aca="false">H217</f>
        <v>4225</v>
      </c>
      <c r="I216" s="94" t="n">
        <f aca="false">I217</f>
        <v>4225</v>
      </c>
      <c r="J216" s="22" t="n">
        <f aca="false">I216/H216*100</f>
        <v>100</v>
      </c>
      <c r="K216" s="154"/>
    </row>
    <row r="217" customFormat="false" ht="15.75" hidden="false" customHeight="false" outlineLevel="0" collapsed="false">
      <c r="B217" s="102" t="s">
        <v>103</v>
      </c>
      <c r="C217" s="77"/>
      <c r="D217" s="73" t="s">
        <v>66</v>
      </c>
      <c r="E217" s="83" t="s">
        <v>17</v>
      </c>
      <c r="F217" s="73" t="n">
        <v>6100000000</v>
      </c>
      <c r="G217" s="73"/>
      <c r="H217" s="34" t="n">
        <f aca="false">H218</f>
        <v>4225</v>
      </c>
      <c r="I217" s="94" t="n">
        <f aca="false">I218</f>
        <v>4225</v>
      </c>
      <c r="J217" s="22" t="n">
        <f aca="false">I217/H217*100</f>
        <v>100</v>
      </c>
      <c r="K217" s="154"/>
    </row>
    <row r="218" customFormat="false" ht="15.75" hidden="false" customHeight="false" outlineLevel="0" collapsed="false">
      <c r="B218" s="102" t="s">
        <v>103</v>
      </c>
      <c r="C218" s="77"/>
      <c r="D218" s="73" t="s">
        <v>66</v>
      </c>
      <c r="E218" s="83" t="s">
        <v>17</v>
      </c>
      <c r="F218" s="73" t="n">
        <v>6107000000</v>
      </c>
      <c r="G218" s="73"/>
      <c r="H218" s="34" t="n">
        <f aca="false">H219</f>
        <v>4225</v>
      </c>
      <c r="I218" s="94" t="n">
        <f aca="false">I219</f>
        <v>4225</v>
      </c>
      <c r="J218" s="22" t="n">
        <f aca="false">I218/H218*100</f>
        <v>100</v>
      </c>
      <c r="K218" s="154"/>
    </row>
    <row r="219" customFormat="false" ht="22.5" hidden="false" customHeight="true" outlineLevel="0" collapsed="false">
      <c r="B219" s="82" t="s">
        <v>87</v>
      </c>
      <c r="C219" s="77"/>
      <c r="D219" s="73" t="s">
        <v>66</v>
      </c>
      <c r="E219" s="83" t="s">
        <v>17</v>
      </c>
      <c r="F219" s="73" t="n">
        <v>6107000030</v>
      </c>
      <c r="G219" s="73" t="n">
        <v>500</v>
      </c>
      <c r="H219" s="34" t="n">
        <v>4225</v>
      </c>
      <c r="I219" s="94" t="n">
        <v>4225</v>
      </c>
      <c r="J219" s="22" t="n">
        <f aca="false">I219/H219*100</f>
        <v>100</v>
      </c>
      <c r="K219" s="174"/>
    </row>
    <row r="220" customFormat="false" ht="31.5" hidden="false" customHeight="false" outlineLevel="0" collapsed="false">
      <c r="A220" s="154"/>
      <c r="B220" s="116" t="s">
        <v>397</v>
      </c>
      <c r="C220" s="77" t="n">
        <v>908</v>
      </c>
      <c r="D220" s="73"/>
      <c r="E220" s="73"/>
      <c r="F220" s="73"/>
      <c r="G220" s="73"/>
      <c r="H220" s="78" t="n">
        <f aca="false">H221</f>
        <v>3818.6</v>
      </c>
      <c r="I220" s="78" t="n">
        <f aca="false">I221</f>
        <v>3793.6</v>
      </c>
      <c r="J220" s="16" t="n">
        <f aca="false">I220/H220*100</f>
        <v>99.3453097994029</v>
      </c>
      <c r="K220" s="154"/>
    </row>
    <row r="221" customFormat="false" ht="15.75" hidden="false" customHeight="false" outlineLevel="0" collapsed="false">
      <c r="B221" s="163" t="s">
        <v>28</v>
      </c>
      <c r="C221" s="77"/>
      <c r="D221" s="73" t="s">
        <v>398</v>
      </c>
      <c r="E221" s="73" t="s">
        <v>29</v>
      </c>
      <c r="F221" s="73"/>
      <c r="G221" s="73"/>
      <c r="H221" s="34" t="n">
        <f aca="false">H222+H228</f>
        <v>3818.6</v>
      </c>
      <c r="I221" s="94" t="n">
        <f aca="false">I222+I228</f>
        <v>3793.6</v>
      </c>
      <c r="J221" s="22" t="n">
        <f aca="false">I221/H221*100</f>
        <v>99.3453097994029</v>
      </c>
      <c r="K221" s="154"/>
    </row>
    <row r="222" customFormat="false" ht="15.75" hidden="false" customHeight="false" outlineLevel="0" collapsed="false">
      <c r="B222" s="108" t="s">
        <v>132</v>
      </c>
      <c r="C222" s="77"/>
      <c r="D222" s="73" t="s">
        <v>12</v>
      </c>
      <c r="E222" s="73" t="s">
        <v>29</v>
      </c>
      <c r="F222" s="73" t="n">
        <v>6160000000</v>
      </c>
      <c r="G222" s="73"/>
      <c r="H222" s="34" t="n">
        <f aca="false">H223</f>
        <v>3251.9</v>
      </c>
      <c r="I222" s="94" t="n">
        <f aca="false">I223</f>
        <v>3226.9</v>
      </c>
      <c r="J222" s="22" t="n">
        <f aca="false">I222/H222*100</f>
        <v>99.2312186721609</v>
      </c>
      <c r="K222" s="154"/>
    </row>
    <row r="223" customFormat="false" ht="15.75" hidden="false" customHeight="false" outlineLevel="0" collapsed="false">
      <c r="B223" s="65" t="s">
        <v>138</v>
      </c>
      <c r="C223" s="164"/>
      <c r="D223" s="73" t="s">
        <v>12</v>
      </c>
      <c r="E223" s="73" t="s">
        <v>29</v>
      </c>
      <c r="F223" s="73" t="n">
        <v>6160002000</v>
      </c>
      <c r="G223" s="73"/>
      <c r="H223" s="34" t="n">
        <f aca="false">H224</f>
        <v>3251.9</v>
      </c>
      <c r="I223" s="94" t="n">
        <f aca="false">I224</f>
        <v>3226.9</v>
      </c>
      <c r="J223" s="22" t="n">
        <f aca="false">I223/H223*100</f>
        <v>99.2312186721609</v>
      </c>
      <c r="K223" s="154"/>
    </row>
    <row r="224" customFormat="false" ht="15.75" hidden="false" customHeight="false" outlineLevel="0" collapsed="false">
      <c r="B224" s="98" t="s">
        <v>121</v>
      </c>
      <c r="C224" s="164"/>
      <c r="D224" s="73" t="s">
        <v>12</v>
      </c>
      <c r="E224" s="73" t="s">
        <v>29</v>
      </c>
      <c r="F224" s="73" t="n">
        <v>6160002400</v>
      </c>
      <c r="G224" s="73"/>
      <c r="H224" s="34" t="n">
        <f aca="false">SUM(H225:H227)</f>
        <v>3251.9</v>
      </c>
      <c r="I224" s="94" t="n">
        <f aca="false">SUM(I225:I227)</f>
        <v>3226.9</v>
      </c>
      <c r="J224" s="22" t="n">
        <f aca="false">I224/H224*100</f>
        <v>99.2312186721609</v>
      </c>
      <c r="K224" s="154"/>
    </row>
    <row r="225" customFormat="false" ht="63" hidden="false" customHeight="false" outlineLevel="0" collapsed="false">
      <c r="B225" s="70" t="s">
        <v>91</v>
      </c>
      <c r="C225" s="164"/>
      <c r="D225" s="73" t="s">
        <v>12</v>
      </c>
      <c r="E225" s="73" t="s">
        <v>29</v>
      </c>
      <c r="F225" s="73" t="n">
        <v>6160002400</v>
      </c>
      <c r="G225" s="73" t="n">
        <v>100</v>
      </c>
      <c r="H225" s="34" t="n">
        <v>3037</v>
      </c>
      <c r="I225" s="94" t="n">
        <v>3013.3</v>
      </c>
      <c r="J225" s="22" t="n">
        <f aca="false">I225/H225*100</f>
        <v>99.2196246295687</v>
      </c>
      <c r="K225" s="154"/>
    </row>
    <row r="226" customFormat="false" ht="31.5" hidden="false" customHeight="false" outlineLevel="0" collapsed="false">
      <c r="B226" s="24" t="s">
        <v>81</v>
      </c>
      <c r="C226" s="164"/>
      <c r="D226" s="73" t="s">
        <v>12</v>
      </c>
      <c r="E226" s="73" t="s">
        <v>29</v>
      </c>
      <c r="F226" s="73" t="n">
        <v>6160002400</v>
      </c>
      <c r="G226" s="73" t="n">
        <v>200</v>
      </c>
      <c r="H226" s="34" t="n">
        <v>210.7</v>
      </c>
      <c r="I226" s="94" t="n">
        <v>209.4</v>
      </c>
      <c r="J226" s="22" t="n">
        <f aca="false">I226/H226*100</f>
        <v>99.3830090175605</v>
      </c>
      <c r="K226" s="154"/>
    </row>
    <row r="227" customFormat="false" ht="15.75" hidden="false" customHeight="false" outlineLevel="0" collapsed="false">
      <c r="B227" s="24" t="s">
        <v>123</v>
      </c>
      <c r="C227" s="164"/>
      <c r="D227" s="73" t="s">
        <v>12</v>
      </c>
      <c r="E227" s="73" t="s">
        <v>29</v>
      </c>
      <c r="F227" s="73" t="n">
        <v>6160002400</v>
      </c>
      <c r="G227" s="73" t="n">
        <v>800</v>
      </c>
      <c r="H227" s="34" t="n">
        <v>4.2</v>
      </c>
      <c r="I227" s="94" t="n">
        <v>4.2</v>
      </c>
      <c r="J227" s="22" t="n">
        <f aca="false">I227/H227*100</f>
        <v>100</v>
      </c>
      <c r="K227" s="154"/>
    </row>
    <row r="228" customFormat="false" ht="31.5" hidden="false" customHeight="false" outlineLevel="0" collapsed="false">
      <c r="B228" s="108" t="s">
        <v>150</v>
      </c>
      <c r="C228" s="73"/>
      <c r="D228" s="73" t="s">
        <v>12</v>
      </c>
      <c r="E228" s="73" t="s">
        <v>29</v>
      </c>
      <c r="F228" s="73" t="n">
        <v>6180000000</v>
      </c>
      <c r="G228" s="73"/>
      <c r="H228" s="34" t="n">
        <f aca="false">H229+H230</f>
        <v>566.7</v>
      </c>
      <c r="I228" s="94" t="n">
        <f aca="false">I229+I230</f>
        <v>566.7</v>
      </c>
      <c r="J228" s="22" t="n">
        <f aca="false">I228/H228*100</f>
        <v>100</v>
      </c>
      <c r="K228" s="154"/>
    </row>
    <row r="229" customFormat="false" ht="31.5" hidden="false" customHeight="false" outlineLevel="0" collapsed="false">
      <c r="B229" s="65" t="s">
        <v>161</v>
      </c>
      <c r="C229" s="164"/>
      <c r="D229" s="73" t="s">
        <v>12</v>
      </c>
      <c r="E229" s="73" t="s">
        <v>29</v>
      </c>
      <c r="F229" s="73" t="n">
        <v>6180000800</v>
      </c>
      <c r="G229" s="73" t="n">
        <v>200</v>
      </c>
      <c r="H229" s="34" t="n">
        <v>216.7</v>
      </c>
      <c r="I229" s="94" t="n">
        <v>216.7</v>
      </c>
      <c r="J229" s="22" t="n">
        <f aca="false">I229/H229*100</f>
        <v>100</v>
      </c>
      <c r="K229" s="154"/>
    </row>
    <row r="230" customFormat="false" ht="15.75" hidden="false" customHeight="false" outlineLevel="0" collapsed="false">
      <c r="B230" s="92" t="s">
        <v>169</v>
      </c>
      <c r="C230" s="164"/>
      <c r="D230" s="73" t="s">
        <v>12</v>
      </c>
      <c r="E230" s="73" t="s">
        <v>29</v>
      </c>
      <c r="F230" s="73" t="n">
        <v>6180001070</v>
      </c>
      <c r="G230" s="73"/>
      <c r="H230" s="34" t="n">
        <f aca="false">H231</f>
        <v>350</v>
      </c>
      <c r="I230" s="94" t="n">
        <f aca="false">I231</f>
        <v>350</v>
      </c>
      <c r="J230" s="22" t="n">
        <f aca="false">I230/H230*100</f>
        <v>100</v>
      </c>
      <c r="K230" s="154"/>
    </row>
    <row r="231" customFormat="false" ht="15.75" hidden="false" customHeight="false" outlineLevel="0" collapsed="false">
      <c r="B231" s="24" t="s">
        <v>123</v>
      </c>
      <c r="C231" s="164"/>
      <c r="D231" s="73" t="s">
        <v>12</v>
      </c>
      <c r="E231" s="73" t="s">
        <v>29</v>
      </c>
      <c r="F231" s="73" t="n">
        <v>6180001070</v>
      </c>
      <c r="G231" s="73" t="n">
        <v>200</v>
      </c>
      <c r="H231" s="34" t="n">
        <v>350</v>
      </c>
      <c r="I231" s="94" t="n">
        <v>350</v>
      </c>
      <c r="J231" s="22" t="n">
        <f aca="false">I231/H231*100</f>
        <v>100</v>
      </c>
      <c r="K231" s="154"/>
    </row>
    <row r="232" customFormat="false" ht="31.5" hidden="false" customHeight="false" outlineLevel="0" collapsed="false">
      <c r="A232" s="154"/>
      <c r="B232" s="116" t="s">
        <v>399</v>
      </c>
      <c r="C232" s="173" t="s">
        <v>400</v>
      </c>
      <c r="D232" s="77"/>
      <c r="E232" s="77"/>
      <c r="F232" s="77"/>
      <c r="G232" s="77"/>
      <c r="H232" s="78" t="n">
        <f aca="false">H233+H278+H330+H364+H369+H314+H326+H286+H300</f>
        <v>189103.2</v>
      </c>
      <c r="I232" s="78" t="n">
        <f aca="false">I233+I278+I330+I364+I369+I314+I326+I286+I300</f>
        <v>157058.6</v>
      </c>
      <c r="J232" s="16" t="n">
        <f aca="false">I232/H232*100</f>
        <v>83.0544379999915</v>
      </c>
      <c r="K232" s="154"/>
    </row>
    <row r="233" customFormat="false" ht="15.75" hidden="false" customHeight="false" outlineLevel="0" collapsed="false">
      <c r="B233" s="148" t="s">
        <v>401</v>
      </c>
      <c r="C233" s="77"/>
      <c r="D233" s="183" t="s">
        <v>12</v>
      </c>
      <c r="E233" s="77"/>
      <c r="F233" s="183"/>
      <c r="G233" s="73"/>
      <c r="H233" s="78" t="n">
        <f aca="false">H234+H238+H246+H249</f>
        <v>41010</v>
      </c>
      <c r="I233" s="78" t="n">
        <f aca="false">I234+I238+I246+I249</f>
        <v>40633.8</v>
      </c>
      <c r="J233" s="16" t="n">
        <f aca="false">I233/H233*100</f>
        <v>99.0826627651792</v>
      </c>
      <c r="K233" s="154"/>
    </row>
    <row r="234" customFormat="false" ht="31.5" hidden="false" customHeight="false" outlineLevel="0" collapsed="false">
      <c r="B234" s="18" t="s">
        <v>14</v>
      </c>
      <c r="C234" s="77"/>
      <c r="D234" s="184" t="s">
        <v>12</v>
      </c>
      <c r="E234" s="73" t="s">
        <v>15</v>
      </c>
      <c r="F234" s="184"/>
      <c r="G234" s="73"/>
      <c r="H234" s="34" t="n">
        <f aca="false">H235+H236</f>
        <v>1919.8</v>
      </c>
      <c r="I234" s="34" t="n">
        <f aca="false">I235+I236</f>
        <v>1907.9</v>
      </c>
      <c r="J234" s="22" t="n">
        <f aca="false">I234/H234*100</f>
        <v>99.3801437649755</v>
      </c>
      <c r="K234" s="154"/>
    </row>
    <row r="235" customFormat="false" ht="94.5" hidden="false" customHeight="false" outlineLevel="0" collapsed="false">
      <c r="B235" s="102" t="s">
        <v>402</v>
      </c>
      <c r="C235" s="77"/>
      <c r="D235" s="73" t="s">
        <v>12</v>
      </c>
      <c r="E235" s="73" t="s">
        <v>15</v>
      </c>
      <c r="F235" s="138" t="s">
        <v>112</v>
      </c>
      <c r="G235" s="73" t="n">
        <v>100</v>
      </c>
      <c r="H235" s="34" t="n">
        <v>350</v>
      </c>
      <c r="I235" s="94" t="n">
        <v>350</v>
      </c>
      <c r="J235" s="22" t="n">
        <f aca="false">I235/H235*100</f>
        <v>100</v>
      </c>
      <c r="K235" s="154"/>
    </row>
    <row r="236" customFormat="false" ht="15.75" hidden="false" customHeight="false" outlineLevel="0" collapsed="false">
      <c r="B236" s="108" t="s">
        <v>115</v>
      </c>
      <c r="C236" s="164"/>
      <c r="D236" s="184" t="s">
        <v>12</v>
      </c>
      <c r="E236" s="73" t="s">
        <v>15</v>
      </c>
      <c r="F236" s="184" t="n">
        <v>6110000100</v>
      </c>
      <c r="G236" s="73"/>
      <c r="H236" s="34" t="n">
        <f aca="false">H237</f>
        <v>1569.8</v>
      </c>
      <c r="I236" s="94" t="n">
        <f aca="false">I237</f>
        <v>1557.9</v>
      </c>
      <c r="J236" s="22" t="n">
        <f aca="false">I236/H236*100</f>
        <v>99.2419416486177</v>
      </c>
      <c r="K236" s="154"/>
    </row>
    <row r="237" customFormat="false" ht="63" hidden="false" customHeight="false" outlineLevel="0" collapsed="false">
      <c r="B237" s="70" t="s">
        <v>91</v>
      </c>
      <c r="C237" s="164"/>
      <c r="D237" s="184" t="s">
        <v>12</v>
      </c>
      <c r="E237" s="73" t="s">
        <v>15</v>
      </c>
      <c r="F237" s="184" t="n">
        <v>6110000100</v>
      </c>
      <c r="G237" s="73" t="n">
        <v>100</v>
      </c>
      <c r="H237" s="34" t="n">
        <v>1569.8</v>
      </c>
      <c r="I237" s="94" t="n">
        <v>1557.9</v>
      </c>
      <c r="J237" s="22" t="n">
        <f aca="false">I237/H237*100</f>
        <v>99.2419416486177</v>
      </c>
      <c r="K237" s="154"/>
    </row>
    <row r="238" customFormat="false" ht="47.25" hidden="false" customHeight="false" outlineLevel="0" collapsed="false">
      <c r="B238" s="108" t="s">
        <v>403</v>
      </c>
      <c r="C238" s="164"/>
      <c r="D238" s="73" t="s">
        <v>12</v>
      </c>
      <c r="E238" s="73" t="s">
        <v>19</v>
      </c>
      <c r="F238" s="73"/>
      <c r="G238" s="73"/>
      <c r="H238" s="34" t="n">
        <f aca="false">H240+H239</f>
        <v>36703.3</v>
      </c>
      <c r="I238" s="94" t="n">
        <f aca="false">I240+I239</f>
        <v>36367.4</v>
      </c>
      <c r="J238" s="22" t="n">
        <f aca="false">I238/H238*100</f>
        <v>99.0848234354949</v>
      </c>
      <c r="K238" s="154"/>
    </row>
    <row r="239" customFormat="false" ht="94.5" hidden="false" customHeight="false" outlineLevel="0" collapsed="false">
      <c r="B239" s="102" t="s">
        <v>402</v>
      </c>
      <c r="C239" s="164"/>
      <c r="D239" s="73" t="s">
        <v>12</v>
      </c>
      <c r="E239" s="73" t="s">
        <v>19</v>
      </c>
      <c r="F239" s="138" t="s">
        <v>112</v>
      </c>
      <c r="G239" s="73" t="n">
        <v>100</v>
      </c>
      <c r="H239" s="34" t="n">
        <v>552.3</v>
      </c>
      <c r="I239" s="94" t="n">
        <v>552.3</v>
      </c>
      <c r="J239" s="22" t="n">
        <f aca="false">I239/H239*100</f>
        <v>100</v>
      </c>
      <c r="K239" s="154"/>
    </row>
    <row r="240" customFormat="false" ht="15.75" hidden="false" customHeight="false" outlineLevel="0" collapsed="false">
      <c r="B240" s="108" t="s">
        <v>132</v>
      </c>
      <c r="C240" s="164"/>
      <c r="D240" s="73" t="s">
        <v>12</v>
      </c>
      <c r="E240" s="73" t="s">
        <v>19</v>
      </c>
      <c r="F240" s="73" t="n">
        <v>6160000000</v>
      </c>
      <c r="G240" s="73"/>
      <c r="H240" s="34" t="n">
        <f aca="false">H241</f>
        <v>36151</v>
      </c>
      <c r="I240" s="94" t="n">
        <f aca="false">I241</f>
        <v>35815.1</v>
      </c>
      <c r="J240" s="22" t="n">
        <f aca="false">I240/H240*100</f>
        <v>99.0708417471163</v>
      </c>
      <c r="K240" s="154"/>
    </row>
    <row r="241" customFormat="false" ht="31.5" hidden="false" customHeight="false" outlineLevel="0" collapsed="false">
      <c r="B241" s="65" t="s">
        <v>141</v>
      </c>
      <c r="C241" s="164"/>
      <c r="D241" s="73" t="s">
        <v>12</v>
      </c>
      <c r="E241" s="73" t="s">
        <v>19</v>
      </c>
      <c r="F241" s="73" t="n">
        <v>6160003000</v>
      </c>
      <c r="G241" s="73"/>
      <c r="H241" s="34" t="n">
        <f aca="false">H242</f>
        <v>36151</v>
      </c>
      <c r="I241" s="94" t="n">
        <f aca="false">I242</f>
        <v>35815.1</v>
      </c>
      <c r="J241" s="22" t="n">
        <f aca="false">I241/H241*100</f>
        <v>99.0708417471163</v>
      </c>
      <c r="K241" s="154"/>
    </row>
    <row r="242" customFormat="false" ht="15.75" hidden="false" customHeight="false" outlineLevel="0" collapsed="false">
      <c r="B242" s="98" t="s">
        <v>121</v>
      </c>
      <c r="C242" s="164"/>
      <c r="D242" s="73" t="s">
        <v>12</v>
      </c>
      <c r="E242" s="73" t="s">
        <v>19</v>
      </c>
      <c r="F242" s="73" t="n">
        <v>6160003400</v>
      </c>
      <c r="G242" s="73"/>
      <c r="H242" s="34" t="n">
        <f aca="false">H243+H244+H245</f>
        <v>36151</v>
      </c>
      <c r="I242" s="94" t="n">
        <f aca="false">I243+I244+I245</f>
        <v>35815.1</v>
      </c>
      <c r="J242" s="22" t="n">
        <f aca="false">I242/H242*100</f>
        <v>99.0708417471163</v>
      </c>
      <c r="K242" s="154"/>
    </row>
    <row r="243" customFormat="false" ht="63" hidden="false" customHeight="false" outlineLevel="0" collapsed="false">
      <c r="B243" s="70" t="s">
        <v>91</v>
      </c>
      <c r="C243" s="164"/>
      <c r="D243" s="73" t="s">
        <v>12</v>
      </c>
      <c r="E243" s="73" t="s">
        <v>19</v>
      </c>
      <c r="F243" s="73" t="n">
        <v>6160003400</v>
      </c>
      <c r="G243" s="73" t="n">
        <v>100</v>
      </c>
      <c r="H243" s="34" t="n">
        <v>31137.5</v>
      </c>
      <c r="I243" s="94" t="n">
        <v>31125.3</v>
      </c>
      <c r="J243" s="22" t="n">
        <f aca="false">I243/H243*100</f>
        <v>99.9608189482136</v>
      </c>
      <c r="K243" s="154"/>
    </row>
    <row r="244" customFormat="false" ht="31.5" hidden="false" customHeight="false" outlineLevel="0" collapsed="false">
      <c r="B244" s="24" t="s">
        <v>81</v>
      </c>
      <c r="C244" s="164"/>
      <c r="D244" s="73" t="s">
        <v>12</v>
      </c>
      <c r="E244" s="73" t="s">
        <v>19</v>
      </c>
      <c r="F244" s="73" t="n">
        <v>6160003400</v>
      </c>
      <c r="G244" s="73" t="n">
        <v>200</v>
      </c>
      <c r="H244" s="34" t="n">
        <v>4815.3</v>
      </c>
      <c r="I244" s="94" t="n">
        <v>4545.8</v>
      </c>
      <c r="J244" s="22" t="n">
        <f aca="false">I244/H244*100</f>
        <v>94.4032562872511</v>
      </c>
      <c r="K244" s="154"/>
    </row>
    <row r="245" customFormat="false" ht="15.75" hidden="false" customHeight="false" outlineLevel="0" collapsed="false">
      <c r="B245" s="92" t="s">
        <v>123</v>
      </c>
      <c r="C245" s="164"/>
      <c r="D245" s="73" t="s">
        <v>12</v>
      </c>
      <c r="E245" s="73" t="s">
        <v>19</v>
      </c>
      <c r="F245" s="73" t="n">
        <v>6160003400</v>
      </c>
      <c r="G245" s="73" t="n">
        <v>800</v>
      </c>
      <c r="H245" s="34" t="n">
        <v>198.2</v>
      </c>
      <c r="I245" s="94" t="n">
        <v>144</v>
      </c>
      <c r="J245" s="22" t="n">
        <f aca="false">I245/H245*100</f>
        <v>72.6538849646822</v>
      </c>
      <c r="K245" s="154"/>
    </row>
    <row r="246" customFormat="false" ht="15.75" hidden="false" customHeight="false" outlineLevel="0" collapsed="false">
      <c r="B246" s="24" t="s">
        <v>20</v>
      </c>
      <c r="C246" s="164"/>
      <c r="D246" s="73" t="s">
        <v>12</v>
      </c>
      <c r="E246" s="83" t="s">
        <v>21</v>
      </c>
      <c r="F246" s="73"/>
      <c r="G246" s="73"/>
      <c r="H246" s="34" t="n">
        <f aca="false">H247</f>
        <v>28.4</v>
      </c>
      <c r="I246" s="94" t="n">
        <f aca="false">I247</f>
        <v>0</v>
      </c>
      <c r="J246" s="22" t="n">
        <f aca="false">I246/H246*100</f>
        <v>0</v>
      </c>
      <c r="K246" s="154"/>
    </row>
    <row r="247" customFormat="false" ht="67.5" hidden="false" customHeight="true" outlineLevel="0" collapsed="false">
      <c r="B247" s="24" t="s">
        <v>79</v>
      </c>
      <c r="C247" s="164"/>
      <c r="D247" s="73" t="s">
        <v>12</v>
      </c>
      <c r="E247" s="83" t="s">
        <v>21</v>
      </c>
      <c r="F247" s="73" t="n">
        <v>6100054690</v>
      </c>
      <c r="G247" s="73"/>
      <c r="H247" s="34" t="n">
        <f aca="false">H248</f>
        <v>28.4</v>
      </c>
      <c r="I247" s="34" t="n">
        <f aca="false">I248</f>
        <v>0</v>
      </c>
      <c r="J247" s="22" t="n">
        <f aca="false">I247/H247*100</f>
        <v>0</v>
      </c>
      <c r="K247" s="154"/>
    </row>
    <row r="248" customFormat="false" ht="38.25" hidden="false" customHeight="true" outlineLevel="0" collapsed="false">
      <c r="B248" s="24" t="s">
        <v>81</v>
      </c>
      <c r="C248" s="164"/>
      <c r="D248" s="73" t="s">
        <v>12</v>
      </c>
      <c r="E248" s="83" t="s">
        <v>21</v>
      </c>
      <c r="F248" s="73" t="n">
        <v>6100054690</v>
      </c>
      <c r="G248" s="73" t="n">
        <v>200</v>
      </c>
      <c r="H248" s="34" t="n">
        <v>28.4</v>
      </c>
      <c r="I248" s="94" t="n">
        <v>0</v>
      </c>
      <c r="J248" s="22" t="n">
        <f aca="false">I248/H248*100</f>
        <v>0</v>
      </c>
      <c r="K248" s="154"/>
    </row>
    <row r="249" customFormat="false" ht="15.75" hidden="false" customHeight="false" outlineLevel="0" collapsed="false">
      <c r="B249" s="163" t="s">
        <v>28</v>
      </c>
      <c r="C249" s="164"/>
      <c r="D249" s="73" t="s">
        <v>12</v>
      </c>
      <c r="E249" s="73" t="s">
        <v>29</v>
      </c>
      <c r="F249" s="73"/>
      <c r="G249" s="73"/>
      <c r="H249" s="34" t="n">
        <f aca="false">H250+H266+H268+H270+H274+H276+H272</f>
        <v>2358.5</v>
      </c>
      <c r="I249" s="34" t="n">
        <f aca="false">I250+I266+I268+I270+I274+I276+I272</f>
        <v>2358.5</v>
      </c>
      <c r="J249" s="22" t="n">
        <f aca="false">I249/H249*100</f>
        <v>100</v>
      </c>
      <c r="K249" s="154"/>
    </row>
    <row r="250" customFormat="false" ht="15.75" hidden="false" customHeight="false" outlineLevel="0" collapsed="false">
      <c r="B250" s="172" t="s">
        <v>77</v>
      </c>
      <c r="C250" s="166"/>
      <c r="D250" s="73" t="s">
        <v>12</v>
      </c>
      <c r="E250" s="73" t="s">
        <v>29</v>
      </c>
      <c r="F250" s="73" t="n">
        <v>6100000000</v>
      </c>
      <c r="G250" s="73"/>
      <c r="H250" s="34" t="n">
        <f aca="false">H251+H258</f>
        <v>2267.5</v>
      </c>
      <c r="I250" s="34" t="n">
        <f aca="false">I251+I258</f>
        <v>2267.5</v>
      </c>
      <c r="J250" s="22" t="n">
        <f aca="false">I250/H250*100</f>
        <v>100</v>
      </c>
      <c r="K250" s="154"/>
    </row>
    <row r="251" customFormat="false" ht="47.25" hidden="false" customHeight="false" outlineLevel="0" collapsed="false">
      <c r="B251" s="18" t="s">
        <v>404</v>
      </c>
      <c r="C251" s="166"/>
      <c r="D251" s="73" t="s">
        <v>12</v>
      </c>
      <c r="E251" s="73" t="s">
        <v>29</v>
      </c>
      <c r="F251" s="73" t="n">
        <v>6100060000</v>
      </c>
      <c r="G251" s="73"/>
      <c r="H251" s="34" t="n">
        <f aca="false">H252</f>
        <v>231</v>
      </c>
      <c r="I251" s="94" t="n">
        <f aca="false">I252</f>
        <v>231</v>
      </c>
      <c r="J251" s="22" t="n">
        <f aca="false">I251/H251*100</f>
        <v>100</v>
      </c>
      <c r="K251" s="154"/>
    </row>
    <row r="252" customFormat="false" ht="63" hidden="false" customHeight="false" outlineLevel="0" collapsed="false">
      <c r="B252" s="65" t="s">
        <v>83</v>
      </c>
      <c r="C252" s="77"/>
      <c r="D252" s="73" t="s">
        <v>12</v>
      </c>
      <c r="E252" s="73" t="s">
        <v>29</v>
      </c>
      <c r="F252" s="73" t="n">
        <v>6100061000</v>
      </c>
      <c r="G252" s="73"/>
      <c r="H252" s="34" t="n">
        <f aca="false">H253+H256</f>
        <v>231</v>
      </c>
      <c r="I252" s="34" t="n">
        <f aca="false">I253+I256</f>
        <v>231</v>
      </c>
      <c r="J252" s="22" t="n">
        <f aca="false">I252/H252*100</f>
        <v>100</v>
      </c>
      <c r="K252" s="154"/>
    </row>
    <row r="253" customFormat="false" ht="31.5" hidden="false" customHeight="false" outlineLevel="0" collapsed="false">
      <c r="B253" s="24" t="s">
        <v>85</v>
      </c>
      <c r="C253" s="77"/>
      <c r="D253" s="73" t="s">
        <v>12</v>
      </c>
      <c r="E253" s="73" t="s">
        <v>29</v>
      </c>
      <c r="F253" s="73" t="n">
        <v>6100061010</v>
      </c>
      <c r="G253" s="73"/>
      <c r="H253" s="34" t="n">
        <f aca="false">H254+H255</f>
        <v>230.5</v>
      </c>
      <c r="I253" s="34" t="n">
        <f aca="false">I254+I255</f>
        <v>230.5</v>
      </c>
      <c r="J253" s="22" t="n">
        <f aca="false">I253/H253*100</f>
        <v>100</v>
      </c>
      <c r="K253" s="154"/>
    </row>
    <row r="254" customFormat="false" ht="31.5" hidden="false" customHeight="false" outlineLevel="0" collapsed="false">
      <c r="B254" s="24" t="s">
        <v>81</v>
      </c>
      <c r="C254" s="77"/>
      <c r="D254" s="73" t="s">
        <v>12</v>
      </c>
      <c r="E254" s="73" t="s">
        <v>29</v>
      </c>
      <c r="F254" s="73" t="n">
        <v>6100061010</v>
      </c>
      <c r="G254" s="73" t="n">
        <v>200</v>
      </c>
      <c r="H254" s="34" t="n">
        <v>32.5</v>
      </c>
      <c r="I254" s="94" t="n">
        <v>32.5</v>
      </c>
      <c r="J254" s="22" t="n">
        <f aca="false">I254/H254*100</f>
        <v>100</v>
      </c>
      <c r="K254" s="154"/>
    </row>
    <row r="255" customFormat="false" ht="15.75" hidden="false" customHeight="false" outlineLevel="0" collapsed="false">
      <c r="B255" s="82" t="s">
        <v>87</v>
      </c>
      <c r="C255" s="77"/>
      <c r="D255" s="73" t="s">
        <v>12</v>
      </c>
      <c r="E255" s="73" t="s">
        <v>29</v>
      </c>
      <c r="F255" s="73" t="n">
        <v>6100061010</v>
      </c>
      <c r="G255" s="73" t="n">
        <v>500</v>
      </c>
      <c r="H255" s="34" t="n">
        <v>198</v>
      </c>
      <c r="I255" s="94" t="n">
        <v>198</v>
      </c>
      <c r="J255" s="22" t="n">
        <f aca="false">I255/H255*100</f>
        <v>100</v>
      </c>
      <c r="K255" s="154"/>
    </row>
    <row r="256" customFormat="false" ht="78.75" hidden="false" customHeight="false" outlineLevel="0" collapsed="false">
      <c r="B256" s="18" t="s">
        <v>97</v>
      </c>
      <c r="C256" s="77"/>
      <c r="D256" s="73" t="s">
        <v>12</v>
      </c>
      <c r="E256" s="73" t="s">
        <v>29</v>
      </c>
      <c r="F256" s="73" t="n">
        <v>6100061060</v>
      </c>
      <c r="G256" s="73"/>
      <c r="H256" s="34" t="n">
        <f aca="false">H257</f>
        <v>0.5</v>
      </c>
      <c r="I256" s="94" t="n">
        <f aca="false">I257</f>
        <v>0.5</v>
      </c>
      <c r="J256" s="22" t="n">
        <f aca="false">I256/H256*100</f>
        <v>100</v>
      </c>
      <c r="K256" s="154"/>
    </row>
    <row r="257" customFormat="false" ht="15.75" hidden="false" customHeight="false" outlineLevel="0" collapsed="false">
      <c r="B257" s="82" t="s">
        <v>87</v>
      </c>
      <c r="C257" s="77"/>
      <c r="D257" s="73" t="s">
        <v>12</v>
      </c>
      <c r="E257" s="73" t="s">
        <v>29</v>
      </c>
      <c r="F257" s="73" t="n">
        <v>6100061060</v>
      </c>
      <c r="G257" s="73" t="n">
        <v>200</v>
      </c>
      <c r="H257" s="34" t="n">
        <v>0.5</v>
      </c>
      <c r="I257" s="94" t="n">
        <v>0.5</v>
      </c>
      <c r="J257" s="22" t="n">
        <f aca="false">I257/H257*100</f>
        <v>100</v>
      </c>
      <c r="K257" s="154"/>
    </row>
    <row r="258" customFormat="false" ht="31.5" hidden="false" customHeight="false" outlineLevel="0" collapsed="false">
      <c r="B258" s="108" t="s">
        <v>150</v>
      </c>
      <c r="C258" s="164"/>
      <c r="D258" s="73" t="s">
        <v>12</v>
      </c>
      <c r="E258" s="73" t="n">
        <v>13</v>
      </c>
      <c r="F258" s="73" t="n">
        <v>6180000000</v>
      </c>
      <c r="G258" s="73"/>
      <c r="H258" s="34" t="n">
        <f aca="false">H259</f>
        <v>2036.5</v>
      </c>
      <c r="I258" s="34" t="n">
        <f aca="false">I259</f>
        <v>2036.5</v>
      </c>
      <c r="J258" s="22" t="n">
        <f aca="false">I258/H258*100</f>
        <v>100</v>
      </c>
      <c r="K258" s="154"/>
    </row>
    <row r="259" customFormat="false" ht="15.75" hidden="false" customHeight="false" outlineLevel="0" collapsed="false">
      <c r="B259" s="163" t="s">
        <v>167</v>
      </c>
      <c r="C259" s="164"/>
      <c r="D259" s="73" t="s">
        <v>12</v>
      </c>
      <c r="E259" s="73" t="n">
        <v>13</v>
      </c>
      <c r="F259" s="73" t="n">
        <v>6180001000</v>
      </c>
      <c r="G259" s="185"/>
      <c r="H259" s="34" t="n">
        <f aca="false">H260+H262</f>
        <v>2036.5</v>
      </c>
      <c r="I259" s="94" t="n">
        <f aca="false">I260+I262</f>
        <v>2036.5</v>
      </c>
      <c r="J259" s="22" t="n">
        <f aca="false">I259/H259*100</f>
        <v>100</v>
      </c>
      <c r="K259" s="154"/>
    </row>
    <row r="260" customFormat="false" ht="15.75" hidden="false" customHeight="false" outlineLevel="0" collapsed="false">
      <c r="B260" s="65" t="s">
        <v>168</v>
      </c>
      <c r="C260" s="164"/>
      <c r="D260" s="73" t="s">
        <v>12</v>
      </c>
      <c r="E260" s="73" t="n">
        <v>13</v>
      </c>
      <c r="F260" s="73" t="n">
        <v>6180001010</v>
      </c>
      <c r="G260" s="185"/>
      <c r="H260" s="34" t="n">
        <f aca="false">H261</f>
        <v>4.5</v>
      </c>
      <c r="I260" s="94" t="n">
        <f aca="false">I261</f>
        <v>4.5</v>
      </c>
      <c r="J260" s="22" t="n">
        <f aca="false">I260/H260*100</f>
        <v>100</v>
      </c>
      <c r="K260" s="154"/>
    </row>
    <row r="261" customFormat="false" ht="15.75" hidden="false" customHeight="false" outlineLevel="0" collapsed="false">
      <c r="B261" s="92" t="s">
        <v>123</v>
      </c>
      <c r="C261" s="164"/>
      <c r="D261" s="73" t="s">
        <v>12</v>
      </c>
      <c r="E261" s="73" t="n">
        <v>13</v>
      </c>
      <c r="F261" s="73" t="n">
        <v>6180001010</v>
      </c>
      <c r="G261" s="73" t="n">
        <v>800</v>
      </c>
      <c r="H261" s="34" t="n">
        <v>4.5</v>
      </c>
      <c r="I261" s="94" t="n">
        <v>4.5</v>
      </c>
      <c r="J261" s="22" t="n">
        <f aca="false">I261/H261*100</f>
        <v>100</v>
      </c>
      <c r="K261" s="154"/>
    </row>
    <row r="262" customFormat="false" ht="15.75" hidden="false" customHeight="false" outlineLevel="0" collapsed="false">
      <c r="B262" s="92" t="s">
        <v>169</v>
      </c>
      <c r="C262" s="77"/>
      <c r="D262" s="73" t="s">
        <v>12</v>
      </c>
      <c r="E262" s="73" t="s">
        <v>29</v>
      </c>
      <c r="F262" s="73" t="n">
        <v>6180001070</v>
      </c>
      <c r="G262" s="73"/>
      <c r="H262" s="34" t="n">
        <f aca="false">H263+H265+H264</f>
        <v>2032</v>
      </c>
      <c r="I262" s="94" t="n">
        <f aca="false">I263+I265+I264</f>
        <v>2032</v>
      </c>
      <c r="J262" s="22" t="n">
        <f aca="false">I262/H262*100</f>
        <v>100</v>
      </c>
      <c r="K262" s="154"/>
    </row>
    <row r="263" customFormat="false" ht="31.5" hidden="false" customHeight="false" outlineLevel="0" collapsed="false">
      <c r="B263" s="24" t="s">
        <v>81</v>
      </c>
      <c r="C263" s="77"/>
      <c r="D263" s="73" t="s">
        <v>12</v>
      </c>
      <c r="E263" s="73" t="s">
        <v>29</v>
      </c>
      <c r="F263" s="73" t="n">
        <v>6180001070</v>
      </c>
      <c r="G263" s="73" t="n">
        <v>200</v>
      </c>
      <c r="H263" s="34" t="n">
        <v>267.6</v>
      </c>
      <c r="I263" s="94" t="n">
        <v>267.6</v>
      </c>
      <c r="J263" s="22" t="n">
        <f aca="false">I263/H263*100</f>
        <v>100</v>
      </c>
      <c r="K263" s="154"/>
    </row>
    <row r="264" customFormat="false" ht="15.75" hidden="false" customHeight="false" outlineLevel="0" collapsed="false">
      <c r="B264" s="82" t="s">
        <v>87</v>
      </c>
      <c r="C264" s="77"/>
      <c r="D264" s="73" t="s">
        <v>12</v>
      </c>
      <c r="E264" s="73" t="s">
        <v>29</v>
      </c>
      <c r="F264" s="73" t="n">
        <v>6180001070</v>
      </c>
      <c r="G264" s="73" t="n">
        <v>500</v>
      </c>
      <c r="H264" s="34" t="n">
        <v>1600</v>
      </c>
      <c r="I264" s="94" t="n">
        <v>1600</v>
      </c>
      <c r="J264" s="22" t="n">
        <f aca="false">I264/H264*100</f>
        <v>100</v>
      </c>
      <c r="K264" s="154"/>
    </row>
    <row r="265" customFormat="false" ht="15.75" hidden="false" customHeight="false" outlineLevel="0" collapsed="false">
      <c r="B265" s="92" t="s">
        <v>123</v>
      </c>
      <c r="C265" s="77"/>
      <c r="D265" s="73" t="s">
        <v>12</v>
      </c>
      <c r="E265" s="73" t="s">
        <v>29</v>
      </c>
      <c r="F265" s="73" t="n">
        <v>6180001070</v>
      </c>
      <c r="G265" s="73" t="n">
        <v>800</v>
      </c>
      <c r="H265" s="34" t="n">
        <v>164.4</v>
      </c>
      <c r="I265" s="94" t="n">
        <v>164.4</v>
      </c>
      <c r="J265" s="22" t="n">
        <f aca="false">I265/H265*100</f>
        <v>100</v>
      </c>
      <c r="K265" s="154"/>
    </row>
    <row r="266" customFormat="false" ht="47.25" hidden="false" customHeight="false" outlineLevel="0" collapsed="false">
      <c r="B266" s="91" t="s">
        <v>300</v>
      </c>
      <c r="C266" s="164"/>
      <c r="D266" s="73" t="s">
        <v>12</v>
      </c>
      <c r="E266" s="73" t="n">
        <v>13</v>
      </c>
      <c r="F266" s="130" t="s">
        <v>301</v>
      </c>
      <c r="G266" s="83"/>
      <c r="H266" s="34" t="n">
        <f aca="false">H267</f>
        <v>15</v>
      </c>
      <c r="I266" s="94" t="n">
        <f aca="false">I267</f>
        <v>15</v>
      </c>
      <c r="J266" s="22" t="n">
        <f aca="false">I266/H266*100</f>
        <v>100</v>
      </c>
      <c r="K266" s="154"/>
    </row>
    <row r="267" customFormat="false" ht="31.5" hidden="false" customHeight="false" outlineLevel="0" collapsed="false">
      <c r="B267" s="91" t="s">
        <v>302</v>
      </c>
      <c r="C267" s="164"/>
      <c r="D267" s="73" t="s">
        <v>12</v>
      </c>
      <c r="E267" s="73" t="n">
        <v>13</v>
      </c>
      <c r="F267" s="130" t="s">
        <v>303</v>
      </c>
      <c r="G267" s="83" t="s">
        <v>82</v>
      </c>
      <c r="H267" s="34" t="n">
        <v>15</v>
      </c>
      <c r="I267" s="94" t="n">
        <v>15</v>
      </c>
      <c r="J267" s="22" t="n">
        <f aca="false">I267/H267*100</f>
        <v>100</v>
      </c>
      <c r="K267" s="154"/>
    </row>
    <row r="268" customFormat="false" ht="78.75" hidden="false" customHeight="false" outlineLevel="0" collapsed="false">
      <c r="B268" s="18" t="s">
        <v>405</v>
      </c>
      <c r="C268" s="164"/>
      <c r="D268" s="73" t="s">
        <v>12</v>
      </c>
      <c r="E268" s="73" t="n">
        <v>13</v>
      </c>
      <c r="F268" s="130" t="s">
        <v>342</v>
      </c>
      <c r="G268" s="83"/>
      <c r="H268" s="34" t="n">
        <f aca="false">H269</f>
        <v>11</v>
      </c>
      <c r="I268" s="94" t="n">
        <f aca="false">I269</f>
        <v>11</v>
      </c>
      <c r="J268" s="22" t="n">
        <f aca="false">I268/H268*100</f>
        <v>100</v>
      </c>
      <c r="K268" s="154"/>
    </row>
    <row r="269" customFormat="false" ht="22.5" hidden="false" customHeight="true" outlineLevel="0" collapsed="false">
      <c r="B269" s="82" t="s">
        <v>208</v>
      </c>
      <c r="C269" s="164"/>
      <c r="D269" s="73" t="s">
        <v>12</v>
      </c>
      <c r="E269" s="73" t="n">
        <v>13</v>
      </c>
      <c r="F269" s="130" t="s">
        <v>344</v>
      </c>
      <c r="G269" s="83" t="s">
        <v>156</v>
      </c>
      <c r="H269" s="34" t="n">
        <v>11</v>
      </c>
      <c r="I269" s="94" t="n">
        <v>11</v>
      </c>
      <c r="J269" s="22" t="n">
        <f aca="false">I269/H269*100</f>
        <v>100</v>
      </c>
      <c r="K269" s="154"/>
    </row>
    <row r="270" customFormat="false" ht="47.25" hidden="false" customHeight="false" outlineLevel="0" collapsed="false">
      <c r="B270" s="91" t="s">
        <v>406</v>
      </c>
      <c r="C270" s="164"/>
      <c r="D270" s="73" t="s">
        <v>12</v>
      </c>
      <c r="E270" s="73" t="n">
        <v>13</v>
      </c>
      <c r="F270" s="130" t="s">
        <v>349</v>
      </c>
      <c r="G270" s="83"/>
      <c r="H270" s="34" t="n">
        <f aca="false">H271</f>
        <v>15</v>
      </c>
      <c r="I270" s="94" t="n">
        <f aca="false">I271</f>
        <v>15</v>
      </c>
      <c r="J270" s="22" t="n">
        <f aca="false">I270/H270*100</f>
        <v>100</v>
      </c>
      <c r="K270" s="154"/>
    </row>
    <row r="271" customFormat="false" ht="15.75" hidden="false" customHeight="false" outlineLevel="0" collapsed="false">
      <c r="B271" s="91" t="s">
        <v>350</v>
      </c>
      <c r="C271" s="164"/>
      <c r="D271" s="73" t="s">
        <v>12</v>
      </c>
      <c r="E271" s="73" t="n">
        <v>13</v>
      </c>
      <c r="F271" s="130" t="s">
        <v>351</v>
      </c>
      <c r="G271" s="83" t="s">
        <v>82</v>
      </c>
      <c r="H271" s="34" t="n">
        <v>15</v>
      </c>
      <c r="I271" s="94" t="n">
        <v>15</v>
      </c>
      <c r="J271" s="22" t="n">
        <f aca="false">I271/H271*100</f>
        <v>100</v>
      </c>
      <c r="K271" s="154"/>
    </row>
    <row r="272" customFormat="false" ht="47.25" hidden="false" customHeight="false" outlineLevel="0" collapsed="false">
      <c r="B272" s="91" t="s">
        <v>407</v>
      </c>
      <c r="C272" s="164"/>
      <c r="D272" s="73" t="s">
        <v>12</v>
      </c>
      <c r="E272" s="73" t="n">
        <v>13</v>
      </c>
      <c r="F272" s="130" t="s">
        <v>353</v>
      </c>
      <c r="G272" s="83"/>
      <c r="H272" s="34" t="n">
        <f aca="false">H273</f>
        <v>15</v>
      </c>
      <c r="I272" s="94" t="n">
        <f aca="false">I273</f>
        <v>15</v>
      </c>
      <c r="J272" s="22" t="n">
        <f aca="false">I272/H272*100</f>
        <v>100</v>
      </c>
      <c r="K272" s="154"/>
    </row>
    <row r="273" customFormat="false" ht="31.5" hidden="false" customHeight="false" outlineLevel="0" collapsed="false">
      <c r="B273" s="91" t="s">
        <v>354</v>
      </c>
      <c r="C273" s="164"/>
      <c r="D273" s="73" t="s">
        <v>12</v>
      </c>
      <c r="E273" s="73" t="n">
        <v>13</v>
      </c>
      <c r="F273" s="130" t="s">
        <v>408</v>
      </c>
      <c r="G273" s="83" t="s">
        <v>82</v>
      </c>
      <c r="H273" s="34" t="n">
        <v>15</v>
      </c>
      <c r="I273" s="94" t="n">
        <v>15</v>
      </c>
      <c r="J273" s="22" t="n">
        <f aca="false">I273/H273*100</f>
        <v>100</v>
      </c>
      <c r="K273" s="154"/>
    </row>
    <row r="274" customFormat="false" ht="63" hidden="false" customHeight="false" outlineLevel="0" collapsed="false">
      <c r="B274" s="91" t="s">
        <v>356</v>
      </c>
      <c r="C274" s="164"/>
      <c r="D274" s="73" t="s">
        <v>12</v>
      </c>
      <c r="E274" s="73" t="n">
        <v>13</v>
      </c>
      <c r="F274" s="130" t="s">
        <v>357</v>
      </c>
      <c r="G274" s="83"/>
      <c r="H274" s="34" t="n">
        <f aca="false">H275</f>
        <v>15</v>
      </c>
      <c r="I274" s="94" t="n">
        <f aca="false">I275</f>
        <v>15</v>
      </c>
      <c r="J274" s="22" t="n">
        <f aca="false">I274/H274*100</f>
        <v>100</v>
      </c>
      <c r="K274" s="154"/>
    </row>
    <row r="275" customFormat="false" ht="31.5" hidden="false" customHeight="false" outlineLevel="0" collapsed="false">
      <c r="B275" s="91" t="s">
        <v>358</v>
      </c>
      <c r="C275" s="164"/>
      <c r="D275" s="73" t="s">
        <v>12</v>
      </c>
      <c r="E275" s="73" t="n">
        <v>13</v>
      </c>
      <c r="F275" s="130" t="s">
        <v>409</v>
      </c>
      <c r="G275" s="83" t="s">
        <v>82</v>
      </c>
      <c r="H275" s="34" t="n">
        <v>15</v>
      </c>
      <c r="I275" s="94" t="n">
        <v>15</v>
      </c>
      <c r="J275" s="22" t="n">
        <f aca="false">I275/H275*100</f>
        <v>100</v>
      </c>
      <c r="K275" s="154"/>
    </row>
    <row r="276" customFormat="false" ht="63" hidden="false" customHeight="false" outlineLevel="0" collapsed="false">
      <c r="B276" s="91" t="s">
        <v>360</v>
      </c>
      <c r="C276" s="164"/>
      <c r="D276" s="73" t="s">
        <v>12</v>
      </c>
      <c r="E276" s="73" t="n">
        <v>13</v>
      </c>
      <c r="F276" s="130" t="s">
        <v>361</v>
      </c>
      <c r="G276" s="83"/>
      <c r="H276" s="34" t="n">
        <f aca="false">H277</f>
        <v>20</v>
      </c>
      <c r="I276" s="94" t="n">
        <f aca="false">I277</f>
        <v>20</v>
      </c>
      <c r="J276" s="22" t="n">
        <f aca="false">I276/H276*100</f>
        <v>100</v>
      </c>
      <c r="K276" s="154"/>
    </row>
    <row r="277" customFormat="false" ht="47.25" hidden="false" customHeight="false" outlineLevel="0" collapsed="false">
      <c r="B277" s="91" t="s">
        <v>410</v>
      </c>
      <c r="C277" s="164"/>
      <c r="D277" s="73" t="s">
        <v>12</v>
      </c>
      <c r="E277" s="73" t="n">
        <v>13</v>
      </c>
      <c r="F277" s="130" t="s">
        <v>363</v>
      </c>
      <c r="G277" s="83" t="s">
        <v>82</v>
      </c>
      <c r="H277" s="34" t="n">
        <v>20</v>
      </c>
      <c r="I277" s="94" t="n">
        <v>20</v>
      </c>
      <c r="J277" s="22" t="n">
        <f aca="false">I277/H277*100</f>
        <v>100</v>
      </c>
      <c r="K277" s="154"/>
    </row>
    <row r="278" customFormat="false" ht="31.5" hidden="false" customHeight="false" outlineLevel="0" collapsed="false">
      <c r="B278" s="116" t="s">
        <v>411</v>
      </c>
      <c r="C278" s="164"/>
      <c r="D278" s="77" t="s">
        <v>17</v>
      </c>
      <c r="E278" s="77"/>
      <c r="F278" s="77"/>
      <c r="G278" s="73"/>
      <c r="H278" s="78" t="n">
        <f aca="false">H279</f>
        <v>2240.5</v>
      </c>
      <c r="I278" s="78" t="n">
        <f aca="false">I279</f>
        <v>2203.7</v>
      </c>
      <c r="J278" s="16" t="n">
        <f aca="false">I278/H278*100</f>
        <v>98.3575094844901</v>
      </c>
      <c r="K278" s="154"/>
    </row>
    <row r="279" customFormat="false" ht="47.25" hidden="false" customHeight="false" outlineLevel="0" collapsed="false">
      <c r="B279" s="108" t="s">
        <v>412</v>
      </c>
      <c r="C279" s="77"/>
      <c r="D279" s="73" t="s">
        <v>17</v>
      </c>
      <c r="E279" s="73" t="n">
        <v>10</v>
      </c>
      <c r="F279" s="73"/>
      <c r="G279" s="73"/>
      <c r="H279" s="34" t="n">
        <f aca="false">H280</f>
        <v>2240.5</v>
      </c>
      <c r="I279" s="94" t="n">
        <f aca="false">I280</f>
        <v>2203.7</v>
      </c>
      <c r="J279" s="22" t="n">
        <f aca="false">I279/H279*100</f>
        <v>98.3575094844901</v>
      </c>
      <c r="K279" s="154"/>
    </row>
    <row r="280" customFormat="false" ht="15.75" hidden="false" customHeight="false" outlineLevel="0" collapsed="false">
      <c r="B280" s="172" t="s">
        <v>77</v>
      </c>
      <c r="C280" s="77"/>
      <c r="D280" s="73" t="s">
        <v>17</v>
      </c>
      <c r="E280" s="73" t="n">
        <v>10</v>
      </c>
      <c r="F280" s="73" t="n">
        <v>6100000000</v>
      </c>
      <c r="G280" s="73"/>
      <c r="H280" s="34" t="n">
        <f aca="false">H281</f>
        <v>2240.5</v>
      </c>
      <c r="I280" s="94" t="n">
        <f aca="false">I281</f>
        <v>2203.7</v>
      </c>
      <c r="J280" s="22" t="n">
        <f aca="false">I280/H280*100</f>
        <v>98.3575094844901</v>
      </c>
      <c r="K280" s="154"/>
    </row>
    <row r="281" customFormat="false" ht="31.5" hidden="false" customHeight="false" outlineLevel="0" collapsed="false">
      <c r="B281" s="108" t="s">
        <v>31</v>
      </c>
      <c r="C281" s="77"/>
      <c r="D281" s="73" t="s">
        <v>17</v>
      </c>
      <c r="E281" s="73" t="n">
        <v>10</v>
      </c>
      <c r="F281" s="73" t="n">
        <v>6170000000</v>
      </c>
      <c r="G281" s="73"/>
      <c r="H281" s="34" t="n">
        <f aca="false">H282</f>
        <v>2240.5</v>
      </c>
      <c r="I281" s="94" t="n">
        <f aca="false">I282</f>
        <v>2203.7</v>
      </c>
      <c r="J281" s="22" t="n">
        <f aca="false">I281/H281*100</f>
        <v>98.3575094844901</v>
      </c>
      <c r="K281" s="154"/>
    </row>
    <row r="282" customFormat="false" ht="31.5" hidden="false" customHeight="false" outlineLevel="0" collapsed="false">
      <c r="B282" s="18" t="s">
        <v>148</v>
      </c>
      <c r="C282" s="77"/>
      <c r="D282" s="73" t="s">
        <v>17</v>
      </c>
      <c r="E282" s="73" t="n">
        <v>10</v>
      </c>
      <c r="F282" s="73" t="n">
        <v>6170000300</v>
      </c>
      <c r="G282" s="73"/>
      <c r="H282" s="34" t="n">
        <f aca="false">H283+H284+H285</f>
        <v>2240.5</v>
      </c>
      <c r="I282" s="34" t="n">
        <f aca="false">I283+I284+I285</f>
        <v>2203.7</v>
      </c>
      <c r="J282" s="22" t="n">
        <f aca="false">I282/H282*100</f>
        <v>98.3575094844901</v>
      </c>
      <c r="K282" s="154"/>
    </row>
    <row r="283" customFormat="false" ht="63" hidden="false" customHeight="false" outlineLevel="0" collapsed="false">
      <c r="B283" s="70" t="s">
        <v>91</v>
      </c>
      <c r="C283" s="77"/>
      <c r="D283" s="73" t="s">
        <v>17</v>
      </c>
      <c r="E283" s="73" t="n">
        <v>10</v>
      </c>
      <c r="F283" s="73" t="n">
        <v>6170000300</v>
      </c>
      <c r="G283" s="73" t="n">
        <v>100</v>
      </c>
      <c r="H283" s="34" t="n">
        <v>2187.1</v>
      </c>
      <c r="I283" s="94" t="n">
        <v>2150.5</v>
      </c>
      <c r="J283" s="22" t="n">
        <f aca="false">I283/H283*100</f>
        <v>98.32655114078</v>
      </c>
      <c r="K283" s="154"/>
    </row>
    <row r="284" customFormat="false" ht="31.5" hidden="false" customHeight="false" outlineLevel="0" collapsed="false">
      <c r="B284" s="24" t="s">
        <v>81</v>
      </c>
      <c r="C284" s="77"/>
      <c r="D284" s="73" t="s">
        <v>17</v>
      </c>
      <c r="E284" s="73" t="n">
        <v>10</v>
      </c>
      <c r="F284" s="73" t="n">
        <v>6170000300</v>
      </c>
      <c r="G284" s="73" t="n">
        <v>200</v>
      </c>
      <c r="H284" s="34" t="n">
        <v>53.3</v>
      </c>
      <c r="I284" s="94" t="n">
        <v>53.2</v>
      </c>
      <c r="J284" s="22" t="n">
        <f aca="false">I284/H284*100</f>
        <v>99.812382739212</v>
      </c>
      <c r="K284" s="154"/>
    </row>
    <row r="285" customFormat="false" ht="15.75" hidden="false" customHeight="false" outlineLevel="0" collapsed="false">
      <c r="B285" s="92" t="s">
        <v>123</v>
      </c>
      <c r="C285" s="77"/>
      <c r="D285" s="73" t="s">
        <v>17</v>
      </c>
      <c r="E285" s="73" t="n">
        <v>10</v>
      </c>
      <c r="F285" s="73" t="n">
        <v>6170000300</v>
      </c>
      <c r="G285" s="73" t="n">
        <v>800</v>
      </c>
      <c r="H285" s="34" t="n">
        <v>0.1</v>
      </c>
      <c r="I285" s="94" t="n">
        <v>0</v>
      </c>
      <c r="J285" s="22" t="n">
        <f aca="false">I285/H285*100</f>
        <v>0</v>
      </c>
      <c r="K285" s="154"/>
    </row>
    <row r="286" customFormat="false" ht="15.75" hidden="false" customHeight="false" outlineLevel="0" collapsed="false">
      <c r="B286" s="186" t="s">
        <v>33</v>
      </c>
      <c r="C286" s="77"/>
      <c r="D286" s="77" t="s">
        <v>19</v>
      </c>
      <c r="E286" s="77"/>
      <c r="F286" s="77"/>
      <c r="G286" s="77"/>
      <c r="H286" s="78" t="n">
        <f aca="false">H287+H293+H290</f>
        <v>32615</v>
      </c>
      <c r="I286" s="94" t="n">
        <f aca="false">I287+I293+I290</f>
        <v>29556.5</v>
      </c>
      <c r="J286" s="22" t="n">
        <f aca="false">I286/H286*100</f>
        <v>90.6224130001533</v>
      </c>
      <c r="K286" s="154"/>
    </row>
    <row r="287" customFormat="false" ht="15.75" hidden="false" customHeight="false" outlineLevel="0" collapsed="false">
      <c r="B287" s="172" t="s">
        <v>77</v>
      </c>
      <c r="C287" s="187"/>
      <c r="D287" s="188" t="s">
        <v>19</v>
      </c>
      <c r="E287" s="188" t="s">
        <v>21</v>
      </c>
      <c r="F287" s="130" t="n">
        <v>6100000000</v>
      </c>
      <c r="G287" s="77"/>
      <c r="H287" s="34" t="n">
        <f aca="false">H288</f>
        <v>301.6</v>
      </c>
      <c r="I287" s="94" t="n">
        <f aca="false">I288</f>
        <v>293.3</v>
      </c>
      <c r="J287" s="22" t="n">
        <f aca="false">I287/H287*100</f>
        <v>97.2480106100796</v>
      </c>
      <c r="K287" s="154"/>
    </row>
    <row r="288" customFormat="false" ht="31.5" hidden="false" customHeight="false" outlineLevel="0" collapsed="false">
      <c r="B288" s="91" t="s">
        <v>98</v>
      </c>
      <c r="C288" s="187"/>
      <c r="D288" s="188" t="s">
        <v>19</v>
      </c>
      <c r="E288" s="188" t="s">
        <v>21</v>
      </c>
      <c r="F288" s="130" t="n">
        <v>6100061070</v>
      </c>
      <c r="G288" s="73"/>
      <c r="H288" s="34" t="n">
        <f aca="false">H289</f>
        <v>301.6</v>
      </c>
      <c r="I288" s="94" t="n">
        <f aca="false">I289</f>
        <v>293.3</v>
      </c>
      <c r="J288" s="22" t="n">
        <f aca="false">I288/H288*100</f>
        <v>97.2480106100796</v>
      </c>
      <c r="K288" s="154"/>
    </row>
    <row r="289" customFormat="false" ht="31.5" hidden="false" customHeight="false" outlineLevel="0" collapsed="false">
      <c r="B289" s="24" t="s">
        <v>81</v>
      </c>
      <c r="C289" s="187"/>
      <c r="D289" s="188" t="s">
        <v>19</v>
      </c>
      <c r="E289" s="188" t="s">
        <v>21</v>
      </c>
      <c r="F289" s="130" t="n">
        <v>6100061070</v>
      </c>
      <c r="G289" s="73" t="n">
        <v>200</v>
      </c>
      <c r="H289" s="34" t="n">
        <v>301.6</v>
      </c>
      <c r="I289" s="94" t="n">
        <v>293.3</v>
      </c>
      <c r="J289" s="22" t="n">
        <f aca="false">I289/H289*100</f>
        <v>97.2480106100796</v>
      </c>
      <c r="K289" s="154"/>
    </row>
    <row r="290" customFormat="false" ht="15.75" hidden="false" customHeight="false" outlineLevel="0" collapsed="false">
      <c r="B290" s="102" t="s">
        <v>35</v>
      </c>
      <c r="C290" s="187"/>
      <c r="D290" s="188" t="s">
        <v>19</v>
      </c>
      <c r="E290" s="188" t="s">
        <v>23</v>
      </c>
      <c r="F290" s="135"/>
      <c r="G290" s="73"/>
      <c r="H290" s="34" t="n">
        <f aca="false">H291</f>
        <v>1766.6</v>
      </c>
      <c r="I290" s="94" t="n">
        <f aca="false">I291</f>
        <v>0</v>
      </c>
      <c r="J290" s="22" t="n">
        <f aca="false">I290/H290*100</f>
        <v>0</v>
      </c>
      <c r="K290" s="154"/>
    </row>
    <row r="291" customFormat="false" ht="15.75" hidden="false" customHeight="false" outlineLevel="0" collapsed="false">
      <c r="B291" s="92" t="s">
        <v>169</v>
      </c>
      <c r="C291" s="187"/>
      <c r="D291" s="188" t="s">
        <v>19</v>
      </c>
      <c r="E291" s="188" t="s">
        <v>23</v>
      </c>
      <c r="F291" s="121" t="n">
        <v>6180001070</v>
      </c>
      <c r="G291" s="73"/>
      <c r="H291" s="34" t="n">
        <f aca="false">H292</f>
        <v>1766.6</v>
      </c>
      <c r="I291" s="94" t="n">
        <f aca="false">I292</f>
        <v>0</v>
      </c>
      <c r="J291" s="22" t="n">
        <f aca="false">I291/H291*100</f>
        <v>0</v>
      </c>
      <c r="K291" s="154"/>
    </row>
    <row r="292" customFormat="false" ht="31.5" hidden="false" customHeight="false" outlineLevel="0" collapsed="false">
      <c r="B292" s="24" t="s">
        <v>81</v>
      </c>
      <c r="C292" s="187"/>
      <c r="D292" s="188" t="s">
        <v>19</v>
      </c>
      <c r="E292" s="188" t="s">
        <v>23</v>
      </c>
      <c r="F292" s="121" t="n">
        <v>6180001070</v>
      </c>
      <c r="G292" s="73" t="n">
        <v>200</v>
      </c>
      <c r="H292" s="34" t="n">
        <v>1766.6</v>
      </c>
      <c r="I292" s="94"/>
      <c r="J292" s="22" t="n">
        <f aca="false">I292/H292*100</f>
        <v>0</v>
      </c>
      <c r="K292" s="154"/>
    </row>
    <row r="293" customFormat="false" ht="15.75" hidden="false" customHeight="false" outlineLevel="0" collapsed="false">
      <c r="B293" s="172" t="s">
        <v>36</v>
      </c>
      <c r="C293" s="77"/>
      <c r="D293" s="73" t="s">
        <v>19</v>
      </c>
      <c r="E293" s="73" t="s">
        <v>37</v>
      </c>
      <c r="F293" s="73"/>
      <c r="G293" s="73"/>
      <c r="H293" s="34" t="n">
        <f aca="false">H294+H298</f>
        <v>30546.8</v>
      </c>
      <c r="I293" s="34" t="n">
        <f aca="false">I294+I298</f>
        <v>29263.2</v>
      </c>
      <c r="J293" s="22" t="n">
        <f aca="false">I293/H293*100</f>
        <v>95.7979231867168</v>
      </c>
      <c r="K293" s="154"/>
    </row>
    <row r="294" customFormat="false" ht="31.5" hidden="false" customHeight="false" outlineLevel="0" collapsed="false">
      <c r="B294" s="108" t="s">
        <v>150</v>
      </c>
      <c r="C294" s="77"/>
      <c r="D294" s="73" t="s">
        <v>19</v>
      </c>
      <c r="E294" s="73" t="s">
        <v>37</v>
      </c>
      <c r="F294" s="73" t="n">
        <v>6180000000</v>
      </c>
      <c r="G294" s="73"/>
      <c r="H294" s="34" t="n">
        <f aca="false">H295</f>
        <v>1283.6</v>
      </c>
      <c r="I294" s="94" t="n">
        <f aca="false">I295</f>
        <v>0</v>
      </c>
      <c r="J294" s="22" t="n">
        <f aca="false">I294/H294*100</f>
        <v>0</v>
      </c>
      <c r="K294" s="154"/>
    </row>
    <row r="295" customFormat="false" ht="15.75" hidden="false" customHeight="false" outlineLevel="0" collapsed="false">
      <c r="B295" s="82" t="s">
        <v>163</v>
      </c>
      <c r="C295" s="73"/>
      <c r="D295" s="73" t="s">
        <v>19</v>
      </c>
      <c r="E295" s="73" t="s">
        <v>37</v>
      </c>
      <c r="F295" s="73" t="n">
        <v>6180000900</v>
      </c>
      <c r="G295" s="73"/>
      <c r="H295" s="34" t="n">
        <f aca="false">H296</f>
        <v>1283.6</v>
      </c>
      <c r="I295" s="94" t="n">
        <f aca="false">I296</f>
        <v>0</v>
      </c>
      <c r="J295" s="22" t="n">
        <f aca="false">I295/H295*100</f>
        <v>0</v>
      </c>
      <c r="K295" s="154"/>
    </row>
    <row r="296" customFormat="false" ht="47.25" hidden="false" customHeight="false" outlineLevel="0" collapsed="false">
      <c r="B296" s="18" t="s">
        <v>413</v>
      </c>
      <c r="C296" s="73"/>
      <c r="D296" s="73" t="s">
        <v>19</v>
      </c>
      <c r="E296" s="73" t="s">
        <v>37</v>
      </c>
      <c r="F296" s="73" t="n">
        <v>6180000910</v>
      </c>
      <c r="G296" s="73"/>
      <c r="H296" s="34" t="n">
        <f aca="false">H297</f>
        <v>1283.6</v>
      </c>
      <c r="I296" s="94" t="n">
        <f aca="false">I297</f>
        <v>0</v>
      </c>
      <c r="J296" s="22" t="n">
        <f aca="false">I296/H296*100</f>
        <v>0</v>
      </c>
      <c r="K296" s="154"/>
    </row>
    <row r="297" customFormat="false" ht="31.5" hidden="false" customHeight="false" outlineLevel="0" collapsed="false">
      <c r="B297" s="24" t="s">
        <v>81</v>
      </c>
      <c r="C297" s="73"/>
      <c r="D297" s="73" t="s">
        <v>19</v>
      </c>
      <c r="E297" s="73" t="s">
        <v>37</v>
      </c>
      <c r="F297" s="73" t="n">
        <v>6180000910</v>
      </c>
      <c r="G297" s="73" t="n">
        <v>200</v>
      </c>
      <c r="H297" s="34" t="n">
        <v>1283.6</v>
      </c>
      <c r="I297" s="94" t="n">
        <v>0</v>
      </c>
      <c r="J297" s="22" t="n">
        <f aca="false">I297/H297*100</f>
        <v>0</v>
      </c>
      <c r="K297" s="154"/>
    </row>
    <row r="298" customFormat="false" ht="31.5" hidden="false" customHeight="false" outlineLevel="0" collapsed="false">
      <c r="B298" s="24" t="s">
        <v>320</v>
      </c>
      <c r="C298" s="73"/>
      <c r="D298" s="73" t="s">
        <v>19</v>
      </c>
      <c r="E298" s="73" t="s">
        <v>37</v>
      </c>
      <c r="F298" s="73" t="s">
        <v>321</v>
      </c>
      <c r="G298" s="73"/>
      <c r="H298" s="34" t="n">
        <f aca="false">H299</f>
        <v>29263.2</v>
      </c>
      <c r="I298" s="34" t="n">
        <f aca="false">I299</f>
        <v>29263.2</v>
      </c>
      <c r="J298" s="22"/>
      <c r="K298" s="154"/>
    </row>
    <row r="299" customFormat="false" ht="15.75" hidden="false" customHeight="false" outlineLevel="0" collapsed="false">
      <c r="B299" s="24" t="s">
        <v>87</v>
      </c>
      <c r="C299" s="73"/>
      <c r="D299" s="73" t="s">
        <v>19</v>
      </c>
      <c r="E299" s="73" t="s">
        <v>37</v>
      </c>
      <c r="F299" s="73" t="s">
        <v>321</v>
      </c>
      <c r="G299" s="73" t="n">
        <v>500</v>
      </c>
      <c r="H299" s="34" t="n">
        <v>29263.2</v>
      </c>
      <c r="I299" s="94" t="n">
        <v>29263.2</v>
      </c>
      <c r="J299" s="22"/>
      <c r="K299" s="154"/>
    </row>
    <row r="300" customFormat="false" ht="15.75" hidden="false" customHeight="false" outlineLevel="0" collapsed="false">
      <c r="B300" s="59" t="s">
        <v>38</v>
      </c>
      <c r="C300" s="77"/>
      <c r="D300" s="149" t="s">
        <v>21</v>
      </c>
      <c r="E300" s="77"/>
      <c r="F300" s="77"/>
      <c r="G300" s="77"/>
      <c r="H300" s="78" t="n">
        <f aca="false">H301+H308</f>
        <v>59204.7</v>
      </c>
      <c r="I300" s="162" t="n">
        <f aca="false">I301+I308</f>
        <v>59204.7</v>
      </c>
      <c r="J300" s="16" t="n">
        <f aca="false">I300/H300*100</f>
        <v>100</v>
      </c>
      <c r="K300" s="154"/>
    </row>
    <row r="301" customFormat="false" ht="15.75" hidden="false" customHeight="false" outlineLevel="0" collapsed="false">
      <c r="B301" s="24" t="s">
        <v>39</v>
      </c>
      <c r="C301" s="77"/>
      <c r="D301" s="83" t="s">
        <v>21</v>
      </c>
      <c r="E301" s="189" t="s">
        <v>15</v>
      </c>
      <c r="F301" s="77"/>
      <c r="G301" s="77"/>
      <c r="H301" s="34" t="n">
        <f aca="false">H302+H304+H306</f>
        <v>55151.6</v>
      </c>
      <c r="I301" s="34" t="n">
        <f aca="false">I302+I304+I306</f>
        <v>55151.6</v>
      </c>
      <c r="J301" s="22" t="n">
        <f aca="false">I301/H301*100</f>
        <v>100</v>
      </c>
      <c r="K301" s="154"/>
    </row>
    <row r="302" customFormat="false" ht="31.5" hidden="false" customHeight="false" outlineLevel="0" collapsed="false">
      <c r="B302" s="102" t="s">
        <v>322</v>
      </c>
      <c r="C302" s="77"/>
      <c r="D302" s="83" t="s">
        <v>21</v>
      </c>
      <c r="E302" s="175" t="s">
        <v>15</v>
      </c>
      <c r="F302" s="73" t="s">
        <v>323</v>
      </c>
      <c r="G302" s="73"/>
      <c r="H302" s="34" t="n">
        <f aca="false">H303</f>
        <v>8500</v>
      </c>
      <c r="I302" s="94" t="n">
        <f aca="false">I303</f>
        <v>8500</v>
      </c>
      <c r="J302" s="22" t="n">
        <f aca="false">I302/H302*100</f>
        <v>100</v>
      </c>
      <c r="K302" s="154"/>
    </row>
    <row r="303" customFormat="false" ht="15.75" hidden="false" customHeight="false" outlineLevel="0" collapsed="false">
      <c r="B303" s="82" t="s">
        <v>87</v>
      </c>
      <c r="C303" s="77"/>
      <c r="D303" s="83" t="s">
        <v>21</v>
      </c>
      <c r="E303" s="175" t="s">
        <v>15</v>
      </c>
      <c r="F303" s="73" t="s">
        <v>323</v>
      </c>
      <c r="G303" s="73" t="n">
        <v>500</v>
      </c>
      <c r="H303" s="97" t="n">
        <v>8500</v>
      </c>
      <c r="I303" s="94" t="n">
        <v>8500</v>
      </c>
      <c r="J303" s="22" t="n">
        <f aca="false">I303/H303*100</f>
        <v>100</v>
      </c>
      <c r="K303" s="154"/>
    </row>
    <row r="304" customFormat="false" ht="31.5" hidden="false" customHeight="false" outlineLevel="0" collapsed="false">
      <c r="B304" s="24" t="s">
        <v>331</v>
      </c>
      <c r="C304" s="77"/>
      <c r="D304" s="83" t="s">
        <v>21</v>
      </c>
      <c r="E304" s="175" t="s">
        <v>15</v>
      </c>
      <c r="F304" s="73" t="s">
        <v>332</v>
      </c>
      <c r="G304" s="73"/>
      <c r="H304" s="34" t="n">
        <f aca="false">H305</f>
        <v>39499.9</v>
      </c>
      <c r="I304" s="34" t="n">
        <f aca="false">I305</f>
        <v>39499.9</v>
      </c>
      <c r="J304" s="22" t="n">
        <f aca="false">I304/H304*100</f>
        <v>100</v>
      </c>
      <c r="K304" s="154"/>
    </row>
    <row r="305" customFormat="false" ht="15.75" hidden="false" customHeight="false" outlineLevel="0" collapsed="false">
      <c r="B305" s="24" t="s">
        <v>87</v>
      </c>
      <c r="C305" s="77"/>
      <c r="D305" s="83" t="s">
        <v>21</v>
      </c>
      <c r="E305" s="175" t="s">
        <v>15</v>
      </c>
      <c r="F305" s="73" t="s">
        <v>332</v>
      </c>
      <c r="G305" s="73" t="n">
        <v>500</v>
      </c>
      <c r="H305" s="97" t="n">
        <v>39499.9</v>
      </c>
      <c r="I305" s="94" t="n">
        <v>39499.9</v>
      </c>
      <c r="J305" s="22" t="n">
        <f aca="false">I305/H305*100</f>
        <v>100</v>
      </c>
      <c r="K305" s="154"/>
    </row>
    <row r="306" customFormat="false" ht="78.75" hidden="false" customHeight="false" outlineLevel="0" collapsed="false">
      <c r="B306" s="24" t="s">
        <v>339</v>
      </c>
      <c r="C306" s="77"/>
      <c r="D306" s="83" t="s">
        <v>21</v>
      </c>
      <c r="E306" s="175" t="s">
        <v>15</v>
      </c>
      <c r="F306" s="73" t="s">
        <v>340</v>
      </c>
      <c r="G306" s="73"/>
      <c r="H306" s="34" t="n">
        <f aca="false">H307</f>
        <v>7151.7</v>
      </c>
      <c r="I306" s="34" t="n">
        <f aca="false">I307</f>
        <v>7151.7</v>
      </c>
      <c r="J306" s="22" t="n">
        <f aca="false">I306/H306*100</f>
        <v>100</v>
      </c>
      <c r="K306" s="154"/>
    </row>
    <row r="307" customFormat="false" ht="15.75" hidden="false" customHeight="false" outlineLevel="0" collapsed="false">
      <c r="B307" s="24" t="s">
        <v>87</v>
      </c>
      <c r="C307" s="77"/>
      <c r="D307" s="83" t="s">
        <v>21</v>
      </c>
      <c r="E307" s="175" t="s">
        <v>15</v>
      </c>
      <c r="F307" s="73" t="s">
        <v>340</v>
      </c>
      <c r="G307" s="73" t="n">
        <v>500</v>
      </c>
      <c r="H307" s="97" t="n">
        <v>7151.7</v>
      </c>
      <c r="I307" s="34" t="n">
        <v>7151.7</v>
      </c>
      <c r="J307" s="22" t="n">
        <f aca="false">I307/H307*100</f>
        <v>100</v>
      </c>
      <c r="K307" s="154"/>
    </row>
    <row r="308" customFormat="false" ht="15.75" hidden="false" customHeight="false" outlineLevel="0" collapsed="false">
      <c r="B308" s="24" t="s">
        <v>40</v>
      </c>
      <c r="C308" s="73"/>
      <c r="D308" s="83" t="s">
        <v>21</v>
      </c>
      <c r="E308" s="73" t="s">
        <v>17</v>
      </c>
      <c r="F308" s="73"/>
      <c r="G308" s="83"/>
      <c r="H308" s="34" t="n">
        <f aca="false">H312+H309</f>
        <v>4053.1</v>
      </c>
      <c r="I308" s="94" t="n">
        <f aca="false">I312+I309</f>
        <v>4053.1</v>
      </c>
      <c r="J308" s="22" t="n">
        <f aca="false">I308/H308*100</f>
        <v>100</v>
      </c>
      <c r="K308" s="154"/>
    </row>
    <row r="309" customFormat="false" ht="63" hidden="false" customHeight="false" outlineLevel="0" collapsed="false">
      <c r="B309" s="102" t="s">
        <v>414</v>
      </c>
      <c r="C309" s="73"/>
      <c r="D309" s="83" t="s">
        <v>21</v>
      </c>
      <c r="E309" s="73" t="s">
        <v>17</v>
      </c>
      <c r="F309" s="73" t="s">
        <v>315</v>
      </c>
      <c r="G309" s="83"/>
      <c r="H309" s="34" t="n">
        <f aca="false">H310</f>
        <v>1022.8</v>
      </c>
      <c r="I309" s="94" t="n">
        <f aca="false">I310</f>
        <v>1022.8</v>
      </c>
      <c r="J309" s="22" t="n">
        <f aca="false">I309/H309*100</f>
        <v>100</v>
      </c>
      <c r="K309" s="154"/>
    </row>
    <row r="310" customFormat="false" ht="15.75" hidden="false" customHeight="false" outlineLevel="0" collapsed="false">
      <c r="B310" s="102" t="s">
        <v>103</v>
      </c>
      <c r="C310" s="73"/>
      <c r="D310" s="83" t="s">
        <v>21</v>
      </c>
      <c r="E310" s="73" t="s">
        <v>17</v>
      </c>
      <c r="F310" s="73" t="s">
        <v>315</v>
      </c>
      <c r="G310" s="83"/>
      <c r="H310" s="34" t="n">
        <f aca="false">H311</f>
        <v>1022.8</v>
      </c>
      <c r="I310" s="94" t="n">
        <f aca="false">I311</f>
        <v>1022.8</v>
      </c>
      <c r="J310" s="22" t="n">
        <f aca="false">I310/H310*100</f>
        <v>100</v>
      </c>
      <c r="K310" s="154"/>
    </row>
    <row r="311" customFormat="false" ht="15.75" hidden="false" customHeight="false" outlineLevel="0" collapsed="false">
      <c r="B311" s="82" t="s">
        <v>87</v>
      </c>
      <c r="C311" s="73"/>
      <c r="D311" s="83" t="s">
        <v>21</v>
      </c>
      <c r="E311" s="73" t="s">
        <v>17</v>
      </c>
      <c r="F311" s="73" t="s">
        <v>315</v>
      </c>
      <c r="G311" s="83" t="s">
        <v>88</v>
      </c>
      <c r="H311" s="34" t="n">
        <v>1022.8</v>
      </c>
      <c r="I311" s="94" t="n">
        <v>1022.8</v>
      </c>
      <c r="J311" s="22" t="n">
        <f aca="false">I311/H311*100</f>
        <v>100</v>
      </c>
      <c r="K311" s="154"/>
    </row>
    <row r="312" customFormat="false" ht="31.5" hidden="false" customHeight="false" outlineLevel="0" collapsed="false">
      <c r="B312" s="190" t="s">
        <v>415</v>
      </c>
      <c r="C312" s="73"/>
      <c r="D312" s="83" t="s">
        <v>21</v>
      </c>
      <c r="E312" s="73" t="s">
        <v>17</v>
      </c>
      <c r="F312" s="73" t="s">
        <v>347</v>
      </c>
      <c r="G312" s="83"/>
      <c r="H312" s="34" t="n">
        <f aca="false">H313</f>
        <v>3030.3</v>
      </c>
      <c r="I312" s="94" t="n">
        <f aca="false">I313</f>
        <v>3030.3</v>
      </c>
      <c r="J312" s="22" t="n">
        <f aca="false">I312/H312*100</f>
        <v>100</v>
      </c>
      <c r="K312" s="154"/>
    </row>
    <row r="313" customFormat="false" ht="15.75" hidden="false" customHeight="false" outlineLevel="0" collapsed="false">
      <c r="B313" s="82" t="s">
        <v>87</v>
      </c>
      <c r="C313" s="73"/>
      <c r="D313" s="83" t="s">
        <v>21</v>
      </c>
      <c r="E313" s="73" t="s">
        <v>17</v>
      </c>
      <c r="F313" s="73" t="s">
        <v>347</v>
      </c>
      <c r="G313" s="83" t="s">
        <v>88</v>
      </c>
      <c r="H313" s="34" t="n">
        <v>3030.3</v>
      </c>
      <c r="I313" s="94" t="n">
        <v>3030.3</v>
      </c>
      <c r="J313" s="22" t="n">
        <f aca="false">I313/H313*100</f>
        <v>100</v>
      </c>
      <c r="K313" s="154"/>
    </row>
    <row r="314" customFormat="false" ht="15.75" hidden="false" customHeight="false" outlineLevel="0" collapsed="false">
      <c r="B314" s="186" t="s">
        <v>43</v>
      </c>
      <c r="C314" s="77"/>
      <c r="D314" s="77" t="s">
        <v>25</v>
      </c>
      <c r="E314" s="77"/>
      <c r="F314" s="77"/>
      <c r="G314" s="73"/>
      <c r="H314" s="78" t="n">
        <f aca="false">H315+H319</f>
        <v>646.7</v>
      </c>
      <c r="I314" s="162" t="n">
        <f aca="false">I315+I319</f>
        <v>646.7</v>
      </c>
      <c r="J314" s="16" t="n">
        <f aca="false">I314/H314*100</f>
        <v>100</v>
      </c>
      <c r="K314" s="154"/>
    </row>
    <row r="315" customFormat="false" ht="15.75" hidden="false" customHeight="false" outlineLevel="0" collapsed="false">
      <c r="B315" s="163" t="s">
        <v>416</v>
      </c>
      <c r="C315" s="77"/>
      <c r="D315" s="73" t="s">
        <v>25</v>
      </c>
      <c r="E315" s="73" t="s">
        <v>25</v>
      </c>
      <c r="F315" s="73"/>
      <c r="G315" s="73"/>
      <c r="H315" s="34" t="n">
        <f aca="false">H316</f>
        <v>24</v>
      </c>
      <c r="I315" s="94" t="n">
        <f aca="false">I316</f>
        <v>24</v>
      </c>
      <c r="J315" s="22" t="n">
        <f aca="false">I315/H315*100</f>
        <v>100</v>
      </c>
      <c r="K315" s="154"/>
    </row>
    <row r="316" customFormat="false" ht="65.25" hidden="false" customHeight="true" outlineLevel="0" collapsed="false">
      <c r="B316" s="18" t="s">
        <v>271</v>
      </c>
      <c r="C316" s="73"/>
      <c r="D316" s="73" t="s">
        <v>25</v>
      </c>
      <c r="E316" s="73" t="s">
        <v>25</v>
      </c>
      <c r="F316" s="73" t="n">
        <v>6400000000</v>
      </c>
      <c r="G316" s="73"/>
      <c r="H316" s="34" t="n">
        <f aca="false">H317</f>
        <v>24</v>
      </c>
      <c r="I316" s="94" t="n">
        <f aca="false">I317</f>
        <v>24</v>
      </c>
      <c r="J316" s="22" t="n">
        <f aca="false">I316/H316*100</f>
        <v>100</v>
      </c>
      <c r="K316" s="154"/>
    </row>
    <row r="317" customFormat="false" ht="15.75" hidden="false" customHeight="false" outlineLevel="0" collapsed="false">
      <c r="B317" s="108" t="s">
        <v>275</v>
      </c>
      <c r="C317" s="73"/>
      <c r="D317" s="73" t="s">
        <v>25</v>
      </c>
      <c r="E317" s="73" t="s">
        <v>25</v>
      </c>
      <c r="F317" s="73" t="n">
        <v>6400200000</v>
      </c>
      <c r="G317" s="73"/>
      <c r="H317" s="34" t="n">
        <f aca="false">H318</f>
        <v>24</v>
      </c>
      <c r="I317" s="34" t="n">
        <f aca="false">I318</f>
        <v>24</v>
      </c>
      <c r="J317" s="22" t="n">
        <f aca="false">I317/H317*100</f>
        <v>100</v>
      </c>
      <c r="K317" s="154"/>
    </row>
    <row r="318" customFormat="false" ht="15.75" hidden="false" customHeight="false" outlineLevel="0" collapsed="false">
      <c r="B318" s="82" t="s">
        <v>208</v>
      </c>
      <c r="C318" s="73"/>
      <c r="D318" s="73" t="s">
        <v>25</v>
      </c>
      <c r="E318" s="73" t="s">
        <v>25</v>
      </c>
      <c r="F318" s="73" t="n">
        <v>6400200000</v>
      </c>
      <c r="G318" s="73" t="n">
        <v>300</v>
      </c>
      <c r="H318" s="34" t="n">
        <v>24</v>
      </c>
      <c r="I318" s="94" t="n">
        <v>24</v>
      </c>
      <c r="J318" s="22" t="n">
        <f aca="false">I318/H318*100</f>
        <v>100</v>
      </c>
      <c r="K318" s="154"/>
    </row>
    <row r="319" customFormat="false" ht="15.75" hidden="false" customHeight="false" outlineLevel="0" collapsed="false">
      <c r="B319" s="163" t="s">
        <v>46</v>
      </c>
      <c r="C319" s="73"/>
      <c r="D319" s="73" t="s">
        <v>25</v>
      </c>
      <c r="E319" s="73" t="s">
        <v>37</v>
      </c>
      <c r="F319" s="73"/>
      <c r="G319" s="73"/>
      <c r="H319" s="34" t="n">
        <f aca="false">H320</f>
        <v>622.7</v>
      </c>
      <c r="I319" s="94" t="n">
        <f aca="false">I320</f>
        <v>622.7</v>
      </c>
      <c r="J319" s="22" t="n">
        <f aca="false">I319/H319*100</f>
        <v>100</v>
      </c>
      <c r="K319" s="154"/>
    </row>
    <row r="320" customFormat="false" ht="15.75" hidden="false" customHeight="false" outlineLevel="0" collapsed="false">
      <c r="B320" s="24" t="s">
        <v>77</v>
      </c>
      <c r="C320" s="73"/>
      <c r="D320" s="73" t="s">
        <v>25</v>
      </c>
      <c r="E320" s="73" t="s">
        <v>37</v>
      </c>
      <c r="F320" s="73" t="n">
        <v>6100000000</v>
      </c>
      <c r="G320" s="73"/>
      <c r="H320" s="34" t="n">
        <f aca="false">H321</f>
        <v>622.7</v>
      </c>
      <c r="I320" s="94" t="n">
        <f aca="false">I321</f>
        <v>622.7</v>
      </c>
      <c r="J320" s="22" t="n">
        <f aca="false">I320/H320*100</f>
        <v>100</v>
      </c>
      <c r="K320" s="154"/>
    </row>
    <row r="321" customFormat="false" ht="47.25" hidden="false" customHeight="false" outlineLevel="0" collapsed="false">
      <c r="B321" s="18" t="s">
        <v>404</v>
      </c>
      <c r="C321" s="73"/>
      <c r="D321" s="73" t="s">
        <v>25</v>
      </c>
      <c r="E321" s="73" t="s">
        <v>37</v>
      </c>
      <c r="F321" s="73" t="n">
        <v>6100060000</v>
      </c>
      <c r="G321" s="73"/>
      <c r="H321" s="34" t="n">
        <f aca="false">H322</f>
        <v>622.7</v>
      </c>
      <c r="I321" s="94" t="n">
        <f aca="false">I322</f>
        <v>622.7</v>
      </c>
      <c r="J321" s="22" t="n">
        <f aca="false">I321/H321*100</f>
        <v>100</v>
      </c>
      <c r="K321" s="154"/>
    </row>
    <row r="322" customFormat="false" ht="63" hidden="false" customHeight="false" outlineLevel="0" collapsed="false">
      <c r="B322" s="108" t="s">
        <v>83</v>
      </c>
      <c r="C322" s="73"/>
      <c r="D322" s="73" t="s">
        <v>25</v>
      </c>
      <c r="E322" s="73" t="s">
        <v>37</v>
      </c>
      <c r="F322" s="73" t="n">
        <v>6100061000</v>
      </c>
      <c r="G322" s="73"/>
      <c r="H322" s="34" t="n">
        <f aca="false">H323</f>
        <v>622.7</v>
      </c>
      <c r="I322" s="94" t="n">
        <f aca="false">I323</f>
        <v>622.7</v>
      </c>
      <c r="J322" s="22" t="n">
        <f aca="false">I322/H322*100</f>
        <v>100</v>
      </c>
      <c r="K322" s="154"/>
    </row>
    <row r="323" customFormat="false" ht="47.25" hidden="false" customHeight="false" outlineLevel="0" collapsed="false">
      <c r="B323" s="70" t="s">
        <v>89</v>
      </c>
      <c r="C323" s="73"/>
      <c r="D323" s="73" t="s">
        <v>25</v>
      </c>
      <c r="E323" s="73" t="s">
        <v>37</v>
      </c>
      <c r="F323" s="73" t="n">
        <v>6100061020</v>
      </c>
      <c r="G323" s="73"/>
      <c r="H323" s="34" t="n">
        <f aca="false">H324+H325</f>
        <v>622.7</v>
      </c>
      <c r="I323" s="94" t="n">
        <f aca="false">I324+I325</f>
        <v>622.7</v>
      </c>
      <c r="J323" s="22" t="n">
        <f aca="false">I323/H323*100</f>
        <v>100</v>
      </c>
      <c r="K323" s="154"/>
    </row>
    <row r="324" customFormat="false" ht="63" hidden="false" customHeight="false" outlineLevel="0" collapsed="false">
      <c r="B324" s="70" t="s">
        <v>91</v>
      </c>
      <c r="C324" s="73"/>
      <c r="D324" s="73" t="s">
        <v>25</v>
      </c>
      <c r="E324" s="73" t="s">
        <v>37</v>
      </c>
      <c r="F324" s="73" t="n">
        <v>6100061020</v>
      </c>
      <c r="G324" s="73" t="n">
        <v>100</v>
      </c>
      <c r="H324" s="34" t="n">
        <v>578.5</v>
      </c>
      <c r="I324" s="94" t="n">
        <v>578.5</v>
      </c>
      <c r="J324" s="22" t="n">
        <f aca="false">I324/H324*100</f>
        <v>100</v>
      </c>
      <c r="K324" s="154"/>
    </row>
    <row r="325" customFormat="false" ht="31.5" hidden="false" customHeight="false" outlineLevel="0" collapsed="false">
      <c r="B325" s="24" t="s">
        <v>81</v>
      </c>
      <c r="C325" s="73"/>
      <c r="D325" s="73" t="s">
        <v>25</v>
      </c>
      <c r="E325" s="73" t="s">
        <v>37</v>
      </c>
      <c r="F325" s="73" t="n">
        <v>6100061020</v>
      </c>
      <c r="G325" s="73" t="n">
        <v>200</v>
      </c>
      <c r="H325" s="34" t="n">
        <v>44.2</v>
      </c>
      <c r="I325" s="94" t="n">
        <v>44.2</v>
      </c>
      <c r="J325" s="22" t="n">
        <f aca="false">I325/H325*100</f>
        <v>100</v>
      </c>
      <c r="K325" s="154"/>
    </row>
    <row r="326" customFormat="false" ht="15.75" hidden="false" customHeight="false" outlineLevel="0" collapsed="false">
      <c r="B326" s="107" t="s">
        <v>417</v>
      </c>
      <c r="C326" s="73"/>
      <c r="D326" s="83" t="s">
        <v>48</v>
      </c>
      <c r="E326" s="191" t="s">
        <v>13</v>
      </c>
      <c r="F326" s="191" t="s">
        <v>418</v>
      </c>
      <c r="G326" s="83"/>
      <c r="H326" s="34" t="n">
        <f aca="false">H327</f>
        <v>2794.2</v>
      </c>
      <c r="I326" s="34" t="n">
        <f aca="false">I327</f>
        <v>2794.2</v>
      </c>
      <c r="J326" s="22" t="n">
        <f aca="false">I326/H326*100</f>
        <v>100</v>
      </c>
      <c r="K326" s="154"/>
    </row>
    <row r="327" customFormat="false" ht="15.75" hidden="false" customHeight="false" outlineLevel="0" collapsed="false">
      <c r="B327" s="107" t="s">
        <v>49</v>
      </c>
      <c r="C327" s="73"/>
      <c r="D327" s="83" t="s">
        <v>48</v>
      </c>
      <c r="E327" s="191" t="s">
        <v>12</v>
      </c>
      <c r="F327" s="191" t="s">
        <v>418</v>
      </c>
      <c r="G327" s="83"/>
      <c r="H327" s="34" t="n">
        <f aca="false">H328</f>
        <v>2794.2</v>
      </c>
      <c r="I327" s="34" t="n">
        <f aca="false">I328</f>
        <v>2794.2</v>
      </c>
      <c r="J327" s="22" t="n">
        <f aca="false">I327/H327*100</f>
        <v>100</v>
      </c>
      <c r="K327" s="154"/>
    </row>
    <row r="328" customFormat="false" ht="63" hidden="false" customHeight="false" outlineLevel="0" collapsed="false">
      <c r="B328" s="107" t="s">
        <v>170</v>
      </c>
      <c r="C328" s="73"/>
      <c r="D328" s="83" t="s">
        <v>48</v>
      </c>
      <c r="E328" s="191" t="s">
        <v>12</v>
      </c>
      <c r="F328" s="191" t="s">
        <v>419</v>
      </c>
      <c r="G328" s="83"/>
      <c r="H328" s="34" t="n">
        <f aca="false">H329</f>
        <v>2794.2</v>
      </c>
      <c r="I328" s="34" t="n">
        <f aca="false">I329</f>
        <v>2794.2</v>
      </c>
      <c r="J328" s="22" t="n">
        <f aca="false">I328/H328*100</f>
        <v>100</v>
      </c>
      <c r="K328" s="154"/>
    </row>
    <row r="329" customFormat="false" ht="15.75" hidden="false" customHeight="false" outlineLevel="0" collapsed="false">
      <c r="B329" s="24" t="s">
        <v>87</v>
      </c>
      <c r="C329" s="73"/>
      <c r="D329" s="83" t="s">
        <v>48</v>
      </c>
      <c r="E329" s="191" t="s">
        <v>12</v>
      </c>
      <c r="F329" s="191" t="s">
        <v>419</v>
      </c>
      <c r="G329" s="83" t="s">
        <v>88</v>
      </c>
      <c r="H329" s="97" t="n">
        <v>2794.2</v>
      </c>
      <c r="I329" s="94" t="n">
        <v>2794.2</v>
      </c>
      <c r="J329" s="22" t="n">
        <f aca="false">I329/H329*100</f>
        <v>100</v>
      </c>
      <c r="K329" s="154"/>
    </row>
    <row r="330" customFormat="false" ht="15.75" hidden="false" customHeight="false" outlineLevel="0" collapsed="false">
      <c r="B330" s="148" t="s">
        <v>420</v>
      </c>
      <c r="C330" s="77"/>
      <c r="D330" s="77" t="s">
        <v>32</v>
      </c>
      <c r="E330" s="73"/>
      <c r="F330" s="73"/>
      <c r="G330" s="73"/>
      <c r="H330" s="78" t="n">
        <f aca="false">H331+H336+H355+H346</f>
        <v>40475.9</v>
      </c>
      <c r="I330" s="162" t="n">
        <f aca="false">I331+I336+I355+I346</f>
        <v>11902.8</v>
      </c>
      <c r="J330" s="16" t="n">
        <f aca="false">I330/H330*100</f>
        <v>29.4071286864529</v>
      </c>
      <c r="K330" s="154"/>
    </row>
    <row r="331" customFormat="false" ht="15.75" hidden="false" customHeight="false" outlineLevel="0" collapsed="false">
      <c r="B331" s="163" t="s">
        <v>53</v>
      </c>
      <c r="C331" s="77"/>
      <c r="D331" s="73" t="s">
        <v>32</v>
      </c>
      <c r="E331" s="73" t="s">
        <v>12</v>
      </c>
      <c r="F331" s="73"/>
      <c r="G331" s="73"/>
      <c r="H331" s="34" t="n">
        <f aca="false">H332</f>
        <v>3238.8</v>
      </c>
      <c r="I331" s="94" t="n">
        <f aca="false">I332</f>
        <v>3238.8</v>
      </c>
      <c r="J331" s="22" t="n">
        <f aca="false">I331/H331*100</f>
        <v>100</v>
      </c>
      <c r="K331" s="154"/>
    </row>
    <row r="332" customFormat="false" ht="47.25" hidden="false" customHeight="false" outlineLevel="0" collapsed="false">
      <c r="B332" s="18" t="s">
        <v>277</v>
      </c>
      <c r="C332" s="73"/>
      <c r="D332" s="73" t="s">
        <v>32</v>
      </c>
      <c r="E332" s="73" t="s">
        <v>12</v>
      </c>
      <c r="F332" s="73" t="n">
        <v>6500000000</v>
      </c>
      <c r="G332" s="73"/>
      <c r="H332" s="34" t="n">
        <f aca="false">H333</f>
        <v>3238.8</v>
      </c>
      <c r="I332" s="94" t="n">
        <f aca="false">I333</f>
        <v>3238.8</v>
      </c>
      <c r="J332" s="22" t="n">
        <f aca="false">I332/H332*100</f>
        <v>100</v>
      </c>
      <c r="K332" s="154"/>
    </row>
    <row r="333" customFormat="false" ht="15.75" hidden="false" customHeight="false" outlineLevel="0" collapsed="false">
      <c r="B333" s="108" t="s">
        <v>279</v>
      </c>
      <c r="C333" s="73"/>
      <c r="D333" s="73" t="s">
        <v>32</v>
      </c>
      <c r="E333" s="73" t="s">
        <v>12</v>
      </c>
      <c r="F333" s="73" t="n">
        <v>6510000000</v>
      </c>
      <c r="G333" s="73"/>
      <c r="H333" s="34" t="n">
        <f aca="false">H334</f>
        <v>3238.8</v>
      </c>
      <c r="I333" s="94" t="n">
        <f aca="false">I334</f>
        <v>3238.8</v>
      </c>
      <c r="J333" s="22" t="n">
        <f aca="false">I333/H333*100</f>
        <v>100</v>
      </c>
      <c r="K333" s="154"/>
    </row>
    <row r="334" customFormat="false" ht="31.5" hidden="false" customHeight="false" outlineLevel="0" collapsed="false">
      <c r="B334" s="108" t="s">
        <v>281</v>
      </c>
      <c r="C334" s="73"/>
      <c r="D334" s="73" t="s">
        <v>32</v>
      </c>
      <c r="E334" s="73" t="s">
        <v>12</v>
      </c>
      <c r="F334" s="73" t="n">
        <v>6510100000</v>
      </c>
      <c r="G334" s="73"/>
      <c r="H334" s="34" t="n">
        <f aca="false">H335</f>
        <v>3238.8</v>
      </c>
      <c r="I334" s="94" t="n">
        <f aca="false">I335</f>
        <v>3238.8</v>
      </c>
      <c r="J334" s="22" t="n">
        <f aca="false">I334/H334*100</f>
        <v>100</v>
      </c>
      <c r="K334" s="154"/>
    </row>
    <row r="335" customFormat="false" ht="15.75" hidden="false" customHeight="false" outlineLevel="0" collapsed="false">
      <c r="B335" s="82" t="s">
        <v>208</v>
      </c>
      <c r="C335" s="73"/>
      <c r="D335" s="73" t="s">
        <v>32</v>
      </c>
      <c r="E335" s="73" t="s">
        <v>12</v>
      </c>
      <c r="F335" s="73" t="n">
        <v>6510100000</v>
      </c>
      <c r="G335" s="73" t="n">
        <v>300</v>
      </c>
      <c r="H335" s="34" t="n">
        <v>3238.8</v>
      </c>
      <c r="I335" s="94" t="n">
        <v>3238.8</v>
      </c>
      <c r="J335" s="22" t="n">
        <f aca="false">I335/H335*100</f>
        <v>100</v>
      </c>
      <c r="K335" s="154"/>
    </row>
    <row r="336" customFormat="false" ht="15.75" hidden="false" customHeight="false" outlineLevel="0" collapsed="false">
      <c r="B336" s="108" t="s">
        <v>421</v>
      </c>
      <c r="C336" s="73"/>
      <c r="D336" s="73" t="n">
        <v>10</v>
      </c>
      <c r="E336" s="83" t="s">
        <v>17</v>
      </c>
      <c r="F336" s="73"/>
      <c r="G336" s="73"/>
      <c r="H336" s="34" t="n">
        <f aca="false">H340+H337</f>
        <v>853.6</v>
      </c>
      <c r="I336" s="34" t="n">
        <f aca="false">I340+I337</f>
        <v>853.6</v>
      </c>
      <c r="J336" s="22" t="n">
        <f aca="false">I336/H336*100</f>
        <v>100</v>
      </c>
      <c r="K336" s="154"/>
    </row>
    <row r="337" customFormat="false" ht="15.75" hidden="false" customHeight="false" outlineLevel="0" collapsed="false">
      <c r="B337" s="102" t="s">
        <v>152</v>
      </c>
      <c r="C337" s="73"/>
      <c r="D337" s="73" t="n">
        <v>10</v>
      </c>
      <c r="E337" s="83" t="s">
        <v>17</v>
      </c>
      <c r="F337" s="73" t="n">
        <v>6180000100</v>
      </c>
      <c r="G337" s="73"/>
      <c r="H337" s="34" t="n">
        <f aca="false">H338</f>
        <v>578.6</v>
      </c>
      <c r="I337" s="34" t="n">
        <f aca="false">I338</f>
        <v>578.6</v>
      </c>
      <c r="J337" s="22" t="n">
        <f aca="false">I337/H337*100</f>
        <v>100</v>
      </c>
      <c r="K337" s="154"/>
    </row>
    <row r="338" customFormat="false" ht="15.75" hidden="false" customHeight="false" outlineLevel="0" collapsed="false">
      <c r="B338" s="102" t="s">
        <v>154</v>
      </c>
      <c r="C338" s="73"/>
      <c r="D338" s="73" t="n">
        <v>10</v>
      </c>
      <c r="E338" s="83" t="s">
        <v>17</v>
      </c>
      <c r="F338" s="73" t="n">
        <v>6180000100</v>
      </c>
      <c r="G338" s="73"/>
      <c r="H338" s="34" t="n">
        <f aca="false">H339</f>
        <v>578.6</v>
      </c>
      <c r="I338" s="94" t="n">
        <f aca="false">I339</f>
        <v>578.6</v>
      </c>
      <c r="J338" s="22" t="n">
        <f aca="false">I338/H338*100</f>
        <v>100</v>
      </c>
      <c r="K338" s="154"/>
    </row>
    <row r="339" customFormat="false" ht="15.75" hidden="false" customHeight="false" outlineLevel="0" collapsed="false">
      <c r="B339" s="82" t="s">
        <v>208</v>
      </c>
      <c r="C339" s="73"/>
      <c r="D339" s="73" t="n">
        <v>10</v>
      </c>
      <c r="E339" s="83" t="s">
        <v>17</v>
      </c>
      <c r="F339" s="73" t="n">
        <v>6180000100</v>
      </c>
      <c r="G339" s="73" t="n">
        <v>300</v>
      </c>
      <c r="H339" s="34" t="n">
        <v>578.6</v>
      </c>
      <c r="I339" s="34" t="n">
        <v>578.6</v>
      </c>
      <c r="J339" s="22" t="n">
        <f aca="false">I339/H339*100</f>
        <v>100</v>
      </c>
      <c r="K339" s="154"/>
    </row>
    <row r="340" customFormat="false" ht="47.25" hidden="false" customHeight="false" outlineLevel="0" collapsed="false">
      <c r="B340" s="18" t="s">
        <v>277</v>
      </c>
      <c r="C340" s="73"/>
      <c r="D340" s="73" t="n">
        <v>10</v>
      </c>
      <c r="E340" s="83" t="s">
        <v>17</v>
      </c>
      <c r="F340" s="73" t="n">
        <v>6500000000</v>
      </c>
      <c r="G340" s="73"/>
      <c r="H340" s="34" t="n">
        <f aca="false">H341</f>
        <v>275</v>
      </c>
      <c r="I340" s="94" t="n">
        <f aca="false">I341</f>
        <v>275</v>
      </c>
      <c r="J340" s="22" t="n">
        <f aca="false">I340/H340*100</f>
        <v>100</v>
      </c>
      <c r="K340" s="154"/>
    </row>
    <row r="341" customFormat="false" ht="15.75" hidden="false" customHeight="false" outlineLevel="0" collapsed="false">
      <c r="B341" s="108" t="s">
        <v>279</v>
      </c>
      <c r="C341" s="73"/>
      <c r="D341" s="73" t="s">
        <v>32</v>
      </c>
      <c r="E341" s="73" t="s">
        <v>17</v>
      </c>
      <c r="F341" s="73" t="n">
        <v>6510000000</v>
      </c>
      <c r="G341" s="73"/>
      <c r="H341" s="34" t="n">
        <f aca="false">H342+H344</f>
        <v>275</v>
      </c>
      <c r="I341" s="94" t="n">
        <f aca="false">I342+I344</f>
        <v>275</v>
      </c>
      <c r="J341" s="22" t="n">
        <f aca="false">I341/H341*100</f>
        <v>100</v>
      </c>
      <c r="K341" s="154"/>
    </row>
    <row r="342" customFormat="false" ht="63" hidden="false" customHeight="false" outlineLevel="0" collapsed="false">
      <c r="B342" s="108" t="s">
        <v>422</v>
      </c>
      <c r="C342" s="73"/>
      <c r="D342" s="73" t="s">
        <v>32</v>
      </c>
      <c r="E342" s="73" t="s">
        <v>17</v>
      </c>
      <c r="F342" s="73" t="n">
        <v>6510200000</v>
      </c>
      <c r="G342" s="73"/>
      <c r="H342" s="94" t="n">
        <f aca="false">H343</f>
        <v>50</v>
      </c>
      <c r="I342" s="94" t="n">
        <f aca="false">I343</f>
        <v>50</v>
      </c>
      <c r="J342" s="22" t="n">
        <f aca="false">I342/H342*100</f>
        <v>100</v>
      </c>
      <c r="K342" s="154"/>
    </row>
    <row r="343" customFormat="false" ht="15.75" hidden="false" customHeight="false" outlineLevel="0" collapsed="false">
      <c r="B343" s="82" t="s">
        <v>208</v>
      </c>
      <c r="C343" s="73"/>
      <c r="D343" s="73" t="s">
        <v>32</v>
      </c>
      <c r="E343" s="73" t="s">
        <v>17</v>
      </c>
      <c r="F343" s="73" t="n">
        <v>6510200000</v>
      </c>
      <c r="G343" s="73" t="n">
        <v>300</v>
      </c>
      <c r="H343" s="94" t="n">
        <v>50</v>
      </c>
      <c r="I343" s="94" t="n">
        <v>50</v>
      </c>
      <c r="J343" s="22" t="n">
        <f aca="false">I343/H343*100</f>
        <v>100</v>
      </c>
      <c r="K343" s="154"/>
    </row>
    <row r="344" customFormat="false" ht="47.25" hidden="false" customHeight="false" outlineLevel="0" collapsed="false">
      <c r="B344" s="18" t="s">
        <v>285</v>
      </c>
      <c r="C344" s="73"/>
      <c r="D344" s="73" t="s">
        <v>32</v>
      </c>
      <c r="E344" s="73" t="s">
        <v>17</v>
      </c>
      <c r="F344" s="73" t="n">
        <v>6510300000</v>
      </c>
      <c r="G344" s="73"/>
      <c r="H344" s="94" t="n">
        <f aca="false">H345</f>
        <v>225</v>
      </c>
      <c r="I344" s="94" t="n">
        <f aca="false">I345</f>
        <v>225</v>
      </c>
      <c r="J344" s="22" t="n">
        <f aca="false">I344/H344*100</f>
        <v>100</v>
      </c>
      <c r="K344" s="154"/>
    </row>
    <row r="345" customFormat="false" ht="15.75" hidden="false" customHeight="false" outlineLevel="0" collapsed="false">
      <c r="B345" s="82" t="s">
        <v>208</v>
      </c>
      <c r="C345" s="73"/>
      <c r="D345" s="73" t="s">
        <v>32</v>
      </c>
      <c r="E345" s="73" t="s">
        <v>17</v>
      </c>
      <c r="F345" s="73" t="n">
        <v>6510300000</v>
      </c>
      <c r="G345" s="73" t="n">
        <v>300</v>
      </c>
      <c r="H345" s="94" t="n">
        <v>225</v>
      </c>
      <c r="I345" s="94" t="n">
        <v>225</v>
      </c>
      <c r="J345" s="22" t="n">
        <f aca="false">I345/H345*100</f>
        <v>100</v>
      </c>
      <c r="K345" s="154"/>
    </row>
    <row r="346" customFormat="false" ht="15.75" hidden="false" customHeight="false" outlineLevel="0" collapsed="false">
      <c r="B346" s="108" t="s">
        <v>55</v>
      </c>
      <c r="C346" s="77"/>
      <c r="D346" s="73" t="s">
        <v>32</v>
      </c>
      <c r="E346" s="73" t="s">
        <v>19</v>
      </c>
      <c r="F346" s="73"/>
      <c r="G346" s="73"/>
      <c r="H346" s="94" t="n">
        <f aca="false">H347+H350</f>
        <v>35757.1</v>
      </c>
      <c r="I346" s="94" t="n">
        <f aca="false">I347+I350</f>
        <v>7234</v>
      </c>
      <c r="J346" s="22" t="n">
        <f aca="false">I346/H346*100</f>
        <v>20.2309471405679</v>
      </c>
      <c r="K346" s="154"/>
    </row>
    <row r="347" customFormat="false" ht="47.25" hidden="false" customHeight="false" outlineLevel="0" collapsed="false">
      <c r="B347" s="18" t="s">
        <v>404</v>
      </c>
      <c r="C347" s="73"/>
      <c r="D347" s="73" t="s">
        <v>32</v>
      </c>
      <c r="E347" s="73" t="s">
        <v>19</v>
      </c>
      <c r="F347" s="73" t="s">
        <v>106</v>
      </c>
      <c r="G347" s="73"/>
      <c r="H347" s="94" t="n">
        <f aca="false">H348</f>
        <v>28523.1</v>
      </c>
      <c r="I347" s="94" t="n">
        <f aca="false">I348</f>
        <v>0</v>
      </c>
      <c r="J347" s="22" t="n">
        <f aca="false">I347/H347*100</f>
        <v>0</v>
      </c>
      <c r="K347" s="154"/>
    </row>
    <row r="348" customFormat="false" ht="47.25" hidden="false" customHeight="false" outlineLevel="0" collapsed="false">
      <c r="B348" s="192" t="s">
        <v>107</v>
      </c>
      <c r="C348" s="73"/>
      <c r="D348" s="73" t="s">
        <v>32</v>
      </c>
      <c r="E348" s="73" t="s">
        <v>19</v>
      </c>
      <c r="F348" s="73" t="s">
        <v>108</v>
      </c>
      <c r="G348" s="73"/>
      <c r="H348" s="94" t="n">
        <f aca="false">H349</f>
        <v>28523.1</v>
      </c>
      <c r="I348" s="94" t="n">
        <f aca="false">I349</f>
        <v>0</v>
      </c>
      <c r="J348" s="22" t="n">
        <f aca="false">I348/H348*100</f>
        <v>0</v>
      </c>
      <c r="K348" s="154"/>
    </row>
    <row r="349" customFormat="false" ht="31.5" hidden="false" customHeight="false" outlineLevel="0" collapsed="false">
      <c r="B349" s="18" t="s">
        <v>423</v>
      </c>
      <c r="C349" s="73"/>
      <c r="D349" s="73" t="s">
        <v>32</v>
      </c>
      <c r="E349" s="73" t="s">
        <v>19</v>
      </c>
      <c r="F349" s="73" t="s">
        <v>108</v>
      </c>
      <c r="G349" s="73" t="n">
        <v>400</v>
      </c>
      <c r="H349" s="94" t="n">
        <v>28523.1</v>
      </c>
      <c r="I349" s="94" t="n">
        <v>0</v>
      </c>
      <c r="J349" s="22" t="n">
        <f aca="false">I349/H349*100</f>
        <v>0</v>
      </c>
      <c r="K349" s="154"/>
    </row>
    <row r="350" customFormat="false" ht="31.5" hidden="false" customHeight="false" outlineLevel="0" collapsed="false">
      <c r="B350" s="18" t="s">
        <v>304</v>
      </c>
      <c r="C350" s="164"/>
      <c r="D350" s="73" t="n">
        <v>10</v>
      </c>
      <c r="E350" s="83" t="s">
        <v>19</v>
      </c>
      <c r="F350" s="130" t="s">
        <v>305</v>
      </c>
      <c r="G350" s="83"/>
      <c r="H350" s="34" t="n">
        <f aca="false">H351+H353</f>
        <v>7234</v>
      </c>
      <c r="I350" s="193" t="n">
        <f aca="false">I351+I353</f>
        <v>7234</v>
      </c>
      <c r="J350" s="22" t="n">
        <f aca="false">I350/H350*100</f>
        <v>100</v>
      </c>
      <c r="K350" s="154"/>
    </row>
    <row r="351" customFormat="false" ht="47.25" hidden="false" customHeight="false" outlineLevel="0" collapsed="false">
      <c r="B351" s="102" t="s">
        <v>306</v>
      </c>
      <c r="C351" s="164"/>
      <c r="D351" s="73" t="n">
        <v>10</v>
      </c>
      <c r="E351" s="83" t="s">
        <v>19</v>
      </c>
      <c r="F351" s="130" t="s">
        <v>307</v>
      </c>
      <c r="G351" s="83"/>
      <c r="H351" s="34" t="n">
        <f aca="false">H352</f>
        <v>90</v>
      </c>
      <c r="I351" s="193" t="n">
        <f aca="false">I352</f>
        <v>90</v>
      </c>
      <c r="J351" s="22" t="n">
        <f aca="false">I351/H351*100</f>
        <v>100</v>
      </c>
      <c r="K351" s="154"/>
    </row>
    <row r="352" customFormat="false" ht="31.5" hidden="false" customHeight="false" outlineLevel="0" collapsed="false">
      <c r="B352" s="102" t="s">
        <v>155</v>
      </c>
      <c r="C352" s="164"/>
      <c r="D352" s="73" t="n">
        <v>10</v>
      </c>
      <c r="E352" s="83" t="s">
        <v>19</v>
      </c>
      <c r="F352" s="130" t="s">
        <v>307</v>
      </c>
      <c r="G352" s="83" t="s">
        <v>156</v>
      </c>
      <c r="H352" s="34" t="n">
        <v>90</v>
      </c>
      <c r="I352" s="193" t="n">
        <v>90</v>
      </c>
      <c r="J352" s="22" t="n">
        <f aca="false">I352/H352*100</f>
        <v>100</v>
      </c>
      <c r="K352" s="154"/>
    </row>
    <row r="353" customFormat="false" ht="31.5" hidden="false" customHeight="false" outlineLevel="0" collapsed="false">
      <c r="B353" s="18" t="s">
        <v>308</v>
      </c>
      <c r="C353" s="41"/>
      <c r="D353" s="73" t="n">
        <v>10</v>
      </c>
      <c r="E353" s="83" t="s">
        <v>19</v>
      </c>
      <c r="F353" s="130" t="s">
        <v>309</v>
      </c>
      <c r="G353" s="83"/>
      <c r="H353" s="34" t="n">
        <f aca="false">H354</f>
        <v>7144</v>
      </c>
      <c r="I353" s="193" t="n">
        <f aca="false">I354</f>
        <v>7144</v>
      </c>
      <c r="J353" s="22" t="n">
        <f aca="false">I353/H353*100</f>
        <v>100</v>
      </c>
      <c r="K353" s="154"/>
    </row>
    <row r="354" customFormat="false" ht="15.75" hidden="false" customHeight="false" outlineLevel="0" collapsed="false">
      <c r="B354" s="18" t="s">
        <v>208</v>
      </c>
      <c r="C354" s="41"/>
      <c r="D354" s="73" t="n">
        <v>10</v>
      </c>
      <c r="E354" s="83" t="s">
        <v>19</v>
      </c>
      <c r="F354" s="130" t="s">
        <v>309</v>
      </c>
      <c r="G354" s="83" t="s">
        <v>156</v>
      </c>
      <c r="H354" s="34" t="n">
        <v>7144</v>
      </c>
      <c r="I354" s="193" t="n">
        <v>7144</v>
      </c>
      <c r="J354" s="22" t="n">
        <f aca="false">I354/H354*100</f>
        <v>100</v>
      </c>
      <c r="K354" s="154"/>
    </row>
    <row r="355" customFormat="false" ht="15.75" hidden="false" customHeight="false" outlineLevel="0" collapsed="false">
      <c r="B355" s="108" t="s">
        <v>56</v>
      </c>
      <c r="C355" s="164"/>
      <c r="D355" s="73" t="s">
        <v>32</v>
      </c>
      <c r="E355" s="73" t="s">
        <v>23</v>
      </c>
      <c r="F355" s="73"/>
      <c r="G355" s="73"/>
      <c r="H355" s="94" t="n">
        <f aca="false">H356+H362</f>
        <v>626.4</v>
      </c>
      <c r="I355" s="193" t="n">
        <f aca="false">I356+I362</f>
        <v>576.4</v>
      </c>
      <c r="J355" s="22" t="n">
        <f aca="false">I355/H355*100</f>
        <v>92.0178799489144</v>
      </c>
      <c r="K355" s="154"/>
    </row>
    <row r="356" customFormat="false" ht="15.75" hidden="false" customHeight="false" outlineLevel="0" collapsed="false">
      <c r="B356" s="108" t="s">
        <v>77</v>
      </c>
      <c r="C356" s="164"/>
      <c r="D356" s="73" t="s">
        <v>32</v>
      </c>
      <c r="E356" s="73" t="s">
        <v>23</v>
      </c>
      <c r="F356" s="73" t="n">
        <v>6100000000</v>
      </c>
      <c r="G356" s="73"/>
      <c r="H356" s="94" t="n">
        <f aca="false">H357</f>
        <v>576.4</v>
      </c>
      <c r="I356" s="193" t="n">
        <f aca="false">I357</f>
        <v>576.4</v>
      </c>
      <c r="J356" s="22" t="n">
        <f aca="false">I356/H356*100</f>
        <v>100</v>
      </c>
      <c r="K356" s="154"/>
    </row>
    <row r="357" customFormat="false" ht="47.25" hidden="false" customHeight="false" outlineLevel="0" collapsed="false">
      <c r="B357" s="18" t="s">
        <v>424</v>
      </c>
      <c r="C357" s="164"/>
      <c r="D357" s="73" t="s">
        <v>32</v>
      </c>
      <c r="E357" s="73" t="s">
        <v>23</v>
      </c>
      <c r="F357" s="73" t="n">
        <v>6100060000</v>
      </c>
      <c r="G357" s="73"/>
      <c r="H357" s="94" t="n">
        <f aca="false">H358</f>
        <v>576.4</v>
      </c>
      <c r="I357" s="193" t="n">
        <f aca="false">I358</f>
        <v>576.4</v>
      </c>
      <c r="J357" s="22" t="n">
        <f aca="false">I357/H357*100</f>
        <v>100</v>
      </c>
      <c r="K357" s="154"/>
    </row>
    <row r="358" customFormat="false" ht="63" hidden="false" customHeight="false" outlineLevel="0" collapsed="false">
      <c r="B358" s="108" t="s">
        <v>83</v>
      </c>
      <c r="C358" s="164"/>
      <c r="D358" s="73" t="s">
        <v>32</v>
      </c>
      <c r="E358" s="73" t="s">
        <v>23</v>
      </c>
      <c r="F358" s="73" t="n">
        <v>6100061000</v>
      </c>
      <c r="G358" s="73"/>
      <c r="H358" s="94" t="n">
        <f aca="false">H359</f>
        <v>576.4</v>
      </c>
      <c r="I358" s="193" t="n">
        <f aca="false">I359</f>
        <v>576.4</v>
      </c>
      <c r="J358" s="22" t="n">
        <f aca="false">I358/H358*100</f>
        <v>100</v>
      </c>
      <c r="K358" s="154"/>
    </row>
    <row r="359" customFormat="false" ht="31.5" hidden="false" customHeight="false" outlineLevel="0" collapsed="false">
      <c r="B359" s="65" t="s">
        <v>95</v>
      </c>
      <c r="C359" s="164"/>
      <c r="D359" s="73" t="s">
        <v>32</v>
      </c>
      <c r="E359" s="73" t="s">
        <v>23</v>
      </c>
      <c r="F359" s="73" t="n">
        <v>6100061040</v>
      </c>
      <c r="G359" s="73"/>
      <c r="H359" s="94" t="n">
        <f aca="false">H360+H361</f>
        <v>576.4</v>
      </c>
      <c r="I359" s="193" t="n">
        <f aca="false">I360+I361</f>
        <v>576.4</v>
      </c>
      <c r="J359" s="22" t="n">
        <f aca="false">I359/H359*100</f>
        <v>100</v>
      </c>
      <c r="K359" s="154"/>
    </row>
    <row r="360" customFormat="false" ht="63" hidden="false" customHeight="false" outlineLevel="0" collapsed="false">
      <c r="B360" s="70" t="s">
        <v>91</v>
      </c>
      <c r="C360" s="164"/>
      <c r="D360" s="73" t="s">
        <v>32</v>
      </c>
      <c r="E360" s="73" t="s">
        <v>23</v>
      </c>
      <c r="F360" s="73" t="n">
        <v>6100061040</v>
      </c>
      <c r="G360" s="73" t="n">
        <v>100</v>
      </c>
      <c r="H360" s="94" t="n">
        <v>568</v>
      </c>
      <c r="I360" s="94" t="n">
        <v>568</v>
      </c>
      <c r="J360" s="22" t="n">
        <f aca="false">I360/H360*100</f>
        <v>100</v>
      </c>
      <c r="K360" s="154"/>
    </row>
    <row r="361" customFormat="false" ht="31.5" hidden="false" customHeight="false" outlineLevel="0" collapsed="false">
      <c r="B361" s="24" t="s">
        <v>81</v>
      </c>
      <c r="C361" s="164"/>
      <c r="D361" s="73" t="s">
        <v>32</v>
      </c>
      <c r="E361" s="73" t="s">
        <v>23</v>
      </c>
      <c r="F361" s="73" t="n">
        <v>6100061040</v>
      </c>
      <c r="G361" s="73" t="n">
        <v>200</v>
      </c>
      <c r="H361" s="94" t="n">
        <v>8.4</v>
      </c>
      <c r="I361" s="94" t="n">
        <v>8.4</v>
      </c>
      <c r="J361" s="22" t="n">
        <f aca="false">I361/H361*100</f>
        <v>100</v>
      </c>
      <c r="K361" s="154"/>
    </row>
    <row r="362" customFormat="false" ht="47.25" hidden="false" customHeight="false" outlineLevel="0" collapsed="false">
      <c r="B362" s="91" t="s">
        <v>287</v>
      </c>
      <c r="C362" s="41"/>
      <c r="D362" s="73" t="s">
        <v>32</v>
      </c>
      <c r="E362" s="73" t="s">
        <v>23</v>
      </c>
      <c r="F362" s="130" t="n">
        <v>6530100000</v>
      </c>
      <c r="G362" s="83"/>
      <c r="H362" s="34" t="n">
        <f aca="false">H363</f>
        <v>50</v>
      </c>
      <c r="I362" s="94" t="n">
        <f aca="false">I363</f>
        <v>0</v>
      </c>
      <c r="J362" s="22" t="n">
        <f aca="false">I362/H362*100</f>
        <v>0</v>
      </c>
      <c r="K362" s="154"/>
    </row>
    <row r="363" customFormat="false" ht="47.25" hidden="false" customHeight="false" outlineLevel="0" collapsed="false">
      <c r="B363" s="91" t="s">
        <v>206</v>
      </c>
      <c r="C363" s="41"/>
      <c r="D363" s="73" t="s">
        <v>32</v>
      </c>
      <c r="E363" s="73" t="s">
        <v>23</v>
      </c>
      <c r="F363" s="130" t="n">
        <v>6530100000</v>
      </c>
      <c r="G363" s="73" t="n">
        <v>600</v>
      </c>
      <c r="H363" s="34" t="n">
        <v>50</v>
      </c>
      <c r="I363" s="94"/>
      <c r="J363" s="22" t="n">
        <f aca="false">I363/H363*100</f>
        <v>0</v>
      </c>
      <c r="K363" s="154"/>
    </row>
    <row r="364" customFormat="false" ht="15.75" hidden="false" customHeight="false" outlineLevel="0" collapsed="false">
      <c r="B364" s="116" t="s">
        <v>425</v>
      </c>
      <c r="C364" s="164"/>
      <c r="D364" s="77" t="s">
        <v>27</v>
      </c>
      <c r="E364" s="77"/>
      <c r="F364" s="77"/>
      <c r="G364" s="73"/>
      <c r="H364" s="162" t="n">
        <f aca="false">H365</f>
        <v>178</v>
      </c>
      <c r="I364" s="162" t="n">
        <f aca="false">I365</f>
        <v>178</v>
      </c>
      <c r="J364" s="16" t="n">
        <f aca="false">I364/H364*100</f>
        <v>100</v>
      </c>
      <c r="K364" s="154"/>
    </row>
    <row r="365" customFormat="false" ht="15.75" hidden="false" customHeight="false" outlineLevel="0" collapsed="false">
      <c r="B365" s="108" t="s">
        <v>58</v>
      </c>
      <c r="C365" s="173"/>
      <c r="D365" s="73" t="s">
        <v>27</v>
      </c>
      <c r="E365" s="73" t="s">
        <v>15</v>
      </c>
      <c r="F365" s="73"/>
      <c r="G365" s="73"/>
      <c r="H365" s="94" t="n">
        <f aca="false">H366</f>
        <v>178</v>
      </c>
      <c r="I365" s="94" t="n">
        <f aca="false">I366</f>
        <v>178</v>
      </c>
      <c r="J365" s="22" t="n">
        <f aca="false">I365/H365*100</f>
        <v>100</v>
      </c>
      <c r="K365" s="154"/>
    </row>
    <row r="366" customFormat="false" ht="49.5" hidden="false" customHeight="true" outlineLevel="0" collapsed="false">
      <c r="B366" s="18" t="s">
        <v>271</v>
      </c>
      <c r="C366" s="73"/>
      <c r="D366" s="73" t="s">
        <v>27</v>
      </c>
      <c r="E366" s="73" t="s">
        <v>15</v>
      </c>
      <c r="F366" s="73" t="n">
        <v>6400000000</v>
      </c>
      <c r="G366" s="73"/>
      <c r="H366" s="94" t="n">
        <f aca="false">H367</f>
        <v>178</v>
      </c>
      <c r="I366" s="94" t="n">
        <f aca="false">I367</f>
        <v>178</v>
      </c>
      <c r="J366" s="22" t="n">
        <f aca="false">I366/H366*100</f>
        <v>100</v>
      </c>
      <c r="K366" s="154"/>
    </row>
    <row r="367" customFormat="false" ht="36" hidden="false" customHeight="true" outlineLevel="0" collapsed="false">
      <c r="B367" s="108" t="s">
        <v>426</v>
      </c>
      <c r="C367" s="73"/>
      <c r="D367" s="73" t="s">
        <v>27</v>
      </c>
      <c r="E367" s="73" t="s">
        <v>15</v>
      </c>
      <c r="F367" s="73" t="n">
        <v>6400100000</v>
      </c>
      <c r="G367" s="194" t="n">
        <v>300</v>
      </c>
      <c r="H367" s="123" t="n">
        <f aca="false">H368</f>
        <v>178</v>
      </c>
      <c r="I367" s="123" t="n">
        <f aca="false">I368</f>
        <v>178</v>
      </c>
      <c r="J367" s="22" t="n">
        <f aca="false">I367/H367*100</f>
        <v>100</v>
      </c>
      <c r="K367" s="154"/>
    </row>
    <row r="368" customFormat="false" ht="15.75" hidden="false" customHeight="false" outlineLevel="0" collapsed="false">
      <c r="B368" s="102" t="s">
        <v>427</v>
      </c>
      <c r="C368" s="194"/>
      <c r="D368" s="73" t="s">
        <v>27</v>
      </c>
      <c r="E368" s="73" t="s">
        <v>15</v>
      </c>
      <c r="F368" s="73" t="n">
        <v>6400100000</v>
      </c>
      <c r="G368" s="77"/>
      <c r="H368" s="94" t="n">
        <v>178</v>
      </c>
      <c r="I368" s="94" t="n">
        <v>178</v>
      </c>
      <c r="J368" s="22" t="n">
        <f aca="false">I368/H368*100</f>
        <v>100</v>
      </c>
      <c r="K368" s="154"/>
    </row>
    <row r="369" customFormat="false" ht="15.75" hidden="false" customHeight="false" outlineLevel="0" collapsed="false">
      <c r="B369" s="116" t="s">
        <v>428</v>
      </c>
      <c r="C369" s="164"/>
      <c r="D369" s="77" t="s">
        <v>60</v>
      </c>
      <c r="E369" s="77"/>
      <c r="F369" s="77"/>
      <c r="G369" s="73"/>
      <c r="H369" s="162" t="n">
        <f aca="false">H370+H375</f>
        <v>9938.2</v>
      </c>
      <c r="I369" s="94" t="n">
        <f aca="false">I370+I375</f>
        <v>9938.2</v>
      </c>
      <c r="J369" s="22" t="n">
        <f aca="false">I369/H369*100</f>
        <v>100</v>
      </c>
      <c r="K369" s="154"/>
    </row>
    <row r="370" customFormat="false" ht="15.75" hidden="false" customHeight="false" outlineLevel="0" collapsed="false">
      <c r="B370" s="108" t="s">
        <v>61</v>
      </c>
      <c r="C370" s="173"/>
      <c r="D370" s="73" t="s">
        <v>60</v>
      </c>
      <c r="E370" s="73" t="s">
        <v>12</v>
      </c>
      <c r="F370" s="73"/>
      <c r="G370" s="73"/>
      <c r="H370" s="34" t="n">
        <f aca="false">H371</f>
        <v>733.9</v>
      </c>
      <c r="I370" s="94" t="n">
        <f aca="false">I371</f>
        <v>733.9</v>
      </c>
      <c r="J370" s="22" t="n">
        <f aca="false">I370/H370*100</f>
        <v>100</v>
      </c>
      <c r="K370" s="154"/>
    </row>
    <row r="371" customFormat="false" ht="47.25" hidden="false" customHeight="false" outlineLevel="0" collapsed="false">
      <c r="B371" s="18" t="s">
        <v>289</v>
      </c>
      <c r="C371" s="164"/>
      <c r="D371" s="73" t="s">
        <v>60</v>
      </c>
      <c r="E371" s="73" t="s">
        <v>12</v>
      </c>
      <c r="F371" s="73" t="s">
        <v>290</v>
      </c>
      <c r="G371" s="73"/>
      <c r="H371" s="34" t="n">
        <f aca="false">H372</f>
        <v>733.9</v>
      </c>
      <c r="I371" s="94" t="n">
        <f aca="false">I372</f>
        <v>733.9</v>
      </c>
      <c r="J371" s="22" t="n">
        <f aca="false">I371/H371*100</f>
        <v>100</v>
      </c>
      <c r="K371" s="154"/>
    </row>
    <row r="372" customFormat="false" ht="31.5" hidden="false" customHeight="false" outlineLevel="0" collapsed="false">
      <c r="B372" s="108" t="s">
        <v>291</v>
      </c>
      <c r="C372" s="164"/>
      <c r="D372" s="73" t="s">
        <v>60</v>
      </c>
      <c r="E372" s="73" t="s">
        <v>12</v>
      </c>
      <c r="F372" s="73" t="s">
        <v>292</v>
      </c>
      <c r="G372" s="73"/>
      <c r="H372" s="34" t="n">
        <f aca="false">H373</f>
        <v>733.9</v>
      </c>
      <c r="I372" s="94" t="n">
        <f aca="false">I373</f>
        <v>733.9</v>
      </c>
      <c r="J372" s="22" t="n">
        <f aca="false">I372/H372*100</f>
        <v>100</v>
      </c>
      <c r="K372" s="154"/>
    </row>
    <row r="373" customFormat="false" ht="47.25" hidden="false" customHeight="false" outlineLevel="0" collapsed="false">
      <c r="B373" s="108" t="s">
        <v>293</v>
      </c>
      <c r="C373" s="164"/>
      <c r="D373" s="73" t="s">
        <v>60</v>
      </c>
      <c r="E373" s="73" t="s">
        <v>12</v>
      </c>
      <c r="F373" s="73" t="s">
        <v>294</v>
      </c>
      <c r="G373" s="73"/>
      <c r="H373" s="34" t="n">
        <f aca="false">H374</f>
        <v>733.9</v>
      </c>
      <c r="I373" s="94" t="n">
        <f aca="false">I374</f>
        <v>733.9</v>
      </c>
      <c r="J373" s="22" t="n">
        <f aca="false">I373/H373*100</f>
        <v>100</v>
      </c>
      <c r="K373" s="154"/>
    </row>
    <row r="374" customFormat="false" ht="31.5" hidden="false" customHeight="false" outlineLevel="0" collapsed="false">
      <c r="B374" s="18" t="s">
        <v>179</v>
      </c>
      <c r="C374" s="164"/>
      <c r="D374" s="73" t="s">
        <v>60</v>
      </c>
      <c r="E374" s="73" t="s">
        <v>12</v>
      </c>
      <c r="F374" s="73" t="s">
        <v>294</v>
      </c>
      <c r="G374" s="73" t="n">
        <v>600</v>
      </c>
      <c r="H374" s="34" t="n">
        <v>733.9</v>
      </c>
      <c r="I374" s="94" t="n">
        <v>733.9</v>
      </c>
      <c r="J374" s="22" t="n">
        <f aca="false">I374/H374*100</f>
        <v>100</v>
      </c>
      <c r="K374" s="154"/>
    </row>
    <row r="375" customFormat="false" ht="15.75" hidden="false" customHeight="false" outlineLevel="0" collapsed="false">
      <c r="B375" s="108" t="s">
        <v>62</v>
      </c>
      <c r="C375" s="164"/>
      <c r="D375" s="73" t="s">
        <v>60</v>
      </c>
      <c r="E375" s="73" t="s">
        <v>15</v>
      </c>
      <c r="F375" s="73"/>
      <c r="G375" s="73"/>
      <c r="H375" s="34" t="n">
        <f aca="false">H376+H380</f>
        <v>9204.3</v>
      </c>
      <c r="I375" s="34" t="n">
        <f aca="false">I376+I380</f>
        <v>9204.3</v>
      </c>
      <c r="J375" s="22" t="n">
        <f aca="false">I375/H375*100</f>
        <v>100</v>
      </c>
      <c r="K375" s="154"/>
    </row>
    <row r="376" customFormat="false" ht="47.25" hidden="false" customHeight="false" outlineLevel="0" collapsed="false">
      <c r="B376" s="18" t="s">
        <v>289</v>
      </c>
      <c r="C376" s="164"/>
      <c r="D376" s="73" t="s">
        <v>60</v>
      </c>
      <c r="E376" s="73" t="s">
        <v>15</v>
      </c>
      <c r="F376" s="73" t="s">
        <v>290</v>
      </c>
      <c r="G376" s="73"/>
      <c r="H376" s="34" t="n">
        <f aca="false">H377</f>
        <v>1061</v>
      </c>
      <c r="I376" s="94" t="n">
        <f aca="false">I377</f>
        <v>1061</v>
      </c>
      <c r="J376" s="22" t="n">
        <f aca="false">I376/H376*100</f>
        <v>100</v>
      </c>
      <c r="K376" s="154"/>
    </row>
    <row r="377" customFormat="false" ht="31.5" hidden="false" customHeight="false" outlineLevel="0" collapsed="false">
      <c r="B377" s="108" t="s">
        <v>295</v>
      </c>
      <c r="C377" s="164"/>
      <c r="D377" s="73" t="s">
        <v>60</v>
      </c>
      <c r="E377" s="73" t="s">
        <v>15</v>
      </c>
      <c r="F377" s="73" t="s">
        <v>296</v>
      </c>
      <c r="G377" s="73"/>
      <c r="H377" s="34" t="n">
        <f aca="false">H378</f>
        <v>1061</v>
      </c>
      <c r="I377" s="94" t="n">
        <f aca="false">I378</f>
        <v>1061</v>
      </c>
      <c r="J377" s="22" t="n">
        <f aca="false">I377/H377*100</f>
        <v>100</v>
      </c>
      <c r="K377" s="154"/>
    </row>
    <row r="378" customFormat="false" ht="47.25" hidden="false" customHeight="false" outlineLevel="0" collapsed="false">
      <c r="B378" s="108" t="s">
        <v>293</v>
      </c>
      <c r="C378" s="164"/>
      <c r="D378" s="73" t="s">
        <v>60</v>
      </c>
      <c r="E378" s="73" t="s">
        <v>15</v>
      </c>
      <c r="F378" s="73" t="s">
        <v>297</v>
      </c>
      <c r="G378" s="73"/>
      <c r="H378" s="34" t="n">
        <f aca="false">H379</f>
        <v>1061</v>
      </c>
      <c r="I378" s="94" t="n">
        <f aca="false">I379</f>
        <v>1061</v>
      </c>
      <c r="J378" s="22" t="n">
        <f aca="false">I378/H378*100</f>
        <v>100</v>
      </c>
      <c r="K378" s="154"/>
    </row>
    <row r="379" customFormat="false" ht="31.5" hidden="false" customHeight="false" outlineLevel="0" collapsed="false">
      <c r="B379" s="18" t="s">
        <v>179</v>
      </c>
      <c r="C379" s="164"/>
      <c r="D379" s="73" t="s">
        <v>60</v>
      </c>
      <c r="E379" s="73" t="s">
        <v>15</v>
      </c>
      <c r="F379" s="73" t="s">
        <v>297</v>
      </c>
      <c r="G379" s="73" t="n">
        <v>600</v>
      </c>
      <c r="H379" s="34" t="n">
        <v>1061</v>
      </c>
      <c r="I379" s="94" t="n">
        <v>1061</v>
      </c>
      <c r="J379" s="22" t="n">
        <f aca="false">I379/H379*100</f>
        <v>100</v>
      </c>
      <c r="K379" s="154"/>
    </row>
    <row r="380" customFormat="false" ht="47.25" hidden="false" customHeight="false" outlineLevel="0" collapsed="false">
      <c r="B380" s="122" t="s">
        <v>298</v>
      </c>
      <c r="C380" s="164"/>
      <c r="D380" s="73" t="s">
        <v>60</v>
      </c>
      <c r="E380" s="73" t="s">
        <v>15</v>
      </c>
      <c r="F380" s="73" t="s">
        <v>299</v>
      </c>
      <c r="G380" s="73"/>
      <c r="H380" s="97" t="n">
        <f aca="false">H381</f>
        <v>8143.3</v>
      </c>
      <c r="I380" s="97" t="n">
        <f aca="false">I381</f>
        <v>8143.3</v>
      </c>
      <c r="J380" s="22" t="n">
        <f aca="false">I380/H380*100</f>
        <v>100</v>
      </c>
      <c r="K380" s="154"/>
    </row>
    <row r="381" customFormat="false" ht="31.5" hidden="false" customHeight="false" outlineLevel="0" collapsed="false">
      <c r="B381" s="23" t="s">
        <v>179</v>
      </c>
      <c r="C381" s="164"/>
      <c r="D381" s="73" t="s">
        <v>60</v>
      </c>
      <c r="E381" s="73" t="s">
        <v>15</v>
      </c>
      <c r="F381" s="73" t="s">
        <v>299</v>
      </c>
      <c r="G381" s="73" t="n">
        <v>600</v>
      </c>
      <c r="H381" s="97" t="n">
        <v>8143.3</v>
      </c>
      <c r="I381" s="123" t="n">
        <v>8143.3</v>
      </c>
      <c r="J381" s="22" t="n">
        <f aca="false">I381/H381*100</f>
        <v>100</v>
      </c>
      <c r="K381" s="154"/>
    </row>
    <row r="382" customFormat="false" ht="31.5" hidden="false" customHeight="false" outlineLevel="0" collapsed="false">
      <c r="A382" s="154"/>
      <c r="B382" s="116" t="s">
        <v>429</v>
      </c>
      <c r="C382" s="173" t="s">
        <v>430</v>
      </c>
      <c r="D382" s="77"/>
      <c r="E382" s="77"/>
      <c r="F382" s="77"/>
      <c r="G382" s="73"/>
      <c r="H382" s="78" t="n">
        <f aca="false">H383</f>
        <v>2801.1</v>
      </c>
      <c r="I382" s="162" t="n">
        <f aca="false">I383</f>
        <v>2798</v>
      </c>
      <c r="J382" s="16" t="n">
        <f aca="false">I382/H382*100</f>
        <v>99.8893291921031</v>
      </c>
      <c r="K382" s="154"/>
    </row>
    <row r="383" customFormat="false" ht="47.25" hidden="false" customHeight="false" outlineLevel="0" collapsed="false">
      <c r="B383" s="108" t="s">
        <v>22</v>
      </c>
      <c r="C383" s="77"/>
      <c r="D383" s="73" t="s">
        <v>12</v>
      </c>
      <c r="E383" s="73" t="s">
        <v>23</v>
      </c>
      <c r="F383" s="73"/>
      <c r="G383" s="73"/>
      <c r="H383" s="34" t="n">
        <f aca="false">H384</f>
        <v>2801.1</v>
      </c>
      <c r="I383" s="94" t="n">
        <f aca="false">I384</f>
        <v>2798</v>
      </c>
      <c r="J383" s="22" t="n">
        <f aca="false">I383/H383*100</f>
        <v>99.8893291921031</v>
      </c>
      <c r="K383" s="154"/>
    </row>
    <row r="384" customFormat="false" ht="15.75" hidden="false" customHeight="false" outlineLevel="0" collapsed="false">
      <c r="B384" s="108" t="s">
        <v>77</v>
      </c>
      <c r="C384" s="77"/>
      <c r="D384" s="73" t="s">
        <v>12</v>
      </c>
      <c r="E384" s="73" t="s">
        <v>23</v>
      </c>
      <c r="F384" s="73" t="n">
        <v>6100000000</v>
      </c>
      <c r="G384" s="73"/>
      <c r="H384" s="34" t="n">
        <f aca="false">H385</f>
        <v>2801.1</v>
      </c>
      <c r="I384" s="94" t="n">
        <f aca="false">I385</f>
        <v>2798</v>
      </c>
      <c r="J384" s="22" t="n">
        <f aca="false">I384/H384*100</f>
        <v>99.8893291921031</v>
      </c>
      <c r="K384" s="154"/>
    </row>
    <row r="385" customFormat="false" ht="31.5" hidden="false" customHeight="false" outlineLevel="0" collapsed="false">
      <c r="B385" s="18" t="s">
        <v>126</v>
      </c>
      <c r="C385" s="77"/>
      <c r="D385" s="73" t="s">
        <v>12</v>
      </c>
      <c r="E385" s="73" t="s">
        <v>23</v>
      </c>
      <c r="F385" s="73" t="n">
        <v>6140000000</v>
      </c>
      <c r="G385" s="73"/>
      <c r="H385" s="34" t="n">
        <f aca="false">H388+H386+H392</f>
        <v>2801.1</v>
      </c>
      <c r="I385" s="94" t="n">
        <f aca="false">I388+I386+I392</f>
        <v>2798</v>
      </c>
      <c r="J385" s="22" t="n">
        <f aca="false">I385/H385*100</f>
        <v>99.8893291921031</v>
      </c>
      <c r="K385" s="154"/>
    </row>
    <row r="386" customFormat="false" ht="31.5" hidden="false" customHeight="false" outlineLevel="0" collapsed="false">
      <c r="B386" s="18" t="s">
        <v>128</v>
      </c>
      <c r="C386" s="77"/>
      <c r="D386" s="73" t="s">
        <v>12</v>
      </c>
      <c r="E386" s="73" t="s">
        <v>23</v>
      </c>
      <c r="F386" s="73" t="n">
        <v>6140000100</v>
      </c>
      <c r="G386" s="73"/>
      <c r="H386" s="34" t="n">
        <f aca="false">H387</f>
        <v>1222.9</v>
      </c>
      <c r="I386" s="94" t="n">
        <f aca="false">I387</f>
        <v>1222.9</v>
      </c>
      <c r="J386" s="22" t="n">
        <f aca="false">I386/H386*100</f>
        <v>100</v>
      </c>
      <c r="K386" s="154"/>
    </row>
    <row r="387" customFormat="false" ht="63" hidden="false" customHeight="false" outlineLevel="0" collapsed="false">
      <c r="B387" s="70" t="s">
        <v>91</v>
      </c>
      <c r="C387" s="77"/>
      <c r="D387" s="73" t="s">
        <v>12</v>
      </c>
      <c r="E387" s="73" t="s">
        <v>23</v>
      </c>
      <c r="F387" s="73" t="n">
        <v>6140000100</v>
      </c>
      <c r="G387" s="73" t="n">
        <v>100</v>
      </c>
      <c r="H387" s="34" t="n">
        <v>1222.9</v>
      </c>
      <c r="I387" s="94" t="n">
        <v>1222.9</v>
      </c>
      <c r="J387" s="22" t="n">
        <f aca="false">I387/H387*100</f>
        <v>100</v>
      </c>
      <c r="K387" s="154"/>
    </row>
    <row r="388" customFormat="false" ht="15.75" hidden="false" customHeight="false" outlineLevel="0" collapsed="false">
      <c r="B388" s="91" t="s">
        <v>121</v>
      </c>
      <c r="C388" s="77"/>
      <c r="D388" s="73" t="s">
        <v>12</v>
      </c>
      <c r="E388" s="73" t="s">
        <v>23</v>
      </c>
      <c r="F388" s="73" t="n">
        <v>6140000400</v>
      </c>
      <c r="G388" s="73"/>
      <c r="H388" s="34" t="n">
        <f aca="false">H389+H390+H391</f>
        <v>997.9</v>
      </c>
      <c r="I388" s="94" t="n">
        <f aca="false">I389+I390+I391</f>
        <v>994.8</v>
      </c>
      <c r="J388" s="22" t="n">
        <f aca="false">I388/H388*100</f>
        <v>99.6893476300231</v>
      </c>
      <c r="K388" s="154"/>
    </row>
    <row r="389" customFormat="false" ht="63" hidden="false" customHeight="false" outlineLevel="0" collapsed="false">
      <c r="B389" s="70" t="s">
        <v>91</v>
      </c>
      <c r="C389" s="77"/>
      <c r="D389" s="73" t="s">
        <v>12</v>
      </c>
      <c r="E389" s="73" t="s">
        <v>23</v>
      </c>
      <c r="F389" s="73" t="n">
        <v>6140000400</v>
      </c>
      <c r="G389" s="73" t="n">
        <v>100</v>
      </c>
      <c r="H389" s="34" t="n">
        <v>810.3</v>
      </c>
      <c r="I389" s="94" t="n">
        <v>810.3</v>
      </c>
      <c r="J389" s="22" t="n">
        <f aca="false">I389/H389*100</f>
        <v>100</v>
      </c>
      <c r="K389" s="154"/>
    </row>
    <row r="390" customFormat="false" ht="31.5" hidden="false" customHeight="false" outlineLevel="0" collapsed="false">
      <c r="B390" s="24" t="s">
        <v>81</v>
      </c>
      <c r="C390" s="77"/>
      <c r="D390" s="73" t="s">
        <v>12</v>
      </c>
      <c r="E390" s="73" t="s">
        <v>23</v>
      </c>
      <c r="F390" s="73" t="n">
        <v>6140000400</v>
      </c>
      <c r="G390" s="73" t="n">
        <v>200</v>
      </c>
      <c r="H390" s="34" t="n">
        <v>187.5</v>
      </c>
      <c r="I390" s="94" t="n">
        <v>184.5</v>
      </c>
      <c r="J390" s="22" t="n">
        <f aca="false">I390/H390*100</f>
        <v>98.4</v>
      </c>
      <c r="K390" s="154"/>
    </row>
    <row r="391" customFormat="false" ht="15.75" hidden="false" customHeight="false" outlineLevel="0" collapsed="false">
      <c r="B391" s="92" t="s">
        <v>123</v>
      </c>
      <c r="C391" s="77"/>
      <c r="D391" s="73" t="s">
        <v>12</v>
      </c>
      <c r="E391" s="73" t="s">
        <v>23</v>
      </c>
      <c r="F391" s="73" t="n">
        <v>6140000400</v>
      </c>
      <c r="G391" s="73" t="n">
        <v>800</v>
      </c>
      <c r="H391" s="34" t="n">
        <v>0.1</v>
      </c>
      <c r="I391" s="94" t="n">
        <v>0</v>
      </c>
      <c r="J391" s="22" t="n">
        <f aca="false">I391/H391*100</f>
        <v>0</v>
      </c>
      <c r="K391" s="154"/>
    </row>
    <row r="392" customFormat="false" ht="63" hidden="false" customHeight="false" outlineLevel="0" collapsed="false">
      <c r="B392" s="100" t="s">
        <v>131</v>
      </c>
      <c r="C392" s="77"/>
      <c r="D392" s="73" t="s">
        <v>12</v>
      </c>
      <c r="E392" s="73" t="s">
        <v>23</v>
      </c>
      <c r="F392" s="73" t="n">
        <v>6140000410</v>
      </c>
      <c r="G392" s="73"/>
      <c r="H392" s="34" t="n">
        <f aca="false">H393+H394</f>
        <v>580.3</v>
      </c>
      <c r="I392" s="94" t="n">
        <f aca="false">I393+I394</f>
        <v>580.3</v>
      </c>
      <c r="J392" s="22" t="n">
        <f aca="false">I392/H392*100</f>
        <v>100</v>
      </c>
      <c r="K392" s="154"/>
    </row>
    <row r="393" customFormat="false" ht="63" hidden="false" customHeight="false" outlineLevel="0" collapsed="false">
      <c r="B393" s="70" t="s">
        <v>91</v>
      </c>
      <c r="C393" s="77"/>
      <c r="D393" s="73" t="s">
        <v>12</v>
      </c>
      <c r="E393" s="73" t="s">
        <v>23</v>
      </c>
      <c r="F393" s="73" t="n">
        <v>6140000410</v>
      </c>
      <c r="G393" s="73" t="n">
        <v>100</v>
      </c>
      <c r="H393" s="34" t="n">
        <v>568.8</v>
      </c>
      <c r="I393" s="94" t="n">
        <v>568.8</v>
      </c>
      <c r="J393" s="22" t="n">
        <f aca="false">I393/H393*100</f>
        <v>100</v>
      </c>
      <c r="K393" s="154"/>
    </row>
    <row r="394" customFormat="false" ht="31.5" hidden="false" customHeight="false" outlineLevel="0" collapsed="false">
      <c r="B394" s="24" t="s">
        <v>81</v>
      </c>
      <c r="C394" s="77"/>
      <c r="D394" s="73" t="s">
        <v>12</v>
      </c>
      <c r="E394" s="73" t="s">
        <v>23</v>
      </c>
      <c r="F394" s="73" t="n">
        <v>6140000410</v>
      </c>
      <c r="G394" s="73" t="n">
        <v>200</v>
      </c>
      <c r="H394" s="34" t="n">
        <v>11.5</v>
      </c>
      <c r="I394" s="94" t="n">
        <v>11.5</v>
      </c>
      <c r="J394" s="22" t="n">
        <f aca="false">I394/H394*100</f>
        <v>100</v>
      </c>
      <c r="K394" s="154"/>
    </row>
    <row r="395" customFormat="false" ht="36.75" hidden="false" customHeight="true" outlineLevel="0" collapsed="false">
      <c r="A395" s="154"/>
      <c r="B395" s="195" t="s">
        <v>431</v>
      </c>
      <c r="C395" s="173" t="s">
        <v>432</v>
      </c>
      <c r="D395" s="73"/>
      <c r="E395" s="73"/>
      <c r="F395" s="73"/>
      <c r="G395" s="73"/>
      <c r="H395" s="78" t="n">
        <f aca="false">H396+H405+H408</f>
        <v>6186.4</v>
      </c>
      <c r="I395" s="78" t="n">
        <f aca="false">I396+I405+I408</f>
        <v>6167.9</v>
      </c>
      <c r="J395" s="16" t="n">
        <f aca="false">I395/H395*100</f>
        <v>99.7009569377991</v>
      </c>
      <c r="K395" s="154"/>
    </row>
    <row r="396" customFormat="false" ht="47.25" hidden="false" customHeight="false" outlineLevel="0" collapsed="false">
      <c r="B396" s="108" t="s">
        <v>16</v>
      </c>
      <c r="C396" s="164"/>
      <c r="D396" s="73" t="s">
        <v>12</v>
      </c>
      <c r="E396" s="73" t="s">
        <v>17</v>
      </c>
      <c r="F396" s="73"/>
      <c r="G396" s="73"/>
      <c r="H396" s="34" t="n">
        <f aca="false">H397</f>
        <v>4136.4</v>
      </c>
      <c r="I396" s="94" t="n">
        <f aca="false">I397</f>
        <v>4117.9</v>
      </c>
      <c r="J396" s="22" t="n">
        <f aca="false">I396/H396*100</f>
        <v>99.552751184605</v>
      </c>
      <c r="K396" s="154"/>
      <c r="L396" s="196"/>
    </row>
    <row r="397" customFormat="false" ht="15.75" hidden="false" customHeight="false" outlineLevel="0" collapsed="false">
      <c r="B397" s="24" t="s">
        <v>77</v>
      </c>
      <c r="C397" s="164"/>
      <c r="D397" s="73" t="s">
        <v>12</v>
      </c>
      <c r="E397" s="73" t="s">
        <v>17</v>
      </c>
      <c r="F397" s="73" t="n">
        <v>6100000000</v>
      </c>
      <c r="G397" s="73"/>
      <c r="H397" s="34" t="n">
        <f aca="false">H398</f>
        <v>4136.4</v>
      </c>
      <c r="I397" s="94" t="n">
        <f aca="false">I398</f>
        <v>4117.9</v>
      </c>
      <c r="J397" s="22" t="n">
        <f aca="false">I397/H397*100</f>
        <v>99.552751184605</v>
      </c>
      <c r="K397" s="154"/>
      <c r="L397" s="196"/>
    </row>
    <row r="398" customFormat="false" ht="31.5" hidden="false" customHeight="false" outlineLevel="0" collapsed="false">
      <c r="B398" s="18" t="s">
        <v>117</v>
      </c>
      <c r="C398" s="164"/>
      <c r="D398" s="73" t="s">
        <v>12</v>
      </c>
      <c r="E398" s="73" t="s">
        <v>17</v>
      </c>
      <c r="F398" s="73" t="n">
        <v>6120000000</v>
      </c>
      <c r="G398" s="73"/>
      <c r="H398" s="34" t="n">
        <f aca="false">H399+H401</f>
        <v>4136.4</v>
      </c>
      <c r="I398" s="94" t="n">
        <f aca="false">I399+I401</f>
        <v>4117.9</v>
      </c>
      <c r="J398" s="22" t="n">
        <f aca="false">I398/H398*100</f>
        <v>99.552751184605</v>
      </c>
      <c r="K398" s="154"/>
      <c r="L398" s="196"/>
    </row>
    <row r="399" customFormat="false" ht="31.5" hidden="false" customHeight="false" outlineLevel="0" collapsed="false">
      <c r="B399" s="91" t="s">
        <v>119</v>
      </c>
      <c r="C399" s="164"/>
      <c r="D399" s="73" t="s">
        <v>12</v>
      </c>
      <c r="E399" s="73" t="s">
        <v>17</v>
      </c>
      <c r="F399" s="73" t="n">
        <v>6120000100</v>
      </c>
      <c r="G399" s="73"/>
      <c r="H399" s="34" t="n">
        <f aca="false">H400</f>
        <v>1492.1</v>
      </c>
      <c r="I399" s="94" t="n">
        <f aca="false">I400</f>
        <v>1479.3</v>
      </c>
      <c r="J399" s="22" t="n">
        <f aca="false">I399/H399*100</f>
        <v>99.1421486495543</v>
      </c>
      <c r="K399" s="154"/>
      <c r="L399" s="196"/>
    </row>
    <row r="400" customFormat="false" ht="63" hidden="false" customHeight="false" outlineLevel="0" collapsed="false">
      <c r="B400" s="70" t="s">
        <v>91</v>
      </c>
      <c r="C400" s="164"/>
      <c r="D400" s="73" t="s">
        <v>12</v>
      </c>
      <c r="E400" s="73" t="s">
        <v>17</v>
      </c>
      <c r="F400" s="73" t="n">
        <v>6120000100</v>
      </c>
      <c r="G400" s="73" t="n">
        <v>100</v>
      </c>
      <c r="H400" s="34" t="n">
        <v>1492.1</v>
      </c>
      <c r="I400" s="94" t="n">
        <v>1479.3</v>
      </c>
      <c r="J400" s="22" t="n">
        <f aca="false">I400/H400*100</f>
        <v>99.1421486495543</v>
      </c>
      <c r="K400" s="154"/>
      <c r="L400" s="196"/>
    </row>
    <row r="401" customFormat="false" ht="15.75" hidden="false" customHeight="false" outlineLevel="0" collapsed="false">
      <c r="B401" s="91" t="s">
        <v>121</v>
      </c>
      <c r="C401" s="164"/>
      <c r="D401" s="73" t="s">
        <v>12</v>
      </c>
      <c r="E401" s="73" t="s">
        <v>17</v>
      </c>
      <c r="F401" s="73" t="n">
        <v>6120000400</v>
      </c>
      <c r="G401" s="73"/>
      <c r="H401" s="34" t="n">
        <f aca="false">H402+H403+H404</f>
        <v>2644.3</v>
      </c>
      <c r="I401" s="94" t="n">
        <f aca="false">I402+I403+I404</f>
        <v>2638.6</v>
      </c>
      <c r="J401" s="22" t="n">
        <f aca="false">I401/H401*100</f>
        <v>99.7844420073365</v>
      </c>
      <c r="K401" s="154"/>
    </row>
    <row r="402" customFormat="false" ht="63" hidden="false" customHeight="false" outlineLevel="0" collapsed="false">
      <c r="B402" s="70" t="s">
        <v>91</v>
      </c>
      <c r="C402" s="164"/>
      <c r="D402" s="73" t="s">
        <v>12</v>
      </c>
      <c r="E402" s="73" t="s">
        <v>17</v>
      </c>
      <c r="F402" s="73" t="n">
        <v>6120000400</v>
      </c>
      <c r="G402" s="73" t="n">
        <v>100</v>
      </c>
      <c r="H402" s="34" t="n">
        <v>2163.8</v>
      </c>
      <c r="I402" s="94" t="n">
        <v>2160.2</v>
      </c>
      <c r="J402" s="22" t="n">
        <f aca="false">I402/H402*100</f>
        <v>99.8336260282836</v>
      </c>
      <c r="K402" s="154"/>
    </row>
    <row r="403" customFormat="false" ht="31.5" hidden="false" customHeight="false" outlineLevel="0" collapsed="false">
      <c r="B403" s="24" t="s">
        <v>81</v>
      </c>
      <c r="C403" s="164"/>
      <c r="D403" s="73" t="s">
        <v>12</v>
      </c>
      <c r="E403" s="73" t="s">
        <v>17</v>
      </c>
      <c r="F403" s="73" t="n">
        <v>6120000400</v>
      </c>
      <c r="G403" s="73" t="n">
        <v>200</v>
      </c>
      <c r="H403" s="34" t="n">
        <v>480.4</v>
      </c>
      <c r="I403" s="94" t="n">
        <v>478.3</v>
      </c>
      <c r="J403" s="22" t="n">
        <f aca="false">I403/H403*100</f>
        <v>99.5628642797669</v>
      </c>
      <c r="K403" s="154"/>
    </row>
    <row r="404" customFormat="false" ht="15.75" hidden="false" customHeight="false" outlineLevel="0" collapsed="false">
      <c r="B404" s="92" t="s">
        <v>123</v>
      </c>
      <c r="C404" s="164"/>
      <c r="D404" s="73" t="s">
        <v>12</v>
      </c>
      <c r="E404" s="73" t="s">
        <v>17</v>
      </c>
      <c r="F404" s="73" t="n">
        <v>6120000400</v>
      </c>
      <c r="G404" s="73" t="n">
        <v>800</v>
      </c>
      <c r="H404" s="34" t="n">
        <v>0.1</v>
      </c>
      <c r="I404" s="94" t="n">
        <v>0.1</v>
      </c>
      <c r="J404" s="22" t="n">
        <f aca="false">I404/H404*100</f>
        <v>100</v>
      </c>
      <c r="K404" s="154"/>
    </row>
    <row r="405" customFormat="false" ht="15.75" hidden="false" customHeight="false" outlineLevel="0" collapsed="false">
      <c r="B405" s="26" t="s">
        <v>24</v>
      </c>
      <c r="C405" s="164"/>
      <c r="D405" s="73" t="s">
        <v>12</v>
      </c>
      <c r="E405" s="83" t="s">
        <v>25</v>
      </c>
      <c r="F405" s="197"/>
      <c r="G405" s="73"/>
      <c r="H405" s="34" t="n">
        <f aca="false">H406</f>
        <v>1450</v>
      </c>
      <c r="I405" s="34" t="n">
        <f aca="false">I406</f>
        <v>1450</v>
      </c>
      <c r="J405" s="22" t="n">
        <f aca="false">I405/H405*100</f>
        <v>100</v>
      </c>
      <c r="K405" s="154"/>
    </row>
    <row r="406" customFormat="false" ht="31.5" hidden="false" customHeight="false" outlineLevel="0" collapsed="false">
      <c r="B406" s="26" t="s">
        <v>125</v>
      </c>
      <c r="C406" s="164"/>
      <c r="D406" s="73" t="s">
        <v>12</v>
      </c>
      <c r="E406" s="83" t="s">
        <v>25</v>
      </c>
      <c r="F406" s="197" t="n">
        <v>6130000800</v>
      </c>
      <c r="G406" s="73"/>
      <c r="H406" s="34" t="n">
        <f aca="false">H407</f>
        <v>1450</v>
      </c>
      <c r="I406" s="34" t="n">
        <f aca="false">I407</f>
        <v>1450</v>
      </c>
      <c r="J406" s="22" t="n">
        <f aca="false">I406/H406*100</f>
        <v>100</v>
      </c>
      <c r="K406" s="154"/>
    </row>
    <row r="407" customFormat="false" ht="15.75" hidden="false" customHeight="false" outlineLevel="0" collapsed="false">
      <c r="B407" s="92" t="s">
        <v>123</v>
      </c>
      <c r="C407" s="164"/>
      <c r="D407" s="73" t="s">
        <v>12</v>
      </c>
      <c r="E407" s="83" t="s">
        <v>25</v>
      </c>
      <c r="F407" s="197" t="n">
        <v>6130000800</v>
      </c>
      <c r="G407" s="73" t="n">
        <v>800</v>
      </c>
      <c r="H407" s="34" t="n">
        <v>1450</v>
      </c>
      <c r="I407" s="94" t="n">
        <v>1450</v>
      </c>
      <c r="J407" s="22" t="n">
        <f aca="false">I407/H407*100</f>
        <v>100</v>
      </c>
      <c r="K407" s="154"/>
    </row>
    <row r="408" customFormat="false" ht="15.75" hidden="false" customHeight="false" outlineLevel="0" collapsed="false">
      <c r="B408" s="170" t="s">
        <v>28</v>
      </c>
      <c r="C408" s="164"/>
      <c r="D408" s="73" t="s">
        <v>12</v>
      </c>
      <c r="E408" s="73" t="s">
        <v>29</v>
      </c>
      <c r="F408" s="73"/>
      <c r="G408" s="73"/>
      <c r="H408" s="34" t="n">
        <f aca="false">H409</f>
        <v>600</v>
      </c>
      <c r="I408" s="34" t="n">
        <f aca="false">I409</f>
        <v>600</v>
      </c>
      <c r="J408" s="22" t="n">
        <f aca="false">I408/H408*100</f>
        <v>100</v>
      </c>
      <c r="K408" s="154"/>
    </row>
    <row r="409" customFormat="false" ht="31.5" hidden="false" customHeight="false" outlineLevel="0" collapsed="false">
      <c r="B409" s="108" t="s">
        <v>150</v>
      </c>
      <c r="C409" s="73"/>
      <c r="D409" s="73" t="s">
        <v>12</v>
      </c>
      <c r="E409" s="73" t="s">
        <v>29</v>
      </c>
      <c r="F409" s="73" t="n">
        <v>6180000000</v>
      </c>
      <c r="G409" s="73"/>
      <c r="H409" s="34" t="n">
        <f aca="false">H410</f>
        <v>600</v>
      </c>
      <c r="I409" s="34" t="n">
        <f aca="false">I410</f>
        <v>600</v>
      </c>
      <c r="J409" s="22" t="n">
        <f aca="false">I409/H409*100</f>
        <v>100</v>
      </c>
      <c r="K409" s="154"/>
    </row>
    <row r="410" customFormat="false" ht="15.75" hidden="false" customHeight="false" outlineLevel="0" collapsed="false">
      <c r="B410" s="92" t="s">
        <v>169</v>
      </c>
      <c r="C410" s="187"/>
      <c r="D410" s="73" t="s">
        <v>12</v>
      </c>
      <c r="E410" s="73" t="s">
        <v>29</v>
      </c>
      <c r="F410" s="121" t="n">
        <v>6180001070</v>
      </c>
      <c r="G410" s="73"/>
      <c r="H410" s="34" t="n">
        <f aca="false">H411</f>
        <v>600</v>
      </c>
      <c r="I410" s="34" t="n">
        <f aca="false">I411</f>
        <v>600</v>
      </c>
      <c r="J410" s="22" t="n">
        <f aca="false">I410/H410*100</f>
        <v>100</v>
      </c>
      <c r="K410" s="154"/>
    </row>
    <row r="411" customFormat="false" ht="31.5" hidden="false" customHeight="false" outlineLevel="0" collapsed="false">
      <c r="B411" s="24" t="s">
        <v>81</v>
      </c>
      <c r="C411" s="187"/>
      <c r="D411" s="73" t="s">
        <v>12</v>
      </c>
      <c r="E411" s="73" t="s">
        <v>29</v>
      </c>
      <c r="F411" s="121" t="n">
        <v>6180001070</v>
      </c>
      <c r="G411" s="73" t="n">
        <v>200</v>
      </c>
      <c r="H411" s="34" t="n">
        <v>600</v>
      </c>
      <c r="I411" s="94" t="n">
        <v>600</v>
      </c>
      <c r="J411" s="22" t="n">
        <f aca="false">I411/H411*100</f>
        <v>100</v>
      </c>
      <c r="K411" s="154"/>
    </row>
    <row r="412" customFormat="false" ht="15.75" hidden="false" customHeight="false" outlineLevel="0" collapsed="false">
      <c r="B412" s="148" t="s">
        <v>364</v>
      </c>
      <c r="C412" s="164"/>
      <c r="D412" s="77"/>
      <c r="E412" s="77"/>
      <c r="F412" s="198"/>
      <c r="G412" s="56"/>
      <c r="H412" s="162" t="n">
        <f aca="false">H13+H79+H183+H220+H232+H382+H395</f>
        <v>1147095.6</v>
      </c>
      <c r="I412" s="162" t="n">
        <f aca="false">I13+I79+I183+I220+I232+I382+I395</f>
        <v>1105478.9</v>
      </c>
      <c r="J412" s="16" t="n">
        <f aca="false">I412/H412*100</f>
        <v>96.3719937553592</v>
      </c>
      <c r="K412" s="154"/>
      <c r="L412" s="17"/>
      <c r="M412" s="17"/>
      <c r="N412" s="199"/>
    </row>
    <row r="413" customFormat="false" ht="15.75" hidden="false" customHeight="false" outlineLevel="0" collapsed="false">
      <c r="H413" s="200"/>
      <c r="J413" s="17"/>
    </row>
    <row r="414" customFormat="false" ht="12.75" hidden="false" customHeight="false" outlineLevel="0" collapsed="false">
      <c r="K414" s="17"/>
    </row>
    <row r="415" customFormat="false" ht="12.75" hidden="false" customHeight="false" outlineLevel="0" collapsed="false">
      <c r="H415" s="17"/>
      <c r="I415" s="17"/>
    </row>
    <row r="416" customFormat="false" ht="12.75" hidden="false" customHeight="false" outlineLevel="0" collapsed="false">
      <c r="G416" s="201"/>
    </row>
    <row r="417" customFormat="false" ht="12.75" hidden="false" customHeight="false" outlineLevel="0" collapsed="false">
      <c r="C417" s="201"/>
      <c r="D417" s="201" t="n">
        <v>1</v>
      </c>
      <c r="E417" s="201"/>
      <c r="F417" s="201"/>
      <c r="G417" s="201"/>
      <c r="H417" s="202" t="n">
        <f aca="false">SUM(H418:H425)</f>
        <v>64784.8</v>
      </c>
      <c r="I417" s="202" t="n">
        <f aca="false">SUM(I418:I425)</f>
        <v>62470.8</v>
      </c>
    </row>
    <row r="418" customFormat="false" ht="12.75" hidden="false" customHeight="false" outlineLevel="0" collapsed="false">
      <c r="C418" s="201"/>
      <c r="D418" s="203" t="s">
        <v>12</v>
      </c>
      <c r="E418" s="203" t="s">
        <v>15</v>
      </c>
      <c r="F418" s="201"/>
      <c r="G418" s="201"/>
      <c r="H418" s="202" t="n">
        <f aca="false">H234</f>
        <v>1919.8</v>
      </c>
      <c r="I418" s="202" t="n">
        <f aca="false">I234</f>
        <v>1907.9</v>
      </c>
    </row>
    <row r="419" customFormat="false" ht="12.75" hidden="false" customHeight="false" outlineLevel="0" collapsed="false">
      <c r="C419" s="201"/>
      <c r="D419" s="203" t="s">
        <v>12</v>
      </c>
      <c r="E419" s="203" t="s">
        <v>17</v>
      </c>
      <c r="F419" s="201"/>
      <c r="G419" s="201"/>
      <c r="H419" s="202" t="n">
        <f aca="false">H396</f>
        <v>4136.4</v>
      </c>
      <c r="I419" s="202" t="n">
        <f aca="false">I396</f>
        <v>4117.9</v>
      </c>
    </row>
    <row r="420" customFormat="false" ht="12.75" hidden="false" customHeight="false" outlineLevel="0" collapsed="false">
      <c r="C420" s="201"/>
      <c r="D420" s="203" t="s">
        <v>12</v>
      </c>
      <c r="E420" s="203" t="s">
        <v>19</v>
      </c>
      <c r="F420" s="201"/>
      <c r="G420" s="201"/>
      <c r="H420" s="202" t="n">
        <f aca="false">H238</f>
        <v>36703.3</v>
      </c>
      <c r="I420" s="202" t="n">
        <f aca="false">I238</f>
        <v>36367.4</v>
      </c>
    </row>
    <row r="421" customFormat="false" ht="12.75" hidden="false" customHeight="false" outlineLevel="0" collapsed="false">
      <c r="C421" s="201"/>
      <c r="D421" s="203" t="s">
        <v>12</v>
      </c>
      <c r="E421" s="203" t="s">
        <v>21</v>
      </c>
      <c r="F421" s="201"/>
      <c r="G421" s="201"/>
      <c r="H421" s="202" t="n">
        <f aca="false">H246</f>
        <v>28.4</v>
      </c>
      <c r="I421" s="202" t="n">
        <f aca="false">I246</f>
        <v>0</v>
      </c>
    </row>
    <row r="422" customFormat="false" ht="12.75" hidden="false" customHeight="false" outlineLevel="0" collapsed="false">
      <c r="C422" s="201"/>
      <c r="D422" s="203" t="s">
        <v>12</v>
      </c>
      <c r="E422" s="203" t="s">
        <v>23</v>
      </c>
      <c r="F422" s="201"/>
      <c r="G422" s="201"/>
      <c r="H422" s="202" t="n">
        <f aca="false">H185+H383</f>
        <v>11880.8</v>
      </c>
      <c r="I422" s="202" t="n">
        <f aca="false">I185+I383</f>
        <v>11875.5</v>
      </c>
    </row>
    <row r="423" customFormat="false" ht="12.75" hidden="false" customHeight="false" outlineLevel="0" collapsed="false">
      <c r="C423" s="201"/>
      <c r="D423" s="203" t="s">
        <v>12</v>
      </c>
      <c r="E423" s="203" t="s">
        <v>25</v>
      </c>
      <c r="F423" s="201"/>
      <c r="G423" s="201"/>
      <c r="H423" s="202" t="n">
        <f aca="false">H405</f>
        <v>1450</v>
      </c>
      <c r="I423" s="202" t="n">
        <f aca="false">I405</f>
        <v>1450</v>
      </c>
    </row>
    <row r="424" customFormat="false" ht="12.75" hidden="false" customHeight="false" outlineLevel="0" collapsed="false">
      <c r="C424" s="201"/>
      <c r="D424" s="203" t="s">
        <v>12</v>
      </c>
      <c r="E424" s="203" t="s">
        <v>27</v>
      </c>
      <c r="F424" s="201"/>
      <c r="G424" s="201"/>
      <c r="H424" s="202" t="n">
        <f aca="false">H197</f>
        <v>0.9</v>
      </c>
      <c r="I424" s="202" t="n">
        <f aca="false">I197</f>
        <v>0</v>
      </c>
    </row>
    <row r="425" customFormat="false" ht="12.75" hidden="false" customHeight="false" outlineLevel="0" collapsed="false">
      <c r="C425" s="201"/>
      <c r="D425" s="203" t="s">
        <v>12</v>
      </c>
      <c r="E425" s="203" t="s">
        <v>29</v>
      </c>
      <c r="F425" s="201"/>
      <c r="G425" s="201"/>
      <c r="H425" s="17" t="n">
        <f aca="false">H200+H221+H249+H408</f>
        <v>8665.2</v>
      </c>
      <c r="I425" s="17" t="n">
        <f aca="false">I200+I221+I249+I408</f>
        <v>6752.1</v>
      </c>
    </row>
    <row r="426" customFormat="false" ht="12.75" hidden="false" customHeight="false" outlineLevel="0" collapsed="false">
      <c r="C426" s="201"/>
      <c r="D426" s="203"/>
      <c r="E426" s="203"/>
      <c r="F426" s="201"/>
      <c r="G426" s="201"/>
      <c r="H426" s="201"/>
      <c r="I426" s="201"/>
    </row>
    <row r="427" customFormat="false" ht="12.75" hidden="false" customHeight="false" outlineLevel="0" collapsed="false">
      <c r="C427" s="201"/>
      <c r="D427" s="203" t="s">
        <v>15</v>
      </c>
      <c r="E427" s="203" t="s">
        <v>17</v>
      </c>
      <c r="F427" s="201"/>
      <c r="G427" s="201"/>
      <c r="H427" s="202"/>
      <c r="I427" s="202"/>
    </row>
    <row r="428" customFormat="false" ht="12.75" hidden="false" customHeight="false" outlineLevel="0" collapsed="false">
      <c r="C428" s="201"/>
      <c r="D428" s="203" t="s">
        <v>17</v>
      </c>
      <c r="E428" s="203"/>
      <c r="F428" s="201"/>
      <c r="G428" s="201"/>
      <c r="H428" s="202" t="n">
        <f aca="false">SUM(H429:H430)</f>
        <v>2240.5</v>
      </c>
      <c r="I428" s="202" t="n">
        <f aca="false">SUM(I429:I430)</f>
        <v>2203.7</v>
      </c>
    </row>
    <row r="429" customFormat="false" ht="12.75" hidden="false" customHeight="false" outlineLevel="0" collapsed="false">
      <c r="C429" s="201"/>
      <c r="D429" s="203" t="s">
        <v>17</v>
      </c>
      <c r="E429" s="203" t="s">
        <v>37</v>
      </c>
      <c r="F429" s="201"/>
      <c r="G429" s="201"/>
      <c r="H429" s="202"/>
      <c r="I429" s="202"/>
    </row>
    <row r="430" customFormat="false" ht="12.75" hidden="false" customHeight="false" outlineLevel="0" collapsed="false">
      <c r="C430" s="201"/>
      <c r="D430" s="203" t="s">
        <v>17</v>
      </c>
      <c r="E430" s="203" t="s">
        <v>32</v>
      </c>
      <c r="F430" s="201"/>
      <c r="G430" s="201"/>
      <c r="H430" s="202" t="n">
        <f aca="false">H279</f>
        <v>2240.5</v>
      </c>
      <c r="I430" s="202" t="n">
        <f aca="false">I279</f>
        <v>2203.7</v>
      </c>
    </row>
    <row r="431" customFormat="false" ht="12.75" hidden="false" customHeight="false" outlineLevel="0" collapsed="false">
      <c r="C431" s="201"/>
      <c r="D431" s="203" t="s">
        <v>19</v>
      </c>
      <c r="E431" s="203" t="s">
        <v>21</v>
      </c>
      <c r="F431" s="201"/>
      <c r="G431" s="201"/>
      <c r="H431" s="202" t="n">
        <f aca="false">H287</f>
        <v>301.6</v>
      </c>
      <c r="I431" s="202" t="n">
        <f aca="false">I287</f>
        <v>293.3</v>
      </c>
    </row>
    <row r="432" customFormat="false" ht="12.75" hidden="false" customHeight="false" outlineLevel="0" collapsed="false">
      <c r="C432" s="201"/>
      <c r="D432" s="203" t="s">
        <v>19</v>
      </c>
      <c r="E432" s="203" t="s">
        <v>37</v>
      </c>
      <c r="F432" s="201"/>
      <c r="G432" s="201"/>
      <c r="H432" s="202" t="n">
        <f aca="false">H293</f>
        <v>30546.8</v>
      </c>
      <c r="I432" s="202" t="n">
        <f aca="false">I293</f>
        <v>29263.2</v>
      </c>
    </row>
    <row r="433" customFormat="false" ht="12.75" hidden="false" customHeight="false" outlineLevel="0" collapsed="false">
      <c r="C433" s="201"/>
      <c r="D433" s="203" t="s">
        <v>19</v>
      </c>
      <c r="E433" s="203" t="s">
        <v>23</v>
      </c>
      <c r="F433" s="201"/>
      <c r="G433" s="201"/>
      <c r="H433" s="202" t="n">
        <f aca="false">H290</f>
        <v>1766.6</v>
      </c>
      <c r="I433" s="202" t="n">
        <f aca="false">I290</f>
        <v>0</v>
      </c>
    </row>
    <row r="434" customFormat="false" ht="12.75" hidden="false" customHeight="false" outlineLevel="0" collapsed="false">
      <c r="C434" s="201"/>
      <c r="D434" s="203"/>
      <c r="E434" s="203"/>
      <c r="F434" s="201"/>
      <c r="G434" s="201"/>
      <c r="H434" s="202" t="n">
        <f aca="false">SUM(H431:H433)</f>
        <v>32615</v>
      </c>
      <c r="I434" s="202" t="n">
        <f aca="false">SUM(I431:I433)</f>
        <v>29556.5</v>
      </c>
    </row>
    <row r="435" customFormat="false" ht="12.75" hidden="false" customHeight="false" outlineLevel="0" collapsed="false">
      <c r="C435" s="201"/>
      <c r="D435" s="203" t="s">
        <v>21</v>
      </c>
      <c r="E435" s="203" t="s">
        <v>15</v>
      </c>
      <c r="F435" s="201"/>
      <c r="G435" s="201"/>
      <c r="H435" s="202" t="n">
        <f aca="false">H301</f>
        <v>55151.6</v>
      </c>
      <c r="I435" s="202" t="n">
        <f aca="false">I301</f>
        <v>55151.6</v>
      </c>
    </row>
    <row r="436" customFormat="false" ht="12.75" hidden="false" customHeight="false" outlineLevel="0" collapsed="false">
      <c r="C436" s="201"/>
      <c r="D436" s="203" t="s">
        <v>21</v>
      </c>
      <c r="E436" s="203" t="s">
        <v>17</v>
      </c>
      <c r="F436" s="201"/>
      <c r="G436" s="201"/>
      <c r="H436" s="202" t="n">
        <f aca="false">H308</f>
        <v>4053.1</v>
      </c>
      <c r="I436" s="202" t="n">
        <f aca="false">I308</f>
        <v>4053.1</v>
      </c>
    </row>
    <row r="437" customFormat="false" ht="12.75" hidden="false" customHeight="false" outlineLevel="0" collapsed="false">
      <c r="C437" s="201"/>
      <c r="D437" s="203"/>
      <c r="E437" s="203"/>
      <c r="F437" s="201"/>
      <c r="G437" s="201"/>
      <c r="H437" s="202" t="n">
        <f aca="false">H435+H436</f>
        <v>59204.7</v>
      </c>
      <c r="I437" s="202" t="n">
        <f aca="false">I435+I436</f>
        <v>59204.7</v>
      </c>
    </row>
    <row r="438" customFormat="false" ht="12.75" hidden="false" customHeight="false" outlineLevel="0" collapsed="false">
      <c r="C438" s="201"/>
      <c r="D438" s="203" t="s">
        <v>25</v>
      </c>
      <c r="E438" s="203" t="s">
        <v>12</v>
      </c>
      <c r="F438" s="201"/>
      <c r="G438" s="201"/>
      <c r="H438" s="202" t="n">
        <f aca="false">H81</f>
        <v>310504.8</v>
      </c>
      <c r="I438" s="202" t="n">
        <f aca="false">I81</f>
        <v>310298</v>
      </c>
    </row>
    <row r="439" customFormat="false" ht="12.75" hidden="false" customHeight="false" outlineLevel="0" collapsed="false">
      <c r="C439" s="201"/>
      <c r="D439" s="203" t="s">
        <v>25</v>
      </c>
      <c r="E439" s="203" t="s">
        <v>15</v>
      </c>
      <c r="F439" s="201"/>
      <c r="G439" s="201"/>
      <c r="H439" s="202" t="n">
        <f aca="false">H99</f>
        <v>299799</v>
      </c>
      <c r="I439" s="202" t="n">
        <f aca="false">I99</f>
        <v>298877.6</v>
      </c>
    </row>
    <row r="440" customFormat="false" ht="12.75" hidden="false" customHeight="false" outlineLevel="0" collapsed="false">
      <c r="C440" s="201"/>
      <c r="D440" s="203" t="s">
        <v>25</v>
      </c>
      <c r="E440" s="203" t="s">
        <v>17</v>
      </c>
      <c r="F440" s="201"/>
      <c r="G440" s="201"/>
      <c r="H440" s="202" t="n">
        <f aca="false">H15+H128</f>
        <v>25845.6</v>
      </c>
      <c r="I440" s="202" t="n">
        <f aca="false">I15+I128</f>
        <v>25774</v>
      </c>
    </row>
    <row r="441" customFormat="false" ht="12.75" hidden="false" customHeight="false" outlineLevel="0" collapsed="false">
      <c r="C441" s="201"/>
      <c r="D441" s="203" t="s">
        <v>25</v>
      </c>
      <c r="E441" s="203" t="s">
        <v>25</v>
      </c>
      <c r="F441" s="201"/>
      <c r="G441" s="201"/>
      <c r="H441" s="202" t="n">
        <f aca="false">H141+H315</f>
        <v>1429</v>
      </c>
      <c r="I441" s="202" t="n">
        <f aca="false">I141+I315</f>
        <v>1429</v>
      </c>
    </row>
    <row r="442" customFormat="false" ht="12.75" hidden="false" customHeight="false" outlineLevel="0" collapsed="false">
      <c r="C442" s="201"/>
      <c r="D442" s="203" t="s">
        <v>25</v>
      </c>
      <c r="E442" s="203" t="s">
        <v>37</v>
      </c>
      <c r="F442" s="201"/>
      <c r="G442" s="201"/>
      <c r="H442" s="202" t="n">
        <f aca="false">H144+H319</f>
        <v>17437.8</v>
      </c>
      <c r="I442" s="202" t="n">
        <f aca="false">I144+I319</f>
        <v>17405.5</v>
      </c>
    </row>
    <row r="443" customFormat="false" ht="12.75" hidden="false" customHeight="false" outlineLevel="0" collapsed="false">
      <c r="C443" s="201"/>
      <c r="D443" s="203"/>
      <c r="E443" s="203"/>
      <c r="F443" s="201"/>
      <c r="G443" s="201"/>
      <c r="H443" s="202" t="n">
        <f aca="false">SUM(H438:H442)</f>
        <v>655016.2</v>
      </c>
      <c r="I443" s="202" t="n">
        <f aca="false">SUM(I438:I442)</f>
        <v>653784.1</v>
      </c>
      <c r="J443" s="17"/>
      <c r="K443" s="17"/>
    </row>
    <row r="444" customFormat="false" ht="12.75" hidden="false" customHeight="false" outlineLevel="0" collapsed="false">
      <c r="C444" s="201"/>
      <c r="D444" s="203" t="s">
        <v>48</v>
      </c>
      <c r="E444" s="203" t="s">
        <v>12</v>
      </c>
      <c r="F444" s="201"/>
      <c r="G444" s="201"/>
      <c r="H444" s="202" t="n">
        <f aca="false">H24+H327</f>
        <v>180799.8</v>
      </c>
      <c r="I444" s="202" t="n">
        <f aca="false">I24+I327</f>
        <v>180481.4</v>
      </c>
    </row>
    <row r="445" customFormat="false" ht="12.75" hidden="false" customHeight="false" outlineLevel="0" collapsed="false">
      <c r="C445" s="201"/>
      <c r="D445" s="203" t="s">
        <v>48</v>
      </c>
      <c r="E445" s="203" t="s">
        <v>15</v>
      </c>
      <c r="F445" s="201"/>
      <c r="G445" s="201"/>
      <c r="H445" s="202" t="n">
        <f aca="false">H59</f>
        <v>1546.1</v>
      </c>
      <c r="I445" s="202" t="n">
        <f aca="false">I59</f>
        <v>1546.1</v>
      </c>
    </row>
    <row r="446" customFormat="false" ht="12.75" hidden="false" customHeight="false" outlineLevel="0" collapsed="false">
      <c r="C446" s="201"/>
      <c r="D446" s="203" t="s">
        <v>48</v>
      </c>
      <c r="E446" s="203" t="s">
        <v>19</v>
      </c>
      <c r="F446" s="201"/>
      <c r="G446" s="201"/>
      <c r="H446" s="202" t="n">
        <f aca="false">H64</f>
        <v>16705.1</v>
      </c>
      <c r="I446" s="202" t="n">
        <f aca="false">I64</f>
        <v>16701.6</v>
      </c>
    </row>
    <row r="447" customFormat="false" ht="12.75" hidden="false" customHeight="false" outlineLevel="0" collapsed="false">
      <c r="C447" s="201"/>
      <c r="D447" s="203"/>
      <c r="E447" s="203"/>
      <c r="F447" s="201"/>
      <c r="G447" s="201"/>
      <c r="H447" s="202" t="n">
        <f aca="false">SUM(H444:H446)</f>
        <v>199051</v>
      </c>
      <c r="I447" s="202" t="n">
        <f aca="false">SUM(I444:I446)</f>
        <v>198729.1</v>
      </c>
    </row>
    <row r="448" customFormat="false" ht="12.75" hidden="false" customHeight="false" outlineLevel="0" collapsed="false">
      <c r="C448" s="201"/>
      <c r="D448" s="203" t="s">
        <v>32</v>
      </c>
      <c r="E448" s="203" t="s">
        <v>12</v>
      </c>
      <c r="F448" s="201"/>
      <c r="G448" s="201"/>
      <c r="H448" s="202" t="n">
        <f aca="false">H331</f>
        <v>3238.8</v>
      </c>
      <c r="I448" s="202" t="n">
        <f aca="false">I331</f>
        <v>3238.8</v>
      </c>
    </row>
    <row r="449" customFormat="false" ht="12.75" hidden="false" customHeight="false" outlineLevel="0" collapsed="false">
      <c r="C449" s="201"/>
      <c r="D449" s="203" t="s">
        <v>32</v>
      </c>
      <c r="E449" s="203" t="s">
        <v>17</v>
      </c>
      <c r="F449" s="201"/>
      <c r="G449" s="201"/>
      <c r="H449" s="202" t="n">
        <f aca="false">H336</f>
        <v>853.6</v>
      </c>
      <c r="I449" s="202" t="n">
        <f aca="false">I336</f>
        <v>853.6</v>
      </c>
    </row>
    <row r="450" customFormat="false" ht="12.75" hidden="false" customHeight="false" outlineLevel="0" collapsed="false">
      <c r="C450" s="201"/>
      <c r="D450" s="203" t="s">
        <v>32</v>
      </c>
      <c r="E450" s="203" t="s">
        <v>19</v>
      </c>
      <c r="F450" s="201"/>
      <c r="G450" s="201"/>
      <c r="H450" s="202" t="n">
        <f aca="false">H346+H171</f>
        <v>99688.6</v>
      </c>
      <c r="I450" s="202" t="n">
        <f aca="false">I346+I171</f>
        <v>65085.3</v>
      </c>
    </row>
    <row r="451" customFormat="false" ht="12.75" hidden="false" customHeight="false" outlineLevel="0" collapsed="false">
      <c r="C451" s="201"/>
      <c r="D451" s="203"/>
      <c r="E451" s="203" t="s">
        <v>23</v>
      </c>
      <c r="F451" s="201"/>
      <c r="G451" s="201"/>
      <c r="H451" s="202" t="n">
        <f aca="false">H355</f>
        <v>626.4</v>
      </c>
      <c r="I451" s="202" t="n">
        <f aca="false">I355</f>
        <v>576.4</v>
      </c>
    </row>
    <row r="452" customFormat="false" ht="12.75" hidden="false" customHeight="false" outlineLevel="0" collapsed="false">
      <c r="C452" s="201"/>
      <c r="D452" s="203"/>
      <c r="E452" s="203"/>
      <c r="F452" s="201"/>
      <c r="G452" s="201"/>
      <c r="H452" s="202" t="n">
        <f aca="false">SUM(H448:H451)</f>
        <v>104407.4</v>
      </c>
      <c r="I452" s="202" t="n">
        <f aca="false">SUM(I448:I451)</f>
        <v>69754.1</v>
      </c>
      <c r="J452" s="17"/>
    </row>
    <row r="453" customFormat="false" ht="12.75" hidden="false" customHeight="false" outlineLevel="0" collapsed="false">
      <c r="C453" s="201"/>
      <c r="D453" s="203" t="s">
        <v>27</v>
      </c>
      <c r="E453" s="203" t="s">
        <v>12</v>
      </c>
      <c r="F453" s="201"/>
      <c r="G453" s="201"/>
      <c r="H453" s="202"/>
      <c r="I453" s="202"/>
    </row>
    <row r="454" customFormat="false" ht="12.75" hidden="false" customHeight="false" outlineLevel="0" collapsed="false">
      <c r="C454" s="201"/>
      <c r="D454" s="203" t="s">
        <v>27</v>
      </c>
      <c r="E454" s="203" t="s">
        <v>15</v>
      </c>
      <c r="F454" s="201"/>
      <c r="G454" s="201"/>
      <c r="H454" s="202" t="n">
        <f aca="false">H365</f>
        <v>178</v>
      </c>
      <c r="I454" s="202" t="n">
        <f aca="false">I365</f>
        <v>178</v>
      </c>
    </row>
    <row r="455" customFormat="false" ht="12.75" hidden="false" customHeight="false" outlineLevel="0" collapsed="false">
      <c r="C455" s="201"/>
      <c r="D455" s="203" t="n">
        <v>11</v>
      </c>
      <c r="E455" s="203" t="s">
        <v>13</v>
      </c>
      <c r="F455" s="201"/>
      <c r="G455" s="201"/>
      <c r="H455" s="202" t="n">
        <f aca="false">SUM(H453:H454)</f>
        <v>178</v>
      </c>
      <c r="I455" s="202" t="n">
        <f aca="false">SUM(I453:I454)</f>
        <v>178</v>
      </c>
    </row>
    <row r="456" customFormat="false" ht="12.75" hidden="false" customHeight="false" outlineLevel="0" collapsed="false">
      <c r="C456" s="201"/>
      <c r="D456" s="203" t="s">
        <v>60</v>
      </c>
      <c r="E456" s="203" t="s">
        <v>12</v>
      </c>
      <c r="F456" s="201"/>
      <c r="G456" s="201"/>
      <c r="H456" s="202" t="n">
        <f aca="false">H370</f>
        <v>733.9</v>
      </c>
      <c r="I456" s="202" t="n">
        <f aca="false">I370</f>
        <v>733.9</v>
      </c>
    </row>
    <row r="457" customFormat="false" ht="12.75" hidden="false" customHeight="false" outlineLevel="0" collapsed="false">
      <c r="C457" s="201"/>
      <c r="D457" s="203" t="s">
        <v>60</v>
      </c>
      <c r="E457" s="203" t="s">
        <v>15</v>
      </c>
      <c r="F457" s="201"/>
      <c r="G457" s="201"/>
      <c r="H457" s="202" t="n">
        <f aca="false">H375</f>
        <v>9204.3</v>
      </c>
      <c r="I457" s="202" t="n">
        <f aca="false">I375</f>
        <v>9204.3</v>
      </c>
    </row>
    <row r="458" customFormat="false" ht="12.75" hidden="false" customHeight="false" outlineLevel="0" collapsed="false">
      <c r="C458" s="201"/>
      <c r="D458" s="203" t="s">
        <v>60</v>
      </c>
      <c r="E458" s="203" t="s">
        <v>13</v>
      </c>
      <c r="F458" s="201"/>
      <c r="G458" s="201"/>
      <c r="H458" s="202" t="n">
        <f aca="false">SUM(H456:H457)</f>
        <v>9938.2</v>
      </c>
      <c r="I458" s="202" t="n">
        <f aca="false">SUM(I456:I457)</f>
        <v>9938.2</v>
      </c>
    </row>
    <row r="459" customFormat="false" ht="12.75" hidden="false" customHeight="false" outlineLevel="0" collapsed="false">
      <c r="C459" s="201"/>
      <c r="D459" s="203" t="s">
        <v>29</v>
      </c>
      <c r="E459" s="203" t="s">
        <v>12</v>
      </c>
      <c r="F459" s="201"/>
      <c r="G459" s="201"/>
      <c r="H459" s="202" t="n">
        <f aca="false">H203</f>
        <v>1.8</v>
      </c>
      <c r="I459" s="202" t="n">
        <f aca="false">I203</f>
        <v>1.7</v>
      </c>
    </row>
    <row r="460" customFormat="false" ht="12.75" hidden="false" customHeight="false" outlineLevel="0" collapsed="false">
      <c r="C460" s="201"/>
      <c r="D460" s="203" t="s">
        <v>66</v>
      </c>
      <c r="E460" s="203" t="s">
        <v>12</v>
      </c>
      <c r="F460" s="201"/>
      <c r="G460" s="201"/>
      <c r="H460" s="202" t="n">
        <f aca="false">H208</f>
        <v>14563</v>
      </c>
      <c r="I460" s="202" t="n">
        <f aca="false">I208</f>
        <v>14563</v>
      </c>
      <c r="J460" s="17" t="n">
        <f aca="false">H460+H461+H462</f>
        <v>19658</v>
      </c>
      <c r="K460" s="17" t="n">
        <f aca="false">I460+I461+I462</f>
        <v>19658</v>
      </c>
    </row>
    <row r="461" customFormat="false" ht="12.75" hidden="false" customHeight="false" outlineLevel="0" collapsed="false">
      <c r="C461" s="201"/>
      <c r="D461" s="203" t="s">
        <v>66</v>
      </c>
      <c r="E461" s="203" t="s">
        <v>15</v>
      </c>
      <c r="F461" s="201"/>
      <c r="G461" s="201"/>
      <c r="H461" s="202" t="n">
        <f aca="false">H213</f>
        <v>870</v>
      </c>
      <c r="I461" s="202" t="n">
        <f aca="false">I213</f>
        <v>870</v>
      </c>
    </row>
    <row r="462" customFormat="false" ht="12.75" hidden="false" customHeight="false" outlineLevel="0" collapsed="false">
      <c r="C462" s="201"/>
      <c r="D462" s="203" t="s">
        <v>66</v>
      </c>
      <c r="E462" s="203" t="s">
        <v>17</v>
      </c>
      <c r="F462" s="201"/>
      <c r="H462" s="202" t="n">
        <f aca="false">H216</f>
        <v>4225</v>
      </c>
      <c r="I462" s="202" t="n">
        <f aca="false">I216</f>
        <v>4225</v>
      </c>
    </row>
    <row r="463" customFormat="false" ht="12.75" hidden="false" customHeight="false" outlineLevel="0" collapsed="false">
      <c r="D463" s="204"/>
      <c r="E463" s="204"/>
      <c r="H463" s="17" t="n">
        <f aca="false">H417+H427+H428+H434+H437+H443+H447+H452+H455+H458+H459+H460+H461+H462</f>
        <v>1147095.6</v>
      </c>
      <c r="I463" s="17" t="n">
        <f aca="false">I417+I427+I428+I434+I437+I443+I447+I452+I455+I458+I459+I460+I461+I462</f>
        <v>1105478.9</v>
      </c>
    </row>
    <row r="464" customFormat="false" ht="12.75" hidden="false" customHeight="false" outlineLevel="0" collapsed="false">
      <c r="D464" s="204"/>
      <c r="E464" s="204"/>
      <c r="H464" s="17" t="n">
        <f aca="false">H412-H463</f>
        <v>0</v>
      </c>
      <c r="I464" s="17" t="n">
        <f aca="false">I412-I463</f>
        <v>0</v>
      </c>
    </row>
    <row r="465" customFormat="false" ht="15.75" hidden="false" customHeight="false" outlineLevel="0" collapsed="false">
      <c r="D465" s="204"/>
      <c r="E465" s="204"/>
      <c r="G465" s="60"/>
    </row>
    <row r="466" customFormat="false" ht="15.75" hidden="false" customHeight="false" outlineLevel="0" collapsed="false">
      <c r="D466" s="204"/>
      <c r="E466" s="204"/>
      <c r="F466" s="14" t="s">
        <v>78</v>
      </c>
      <c r="G466" s="60"/>
      <c r="H466" s="61" t="n">
        <f aca="false">H467+H469+H472+H490+H495+H500+H503+H510+H512+H522+H541+H548+H498+H475</f>
        <v>123727.8</v>
      </c>
      <c r="I466" s="61" t="n">
        <f aca="false">I467+I469+I472+I490+I495+I500+I503+I510+I512+I522+I541+I548+I498+I475</f>
        <v>89795.3</v>
      </c>
      <c r="J466" s="17"/>
    </row>
    <row r="467" customFormat="false" ht="15.75" hidden="false" customHeight="false" outlineLevel="0" collapsed="false">
      <c r="D467" s="204"/>
      <c r="E467" s="204"/>
      <c r="F467" s="14"/>
      <c r="G467" s="73"/>
      <c r="H467" s="61" t="n">
        <f aca="false">H468</f>
        <v>28.4</v>
      </c>
      <c r="I467" s="61" t="n">
        <f aca="false">I468</f>
        <v>0</v>
      </c>
    </row>
    <row r="468" customFormat="false" ht="15.75" hidden="false" customHeight="false" outlineLevel="0" collapsed="false">
      <c r="D468" s="204"/>
      <c r="E468" s="204"/>
      <c r="F468" s="73" t="n">
        <v>6100054690</v>
      </c>
      <c r="G468" s="62" t="s">
        <v>88</v>
      </c>
      <c r="H468" s="61" t="n">
        <f aca="false">H247</f>
        <v>28.4</v>
      </c>
      <c r="I468" s="61" t="n">
        <f aca="false">I247</f>
        <v>0</v>
      </c>
      <c r="J468" s="205"/>
    </row>
    <row r="469" customFormat="false" ht="15.75" hidden="false" customHeight="false" outlineLevel="0" collapsed="false">
      <c r="D469" s="204"/>
      <c r="E469" s="204"/>
      <c r="F469" s="19" t="s">
        <v>433</v>
      </c>
      <c r="G469" s="62" t="s">
        <v>188</v>
      </c>
      <c r="H469" s="63" t="n">
        <f aca="false">H470+H471</f>
        <v>301.6</v>
      </c>
      <c r="I469" s="63" t="n">
        <f aca="false">I470+I471</f>
        <v>293.3</v>
      </c>
    </row>
    <row r="470" customFormat="false" ht="15.75" hidden="false" customHeight="false" outlineLevel="0" collapsed="false">
      <c r="D470" s="204"/>
      <c r="E470" s="204"/>
      <c r="F470" s="19" t="s">
        <v>434</v>
      </c>
      <c r="G470" s="62" t="s">
        <v>82</v>
      </c>
      <c r="H470" s="63" t="n">
        <f aca="false">H289</f>
        <v>301.6</v>
      </c>
      <c r="I470" s="63" t="n">
        <f aca="false">I289</f>
        <v>293.3</v>
      </c>
    </row>
    <row r="471" customFormat="false" ht="15.75" hidden="false" customHeight="false" outlineLevel="0" collapsed="false">
      <c r="F471" s="19" t="s">
        <v>434</v>
      </c>
      <c r="G471" s="62" t="s">
        <v>110</v>
      </c>
      <c r="H471" s="97"/>
      <c r="I471" s="97"/>
    </row>
    <row r="472" customFormat="false" ht="15.75" hidden="false" customHeight="false" outlineLevel="0" collapsed="false">
      <c r="F472" s="80" t="s">
        <v>106</v>
      </c>
      <c r="G472" s="62"/>
      <c r="H472" s="63" t="n">
        <f aca="false">H473</f>
        <v>28523.1</v>
      </c>
      <c r="I472" s="63" t="n">
        <f aca="false">I473</f>
        <v>0</v>
      </c>
    </row>
    <row r="473" customFormat="false" ht="15.75" hidden="false" customHeight="false" outlineLevel="0" collapsed="false">
      <c r="F473" s="68" t="s">
        <v>108</v>
      </c>
      <c r="G473" s="62"/>
      <c r="H473" s="63" t="n">
        <f aca="false">H474</f>
        <v>28523.1</v>
      </c>
      <c r="I473" s="63" t="n">
        <f aca="false">I474</f>
        <v>0</v>
      </c>
    </row>
    <row r="474" customFormat="false" ht="15.75" hidden="false" customHeight="false" outlineLevel="0" collapsed="false">
      <c r="F474" s="68" t="s">
        <v>108</v>
      </c>
      <c r="G474" s="62" t="s">
        <v>110</v>
      </c>
      <c r="H474" s="97" t="n">
        <f aca="false">H349</f>
        <v>28523.1</v>
      </c>
      <c r="I474" s="97" t="n">
        <f aca="false">I349</f>
        <v>0</v>
      </c>
    </row>
    <row r="475" customFormat="false" ht="15.75" hidden="false" customHeight="false" outlineLevel="0" collapsed="false">
      <c r="F475" s="19" t="s">
        <v>84</v>
      </c>
      <c r="G475" s="62"/>
      <c r="H475" s="63" t="n">
        <f aca="false">H476+H481+H484+H486+H479</f>
        <v>2051.9</v>
      </c>
      <c r="I475" s="63" t="n">
        <f aca="false">I476+I481+I484+I486+I479</f>
        <v>2051.9</v>
      </c>
    </row>
    <row r="476" customFormat="false" ht="15.75" hidden="false" customHeight="false" outlineLevel="0" collapsed="false">
      <c r="F476" s="19" t="s">
        <v>86</v>
      </c>
      <c r="G476" s="62"/>
      <c r="H476" s="63" t="n">
        <f aca="false">H478+H477</f>
        <v>230.5</v>
      </c>
      <c r="I476" s="63" t="n">
        <f aca="false">I478+I477</f>
        <v>230.5</v>
      </c>
    </row>
    <row r="477" customFormat="false" ht="15.75" hidden="false" customHeight="false" outlineLevel="0" collapsed="false">
      <c r="F477" s="19" t="s">
        <v>86</v>
      </c>
      <c r="G477" s="62" t="s">
        <v>82</v>
      </c>
      <c r="H477" s="97" t="n">
        <f aca="false">H254</f>
        <v>32.5</v>
      </c>
      <c r="I477" s="97" t="n">
        <f aca="false">I254</f>
        <v>32.5</v>
      </c>
    </row>
    <row r="478" customFormat="false" ht="15.75" hidden="false" customHeight="false" outlineLevel="0" collapsed="false">
      <c r="F478" s="68" t="s">
        <v>86</v>
      </c>
      <c r="G478" s="62" t="s">
        <v>88</v>
      </c>
      <c r="H478" s="206" t="n">
        <f aca="false">H255</f>
        <v>198</v>
      </c>
      <c r="I478" s="206" t="n">
        <f aca="false">I255</f>
        <v>198</v>
      </c>
    </row>
    <row r="479" customFormat="false" ht="15.75" hidden="false" customHeight="false" outlineLevel="0" collapsed="false">
      <c r="F479" s="72" t="n">
        <v>6100061060</v>
      </c>
      <c r="G479" s="73"/>
      <c r="H479" s="34" t="n">
        <f aca="false">H480</f>
        <v>0.5</v>
      </c>
      <c r="I479" s="34" t="n">
        <f aca="false">I480</f>
        <v>0.5</v>
      </c>
    </row>
    <row r="480" customFormat="false" ht="15.75" hidden="false" customHeight="false" outlineLevel="0" collapsed="false">
      <c r="F480" s="72" t="n">
        <v>6100061060</v>
      </c>
      <c r="G480" s="62" t="s">
        <v>82</v>
      </c>
      <c r="H480" s="97" t="n">
        <f aca="false">H257</f>
        <v>0.5</v>
      </c>
      <c r="I480" s="97" t="n">
        <f aca="false">I257</f>
        <v>0.5</v>
      </c>
    </row>
    <row r="481" customFormat="false" ht="15.75" hidden="false" customHeight="false" outlineLevel="0" collapsed="false">
      <c r="F481" s="19" t="s">
        <v>90</v>
      </c>
      <c r="G481" s="62" t="s">
        <v>188</v>
      </c>
      <c r="H481" s="63" t="n">
        <f aca="false">H482+H483</f>
        <v>622.7</v>
      </c>
      <c r="I481" s="63" t="n">
        <f aca="false">I482+I483</f>
        <v>622.7</v>
      </c>
    </row>
    <row r="482" customFormat="false" ht="15.75" hidden="false" customHeight="false" outlineLevel="0" collapsed="false">
      <c r="F482" s="19" t="s">
        <v>90</v>
      </c>
      <c r="G482" s="62" t="s">
        <v>92</v>
      </c>
      <c r="H482" s="97" t="n">
        <f aca="false">H324</f>
        <v>578.5</v>
      </c>
      <c r="I482" s="97" t="n">
        <f aca="false">I324</f>
        <v>578.5</v>
      </c>
    </row>
    <row r="483" customFormat="false" ht="15.75" hidden="false" customHeight="false" outlineLevel="0" collapsed="false">
      <c r="F483" s="19" t="s">
        <v>90</v>
      </c>
      <c r="G483" s="62" t="s">
        <v>82</v>
      </c>
      <c r="H483" s="97" t="n">
        <f aca="false">H325</f>
        <v>44.2</v>
      </c>
      <c r="I483" s="97" t="n">
        <f aca="false">I325</f>
        <v>44.2</v>
      </c>
    </row>
    <row r="484" customFormat="false" ht="15.75" hidden="false" customHeight="false" outlineLevel="0" collapsed="false">
      <c r="F484" s="19" t="s">
        <v>94</v>
      </c>
      <c r="G484" s="62" t="s">
        <v>188</v>
      </c>
      <c r="H484" s="63" t="n">
        <f aca="false">H485</f>
        <v>621.8</v>
      </c>
      <c r="I484" s="63" t="n">
        <f aca="false">I485</f>
        <v>621.8</v>
      </c>
    </row>
    <row r="485" customFormat="false" ht="15.75" hidden="false" customHeight="false" outlineLevel="0" collapsed="false">
      <c r="F485" s="19" t="s">
        <v>94</v>
      </c>
      <c r="G485" s="62" t="s">
        <v>92</v>
      </c>
      <c r="H485" s="97" t="n">
        <f aca="false">H150</f>
        <v>621.8</v>
      </c>
      <c r="I485" s="97" t="n">
        <f aca="false">I150</f>
        <v>621.8</v>
      </c>
    </row>
    <row r="486" customFormat="false" ht="15.75" hidden="false" customHeight="false" outlineLevel="0" collapsed="false">
      <c r="F486" s="19" t="s">
        <v>94</v>
      </c>
      <c r="G486" s="62" t="s">
        <v>188</v>
      </c>
      <c r="H486" s="97" t="n">
        <f aca="false">SUM(H487:H488)</f>
        <v>576.4</v>
      </c>
      <c r="I486" s="97" t="n">
        <f aca="false">SUM(I487:I488)</f>
        <v>576.4</v>
      </c>
    </row>
    <row r="487" customFormat="false" ht="15.75" hidden="false" customHeight="false" outlineLevel="0" collapsed="false">
      <c r="F487" s="19" t="s">
        <v>96</v>
      </c>
      <c r="G487" s="62" t="s">
        <v>92</v>
      </c>
      <c r="H487" s="71" t="n">
        <f aca="false">H360</f>
        <v>568</v>
      </c>
      <c r="I487" s="71" t="n">
        <f aca="false">I360</f>
        <v>568</v>
      </c>
    </row>
    <row r="488" customFormat="false" ht="15.75" hidden="false" customHeight="false" outlineLevel="0" collapsed="false">
      <c r="F488" s="19" t="s">
        <v>96</v>
      </c>
      <c r="G488" s="62" t="s">
        <v>82</v>
      </c>
      <c r="H488" s="71" t="n">
        <f aca="false">H361</f>
        <v>8.4</v>
      </c>
      <c r="I488" s="71" t="n">
        <f aca="false">I361</f>
        <v>8.4</v>
      </c>
    </row>
    <row r="489" customFormat="false" ht="15.75" hidden="false" customHeight="false" outlineLevel="0" collapsed="false">
      <c r="F489" s="19" t="s">
        <v>96</v>
      </c>
      <c r="G489" s="62"/>
      <c r="H489" s="123"/>
      <c r="I489" s="123"/>
    </row>
    <row r="490" customFormat="false" ht="15.75" hidden="false" customHeight="false" outlineLevel="0" collapsed="false">
      <c r="F490" s="19" t="s">
        <v>100</v>
      </c>
      <c r="G490" s="62"/>
      <c r="H490" s="71" t="n">
        <f aca="false">H491+H493</f>
        <v>18788</v>
      </c>
      <c r="I490" s="71" t="n">
        <f aca="false">I491+I493</f>
        <v>18788</v>
      </c>
    </row>
    <row r="491" customFormat="false" ht="15.75" hidden="false" customHeight="false" outlineLevel="0" collapsed="false">
      <c r="F491" s="19" t="s">
        <v>102</v>
      </c>
      <c r="G491" s="62"/>
      <c r="H491" s="71" t="n">
        <f aca="false">H492</f>
        <v>14563</v>
      </c>
      <c r="I491" s="71" t="n">
        <f aca="false">I492</f>
        <v>14563</v>
      </c>
    </row>
    <row r="492" customFormat="false" ht="15.75" hidden="false" customHeight="false" outlineLevel="0" collapsed="false">
      <c r="F492" s="19" t="s">
        <v>102</v>
      </c>
      <c r="G492" s="62" t="s">
        <v>88</v>
      </c>
      <c r="H492" s="123" t="n">
        <f aca="false">H212</f>
        <v>14563</v>
      </c>
      <c r="I492" s="123" t="n">
        <f aca="false">I212</f>
        <v>14563</v>
      </c>
    </row>
    <row r="493" customFormat="false" ht="15.75" hidden="false" customHeight="false" outlineLevel="0" collapsed="false">
      <c r="F493" s="19" t="s">
        <v>104</v>
      </c>
      <c r="G493" s="62"/>
      <c r="H493" s="94" t="n">
        <f aca="false">H494</f>
        <v>4225</v>
      </c>
      <c r="I493" s="94" t="n">
        <f aca="false">I494</f>
        <v>4225</v>
      </c>
    </row>
    <row r="494" customFormat="false" ht="15.75" hidden="false" customHeight="false" outlineLevel="0" collapsed="false">
      <c r="F494" s="19" t="s">
        <v>104</v>
      </c>
      <c r="G494" s="73" t="n">
        <v>500</v>
      </c>
      <c r="H494" s="123" t="n">
        <f aca="false">H219</f>
        <v>4225</v>
      </c>
      <c r="I494" s="123" t="n">
        <f aca="false">I219</f>
        <v>4225</v>
      </c>
    </row>
    <row r="495" customFormat="false" ht="15.75" hidden="false" customHeight="false" outlineLevel="0" collapsed="false">
      <c r="F495" s="121" t="s">
        <v>112</v>
      </c>
      <c r="G495" s="73"/>
      <c r="H495" s="123" t="n">
        <f aca="false">H496+H497</f>
        <v>1870</v>
      </c>
      <c r="I495" s="123" t="n">
        <f aca="false">I496+I497</f>
        <v>1870</v>
      </c>
    </row>
    <row r="496" customFormat="false" ht="15.75" hidden="false" customHeight="false" outlineLevel="0" collapsed="false">
      <c r="F496" s="121" t="s">
        <v>112</v>
      </c>
      <c r="G496" s="62" t="s">
        <v>92</v>
      </c>
      <c r="H496" s="123" t="n">
        <f aca="false">H66+H147+H187+H235+H239</f>
        <v>1000</v>
      </c>
      <c r="I496" s="123" t="n">
        <f aca="false">I66+I147+I187+I235+I239</f>
        <v>1000</v>
      </c>
      <c r="J496" s="205"/>
      <c r="K496" s="205"/>
      <c r="L496" s="207"/>
      <c r="M496" s="207"/>
      <c r="N496" s="207"/>
    </row>
    <row r="497" customFormat="false" ht="15.75" hidden="false" customHeight="false" outlineLevel="0" collapsed="false">
      <c r="F497" s="121" t="s">
        <v>112</v>
      </c>
      <c r="G497" s="73" t="n">
        <v>500</v>
      </c>
      <c r="H497" s="123" t="n">
        <f aca="false">H215</f>
        <v>870</v>
      </c>
      <c r="I497" s="123" t="n">
        <f aca="false">I215</f>
        <v>870</v>
      </c>
    </row>
    <row r="498" customFormat="false" ht="15.75" hidden="false" customHeight="false" outlineLevel="0" collapsed="false">
      <c r="F498" s="73" t="s">
        <v>435</v>
      </c>
      <c r="G498" s="73"/>
      <c r="H498" s="34" t="n">
        <f aca="false">H499</f>
        <v>0</v>
      </c>
      <c r="I498" s="34" t="n">
        <f aca="false">I499</f>
        <v>0</v>
      </c>
    </row>
    <row r="499" customFormat="false" ht="15.75" hidden="false" customHeight="false" outlineLevel="0" collapsed="false">
      <c r="F499" s="73" t="s">
        <v>435</v>
      </c>
      <c r="G499" s="60" t="s">
        <v>82</v>
      </c>
      <c r="H499" s="97"/>
      <c r="I499" s="97"/>
    </row>
    <row r="500" customFormat="false" ht="15.75" hidden="false" customHeight="false" outlineLevel="0" collapsed="false">
      <c r="F500" s="88" t="s">
        <v>114</v>
      </c>
      <c r="G500" s="62"/>
      <c r="H500" s="61" t="n">
        <f aca="false">H501</f>
        <v>1569.8</v>
      </c>
      <c r="I500" s="61" t="n">
        <f aca="false">I501</f>
        <v>1557.9</v>
      </c>
    </row>
    <row r="501" customFormat="false" ht="15.75" hidden="false" customHeight="false" outlineLevel="0" collapsed="false">
      <c r="F501" s="89" t="s">
        <v>116</v>
      </c>
      <c r="G501" s="62"/>
      <c r="H501" s="63" t="n">
        <f aca="false">H502</f>
        <v>1569.8</v>
      </c>
      <c r="I501" s="63" t="n">
        <f aca="false">I502</f>
        <v>1557.9</v>
      </c>
    </row>
    <row r="502" customFormat="false" ht="15.75" hidden="false" customHeight="false" outlineLevel="0" collapsed="false">
      <c r="F502" s="89" t="s">
        <v>116</v>
      </c>
      <c r="G502" s="60" t="s">
        <v>92</v>
      </c>
      <c r="H502" s="97" t="n">
        <f aca="false">H237</f>
        <v>1569.8</v>
      </c>
      <c r="I502" s="97" t="n">
        <f aca="false">I237</f>
        <v>1557.9</v>
      </c>
    </row>
    <row r="503" customFormat="false" ht="15.75" hidden="false" customHeight="false" outlineLevel="0" collapsed="false">
      <c r="F503" s="14" t="s">
        <v>118</v>
      </c>
      <c r="G503" s="62"/>
      <c r="H503" s="61" t="n">
        <f aca="false">H504+H506</f>
        <v>4136.4</v>
      </c>
      <c r="I503" s="61" t="n">
        <f aca="false">I504+I506</f>
        <v>4117.9</v>
      </c>
    </row>
    <row r="504" customFormat="false" ht="15.75" hidden="false" customHeight="false" outlineLevel="0" collapsed="false">
      <c r="F504" s="19" t="s">
        <v>120</v>
      </c>
      <c r="G504" s="62"/>
      <c r="H504" s="63" t="n">
        <f aca="false">H505</f>
        <v>1492.1</v>
      </c>
      <c r="I504" s="63" t="n">
        <f aca="false">I505</f>
        <v>1479.3</v>
      </c>
    </row>
    <row r="505" customFormat="false" ht="15.75" hidden="false" customHeight="false" outlineLevel="0" collapsed="false">
      <c r="F505" s="89" t="s">
        <v>120</v>
      </c>
      <c r="G505" s="62" t="s">
        <v>92</v>
      </c>
      <c r="H505" s="97" t="n">
        <f aca="false">H400</f>
        <v>1492.1</v>
      </c>
      <c r="I505" s="97" t="n">
        <f aca="false">I400</f>
        <v>1479.3</v>
      </c>
    </row>
    <row r="506" customFormat="false" ht="15.75" hidden="false" customHeight="false" outlineLevel="0" collapsed="false">
      <c r="F506" s="19" t="s">
        <v>122</v>
      </c>
      <c r="G506" s="62"/>
      <c r="H506" s="63" t="n">
        <f aca="false">H507+H508+H509</f>
        <v>2644.3</v>
      </c>
      <c r="I506" s="63" t="n">
        <f aca="false">I507+I508+I509</f>
        <v>2638.6</v>
      </c>
    </row>
    <row r="507" customFormat="false" ht="15.75" hidden="false" customHeight="false" outlineLevel="0" collapsed="false">
      <c r="F507" s="19" t="s">
        <v>122</v>
      </c>
      <c r="G507" s="62" t="s">
        <v>92</v>
      </c>
      <c r="H507" s="97" t="n">
        <f aca="false">H402</f>
        <v>2163.8</v>
      </c>
      <c r="I507" s="97" t="n">
        <f aca="false">I402</f>
        <v>2160.2</v>
      </c>
    </row>
    <row r="508" customFormat="false" ht="15.75" hidden="false" customHeight="false" outlineLevel="0" collapsed="false">
      <c r="F508" s="19" t="s">
        <v>122</v>
      </c>
      <c r="G508" s="62" t="s">
        <v>82</v>
      </c>
      <c r="H508" s="97" t="n">
        <f aca="false">H403</f>
        <v>480.4</v>
      </c>
      <c r="I508" s="97" t="n">
        <f aca="false">I403</f>
        <v>478.3</v>
      </c>
    </row>
    <row r="509" customFormat="false" ht="15.75" hidden="false" customHeight="false" outlineLevel="0" collapsed="false">
      <c r="F509" s="19" t="s">
        <v>122</v>
      </c>
      <c r="G509" s="62" t="s">
        <v>124</v>
      </c>
      <c r="H509" s="97" t="n">
        <f aca="false">H404</f>
        <v>0.1</v>
      </c>
      <c r="I509" s="97" t="n">
        <f aca="false">I404</f>
        <v>0.1</v>
      </c>
    </row>
    <row r="510" customFormat="false" ht="15.75" hidden="false" customHeight="false" outlineLevel="0" collapsed="false">
      <c r="F510" s="19" t="s">
        <v>436</v>
      </c>
      <c r="G510" s="60" t="s">
        <v>188</v>
      </c>
      <c r="H510" s="97" t="n">
        <f aca="false">H511</f>
        <v>1450</v>
      </c>
      <c r="I510" s="97" t="n">
        <f aca="false">I511</f>
        <v>1450</v>
      </c>
    </row>
    <row r="511" customFormat="false" ht="15.75" hidden="false" customHeight="false" outlineLevel="0" collapsed="false">
      <c r="F511" s="19" t="s">
        <v>436</v>
      </c>
      <c r="G511" s="60" t="s">
        <v>124</v>
      </c>
      <c r="H511" s="97" t="n">
        <f aca="false">H407</f>
        <v>1450</v>
      </c>
      <c r="I511" s="97" t="n">
        <f aca="false">I407</f>
        <v>1450</v>
      </c>
    </row>
    <row r="512" customFormat="false" ht="15.75" hidden="false" customHeight="false" outlineLevel="0" collapsed="false">
      <c r="F512" s="14" t="s">
        <v>127</v>
      </c>
      <c r="G512" s="62"/>
      <c r="H512" s="61" t="n">
        <f aca="false">H513+H515+H519</f>
        <v>2801.1</v>
      </c>
      <c r="I512" s="61" t="n">
        <f aca="false">I513+I515+I519</f>
        <v>2798</v>
      </c>
      <c r="J512" s="17"/>
    </row>
    <row r="513" customFormat="false" ht="15.75" hidden="false" customHeight="false" outlineLevel="0" collapsed="false">
      <c r="F513" s="19" t="s">
        <v>129</v>
      </c>
      <c r="G513" s="62"/>
      <c r="H513" s="63" t="n">
        <f aca="false">H514</f>
        <v>1222.9</v>
      </c>
      <c r="I513" s="63" t="n">
        <f aca="false">I514</f>
        <v>1222.9</v>
      </c>
    </row>
    <row r="514" customFormat="false" ht="15.75" hidden="false" customHeight="false" outlineLevel="0" collapsed="false">
      <c r="F514" s="19" t="s">
        <v>129</v>
      </c>
      <c r="G514" s="62" t="s">
        <v>92</v>
      </c>
      <c r="H514" s="97" t="n">
        <f aca="false">H387</f>
        <v>1222.9</v>
      </c>
      <c r="I514" s="97" t="n">
        <f aca="false">I387</f>
        <v>1222.9</v>
      </c>
    </row>
    <row r="515" customFormat="false" ht="15.75" hidden="false" customHeight="false" outlineLevel="0" collapsed="false">
      <c r="F515" s="19" t="s">
        <v>130</v>
      </c>
      <c r="G515" s="62" t="s">
        <v>188</v>
      </c>
      <c r="H515" s="63" t="n">
        <f aca="false">H516+H517+H518</f>
        <v>997.9</v>
      </c>
      <c r="I515" s="63" t="n">
        <f aca="false">I516+I517+I518</f>
        <v>994.8</v>
      </c>
    </row>
    <row r="516" customFormat="false" ht="15.75" hidden="false" customHeight="false" outlineLevel="0" collapsed="false">
      <c r="F516" s="19" t="s">
        <v>130</v>
      </c>
      <c r="G516" s="62" t="s">
        <v>92</v>
      </c>
      <c r="H516" s="97" t="n">
        <f aca="false">H389</f>
        <v>810.3</v>
      </c>
      <c r="I516" s="97" t="n">
        <f aca="false">I389</f>
        <v>810.3</v>
      </c>
    </row>
    <row r="517" customFormat="false" ht="15.75" hidden="false" customHeight="false" outlineLevel="0" collapsed="false">
      <c r="F517" s="19" t="s">
        <v>130</v>
      </c>
      <c r="G517" s="62" t="s">
        <v>82</v>
      </c>
      <c r="H517" s="97" t="n">
        <f aca="false">H390</f>
        <v>187.5</v>
      </c>
      <c r="I517" s="97" t="n">
        <f aca="false">I390</f>
        <v>184.5</v>
      </c>
    </row>
    <row r="518" customFormat="false" ht="15.75" hidden="false" customHeight="false" outlineLevel="0" collapsed="false">
      <c r="F518" s="19" t="s">
        <v>130</v>
      </c>
      <c r="G518" s="62" t="s">
        <v>124</v>
      </c>
      <c r="H518" s="97" t="n">
        <f aca="false">H391</f>
        <v>0.1</v>
      </c>
      <c r="I518" s="97" t="n">
        <f aca="false">I391</f>
        <v>0</v>
      </c>
    </row>
    <row r="519" customFormat="false" ht="15.75" hidden="false" customHeight="false" outlineLevel="0" collapsed="false">
      <c r="F519" s="73" t="n">
        <v>6140000410</v>
      </c>
      <c r="G519" s="73" t="n">
        <v>0</v>
      </c>
      <c r="H519" s="63" t="n">
        <f aca="false">H520+H521</f>
        <v>580.3</v>
      </c>
      <c r="I519" s="63" t="n">
        <f aca="false">I520+I521</f>
        <v>580.3</v>
      </c>
    </row>
    <row r="520" customFormat="false" ht="15.75" hidden="false" customHeight="false" outlineLevel="0" collapsed="false">
      <c r="F520" s="73" t="n">
        <v>6140000410</v>
      </c>
      <c r="G520" s="73" t="n">
        <v>100</v>
      </c>
      <c r="H520" s="97" t="n">
        <f aca="false">H393</f>
        <v>568.8</v>
      </c>
      <c r="I520" s="97" t="n">
        <f aca="false">I393</f>
        <v>568.8</v>
      </c>
    </row>
    <row r="521" customFormat="false" ht="15.75" hidden="false" customHeight="false" outlineLevel="0" collapsed="false">
      <c r="F521" s="73" t="n">
        <v>6140000410</v>
      </c>
      <c r="G521" s="73" t="n">
        <v>200</v>
      </c>
      <c r="H521" s="97" t="n">
        <f aca="false">H394</f>
        <v>11.5</v>
      </c>
      <c r="I521" s="97" t="n">
        <f aca="false">I394</f>
        <v>11.5</v>
      </c>
    </row>
    <row r="522" customFormat="false" ht="15.75" hidden="false" customHeight="false" outlineLevel="0" collapsed="false">
      <c r="F522" s="14" t="s">
        <v>133</v>
      </c>
      <c r="G522" s="62"/>
      <c r="H522" s="61" t="n">
        <f aca="false">H523+H531+H536</f>
        <v>48450</v>
      </c>
      <c r="I522" s="61" t="n">
        <f aca="false">I523+I531+I536</f>
        <v>48086.9</v>
      </c>
      <c r="J522" s="17"/>
    </row>
    <row r="523" customFormat="false" ht="15.75" hidden="false" customHeight="false" outlineLevel="0" collapsed="false">
      <c r="F523" s="19" t="s">
        <v>135</v>
      </c>
      <c r="G523" s="62"/>
      <c r="H523" s="63" t="n">
        <f aca="false">H524+H528</f>
        <v>9047.1</v>
      </c>
      <c r="I523" s="63" t="n">
        <f aca="false">I524+I528</f>
        <v>9044.9</v>
      </c>
    </row>
    <row r="524" customFormat="false" ht="15.75" hidden="false" customHeight="false" outlineLevel="0" collapsed="false">
      <c r="F524" s="19" t="s">
        <v>136</v>
      </c>
      <c r="G524" s="62"/>
      <c r="H524" s="63" t="n">
        <f aca="false">H525+H526+H527</f>
        <v>8463.2</v>
      </c>
      <c r="I524" s="63" t="n">
        <f aca="false">I525+I526+I527</f>
        <v>8461</v>
      </c>
    </row>
    <row r="525" customFormat="false" ht="15.75" hidden="false" customHeight="false" outlineLevel="0" collapsed="false">
      <c r="F525" s="19" t="s">
        <v>136</v>
      </c>
      <c r="G525" s="62" t="s">
        <v>92</v>
      </c>
      <c r="H525" s="97" t="n">
        <f aca="false">H191</f>
        <v>7699.1</v>
      </c>
      <c r="I525" s="97" t="n">
        <f aca="false">I191</f>
        <v>7699</v>
      </c>
    </row>
    <row r="526" customFormat="false" ht="15.75" hidden="false" customHeight="false" outlineLevel="0" collapsed="false">
      <c r="F526" s="19" t="s">
        <v>136</v>
      </c>
      <c r="G526" s="62" t="s">
        <v>82</v>
      </c>
      <c r="H526" s="97" t="n">
        <f aca="false">H192</f>
        <v>755</v>
      </c>
      <c r="I526" s="97" t="n">
        <f aca="false">I192</f>
        <v>752.9</v>
      </c>
    </row>
    <row r="527" customFormat="false" ht="15.75" hidden="false" customHeight="false" outlineLevel="0" collapsed="false">
      <c r="F527" s="19" t="s">
        <v>136</v>
      </c>
      <c r="G527" s="62" t="s">
        <v>124</v>
      </c>
      <c r="H527" s="97" t="n">
        <f aca="false">H193</f>
        <v>9.1</v>
      </c>
      <c r="I527" s="97" t="n">
        <f aca="false">I193</f>
        <v>9.1</v>
      </c>
    </row>
    <row r="528" customFormat="false" ht="15.75" hidden="false" customHeight="false" outlineLevel="0" collapsed="false">
      <c r="F528" s="163" t="n">
        <v>6160001420</v>
      </c>
      <c r="G528" s="73"/>
      <c r="H528" s="34" t="n">
        <f aca="false">H529+H530</f>
        <v>583.9</v>
      </c>
      <c r="I528" s="34" t="n">
        <f aca="false">I529+I530</f>
        <v>583.9</v>
      </c>
    </row>
    <row r="529" customFormat="false" ht="15.75" hidden="false" customHeight="false" outlineLevel="0" collapsed="false">
      <c r="F529" s="163" t="n">
        <v>6160001420</v>
      </c>
      <c r="G529" s="73" t="n">
        <v>100</v>
      </c>
      <c r="H529" s="97" t="n">
        <f aca="false">H195</f>
        <v>566.5</v>
      </c>
      <c r="I529" s="97" t="n">
        <f aca="false">I195</f>
        <v>566.5</v>
      </c>
    </row>
    <row r="530" customFormat="false" ht="15.75" hidden="false" customHeight="false" outlineLevel="0" collapsed="false">
      <c r="F530" s="163" t="n">
        <v>6160001420</v>
      </c>
      <c r="G530" s="73" t="n">
        <v>200</v>
      </c>
      <c r="H530" s="97" t="n">
        <f aca="false">H196</f>
        <v>17.4</v>
      </c>
      <c r="I530" s="97" t="n">
        <f aca="false">I196</f>
        <v>17.4</v>
      </c>
    </row>
    <row r="531" customFormat="false" ht="15.75" hidden="false" customHeight="false" outlineLevel="0" collapsed="false">
      <c r="F531" s="19" t="s">
        <v>139</v>
      </c>
      <c r="G531" s="62"/>
      <c r="H531" s="63" t="n">
        <f aca="false">H532</f>
        <v>3251.9</v>
      </c>
      <c r="I531" s="63" t="n">
        <f aca="false">I532</f>
        <v>3226.9</v>
      </c>
    </row>
    <row r="532" customFormat="false" ht="15.75" hidden="false" customHeight="false" outlineLevel="0" collapsed="false">
      <c r="F532" s="19" t="s">
        <v>140</v>
      </c>
      <c r="G532" s="62"/>
      <c r="H532" s="63" t="n">
        <f aca="false">H533+H534+H535</f>
        <v>3251.9</v>
      </c>
      <c r="I532" s="63" t="n">
        <f aca="false">I533+I534+I535</f>
        <v>3226.9</v>
      </c>
    </row>
    <row r="533" customFormat="false" ht="15.75" hidden="false" customHeight="false" outlineLevel="0" collapsed="false">
      <c r="F533" s="19" t="s">
        <v>140</v>
      </c>
      <c r="G533" s="62" t="s">
        <v>92</v>
      </c>
      <c r="H533" s="97" t="n">
        <f aca="false">H225</f>
        <v>3037</v>
      </c>
      <c r="I533" s="97" t="n">
        <f aca="false">I225</f>
        <v>3013.3</v>
      </c>
    </row>
    <row r="534" customFormat="false" ht="15.75" hidden="false" customHeight="false" outlineLevel="0" collapsed="false">
      <c r="F534" s="19" t="s">
        <v>140</v>
      </c>
      <c r="G534" s="62" t="s">
        <v>82</v>
      </c>
      <c r="H534" s="97" t="n">
        <f aca="false">H226</f>
        <v>210.7</v>
      </c>
      <c r="I534" s="97" t="n">
        <f aca="false">I226</f>
        <v>209.4</v>
      </c>
    </row>
    <row r="535" customFormat="false" ht="15.75" hidden="false" customHeight="false" outlineLevel="0" collapsed="false">
      <c r="F535" s="19" t="s">
        <v>140</v>
      </c>
      <c r="G535" s="62" t="s">
        <v>124</v>
      </c>
      <c r="H535" s="97" t="n">
        <f aca="false">H227</f>
        <v>4.2</v>
      </c>
      <c r="I535" s="97" t="n">
        <f aca="false">I227</f>
        <v>4.2</v>
      </c>
    </row>
    <row r="536" customFormat="false" ht="15.75" hidden="false" customHeight="false" outlineLevel="0" collapsed="false">
      <c r="F536" s="19" t="s">
        <v>142</v>
      </c>
      <c r="G536" s="62"/>
      <c r="H536" s="63" t="n">
        <f aca="false">H537</f>
        <v>36151</v>
      </c>
      <c r="I536" s="63" t="n">
        <f aca="false">I537</f>
        <v>35815.1</v>
      </c>
    </row>
    <row r="537" customFormat="false" ht="15.75" hidden="false" customHeight="false" outlineLevel="0" collapsed="false">
      <c r="F537" s="19" t="s">
        <v>143</v>
      </c>
      <c r="G537" s="62"/>
      <c r="H537" s="63" t="n">
        <f aca="false">H538+H539+H540</f>
        <v>36151</v>
      </c>
      <c r="I537" s="63" t="n">
        <f aca="false">I538+I539+I540</f>
        <v>35815.1</v>
      </c>
    </row>
    <row r="538" customFormat="false" ht="15.75" hidden="false" customHeight="false" outlineLevel="0" collapsed="false">
      <c r="F538" s="19" t="s">
        <v>143</v>
      </c>
      <c r="G538" s="62" t="s">
        <v>92</v>
      </c>
      <c r="H538" s="97" t="n">
        <f aca="false">H243</f>
        <v>31137.5</v>
      </c>
      <c r="I538" s="97" t="n">
        <f aca="false">I243</f>
        <v>31125.3</v>
      </c>
    </row>
    <row r="539" customFormat="false" ht="15.75" hidden="false" customHeight="false" outlineLevel="0" collapsed="false">
      <c r="F539" s="19" t="s">
        <v>143</v>
      </c>
      <c r="G539" s="62" t="s">
        <v>82</v>
      </c>
      <c r="H539" s="97" t="n">
        <f aca="false">H244</f>
        <v>4815.3</v>
      </c>
      <c r="I539" s="97" t="n">
        <f aca="false">I244</f>
        <v>4545.8</v>
      </c>
    </row>
    <row r="540" customFormat="false" ht="15.75" hidden="false" customHeight="false" outlineLevel="0" collapsed="false">
      <c r="F540" s="19" t="s">
        <v>143</v>
      </c>
      <c r="G540" s="62" t="s">
        <v>124</v>
      </c>
      <c r="H540" s="97" t="n">
        <f aca="false">H245</f>
        <v>198.2</v>
      </c>
      <c r="I540" s="97" t="n">
        <f aca="false">I245</f>
        <v>144</v>
      </c>
    </row>
    <row r="541" customFormat="false" ht="15.75" hidden="false" customHeight="false" outlineLevel="0" collapsed="false">
      <c r="F541" s="14" t="s">
        <v>145</v>
      </c>
      <c r="G541" s="62"/>
      <c r="H541" s="61" t="n">
        <f aca="false">H542+H544</f>
        <v>2240.5</v>
      </c>
      <c r="I541" s="61" t="n">
        <f aca="false">I542+I544</f>
        <v>2203.7</v>
      </c>
    </row>
    <row r="542" customFormat="false" ht="15.75" hidden="false" customHeight="false" outlineLevel="0" collapsed="false">
      <c r="F542" s="101" t="s">
        <v>147</v>
      </c>
      <c r="G542" s="62"/>
      <c r="H542" s="63" t="n">
        <f aca="false">H543</f>
        <v>0</v>
      </c>
      <c r="I542" s="63" t="n">
        <f aca="false">I543</f>
        <v>0</v>
      </c>
    </row>
    <row r="543" customFormat="false" ht="15.75" hidden="false" customHeight="false" outlineLevel="0" collapsed="false">
      <c r="F543" s="101" t="s">
        <v>147</v>
      </c>
      <c r="G543" s="62" t="s">
        <v>82</v>
      </c>
      <c r="H543" s="97"/>
      <c r="I543" s="97"/>
      <c r="J543" s="205"/>
      <c r="K543" s="205"/>
      <c r="L543" s="205"/>
    </row>
    <row r="544" customFormat="false" ht="15.75" hidden="false" customHeight="false" outlineLevel="0" collapsed="false">
      <c r="F544" s="19" t="s">
        <v>149</v>
      </c>
      <c r="G544" s="62"/>
      <c r="H544" s="63" t="n">
        <f aca="false">H545+H546+H547</f>
        <v>2240.5</v>
      </c>
      <c r="I544" s="63" t="n">
        <f aca="false">I545+I546+I547</f>
        <v>2203.7</v>
      </c>
    </row>
    <row r="545" customFormat="false" ht="15.75" hidden="false" customHeight="false" outlineLevel="0" collapsed="false">
      <c r="F545" s="19" t="s">
        <v>149</v>
      </c>
      <c r="G545" s="62" t="s">
        <v>92</v>
      </c>
      <c r="H545" s="97" t="n">
        <f aca="false">H283</f>
        <v>2187.1</v>
      </c>
      <c r="I545" s="97" t="n">
        <f aca="false">I283</f>
        <v>2150.5</v>
      </c>
    </row>
    <row r="546" customFormat="false" ht="15.75" hidden="false" customHeight="false" outlineLevel="0" collapsed="false">
      <c r="E546" s="205"/>
      <c r="F546" s="19" t="s">
        <v>149</v>
      </c>
      <c r="G546" s="62" t="s">
        <v>82</v>
      </c>
      <c r="H546" s="97" t="n">
        <f aca="false">H284</f>
        <v>53.3</v>
      </c>
      <c r="I546" s="97" t="n">
        <f aca="false">I284</f>
        <v>53.2</v>
      </c>
    </row>
    <row r="547" customFormat="false" ht="15.75" hidden="false" customHeight="false" outlineLevel="0" collapsed="false">
      <c r="F547" s="19" t="s">
        <v>149</v>
      </c>
      <c r="G547" s="62" t="s">
        <v>124</v>
      </c>
      <c r="H547" s="97" t="n">
        <f aca="false">H285</f>
        <v>0.1</v>
      </c>
      <c r="I547" s="97"/>
    </row>
    <row r="548" customFormat="false" ht="15.75" hidden="false" customHeight="false" outlineLevel="0" collapsed="false">
      <c r="F548" s="14" t="s">
        <v>151</v>
      </c>
      <c r="G548" s="62"/>
      <c r="H548" s="61" t="n">
        <f aca="false">H549+H556+H558+H561+H554+H569+H571</f>
        <v>11517</v>
      </c>
      <c r="I548" s="61" t="n">
        <f aca="false">I549+I556+I558+I561+I554+I569+I571</f>
        <v>6577.7</v>
      </c>
      <c r="J548" s="17"/>
      <c r="L548" s="17"/>
    </row>
    <row r="549" customFormat="false" ht="15.75" hidden="false" customHeight="false" outlineLevel="0" collapsed="false">
      <c r="F549" s="19" t="s">
        <v>153</v>
      </c>
      <c r="G549" s="62"/>
      <c r="H549" s="63" t="n">
        <f aca="false">SUM(H550:H553)</f>
        <v>579.5</v>
      </c>
      <c r="I549" s="63" t="n">
        <f aca="false">SUM(I550:I553)</f>
        <v>578.6</v>
      </c>
    </row>
    <row r="550" customFormat="false" ht="15.75" hidden="false" customHeight="false" outlineLevel="0" collapsed="false">
      <c r="F550" s="19" t="s">
        <v>153</v>
      </c>
      <c r="G550" s="62" t="s">
        <v>82</v>
      </c>
      <c r="H550" s="63"/>
      <c r="I550" s="63"/>
      <c r="J550" s="205"/>
    </row>
    <row r="551" customFormat="false" ht="15.75" hidden="false" customHeight="false" outlineLevel="0" collapsed="false">
      <c r="F551" s="19" t="s">
        <v>153</v>
      </c>
      <c r="G551" s="62" t="s">
        <v>156</v>
      </c>
      <c r="H551" s="63" t="n">
        <f aca="false">H339</f>
        <v>578.6</v>
      </c>
      <c r="I551" s="63" t="n">
        <f aca="false">I339</f>
        <v>578.6</v>
      </c>
      <c r="J551" s="205"/>
    </row>
    <row r="552" customFormat="false" ht="15.75" hidden="false" customHeight="false" outlineLevel="0" collapsed="false">
      <c r="F552" s="19" t="s">
        <v>153</v>
      </c>
      <c r="G552" s="62" t="s">
        <v>158</v>
      </c>
      <c r="H552" s="63"/>
      <c r="I552" s="63"/>
      <c r="J552" s="205"/>
    </row>
    <row r="553" customFormat="false" ht="15.75" hidden="false" customHeight="false" outlineLevel="0" collapsed="false">
      <c r="F553" s="19" t="s">
        <v>153</v>
      </c>
      <c r="G553" s="62" t="s">
        <v>124</v>
      </c>
      <c r="H553" s="97" t="n">
        <f aca="false">H199</f>
        <v>0.9</v>
      </c>
      <c r="I553" s="97" t="n">
        <f aca="false">I199</f>
        <v>0</v>
      </c>
    </row>
    <row r="554" customFormat="false" ht="15.75" hidden="false" customHeight="false" outlineLevel="0" collapsed="false">
      <c r="F554" s="104" t="n">
        <v>6180000710</v>
      </c>
      <c r="G554" s="73" t="n">
        <v>700</v>
      </c>
      <c r="H554" s="34" t="n">
        <f aca="false">H555</f>
        <v>1.8</v>
      </c>
      <c r="I554" s="34" t="n">
        <f aca="false">I555</f>
        <v>1.7</v>
      </c>
    </row>
    <row r="555" customFormat="false" ht="15.75" hidden="false" customHeight="false" outlineLevel="0" collapsed="false">
      <c r="F555" s="104" t="n">
        <v>6180000710</v>
      </c>
      <c r="G555" s="62"/>
      <c r="H555" s="97" t="n">
        <f aca="false">H206</f>
        <v>1.8</v>
      </c>
      <c r="I555" s="97" t="n">
        <f aca="false">I206</f>
        <v>1.7</v>
      </c>
    </row>
    <row r="556" customFormat="false" ht="15.75" hidden="false" customHeight="false" outlineLevel="0" collapsed="false">
      <c r="F556" s="19" t="s">
        <v>162</v>
      </c>
      <c r="G556" s="62"/>
      <c r="H556" s="63" t="n">
        <f aca="false">H557</f>
        <v>216.7</v>
      </c>
      <c r="I556" s="63" t="n">
        <f aca="false">I557</f>
        <v>216.7</v>
      </c>
    </row>
    <row r="557" customFormat="false" ht="15.75" hidden="false" customHeight="false" outlineLevel="0" collapsed="false">
      <c r="F557" s="19" t="s">
        <v>162</v>
      </c>
      <c r="G557" s="62" t="s">
        <v>82</v>
      </c>
      <c r="H557" s="97" t="n">
        <f aca="false">H229</f>
        <v>216.7</v>
      </c>
      <c r="I557" s="97" t="n">
        <f aca="false">I229</f>
        <v>216.7</v>
      </c>
    </row>
    <row r="558" customFormat="false" ht="15.75" hidden="false" customHeight="false" outlineLevel="0" collapsed="false">
      <c r="F558" s="19" t="s">
        <v>164</v>
      </c>
      <c r="G558" s="62"/>
      <c r="H558" s="63" t="n">
        <f aca="false">H559</f>
        <v>1283.6</v>
      </c>
      <c r="I558" s="63" t="n">
        <f aca="false">I559</f>
        <v>0</v>
      </c>
    </row>
    <row r="559" customFormat="false" ht="15.75" hidden="false" customHeight="false" outlineLevel="0" collapsed="false">
      <c r="F559" s="19" t="s">
        <v>166</v>
      </c>
      <c r="G559" s="62"/>
      <c r="H559" s="63" t="n">
        <f aca="false">H560</f>
        <v>1283.6</v>
      </c>
      <c r="I559" s="63" t="n">
        <f aca="false">I560</f>
        <v>0</v>
      </c>
    </row>
    <row r="560" customFormat="false" ht="15.75" hidden="false" customHeight="false" outlineLevel="0" collapsed="false">
      <c r="F560" s="19" t="s">
        <v>166</v>
      </c>
      <c r="G560" s="106" t="n">
        <v>200</v>
      </c>
      <c r="H560" s="97" t="n">
        <f aca="false">H297</f>
        <v>1283.6</v>
      </c>
      <c r="I560" s="97" t="n">
        <f aca="false">I297</f>
        <v>0</v>
      </c>
    </row>
    <row r="561" customFormat="false" ht="15.75" hidden="false" customHeight="false" outlineLevel="0" collapsed="false">
      <c r="F561" s="74" t="n">
        <v>6180001000</v>
      </c>
      <c r="G561" s="106"/>
      <c r="H561" s="63" t="n">
        <f aca="false">H562+H564</f>
        <v>6641.2</v>
      </c>
      <c r="I561" s="63" t="n">
        <f aca="false">I562+I564</f>
        <v>2986.5</v>
      </c>
    </row>
    <row r="562" customFormat="false" ht="15.75" hidden="false" customHeight="false" outlineLevel="0" collapsed="false">
      <c r="F562" s="74" t="n">
        <v>6180001010</v>
      </c>
      <c r="G562" s="106"/>
      <c r="H562" s="63" t="n">
        <f aca="false">H563</f>
        <v>4.5</v>
      </c>
      <c r="I562" s="63" t="n">
        <f aca="false">I563</f>
        <v>4.5</v>
      </c>
    </row>
    <row r="563" customFormat="false" ht="15.75" hidden="false" customHeight="false" outlineLevel="0" collapsed="false">
      <c r="F563" s="74" t="n">
        <v>6180001010</v>
      </c>
      <c r="G563" s="62" t="s">
        <v>124</v>
      </c>
      <c r="H563" s="97" t="n">
        <f aca="false">H261</f>
        <v>4.5</v>
      </c>
      <c r="I563" s="97" t="n">
        <f aca="false">I261</f>
        <v>4.5</v>
      </c>
    </row>
    <row r="564" customFormat="false" ht="15.75" hidden="false" customHeight="false" outlineLevel="0" collapsed="false">
      <c r="F564" s="74" t="n">
        <v>6180001070</v>
      </c>
      <c r="G564" s="62"/>
      <c r="H564" s="63" t="n">
        <f aca="false">SUM(H565:H568)</f>
        <v>6636.7</v>
      </c>
      <c r="I564" s="63" t="n">
        <f aca="false">SUM(I565:I568)</f>
        <v>2982</v>
      </c>
    </row>
    <row r="565" customFormat="false" ht="15.75" hidden="false" customHeight="false" outlineLevel="0" collapsed="false">
      <c r="F565" s="74" t="n">
        <v>6180001070</v>
      </c>
      <c r="G565" s="62" t="s">
        <v>82</v>
      </c>
      <c r="H565" s="97" t="n">
        <f aca="false">H231+H263+H292+H411</f>
        <v>2984.2</v>
      </c>
      <c r="I565" s="97" t="n">
        <f aca="false">I231+I263+I292+I411</f>
        <v>1217.6</v>
      </c>
    </row>
    <row r="566" customFormat="false" ht="15.75" hidden="false" customHeight="false" outlineLevel="0" collapsed="false">
      <c r="B566" s="208"/>
      <c r="C566" s="208"/>
      <c r="D566" s="208"/>
      <c r="E566" s="208"/>
      <c r="F566" s="209" t="n">
        <v>6180001070</v>
      </c>
      <c r="G566" s="210" t="s">
        <v>88</v>
      </c>
      <c r="H566" s="97" t="n">
        <f aca="false">H264</f>
        <v>1600</v>
      </c>
      <c r="I566" s="97" t="n">
        <f aca="false">I264</f>
        <v>1600</v>
      </c>
    </row>
    <row r="567" customFormat="false" ht="15.75" hidden="false" customHeight="false" outlineLevel="0" collapsed="false">
      <c r="B567" s="208"/>
      <c r="C567" s="208"/>
      <c r="D567" s="208"/>
      <c r="E567" s="208"/>
      <c r="F567" s="209" t="n">
        <v>6180001070</v>
      </c>
      <c r="G567" s="210"/>
      <c r="H567" s="97"/>
      <c r="I567" s="97"/>
    </row>
    <row r="568" customFormat="false" ht="15.75" hidden="false" customHeight="false" outlineLevel="0" collapsed="false">
      <c r="F568" s="74" t="n">
        <v>6180001070</v>
      </c>
      <c r="G568" s="62" t="s">
        <v>124</v>
      </c>
      <c r="H568" s="97" t="n">
        <f aca="false">H202+H265</f>
        <v>2052.5</v>
      </c>
      <c r="I568" s="97" t="n">
        <f aca="false">I202+I265</f>
        <v>164.4</v>
      </c>
      <c r="J568" s="211"/>
      <c r="K568" s="205"/>
      <c r="L568" s="205"/>
    </row>
    <row r="569" customFormat="false" ht="15.75" hidden="false" customHeight="false" outlineLevel="0" collapsed="false">
      <c r="F569" s="73" t="n">
        <v>6180010000</v>
      </c>
      <c r="G569" s="73"/>
      <c r="H569" s="97" t="n">
        <f aca="false">H570</f>
        <v>0</v>
      </c>
      <c r="I569" s="97" t="n">
        <f aca="false">I570</f>
        <v>0</v>
      </c>
      <c r="J569" s="17"/>
    </row>
    <row r="570" customFormat="false" ht="15.75" hidden="false" customHeight="false" outlineLevel="0" collapsed="false">
      <c r="F570" s="73" t="n">
        <v>6180010000</v>
      </c>
      <c r="G570" s="60" t="s">
        <v>88</v>
      </c>
      <c r="H570" s="97"/>
      <c r="I570" s="97"/>
      <c r="J570" s="17"/>
    </row>
    <row r="571" customFormat="false" ht="15.75" hidden="false" customHeight="false" outlineLevel="0" collapsed="false">
      <c r="F571" s="191" t="s">
        <v>419</v>
      </c>
      <c r="G571" s="83"/>
      <c r="H571" s="97" t="n">
        <f aca="false">H572</f>
        <v>2794.2</v>
      </c>
      <c r="I571" s="97" t="n">
        <f aca="false">I572</f>
        <v>2794.2</v>
      </c>
      <c r="J571" s="17"/>
    </row>
    <row r="572" customFormat="false" ht="15.75" hidden="false" customHeight="false" outlineLevel="0" collapsed="false">
      <c r="F572" s="191" t="s">
        <v>419</v>
      </c>
      <c r="G572" s="83" t="s">
        <v>88</v>
      </c>
      <c r="H572" s="97" t="n">
        <f aca="false">H329</f>
        <v>2794.2</v>
      </c>
      <c r="I572" s="97" t="n">
        <f aca="false">I329</f>
        <v>2794.2</v>
      </c>
      <c r="J572" s="17"/>
    </row>
    <row r="573" customFormat="false" ht="15.75" hidden="false" customHeight="false" outlineLevel="0" collapsed="false">
      <c r="F573" s="14" t="s">
        <v>172</v>
      </c>
      <c r="G573" s="60"/>
      <c r="H573" s="61" t="n">
        <f aca="false">H574+H620</f>
        <v>374642.5</v>
      </c>
      <c r="I573" s="61" t="n">
        <f aca="false">I574+I620</f>
        <v>367332.2</v>
      </c>
    </row>
    <row r="574" customFormat="false" ht="15.75" hidden="false" customHeight="false" outlineLevel="0" collapsed="false">
      <c r="F574" s="14" t="s">
        <v>174</v>
      </c>
      <c r="G574" s="62"/>
      <c r="H574" s="61" t="n">
        <f aca="false">H575+H578+H585+H595+H597+H615+H616+H618</f>
        <v>358481.8</v>
      </c>
      <c r="I574" s="61" t="n">
        <f aca="false">I575+I578+I585+I595+I597+I615+I616+I618</f>
        <v>351203.8</v>
      </c>
      <c r="J574" s="17"/>
    </row>
    <row r="575" customFormat="false" ht="15.75" hidden="false" customHeight="false" outlineLevel="0" collapsed="false">
      <c r="F575" s="19" t="s">
        <v>176</v>
      </c>
      <c r="G575" s="62"/>
      <c r="H575" s="63" t="n">
        <f aca="false">H576</f>
        <v>19530</v>
      </c>
      <c r="I575" s="63" t="n">
        <f aca="false">I576</f>
        <v>19530</v>
      </c>
    </row>
    <row r="576" customFormat="false" ht="15.75" hidden="false" customHeight="false" outlineLevel="0" collapsed="false">
      <c r="F576" s="19" t="s">
        <v>178</v>
      </c>
      <c r="G576" s="62" t="s">
        <v>158</v>
      </c>
      <c r="H576" s="63" t="n">
        <f aca="false">H577</f>
        <v>19530</v>
      </c>
      <c r="I576" s="63" t="n">
        <f aca="false">I577</f>
        <v>19530</v>
      </c>
    </row>
    <row r="577" customFormat="false" ht="15.75" hidden="false" customHeight="false" outlineLevel="0" collapsed="false">
      <c r="F577" s="19" t="s">
        <v>178</v>
      </c>
      <c r="G577" s="62"/>
      <c r="H577" s="97" t="n">
        <f aca="false">H86</f>
        <v>19530</v>
      </c>
      <c r="I577" s="97" t="n">
        <f aca="false">I86</f>
        <v>19530</v>
      </c>
    </row>
    <row r="578" customFormat="false" ht="15.75" hidden="false" customHeight="false" outlineLevel="0" collapsed="false">
      <c r="F578" s="19" t="s">
        <v>184</v>
      </c>
      <c r="G578" s="62"/>
      <c r="H578" s="63" t="n">
        <f aca="false">H579+H581+H583</f>
        <v>73217.5</v>
      </c>
      <c r="I578" s="63" t="n">
        <f aca="false">I579+I581+I583</f>
        <v>73217.5</v>
      </c>
    </row>
    <row r="579" customFormat="false" ht="15.75" hidden="false" customHeight="false" outlineLevel="0" collapsed="false">
      <c r="F579" s="19" t="s">
        <v>185</v>
      </c>
      <c r="G579" s="62" t="s">
        <v>158</v>
      </c>
      <c r="H579" s="63" t="n">
        <f aca="false">H580</f>
        <v>62595.5</v>
      </c>
      <c r="I579" s="63" t="n">
        <f aca="false">I580</f>
        <v>62595.5</v>
      </c>
    </row>
    <row r="580" customFormat="false" ht="15.75" hidden="false" customHeight="false" outlineLevel="0" collapsed="false">
      <c r="F580" s="19" t="s">
        <v>185</v>
      </c>
      <c r="G580" s="73" t="s">
        <v>188</v>
      </c>
      <c r="H580" s="97" t="n">
        <f aca="false">H103</f>
        <v>62595.5</v>
      </c>
      <c r="I580" s="97" t="n">
        <f aca="false">I103</f>
        <v>62595.5</v>
      </c>
    </row>
    <row r="581" customFormat="false" ht="15.75" hidden="false" customHeight="false" outlineLevel="0" collapsed="false">
      <c r="F581" s="73" t="s">
        <v>187</v>
      </c>
      <c r="G581" s="73" t="n">
        <v>600</v>
      </c>
      <c r="H581" s="212" t="n">
        <f aca="false">H582</f>
        <v>10622</v>
      </c>
      <c r="I581" s="212" t="n">
        <f aca="false">I582</f>
        <v>10622</v>
      </c>
    </row>
    <row r="582" customFormat="false" ht="15.75" hidden="false" customHeight="false" outlineLevel="0" collapsed="false">
      <c r="F582" s="73" t="s">
        <v>187</v>
      </c>
      <c r="G582" s="73"/>
      <c r="H582" s="34" t="n">
        <f aca="false">H105</f>
        <v>10622</v>
      </c>
      <c r="I582" s="34" t="n">
        <f aca="false">I105</f>
        <v>10622</v>
      </c>
    </row>
    <row r="583" customFormat="false" ht="15.75" hidden="false" customHeight="false" outlineLevel="0" collapsed="false">
      <c r="F583" s="74" t="n">
        <v>6210204000</v>
      </c>
      <c r="G583" s="73" t="n">
        <v>600</v>
      </c>
      <c r="H583" s="34" t="n">
        <f aca="false">H584</f>
        <v>0</v>
      </c>
      <c r="I583" s="34" t="n">
        <f aca="false">I584</f>
        <v>0</v>
      </c>
    </row>
    <row r="584" customFormat="false" ht="15.75" hidden="false" customHeight="false" outlineLevel="0" collapsed="false">
      <c r="F584" s="74" t="n">
        <v>6210204000</v>
      </c>
      <c r="G584" s="62"/>
      <c r="H584" s="97"/>
      <c r="I584" s="97"/>
    </row>
    <row r="585" customFormat="false" ht="15.75" hidden="false" customHeight="false" outlineLevel="0" collapsed="false">
      <c r="F585" s="19" t="s">
        <v>195</v>
      </c>
      <c r="G585" s="62"/>
      <c r="H585" s="63" t="n">
        <f aca="false">H586</f>
        <v>17914.3</v>
      </c>
      <c r="I585" s="63" t="n">
        <f aca="false">I586</f>
        <v>17914.3</v>
      </c>
    </row>
    <row r="586" customFormat="false" ht="15.75" hidden="false" customHeight="false" outlineLevel="0" collapsed="false">
      <c r="F586" s="19" t="s">
        <v>197</v>
      </c>
      <c r="G586" s="62"/>
      <c r="H586" s="63" t="n">
        <f aca="false">H587+H589+H591+H593</f>
        <v>17914.3</v>
      </c>
      <c r="I586" s="63" t="n">
        <f aca="false">I587+I589+I591+I593</f>
        <v>17914.3</v>
      </c>
    </row>
    <row r="587" customFormat="false" ht="15.75" hidden="false" customHeight="false" outlineLevel="0" collapsed="false">
      <c r="F587" s="19" t="s">
        <v>199</v>
      </c>
      <c r="G587" s="62" t="s">
        <v>158</v>
      </c>
      <c r="H587" s="63" t="n">
        <f aca="false">H588</f>
        <v>7310.2</v>
      </c>
      <c r="I587" s="63" t="n">
        <f aca="false">I588</f>
        <v>7310.2</v>
      </c>
    </row>
    <row r="588" customFormat="false" ht="15.75" hidden="false" customHeight="false" outlineLevel="0" collapsed="false">
      <c r="F588" s="19" t="s">
        <v>199</v>
      </c>
      <c r="G588" s="62"/>
      <c r="H588" s="97" t="n">
        <f aca="false">H132</f>
        <v>7310.2</v>
      </c>
      <c r="I588" s="97" t="n">
        <f aca="false">I132</f>
        <v>7310.2</v>
      </c>
    </row>
    <row r="589" customFormat="false" ht="15.75" hidden="false" customHeight="false" outlineLevel="0" collapsed="false">
      <c r="F589" s="19" t="s">
        <v>201</v>
      </c>
      <c r="G589" s="62" t="s">
        <v>158</v>
      </c>
      <c r="H589" s="63" t="n">
        <f aca="false">H590</f>
        <v>5617</v>
      </c>
      <c r="I589" s="63" t="n">
        <f aca="false">I590</f>
        <v>5617</v>
      </c>
    </row>
    <row r="590" customFormat="false" ht="15.75" hidden="false" customHeight="false" outlineLevel="0" collapsed="false">
      <c r="F590" s="19" t="s">
        <v>201</v>
      </c>
      <c r="G590" s="210"/>
      <c r="H590" s="97" t="n">
        <f aca="false">H134</f>
        <v>5617</v>
      </c>
      <c r="I590" s="97" t="n">
        <f aca="false">I134</f>
        <v>5617</v>
      </c>
    </row>
    <row r="591" customFormat="false" ht="15.75" hidden="false" customHeight="false" outlineLevel="0" collapsed="false">
      <c r="F591" s="213" t="s">
        <v>437</v>
      </c>
      <c r="G591" s="210" t="s">
        <v>158</v>
      </c>
      <c r="H591" s="97" t="n">
        <f aca="false">H592</f>
        <v>2330.1</v>
      </c>
      <c r="I591" s="97" t="n">
        <f aca="false">I592</f>
        <v>2330.1</v>
      </c>
    </row>
    <row r="592" customFormat="false" ht="15.75" hidden="false" customHeight="false" outlineLevel="0" collapsed="false">
      <c r="F592" s="213" t="s">
        <v>437</v>
      </c>
      <c r="G592" s="210"/>
      <c r="H592" s="97" t="n">
        <f aca="false">H136</f>
        <v>2330.1</v>
      </c>
      <c r="I592" s="97" t="n">
        <f aca="false">I136</f>
        <v>2330.1</v>
      </c>
    </row>
    <row r="593" customFormat="false" ht="15.75" hidden="false" customHeight="false" outlineLevel="0" collapsed="false">
      <c r="F593" s="213" t="s">
        <v>438</v>
      </c>
      <c r="G593" s="210" t="s">
        <v>158</v>
      </c>
      <c r="H593" s="97" t="n">
        <f aca="false">H594</f>
        <v>2657</v>
      </c>
      <c r="I593" s="97" t="n">
        <f aca="false">I594</f>
        <v>2657</v>
      </c>
    </row>
    <row r="594" customFormat="false" ht="15.75" hidden="false" customHeight="false" outlineLevel="0" collapsed="false">
      <c r="F594" s="213" t="s">
        <v>438</v>
      </c>
      <c r="G594" s="106"/>
      <c r="H594" s="97" t="n">
        <f aca="false">H138</f>
        <v>2657</v>
      </c>
      <c r="I594" s="97" t="n">
        <f aca="false">I138</f>
        <v>2657</v>
      </c>
    </row>
    <row r="595" customFormat="false" ht="15.75" hidden="false" customHeight="false" outlineLevel="0" collapsed="false">
      <c r="F595" s="74" t="n">
        <v>6211309010</v>
      </c>
      <c r="G595" s="106" t="n">
        <v>600</v>
      </c>
      <c r="H595" s="63" t="n">
        <f aca="false">H596</f>
        <v>5285</v>
      </c>
      <c r="I595" s="63" t="n">
        <f aca="false">I596</f>
        <v>4087.6</v>
      </c>
    </row>
    <row r="596" customFormat="false" ht="15.75" hidden="false" customHeight="false" outlineLevel="0" collapsed="false">
      <c r="F596" s="74" t="n">
        <v>6211309010</v>
      </c>
      <c r="G596" s="62"/>
      <c r="H596" s="97" t="n">
        <f aca="false">H91+H114+H140</f>
        <v>5285</v>
      </c>
      <c r="I596" s="97" t="n">
        <f aca="false">I91+I114+I140</f>
        <v>4087.6</v>
      </c>
      <c r="J596" s="205"/>
    </row>
    <row r="597" customFormat="false" ht="15.75" hidden="false" customHeight="false" outlineLevel="0" collapsed="false">
      <c r="F597" s="11" t="n">
        <v>6210060000</v>
      </c>
      <c r="G597" s="62"/>
      <c r="H597" s="63" t="n">
        <f aca="false">H600+H608+H610+H598+H602+H604+H612+H606</f>
        <v>217663.1</v>
      </c>
      <c r="I597" s="63" t="n">
        <f aca="false">I600+I608+I610+I598+I602+I604+I612+I606</f>
        <v>211582.9</v>
      </c>
    </row>
    <row r="598" customFormat="false" ht="15.75" hidden="false" customHeight="false" outlineLevel="0" collapsed="false">
      <c r="F598" s="19" t="s">
        <v>181</v>
      </c>
      <c r="G598" s="62" t="s">
        <v>158</v>
      </c>
      <c r="H598" s="63" t="n">
        <f aca="false">H599</f>
        <v>30112.7</v>
      </c>
      <c r="I598" s="63" t="n">
        <f aca="false">I599</f>
        <v>30112.7</v>
      </c>
    </row>
    <row r="599" customFormat="false" ht="15.75" hidden="false" customHeight="false" outlineLevel="0" collapsed="false">
      <c r="F599" s="19" t="s">
        <v>181</v>
      </c>
      <c r="G599" s="62"/>
      <c r="H599" s="97" t="n">
        <f aca="false">H89</f>
        <v>30112.7</v>
      </c>
      <c r="I599" s="97" t="n">
        <f aca="false">I89</f>
        <v>30112.7</v>
      </c>
    </row>
    <row r="600" customFormat="false" ht="15.75" hidden="false" customHeight="false" outlineLevel="0" collapsed="false">
      <c r="F600" s="11" t="n">
        <v>6210160080</v>
      </c>
      <c r="G600" s="62" t="s">
        <v>156</v>
      </c>
      <c r="H600" s="63" t="n">
        <f aca="false">H601</f>
        <v>158.8</v>
      </c>
      <c r="I600" s="63" t="n">
        <f aca="false">I601</f>
        <v>15.3</v>
      </c>
    </row>
    <row r="601" customFormat="false" ht="15.75" hidden="false" customHeight="false" outlineLevel="0" collapsed="false">
      <c r="F601" s="11" t="n">
        <v>6210160080</v>
      </c>
      <c r="G601" s="62"/>
      <c r="H601" s="97" t="n">
        <f aca="false">H176</f>
        <v>158.8</v>
      </c>
      <c r="I601" s="97" t="n">
        <f aca="false">I176</f>
        <v>15.3</v>
      </c>
    </row>
    <row r="602" customFormat="false" ht="15.75" hidden="false" customHeight="false" outlineLevel="0" collapsed="false">
      <c r="F602" s="19" t="s">
        <v>190</v>
      </c>
      <c r="G602" s="62" t="s">
        <v>158</v>
      </c>
      <c r="H602" s="63" t="n">
        <f aca="false">H603</f>
        <v>120061</v>
      </c>
      <c r="I602" s="63" t="n">
        <f aca="false">I603</f>
        <v>120061</v>
      </c>
    </row>
    <row r="603" customFormat="false" ht="15.75" hidden="false" customHeight="false" outlineLevel="0" collapsed="false">
      <c r="F603" s="19" t="s">
        <v>190</v>
      </c>
      <c r="G603" s="121"/>
      <c r="H603" s="97" t="n">
        <f aca="false">H108</f>
        <v>120061</v>
      </c>
      <c r="I603" s="97" t="n">
        <f aca="false">I108</f>
        <v>120061</v>
      </c>
    </row>
    <row r="604" customFormat="false" ht="15.75" hidden="false" customHeight="false" outlineLevel="0" collapsed="false">
      <c r="F604" s="121" t="s">
        <v>192</v>
      </c>
      <c r="G604" s="121" t="n">
        <v>600</v>
      </c>
      <c r="H604" s="34" t="n">
        <f aca="false">H605</f>
        <v>2152.9</v>
      </c>
      <c r="I604" s="34" t="n">
        <f aca="false">I605</f>
        <v>2152.9</v>
      </c>
    </row>
    <row r="605" customFormat="false" ht="15.75" hidden="false" customHeight="false" outlineLevel="0" collapsed="false">
      <c r="F605" s="121" t="s">
        <v>192</v>
      </c>
      <c r="G605" s="106"/>
      <c r="H605" s="97" t="n">
        <f aca="false">H110</f>
        <v>2152.9</v>
      </c>
      <c r="I605" s="97" t="n">
        <f aca="false">I110</f>
        <v>2152.9</v>
      </c>
    </row>
    <row r="606" customFormat="false" ht="15.75" hidden="false" customHeight="false" outlineLevel="0" collapsed="false">
      <c r="F606" s="72" t="n">
        <v>6210560110</v>
      </c>
      <c r="G606" s="106" t="n">
        <v>600</v>
      </c>
      <c r="H606" s="34" t="n">
        <f aca="false">H607</f>
        <v>1405</v>
      </c>
      <c r="I606" s="34" t="n">
        <f aca="false">I607</f>
        <v>1405</v>
      </c>
    </row>
    <row r="607" customFormat="false" ht="15.75" hidden="false" customHeight="false" outlineLevel="0" collapsed="false">
      <c r="F607" s="72" t="n">
        <v>6210560110</v>
      </c>
      <c r="G607" s="62"/>
      <c r="H607" s="97" t="n">
        <f aca="false">H143</f>
        <v>1405</v>
      </c>
      <c r="I607" s="97" t="n">
        <f aca="false">I143</f>
        <v>1405</v>
      </c>
    </row>
    <row r="608" customFormat="false" ht="15.75" hidden="false" customHeight="false" outlineLevel="0" collapsed="false">
      <c r="F608" s="11" t="n">
        <v>6210860120</v>
      </c>
      <c r="G608" s="62" t="s">
        <v>156</v>
      </c>
      <c r="H608" s="63" t="n">
        <f aca="false">H609</f>
        <v>40171.3</v>
      </c>
      <c r="I608" s="63" t="n">
        <f aca="false">I609</f>
        <v>37125.6</v>
      </c>
    </row>
    <row r="609" customFormat="false" ht="15.75" hidden="false" customHeight="false" outlineLevel="0" collapsed="false">
      <c r="F609" s="11" t="n">
        <v>6210860120</v>
      </c>
      <c r="G609" s="62"/>
      <c r="H609" s="97" t="n">
        <f aca="false">H178</f>
        <v>40171.3</v>
      </c>
      <c r="I609" s="97" t="n">
        <f aca="false">I178</f>
        <v>37125.6</v>
      </c>
    </row>
    <row r="610" customFormat="false" ht="15.75" hidden="false" customHeight="false" outlineLevel="0" collapsed="false">
      <c r="F610" s="11" t="n">
        <v>6210860130</v>
      </c>
      <c r="G610" s="62" t="s">
        <v>156</v>
      </c>
      <c r="H610" s="63" t="n">
        <f aca="false">H611</f>
        <v>23581.4</v>
      </c>
      <c r="I610" s="63" t="n">
        <f aca="false">I611</f>
        <v>20710.4</v>
      </c>
    </row>
    <row r="611" customFormat="false" ht="15.75" hidden="false" customHeight="false" outlineLevel="0" collapsed="false">
      <c r="F611" s="11" t="n">
        <v>6210860130</v>
      </c>
      <c r="G611" s="73"/>
      <c r="H611" s="97" t="n">
        <f aca="false">H180</f>
        <v>23581.4</v>
      </c>
      <c r="I611" s="97" t="n">
        <f aca="false">I180</f>
        <v>20710.4</v>
      </c>
    </row>
    <row r="612" customFormat="false" ht="15.75" hidden="false" customHeight="false" outlineLevel="0" collapsed="false">
      <c r="F612" s="74" t="n">
        <v>6210860150</v>
      </c>
      <c r="G612" s="73" t="n">
        <v>300</v>
      </c>
      <c r="H612" s="34" t="n">
        <f aca="false">H613</f>
        <v>20</v>
      </c>
      <c r="I612" s="34" t="n">
        <f aca="false">I613</f>
        <v>0</v>
      </c>
    </row>
    <row r="613" customFormat="false" ht="15.75" hidden="false" customHeight="false" outlineLevel="0" collapsed="false">
      <c r="F613" s="74" t="n">
        <v>6210860150</v>
      </c>
      <c r="G613" s="73"/>
      <c r="H613" s="97" t="n">
        <f aca="false">H182</f>
        <v>20</v>
      </c>
      <c r="I613" s="97" t="n">
        <f aca="false">I182</f>
        <v>0</v>
      </c>
    </row>
    <row r="614" customFormat="false" ht="15.75" hidden="false" customHeight="false" outlineLevel="0" collapsed="false">
      <c r="F614" s="73" t="s">
        <v>212</v>
      </c>
      <c r="G614" s="73" t="n">
        <v>600</v>
      </c>
      <c r="H614" s="34" t="n">
        <f aca="false">H615</f>
        <v>7265.3</v>
      </c>
      <c r="I614" s="34" t="n">
        <f aca="false">I615</f>
        <v>7264.9</v>
      </c>
    </row>
    <row r="615" customFormat="false" ht="15.75" hidden="false" customHeight="false" outlineLevel="0" collapsed="false">
      <c r="F615" s="73" t="s">
        <v>212</v>
      </c>
      <c r="G615" s="73"/>
      <c r="H615" s="214" t="n">
        <f aca="false">H112</f>
        <v>7265.3</v>
      </c>
      <c r="I615" s="214" t="n">
        <f aca="false">I112</f>
        <v>7264.9</v>
      </c>
    </row>
    <row r="616" customFormat="false" ht="15.75" hidden="false" customHeight="false" outlineLevel="0" collapsed="false">
      <c r="F616" s="73" t="s">
        <v>214</v>
      </c>
      <c r="G616" s="73"/>
      <c r="H616" s="214" t="n">
        <f aca="false">H617</f>
        <v>16292.8</v>
      </c>
      <c r="I616" s="214" t="n">
        <f aca="false">I617</f>
        <v>16292.8</v>
      </c>
    </row>
    <row r="617" customFormat="false" ht="15.75" hidden="false" customHeight="false" outlineLevel="0" collapsed="false">
      <c r="F617" s="73" t="s">
        <v>214</v>
      </c>
      <c r="G617" s="73" t="n">
        <v>600</v>
      </c>
      <c r="H617" s="214" t="n">
        <f aca="false">H116</f>
        <v>16292.8</v>
      </c>
      <c r="I617" s="214" t="n">
        <f aca="false">I116</f>
        <v>16292.8</v>
      </c>
    </row>
    <row r="618" customFormat="false" ht="15.75" hidden="false" customHeight="false" outlineLevel="0" collapsed="false">
      <c r="F618" s="215" t="s">
        <v>439</v>
      </c>
      <c r="G618" s="73"/>
      <c r="H618" s="97" t="n">
        <f aca="false">H619</f>
        <v>1313.8</v>
      </c>
      <c r="I618" s="97" t="n">
        <f aca="false">I619</f>
        <v>1313.8</v>
      </c>
    </row>
    <row r="619" customFormat="false" ht="15.75" hidden="false" customHeight="false" outlineLevel="0" collapsed="false">
      <c r="F619" s="215" t="s">
        <v>439</v>
      </c>
      <c r="G619" s="60" t="s">
        <v>158</v>
      </c>
      <c r="H619" s="97" t="n">
        <f aca="false">H118</f>
        <v>1313.8</v>
      </c>
      <c r="I619" s="97" t="n">
        <f aca="false">I118</f>
        <v>1313.8</v>
      </c>
    </row>
    <row r="620" customFormat="false" ht="15.75" hidden="false" customHeight="false" outlineLevel="0" collapsed="false">
      <c r="F620" s="14" t="s">
        <v>219</v>
      </c>
      <c r="G620" s="62"/>
      <c r="H620" s="61" t="n">
        <f aca="false">H621+H627+H636+H625</f>
        <v>16160.7</v>
      </c>
      <c r="I620" s="61" t="n">
        <f aca="false">I621+I627+I636+I625</f>
        <v>16128.4</v>
      </c>
    </row>
    <row r="621" customFormat="false" ht="15.75" hidden="false" customHeight="false" outlineLevel="0" collapsed="false">
      <c r="F621" s="19" t="s">
        <v>220</v>
      </c>
      <c r="G621" s="62"/>
      <c r="H621" s="63" t="n">
        <f aca="false">H622+H623+H624</f>
        <v>5020</v>
      </c>
      <c r="I621" s="63" t="n">
        <f aca="false">I622+I623+I624</f>
        <v>5013.1</v>
      </c>
    </row>
    <row r="622" customFormat="false" ht="15.75" hidden="false" customHeight="false" outlineLevel="0" collapsed="false">
      <c r="F622" s="19" t="s">
        <v>220</v>
      </c>
      <c r="G622" s="62" t="s">
        <v>92</v>
      </c>
      <c r="H622" s="97" t="n">
        <f aca="false">H154</f>
        <v>4456.1</v>
      </c>
      <c r="I622" s="97" t="n">
        <f aca="false">I154</f>
        <v>4454.2</v>
      </c>
    </row>
    <row r="623" customFormat="false" ht="15.75" hidden="false" customHeight="false" outlineLevel="0" collapsed="false">
      <c r="F623" s="19" t="s">
        <v>220</v>
      </c>
      <c r="G623" s="62" t="s">
        <v>82</v>
      </c>
      <c r="H623" s="97" t="n">
        <f aca="false">H155</f>
        <v>561.6</v>
      </c>
      <c r="I623" s="97" t="n">
        <f aca="false">I155</f>
        <v>558.9</v>
      </c>
    </row>
    <row r="624" customFormat="false" ht="15.75" hidden="false" customHeight="false" outlineLevel="0" collapsed="false">
      <c r="F624" s="19" t="s">
        <v>220</v>
      </c>
      <c r="G624" s="62" t="s">
        <v>124</v>
      </c>
      <c r="H624" s="97" t="n">
        <f aca="false">H156</f>
        <v>2.3</v>
      </c>
      <c r="I624" s="97" t="n">
        <f aca="false">I156</f>
        <v>0</v>
      </c>
    </row>
    <row r="625" customFormat="false" ht="15.75" hidden="false" customHeight="false" outlineLevel="0" collapsed="false">
      <c r="F625" s="19" t="s">
        <v>222</v>
      </c>
      <c r="G625" s="62"/>
      <c r="H625" s="63" t="n">
        <f aca="false">H626</f>
        <v>233.8</v>
      </c>
      <c r="I625" s="63" t="n">
        <f aca="false">I626</f>
        <v>232.7</v>
      </c>
    </row>
    <row r="626" customFormat="false" ht="15.75" hidden="false" customHeight="false" outlineLevel="0" collapsed="false">
      <c r="F626" s="19" t="s">
        <v>222</v>
      </c>
      <c r="G626" s="62" t="s">
        <v>82</v>
      </c>
      <c r="H626" s="97" t="n">
        <f aca="false">H158</f>
        <v>233.8</v>
      </c>
      <c r="I626" s="97" t="n">
        <f aca="false">I158</f>
        <v>232.7</v>
      </c>
    </row>
    <row r="627" customFormat="false" ht="15.75" hidden="false" customHeight="false" outlineLevel="0" collapsed="false">
      <c r="F627" s="19" t="s">
        <v>224</v>
      </c>
      <c r="G627" s="62"/>
      <c r="H627" s="63" t="n">
        <f aca="false">H628+H632</f>
        <v>10786.5</v>
      </c>
      <c r="I627" s="63" t="n">
        <f aca="false">I628+I632</f>
        <v>10762.2</v>
      </c>
    </row>
    <row r="628" customFormat="false" ht="15.75" hidden="false" customHeight="false" outlineLevel="0" collapsed="false">
      <c r="F628" s="19" t="s">
        <v>226</v>
      </c>
      <c r="G628" s="62"/>
      <c r="H628" s="63" t="n">
        <f aca="false">H629+H630+H631</f>
        <v>2863.9</v>
      </c>
      <c r="I628" s="63" t="n">
        <f aca="false">I629+I630+I631</f>
        <v>2844.9</v>
      </c>
    </row>
    <row r="629" customFormat="false" ht="15.75" hidden="false" customHeight="false" outlineLevel="0" collapsed="false">
      <c r="F629" s="19" t="s">
        <v>226</v>
      </c>
      <c r="G629" s="62" t="s">
        <v>92</v>
      </c>
      <c r="H629" s="97" t="n">
        <f aca="false">H161</f>
        <v>2766.2</v>
      </c>
      <c r="I629" s="97" t="n">
        <f aca="false">I161</f>
        <v>2756.8</v>
      </c>
    </row>
    <row r="630" customFormat="false" ht="15.75" hidden="false" customHeight="false" outlineLevel="0" collapsed="false">
      <c r="F630" s="19" t="s">
        <v>226</v>
      </c>
      <c r="G630" s="62" t="s">
        <v>82</v>
      </c>
      <c r="H630" s="97" t="n">
        <f aca="false">H162</f>
        <v>97.7</v>
      </c>
      <c r="I630" s="97" t="n">
        <f aca="false">I162</f>
        <v>88.1</v>
      </c>
    </row>
    <row r="631" customFormat="false" ht="15.75" hidden="false" customHeight="false" outlineLevel="0" collapsed="false">
      <c r="F631" s="19" t="s">
        <v>226</v>
      </c>
      <c r="G631" s="62" t="s">
        <v>124</v>
      </c>
      <c r="H631" s="97" t="n">
        <f aca="false">H163</f>
        <v>0</v>
      </c>
      <c r="I631" s="97" t="n">
        <f aca="false">I163</f>
        <v>0</v>
      </c>
    </row>
    <row r="632" customFormat="false" ht="15.75" hidden="false" customHeight="false" outlineLevel="0" collapsed="false">
      <c r="F632" s="19" t="s">
        <v>228</v>
      </c>
      <c r="G632" s="62"/>
      <c r="H632" s="63" t="n">
        <f aca="false">SUM(H633:H635)</f>
        <v>7922.6</v>
      </c>
      <c r="I632" s="63" t="n">
        <f aca="false">SUM(I633:I635)</f>
        <v>7917.3</v>
      </c>
    </row>
    <row r="633" customFormat="false" ht="15.75" hidden="false" customHeight="false" outlineLevel="0" collapsed="false">
      <c r="F633" s="19" t="s">
        <v>228</v>
      </c>
      <c r="G633" s="62" t="s">
        <v>92</v>
      </c>
      <c r="H633" s="97" t="n">
        <f aca="false">H165</f>
        <v>7451.4</v>
      </c>
      <c r="I633" s="97" t="n">
        <f aca="false">I165</f>
        <v>7446.2</v>
      </c>
    </row>
    <row r="634" customFormat="false" ht="15.75" hidden="false" customHeight="false" outlineLevel="0" collapsed="false">
      <c r="F634" s="19" t="s">
        <v>228</v>
      </c>
      <c r="G634" s="62" t="s">
        <v>82</v>
      </c>
      <c r="H634" s="97" t="n">
        <f aca="false">H166</f>
        <v>471.2</v>
      </c>
      <c r="I634" s="97" t="n">
        <f aca="false">I166</f>
        <v>471.1</v>
      </c>
    </row>
    <row r="635" customFormat="false" ht="15.75" hidden="false" customHeight="false" outlineLevel="0" collapsed="false">
      <c r="F635" s="19" t="s">
        <v>228</v>
      </c>
      <c r="G635" s="62" t="s">
        <v>124</v>
      </c>
      <c r="H635" s="97" t="n">
        <f aca="false">H167</f>
        <v>0</v>
      </c>
      <c r="I635" s="97" t="n">
        <f aca="false">I167</f>
        <v>0</v>
      </c>
    </row>
    <row r="636" customFormat="false" ht="15.75" hidden="false" customHeight="false" outlineLevel="0" collapsed="false">
      <c r="E636" s="216"/>
      <c r="F636" s="12" t="n">
        <v>6220300000</v>
      </c>
      <c r="G636" s="62"/>
      <c r="H636" s="217" t="n">
        <f aca="false">H637+H641</f>
        <v>120.4</v>
      </c>
      <c r="I636" s="217" t="n">
        <f aca="false">I637+I641</f>
        <v>120.4</v>
      </c>
    </row>
    <row r="637" customFormat="false" ht="15.75" hidden="false" customHeight="false" outlineLevel="0" collapsed="false">
      <c r="F637" s="12" t="n">
        <v>6220300010</v>
      </c>
      <c r="G637" s="62"/>
      <c r="H637" s="63"/>
      <c r="I637" s="63"/>
    </row>
    <row r="638" customFormat="false" ht="15.75" hidden="false" customHeight="false" outlineLevel="0" collapsed="false">
      <c r="F638" s="12" t="n">
        <v>6220300010</v>
      </c>
      <c r="G638" s="62" t="s">
        <v>92</v>
      </c>
      <c r="H638" s="97"/>
      <c r="I638" s="97"/>
    </row>
    <row r="639" customFormat="false" ht="15.75" hidden="false" customHeight="false" outlineLevel="0" collapsed="false">
      <c r="F639" s="12" t="n">
        <v>6220300010</v>
      </c>
      <c r="G639" s="62" t="s">
        <v>82</v>
      </c>
      <c r="H639" s="97"/>
      <c r="I639" s="97"/>
    </row>
    <row r="640" customFormat="false" ht="15.75" hidden="false" customHeight="false" outlineLevel="0" collapsed="false">
      <c r="F640" s="12" t="n">
        <v>6220300010</v>
      </c>
      <c r="G640" s="62" t="s">
        <v>156</v>
      </c>
      <c r="H640" s="97"/>
      <c r="I640" s="97"/>
    </row>
    <row r="641" customFormat="false" ht="15.75" hidden="false" customHeight="false" outlineLevel="0" collapsed="false">
      <c r="F641" s="12" t="n">
        <v>6220300020</v>
      </c>
      <c r="G641" s="62" t="s">
        <v>188</v>
      </c>
      <c r="H641" s="34" t="n">
        <f aca="false">H642+H643</f>
        <v>120.4</v>
      </c>
      <c r="I641" s="34" t="n">
        <f aca="false">I642+I643</f>
        <v>120.4</v>
      </c>
    </row>
    <row r="642" customFormat="false" ht="15.75" hidden="false" customHeight="false" outlineLevel="0" collapsed="false">
      <c r="F642" s="12" t="n">
        <v>6220300020</v>
      </c>
      <c r="G642" s="62" t="s">
        <v>82</v>
      </c>
      <c r="H642" s="97" t="n">
        <f aca="false">H170</f>
        <v>120.4</v>
      </c>
      <c r="I642" s="97" t="n">
        <f aca="false">I170</f>
        <v>120.4</v>
      </c>
    </row>
    <row r="643" customFormat="false" ht="15.75" hidden="false" customHeight="false" outlineLevel="0" collapsed="false">
      <c r="F643" s="12" t="n">
        <v>6220300020</v>
      </c>
      <c r="G643" s="60" t="s">
        <v>156</v>
      </c>
      <c r="H643" s="97"/>
      <c r="I643" s="97"/>
    </row>
    <row r="644" customFormat="false" ht="15.75" hidden="false" customHeight="false" outlineLevel="0" collapsed="false">
      <c r="F644" s="14" t="s">
        <v>233</v>
      </c>
      <c r="G644" s="60"/>
      <c r="H644" s="61" t="n">
        <f aca="false">H645+H682</f>
        <v>109158.5</v>
      </c>
      <c r="I644" s="61" t="n">
        <f aca="false">I645+I682</f>
        <v>108834.6</v>
      </c>
      <c r="J644" s="17"/>
      <c r="K644" s="17" t="n">
        <f aca="false">H644+H747+H756+32.6+100</f>
        <v>148147.1</v>
      </c>
      <c r="L644" s="17" t="n">
        <f aca="false">I644+I747+I756+32.6+100</f>
        <v>147823.2</v>
      </c>
    </row>
    <row r="645" customFormat="false" ht="15.75" hidden="false" customHeight="false" outlineLevel="0" collapsed="false">
      <c r="F645" s="14" t="s">
        <v>235</v>
      </c>
      <c r="G645" s="62"/>
      <c r="H645" s="61" t="n">
        <f aca="false">H646+H649+H652+H657+H662+H678+H668+H670+H676+H680+H665+H672+H674</f>
        <v>92485.9</v>
      </c>
      <c r="I645" s="61" t="n">
        <f aca="false">I646+I649+I652+I657+I662+I678+I668+I670+I676+I680+I665+I672+I674</f>
        <v>92165.5</v>
      </c>
      <c r="J645" s="17"/>
    </row>
    <row r="646" customFormat="false" ht="15.75" hidden="false" customHeight="false" outlineLevel="0" collapsed="false">
      <c r="F646" s="19" t="s">
        <v>237</v>
      </c>
      <c r="G646" s="60"/>
      <c r="H646" s="63" t="n">
        <f aca="false">H647</f>
        <v>7367.1</v>
      </c>
      <c r="I646" s="63" t="n">
        <f aca="false">I647</f>
        <v>7367.1</v>
      </c>
    </row>
    <row r="647" customFormat="false" ht="15.75" hidden="false" customHeight="false" outlineLevel="0" collapsed="false">
      <c r="F647" s="19" t="s">
        <v>238</v>
      </c>
      <c r="G647" s="62"/>
      <c r="H647" s="63" t="n">
        <f aca="false">H648</f>
        <v>7367.1</v>
      </c>
      <c r="I647" s="63" t="n">
        <f aca="false">I648</f>
        <v>7367.1</v>
      </c>
    </row>
    <row r="648" customFormat="false" ht="15.75" hidden="false" customHeight="false" outlineLevel="0" collapsed="false">
      <c r="F648" s="19" t="s">
        <v>238</v>
      </c>
      <c r="G648" s="62" t="s">
        <v>158</v>
      </c>
      <c r="H648" s="97" t="n">
        <f aca="false">H20</f>
        <v>7367.1</v>
      </c>
      <c r="I648" s="97" t="n">
        <f aca="false">I20</f>
        <v>7367.1</v>
      </c>
    </row>
    <row r="649" customFormat="false" ht="15.75" hidden="false" customHeight="false" outlineLevel="0" collapsed="false">
      <c r="F649" s="19" t="s">
        <v>240</v>
      </c>
      <c r="G649" s="62"/>
      <c r="H649" s="63" t="n">
        <f aca="false">H650</f>
        <v>18310.2</v>
      </c>
      <c r="I649" s="63" t="n">
        <f aca="false">I650</f>
        <v>18310.2</v>
      </c>
    </row>
    <row r="650" customFormat="false" ht="15.75" hidden="false" customHeight="false" outlineLevel="0" collapsed="false">
      <c r="F650" s="68" t="s">
        <v>241</v>
      </c>
      <c r="G650" s="62"/>
      <c r="H650" s="63" t="n">
        <f aca="false">H651</f>
        <v>18310.2</v>
      </c>
      <c r="I650" s="63" t="n">
        <f aca="false">I651</f>
        <v>18310.2</v>
      </c>
    </row>
    <row r="651" customFormat="false" ht="15.75" hidden="false" customHeight="false" outlineLevel="0" collapsed="false">
      <c r="F651" s="19" t="s">
        <v>241</v>
      </c>
      <c r="G651" s="62" t="s">
        <v>158</v>
      </c>
      <c r="H651" s="97" t="n">
        <f aca="false">H29</f>
        <v>18310.2</v>
      </c>
      <c r="I651" s="97" t="n">
        <f aca="false">I29</f>
        <v>18310.2</v>
      </c>
    </row>
    <row r="652" customFormat="false" ht="15.75" hidden="false" customHeight="false" outlineLevel="0" collapsed="false">
      <c r="F652" s="19" t="s">
        <v>243</v>
      </c>
      <c r="G652" s="62"/>
      <c r="H652" s="63" t="n">
        <f aca="false">H653</f>
        <v>25475.8</v>
      </c>
      <c r="I652" s="63" t="n">
        <f aca="false">I653</f>
        <v>25475.8</v>
      </c>
    </row>
    <row r="653" customFormat="false" ht="15.75" hidden="false" customHeight="false" outlineLevel="0" collapsed="false">
      <c r="F653" s="19" t="s">
        <v>244</v>
      </c>
      <c r="G653" s="62"/>
      <c r="H653" s="63" t="n">
        <f aca="false">H654</f>
        <v>25475.8</v>
      </c>
      <c r="I653" s="63" t="n">
        <f aca="false">I654</f>
        <v>25475.8</v>
      </c>
    </row>
    <row r="654" customFormat="false" ht="15.75" hidden="false" customHeight="false" outlineLevel="0" collapsed="false">
      <c r="F654" s="19" t="s">
        <v>244</v>
      </c>
      <c r="G654" s="73" t="n">
        <v>600</v>
      </c>
      <c r="H654" s="97" t="n">
        <f aca="false">H32</f>
        <v>25475.8</v>
      </c>
      <c r="I654" s="97" t="n">
        <f aca="false">I32</f>
        <v>25475.8</v>
      </c>
    </row>
    <row r="655" customFormat="false" ht="15.75" hidden="false" customHeight="false" outlineLevel="0" collapsed="false">
      <c r="F655" s="73" t="s">
        <v>440</v>
      </c>
      <c r="G655" s="73" t="n">
        <v>600</v>
      </c>
      <c r="H655" s="97" t="n">
        <f aca="false">H656</f>
        <v>0</v>
      </c>
      <c r="I655" s="97" t="n">
        <f aca="false">I656</f>
        <v>0</v>
      </c>
    </row>
    <row r="656" customFormat="false" ht="15.75" hidden="false" customHeight="false" outlineLevel="0" collapsed="false">
      <c r="F656" s="73" t="s">
        <v>440</v>
      </c>
      <c r="G656" s="62"/>
      <c r="H656" s="97"/>
      <c r="I656" s="97"/>
    </row>
    <row r="657" customFormat="false" ht="15.75" hidden="false" customHeight="false" outlineLevel="0" collapsed="false">
      <c r="F657" s="19" t="s">
        <v>246</v>
      </c>
      <c r="G657" s="62"/>
      <c r="H657" s="63" t="n">
        <f aca="false">H658+H660</f>
        <v>13870.8</v>
      </c>
      <c r="I657" s="63" t="n">
        <f aca="false">I658+I660</f>
        <v>13870.8</v>
      </c>
    </row>
    <row r="658" customFormat="false" ht="15.75" hidden="false" customHeight="false" outlineLevel="0" collapsed="false">
      <c r="F658" s="19" t="s">
        <v>248</v>
      </c>
      <c r="G658" s="62"/>
      <c r="H658" s="63" t="n">
        <f aca="false">H659</f>
        <v>5256.3</v>
      </c>
      <c r="I658" s="63" t="n">
        <f aca="false">I659</f>
        <v>5256.3</v>
      </c>
    </row>
    <row r="659" customFormat="false" ht="15.75" hidden="false" customHeight="false" outlineLevel="0" collapsed="false">
      <c r="F659" s="19" t="s">
        <v>248</v>
      </c>
      <c r="G659" s="62" t="s">
        <v>158</v>
      </c>
      <c r="H659" s="97" t="n">
        <f aca="false">H35</f>
        <v>5256.3</v>
      </c>
      <c r="I659" s="97" t="n">
        <f aca="false">I35</f>
        <v>5256.3</v>
      </c>
    </row>
    <row r="660" customFormat="false" ht="15.75" hidden="false" customHeight="false" outlineLevel="0" collapsed="false">
      <c r="F660" s="73" t="n">
        <v>6310460460</v>
      </c>
      <c r="G660" s="73"/>
      <c r="H660" s="97" t="n">
        <f aca="false">H661</f>
        <v>8614.5</v>
      </c>
      <c r="I660" s="97" t="n">
        <f aca="false">I661</f>
        <v>8614.5</v>
      </c>
    </row>
    <row r="661" customFormat="false" ht="15.75" hidden="false" customHeight="false" outlineLevel="0" collapsed="false">
      <c r="F661" s="73" t="n">
        <v>6310460460</v>
      </c>
      <c r="G661" s="62" t="s">
        <v>158</v>
      </c>
      <c r="H661" s="34" t="n">
        <f aca="false">H37</f>
        <v>8614.5</v>
      </c>
      <c r="I661" s="34" t="n">
        <f aca="false">I37</f>
        <v>8614.5</v>
      </c>
    </row>
    <row r="662" customFormat="false" ht="15.75" hidden="false" customHeight="false" outlineLevel="0" collapsed="false">
      <c r="F662" s="19" t="s">
        <v>251</v>
      </c>
      <c r="G662" s="62"/>
      <c r="H662" s="63" t="n">
        <f aca="false">H663</f>
        <v>19053.1</v>
      </c>
      <c r="I662" s="63" t="n">
        <f aca="false">I663</f>
        <v>19053.1</v>
      </c>
    </row>
    <row r="663" customFormat="false" ht="15.75" hidden="false" customHeight="false" outlineLevel="0" collapsed="false">
      <c r="F663" s="19" t="s">
        <v>252</v>
      </c>
      <c r="G663" s="62"/>
      <c r="H663" s="63" t="n">
        <f aca="false">H664</f>
        <v>19053.1</v>
      </c>
      <c r="I663" s="63" t="n">
        <f aca="false">I664</f>
        <v>19053.1</v>
      </c>
    </row>
    <row r="664" customFormat="false" ht="15.75" hidden="false" customHeight="false" outlineLevel="0" collapsed="false">
      <c r="F664" s="19" t="s">
        <v>252</v>
      </c>
      <c r="G664" s="73" t="n">
        <v>600</v>
      </c>
      <c r="H664" s="217" t="n">
        <f aca="false">H40</f>
        <v>19053.1</v>
      </c>
      <c r="I664" s="217" t="n">
        <f aca="false">I40</f>
        <v>19053.1</v>
      </c>
    </row>
    <row r="665" customFormat="false" ht="15.75" hidden="false" customHeight="false" outlineLevel="0" collapsed="false">
      <c r="F665" s="74" t="n">
        <v>6310600000</v>
      </c>
      <c r="G665" s="73"/>
      <c r="H665" s="34" t="n">
        <f aca="false">H666</f>
        <v>1546.1</v>
      </c>
      <c r="I665" s="34" t="n">
        <f aca="false">I666</f>
        <v>1546.1</v>
      </c>
    </row>
    <row r="666" customFormat="false" ht="15.75" hidden="false" customHeight="false" outlineLevel="0" collapsed="false">
      <c r="F666" s="74" t="n">
        <v>6310600600</v>
      </c>
      <c r="G666" s="73"/>
      <c r="H666" s="34" t="n">
        <f aca="false">H667</f>
        <v>1546.1</v>
      </c>
      <c r="I666" s="34" t="n">
        <f aca="false">I667</f>
        <v>1546.1</v>
      </c>
    </row>
    <row r="667" customFormat="false" ht="15.75" hidden="false" customHeight="false" outlineLevel="0" collapsed="false">
      <c r="F667" s="74" t="n">
        <v>6310600600</v>
      </c>
      <c r="G667" s="73" t="n">
        <v>600</v>
      </c>
      <c r="H667" s="97" t="n">
        <f aca="false">H63</f>
        <v>1546.1</v>
      </c>
      <c r="I667" s="97" t="n">
        <f aca="false">I63</f>
        <v>1546.1</v>
      </c>
    </row>
    <row r="668" customFormat="false" ht="15.75" hidden="false" customHeight="false" outlineLevel="0" collapsed="false">
      <c r="F668" s="218" t="s">
        <v>441</v>
      </c>
      <c r="G668" s="73" t="n">
        <v>600</v>
      </c>
      <c r="H668" s="34" t="n">
        <f aca="false">H669</f>
        <v>0</v>
      </c>
      <c r="I668" s="34" t="n">
        <f aca="false">I669</f>
        <v>0</v>
      </c>
    </row>
    <row r="669" customFormat="false" ht="15.75" hidden="false" customHeight="false" outlineLevel="0" collapsed="false">
      <c r="F669" s="219" t="s">
        <v>441</v>
      </c>
      <c r="G669" s="73"/>
      <c r="H669" s="97"/>
      <c r="I669" s="97"/>
    </row>
    <row r="670" customFormat="false" ht="15.75" hidden="false" customHeight="false" outlineLevel="0" collapsed="false">
      <c r="F670" s="218" t="s">
        <v>255</v>
      </c>
      <c r="G670" s="73"/>
      <c r="H670" s="34" t="n">
        <f aca="false">H671</f>
        <v>88.6</v>
      </c>
      <c r="I670" s="34" t="n">
        <f aca="false">I671</f>
        <v>88.6</v>
      </c>
    </row>
    <row r="671" customFormat="false" ht="15.75" hidden="false" customHeight="false" outlineLevel="0" collapsed="false">
      <c r="F671" s="219" t="s">
        <v>255</v>
      </c>
      <c r="G671" s="121" t="n">
        <v>600</v>
      </c>
      <c r="H671" s="97" t="n">
        <f aca="false">H42</f>
        <v>88.6</v>
      </c>
      <c r="I671" s="97" t="n">
        <f aca="false">I42</f>
        <v>88.6</v>
      </c>
    </row>
    <row r="672" customFormat="false" ht="15.75" hidden="false" customHeight="false" outlineLevel="0" collapsed="false">
      <c r="F672" s="121" t="s">
        <v>442</v>
      </c>
      <c r="G672" s="121"/>
      <c r="H672" s="34" t="n">
        <f aca="false">H673</f>
        <v>5050.6</v>
      </c>
      <c r="I672" s="34" t="n">
        <f aca="false">I673</f>
        <v>5050.6</v>
      </c>
    </row>
    <row r="673" customFormat="false" ht="15.75" hidden="false" customHeight="false" outlineLevel="0" collapsed="false">
      <c r="F673" s="121" t="s">
        <v>442</v>
      </c>
      <c r="G673" s="121" t="n">
        <v>600</v>
      </c>
      <c r="H673" s="34" t="n">
        <f aca="false">H46</f>
        <v>5050.6</v>
      </c>
      <c r="I673" s="34" t="n">
        <f aca="false">I46</f>
        <v>5050.6</v>
      </c>
    </row>
    <row r="674" customFormat="false" ht="15.75" hidden="false" customHeight="false" outlineLevel="0" collapsed="false">
      <c r="F674" s="121" t="s">
        <v>259</v>
      </c>
      <c r="G674" s="73"/>
      <c r="H674" s="34" t="n">
        <f aca="false">H675</f>
        <v>51.2</v>
      </c>
      <c r="I674" s="34" t="n">
        <f aca="false">I675</f>
        <v>51.2</v>
      </c>
    </row>
    <row r="675" customFormat="false" ht="15.75" hidden="false" customHeight="false" outlineLevel="0" collapsed="false">
      <c r="F675" s="121" t="s">
        <v>259</v>
      </c>
      <c r="G675" s="73" t="n">
        <v>600</v>
      </c>
      <c r="H675" s="34" t="n">
        <f aca="false">H48</f>
        <v>51.2</v>
      </c>
      <c r="I675" s="34" t="n">
        <f aca="false">I48</f>
        <v>51.2</v>
      </c>
    </row>
    <row r="676" customFormat="false" ht="15.75" hidden="false" customHeight="false" outlineLevel="0" collapsed="false">
      <c r="F676" s="121" t="s">
        <v>443</v>
      </c>
      <c r="G676" s="73"/>
      <c r="H676" s="34" t="n">
        <f aca="false">H677</f>
        <v>102.2</v>
      </c>
      <c r="I676" s="34" t="n">
        <f aca="false">I677</f>
        <v>102.2</v>
      </c>
    </row>
    <row r="677" customFormat="false" ht="15.75" hidden="false" customHeight="false" outlineLevel="0" collapsed="false">
      <c r="F677" s="121" t="s">
        <v>443</v>
      </c>
      <c r="G677" s="106" t="n">
        <v>600</v>
      </c>
      <c r="H677" s="34" t="n">
        <f aca="false">H50</f>
        <v>102.2</v>
      </c>
      <c r="I677" s="34" t="n">
        <f aca="false">I50</f>
        <v>102.2</v>
      </c>
    </row>
    <row r="678" customFormat="false" ht="15.75" hidden="false" customHeight="false" outlineLevel="0" collapsed="false">
      <c r="F678" s="74" t="n">
        <v>6311309010</v>
      </c>
      <c r="G678" s="106"/>
      <c r="H678" s="63" t="n">
        <f aca="false">H679</f>
        <v>1570.2</v>
      </c>
      <c r="I678" s="63" t="n">
        <f aca="false">I679</f>
        <v>1249.8</v>
      </c>
    </row>
    <row r="679" customFormat="false" ht="15.75" hidden="false" customHeight="false" outlineLevel="0" collapsed="false">
      <c r="F679" s="72" t="n">
        <v>6311309010</v>
      </c>
      <c r="G679" s="73" t="n">
        <v>600</v>
      </c>
      <c r="H679" s="97" t="n">
        <f aca="false">H22+H44</f>
        <v>1570.2</v>
      </c>
      <c r="I679" s="97" t="n">
        <f aca="false">I22+I44</f>
        <v>1249.8</v>
      </c>
      <c r="J679" s="205"/>
    </row>
    <row r="680" customFormat="false" ht="15.75" hidden="false" customHeight="false" outlineLevel="0" collapsed="false">
      <c r="F680" s="220" t="s">
        <v>444</v>
      </c>
      <c r="G680" s="73"/>
      <c r="H680" s="34" t="n">
        <f aca="false">H681</f>
        <v>0</v>
      </c>
      <c r="I680" s="34" t="n">
        <f aca="false">I681</f>
        <v>0</v>
      </c>
    </row>
    <row r="681" customFormat="false" ht="15.75" hidden="false" customHeight="false" outlineLevel="0" collapsed="false">
      <c r="F681" s="220" t="s">
        <v>444</v>
      </c>
      <c r="G681" s="60" t="s">
        <v>158</v>
      </c>
      <c r="H681" s="97"/>
      <c r="I681" s="97"/>
    </row>
    <row r="682" customFormat="false" ht="15.75" hidden="false" customHeight="false" outlineLevel="0" collapsed="false">
      <c r="F682" s="14" t="s">
        <v>263</v>
      </c>
      <c r="G682" s="62"/>
      <c r="H682" s="61" t="n">
        <f aca="false">H683+H687</f>
        <v>16672.6</v>
      </c>
      <c r="I682" s="61" t="n">
        <f aca="false">I683+I687</f>
        <v>16669.1</v>
      </c>
      <c r="J682" s="17"/>
    </row>
    <row r="683" customFormat="false" ht="15.75" hidden="false" customHeight="false" outlineLevel="0" collapsed="false">
      <c r="F683" s="19" t="s">
        <v>264</v>
      </c>
      <c r="G683" s="62"/>
      <c r="H683" s="63" t="n">
        <f aca="false">SUM(H684:H686)</f>
        <v>3353.6</v>
      </c>
      <c r="I683" s="63" t="n">
        <f aca="false">SUM(I684:I686)</f>
        <v>3353.6</v>
      </c>
    </row>
    <row r="684" customFormat="false" ht="15.75" hidden="false" customHeight="false" outlineLevel="0" collapsed="false">
      <c r="F684" s="19" t="s">
        <v>264</v>
      </c>
      <c r="G684" s="62"/>
      <c r="H684" s="97" t="n">
        <f aca="false">H69</f>
        <v>3097.8</v>
      </c>
      <c r="I684" s="97" t="n">
        <f aca="false">I69</f>
        <v>3097.8</v>
      </c>
    </row>
    <row r="685" customFormat="false" ht="15.75" hidden="false" customHeight="false" outlineLevel="0" collapsed="false">
      <c r="F685" s="19" t="s">
        <v>264</v>
      </c>
      <c r="G685" s="62" t="s">
        <v>92</v>
      </c>
      <c r="H685" s="97" t="n">
        <f aca="false">H70</f>
        <v>252.1</v>
      </c>
      <c r="I685" s="97" t="n">
        <f aca="false">I70</f>
        <v>252.1</v>
      </c>
    </row>
    <row r="686" customFormat="false" ht="15.75" hidden="false" customHeight="false" outlineLevel="0" collapsed="false">
      <c r="F686" s="19" t="s">
        <v>264</v>
      </c>
      <c r="G686" s="62" t="s">
        <v>82</v>
      </c>
      <c r="H686" s="97" t="n">
        <f aca="false">H71</f>
        <v>3.7</v>
      </c>
      <c r="I686" s="97" t="n">
        <f aca="false">I71</f>
        <v>3.7</v>
      </c>
    </row>
    <row r="687" customFormat="false" ht="15.75" hidden="false" customHeight="false" outlineLevel="0" collapsed="false">
      <c r="F687" s="19" t="s">
        <v>266</v>
      </c>
      <c r="G687" s="62" t="s">
        <v>124</v>
      </c>
      <c r="H687" s="63" t="n">
        <f aca="false">H688+H692</f>
        <v>13319</v>
      </c>
      <c r="I687" s="63" t="n">
        <f aca="false">I688+I692</f>
        <v>13315.5</v>
      </c>
    </row>
    <row r="688" customFormat="false" ht="15.75" hidden="false" customHeight="false" outlineLevel="0" collapsed="false">
      <c r="F688" s="19" t="s">
        <v>268</v>
      </c>
      <c r="H688" s="63" t="n">
        <f aca="false">H689+H690+H691</f>
        <v>9754.5</v>
      </c>
      <c r="I688" s="63" t="n">
        <f aca="false">I689+I690+I691</f>
        <v>9753.7</v>
      </c>
    </row>
    <row r="689" customFormat="false" ht="15.75" hidden="false" customHeight="false" outlineLevel="0" collapsed="false">
      <c r="F689" s="19" t="s">
        <v>268</v>
      </c>
      <c r="G689" s="62" t="s">
        <v>92</v>
      </c>
      <c r="H689" s="97" t="n">
        <f aca="false">H74</f>
        <v>9542.3</v>
      </c>
      <c r="I689" s="97" t="n">
        <f aca="false">I74</f>
        <v>9542.3</v>
      </c>
    </row>
    <row r="690" customFormat="false" ht="15.75" hidden="false" customHeight="false" outlineLevel="0" collapsed="false">
      <c r="F690" s="19" t="s">
        <v>268</v>
      </c>
      <c r="G690" s="62" t="s">
        <v>82</v>
      </c>
      <c r="H690" s="97" t="n">
        <f aca="false">H75</f>
        <v>212.2</v>
      </c>
      <c r="I690" s="97" t="n">
        <f aca="false">I75</f>
        <v>211.4</v>
      </c>
    </row>
    <row r="691" customFormat="false" ht="15.75" hidden="false" customHeight="false" outlineLevel="0" collapsed="false">
      <c r="F691" s="19" t="s">
        <v>268</v>
      </c>
      <c r="G691" s="62" t="s">
        <v>124</v>
      </c>
      <c r="H691" s="97"/>
      <c r="I691" s="97"/>
    </row>
    <row r="692" customFormat="false" ht="15.75" hidden="false" customHeight="false" outlineLevel="0" collapsed="false">
      <c r="F692" s="19" t="s">
        <v>270</v>
      </c>
      <c r="G692" s="62"/>
      <c r="H692" s="63" t="n">
        <f aca="false">H693+H694+H695</f>
        <v>3564.5</v>
      </c>
      <c r="I692" s="63" t="n">
        <f aca="false">I693+I694+I695</f>
        <v>3561.8</v>
      </c>
    </row>
    <row r="693" customFormat="false" ht="15.75" hidden="false" customHeight="false" outlineLevel="0" collapsed="false">
      <c r="F693" s="19" t="s">
        <v>270</v>
      </c>
      <c r="G693" s="62" t="s">
        <v>92</v>
      </c>
      <c r="H693" s="97" t="n">
        <f aca="false">H77</f>
        <v>3242.7</v>
      </c>
      <c r="I693" s="97" t="n">
        <f aca="false">I77</f>
        <v>3240</v>
      </c>
    </row>
    <row r="694" customFormat="false" ht="15.75" hidden="false" customHeight="false" outlineLevel="0" collapsed="false">
      <c r="F694" s="19" t="s">
        <v>270</v>
      </c>
      <c r="G694" s="62" t="s">
        <v>82</v>
      </c>
      <c r="H694" s="97" t="n">
        <f aca="false">H78</f>
        <v>321.8</v>
      </c>
      <c r="I694" s="97" t="n">
        <f aca="false">I78</f>
        <v>321.8</v>
      </c>
    </row>
    <row r="695" customFormat="false" ht="15.75" hidden="false" customHeight="false" outlineLevel="0" collapsed="false">
      <c r="F695" s="19" t="s">
        <v>270</v>
      </c>
      <c r="G695" s="62" t="s">
        <v>124</v>
      </c>
      <c r="H695" s="97"/>
      <c r="I695" s="97"/>
    </row>
    <row r="696" customFormat="false" ht="15.75" hidden="false" customHeight="false" outlineLevel="0" collapsed="false">
      <c r="F696" s="14" t="s">
        <v>272</v>
      </c>
      <c r="G696" s="62"/>
      <c r="H696" s="61" t="n">
        <f aca="false">H697+H701</f>
        <v>202</v>
      </c>
      <c r="I696" s="61" t="n">
        <f aca="false">I697+I701</f>
        <v>202</v>
      </c>
    </row>
    <row r="697" customFormat="false" ht="15.75" hidden="false" customHeight="false" outlineLevel="0" collapsed="false">
      <c r="F697" s="19" t="s">
        <v>274</v>
      </c>
      <c r="G697" s="62"/>
      <c r="H697" s="71" t="n">
        <f aca="false">SUM(H698:H700)</f>
        <v>178</v>
      </c>
      <c r="I697" s="71" t="n">
        <f aca="false">SUM(I698:I700)</f>
        <v>178</v>
      </c>
    </row>
    <row r="698" customFormat="false" ht="15.75" hidden="false" customHeight="false" outlineLevel="0" collapsed="false">
      <c r="E698" s="0" t="n">
        <v>88.7</v>
      </c>
      <c r="F698" s="19" t="s">
        <v>274</v>
      </c>
      <c r="G698" s="62" t="s">
        <v>92</v>
      </c>
      <c r="H698" s="123"/>
      <c r="I698" s="123"/>
    </row>
    <row r="699" customFormat="false" ht="15.75" hidden="false" customHeight="false" outlineLevel="0" collapsed="false">
      <c r="F699" s="19" t="s">
        <v>274</v>
      </c>
      <c r="G699" s="62" t="s">
        <v>156</v>
      </c>
      <c r="H699" s="123" t="n">
        <f aca="false">H368</f>
        <v>178</v>
      </c>
      <c r="I699" s="123" t="n">
        <f aca="false">I368</f>
        <v>178</v>
      </c>
    </row>
    <row r="700" customFormat="false" ht="15.75" hidden="false" customHeight="false" outlineLevel="0" collapsed="false">
      <c r="F700" s="19" t="s">
        <v>274</v>
      </c>
      <c r="G700" s="62" t="s">
        <v>124</v>
      </c>
      <c r="H700" s="123"/>
      <c r="I700" s="123"/>
    </row>
    <row r="701" customFormat="false" ht="15.75" hidden="false" customHeight="false" outlineLevel="0" collapsed="false">
      <c r="F701" s="19" t="s">
        <v>276</v>
      </c>
      <c r="G701" s="62"/>
      <c r="H701" s="63" t="n">
        <f aca="false">SUM(H702:H703)</f>
        <v>24</v>
      </c>
      <c r="I701" s="63" t="n">
        <f aca="false">SUM(I702:I703)</f>
        <v>24</v>
      </c>
    </row>
    <row r="702" customFormat="false" ht="15.75" hidden="false" customHeight="false" outlineLevel="0" collapsed="false">
      <c r="F702" s="19" t="s">
        <v>276</v>
      </c>
      <c r="G702" s="62" t="s">
        <v>92</v>
      </c>
      <c r="H702" s="97"/>
      <c r="I702" s="97"/>
    </row>
    <row r="703" customFormat="false" ht="15.75" hidden="false" customHeight="false" outlineLevel="0" collapsed="false">
      <c r="F703" s="19" t="s">
        <v>276</v>
      </c>
      <c r="G703" s="62" t="s">
        <v>156</v>
      </c>
      <c r="H703" s="97" t="n">
        <f aca="false">H318</f>
        <v>24</v>
      </c>
      <c r="I703" s="97" t="n">
        <f aca="false">I318</f>
        <v>24</v>
      </c>
    </row>
    <row r="704" customFormat="false" ht="15.75" hidden="false" customHeight="false" outlineLevel="0" collapsed="false">
      <c r="F704" s="14" t="s">
        <v>278</v>
      </c>
      <c r="G704" s="60"/>
      <c r="H704" s="61" t="n">
        <f aca="false">H705+H712</f>
        <v>3563.8</v>
      </c>
      <c r="I704" s="61" t="n">
        <f aca="false">I705+I712</f>
        <v>3513.8</v>
      </c>
    </row>
    <row r="705" customFormat="false" ht="15.75" hidden="false" customHeight="false" outlineLevel="0" collapsed="false">
      <c r="F705" s="14" t="s">
        <v>280</v>
      </c>
      <c r="G705" s="62"/>
      <c r="H705" s="61" t="n">
        <f aca="false">H706+H708+H710</f>
        <v>3513.8</v>
      </c>
      <c r="I705" s="61" t="n">
        <f aca="false">I706+I708+I710</f>
        <v>3513.8</v>
      </c>
    </row>
    <row r="706" customFormat="false" ht="15.75" hidden="false" customHeight="false" outlineLevel="0" collapsed="false">
      <c r="F706" s="19" t="s">
        <v>282</v>
      </c>
      <c r="G706" s="62"/>
      <c r="H706" s="63" t="n">
        <f aca="false">H707</f>
        <v>3238.8</v>
      </c>
      <c r="I706" s="63" t="n">
        <f aca="false">I707</f>
        <v>3238.8</v>
      </c>
    </row>
    <row r="707" customFormat="false" ht="15.75" hidden="false" customHeight="false" outlineLevel="0" collapsed="false">
      <c r="F707" s="19" t="s">
        <v>282</v>
      </c>
      <c r="G707" s="62" t="s">
        <v>156</v>
      </c>
      <c r="H707" s="97" t="n">
        <f aca="false">H335</f>
        <v>3238.8</v>
      </c>
      <c r="I707" s="97" t="n">
        <f aca="false">I335</f>
        <v>3238.8</v>
      </c>
    </row>
    <row r="708" customFormat="false" ht="15.75" hidden="false" customHeight="false" outlineLevel="0" collapsed="false">
      <c r="F708" s="19" t="s">
        <v>284</v>
      </c>
      <c r="G708" s="62"/>
      <c r="H708" s="71" t="n">
        <f aca="false">H709</f>
        <v>50</v>
      </c>
      <c r="I708" s="71" t="n">
        <f aca="false">I709</f>
        <v>50</v>
      </c>
    </row>
    <row r="709" customFormat="false" ht="15.75" hidden="false" customHeight="false" outlineLevel="0" collapsed="false">
      <c r="F709" s="19" t="s">
        <v>284</v>
      </c>
      <c r="G709" s="62" t="s">
        <v>156</v>
      </c>
      <c r="H709" s="123" t="n">
        <f aca="false">H343</f>
        <v>50</v>
      </c>
      <c r="I709" s="123" t="n">
        <f aca="false">I343</f>
        <v>50</v>
      </c>
    </row>
    <row r="710" customFormat="false" ht="15.75" hidden="false" customHeight="false" outlineLevel="0" collapsed="false">
      <c r="F710" s="220" t="n">
        <v>6510300000</v>
      </c>
      <c r="G710" s="220"/>
      <c r="H710" s="123" t="n">
        <f aca="false">H711</f>
        <v>225</v>
      </c>
      <c r="I710" s="123" t="n">
        <f aca="false">I711</f>
        <v>225</v>
      </c>
    </row>
    <row r="711" customFormat="false" ht="15.75" hidden="false" customHeight="false" outlineLevel="0" collapsed="false">
      <c r="F711" s="73" t="n">
        <v>6510300000</v>
      </c>
      <c r="G711" s="73" t="n">
        <v>300</v>
      </c>
      <c r="H711" s="123" t="n">
        <f aca="false">H345</f>
        <v>225</v>
      </c>
      <c r="I711" s="123" t="n">
        <f aca="false">I345</f>
        <v>225</v>
      </c>
    </row>
    <row r="712" customFormat="false" ht="15.75" hidden="false" customHeight="false" outlineLevel="0" collapsed="false">
      <c r="E712" s="17"/>
      <c r="F712" s="22" t="s">
        <v>288</v>
      </c>
      <c r="G712" s="34"/>
      <c r="H712" s="94" t="n">
        <f aca="false">H713</f>
        <v>50</v>
      </c>
      <c r="I712" s="94" t="n">
        <f aca="false">I713</f>
        <v>0</v>
      </c>
      <c r="J712" s="221"/>
    </row>
    <row r="713" customFormat="false" ht="15.75" hidden="false" customHeight="false" outlineLevel="0" collapsed="false">
      <c r="E713" s="17"/>
      <c r="F713" s="22" t="s">
        <v>288</v>
      </c>
      <c r="G713" s="34" t="s">
        <v>158</v>
      </c>
      <c r="H713" s="94" t="n">
        <f aca="false">H363</f>
        <v>50</v>
      </c>
      <c r="I713" s="94" t="n">
        <f aca="false">I363</f>
        <v>0</v>
      </c>
      <c r="J713" s="221"/>
    </row>
    <row r="714" customFormat="false" ht="18.75" hidden="false" customHeight="true" outlineLevel="0" collapsed="false">
      <c r="E714" s="17"/>
      <c r="F714" s="16" t="s">
        <v>290</v>
      </c>
      <c r="G714" s="34"/>
      <c r="H714" s="78" t="n">
        <f aca="false">H715+H718+H720</f>
        <v>9938.2</v>
      </c>
      <c r="I714" s="78" t="n">
        <f aca="false">I715+I718+I720</f>
        <v>9938.2</v>
      </c>
      <c r="J714" s="221"/>
    </row>
    <row r="715" customFormat="false" ht="15.75" hidden="false" customHeight="false" outlineLevel="0" collapsed="false">
      <c r="E715" s="17"/>
      <c r="F715" s="22" t="s">
        <v>292</v>
      </c>
      <c r="G715" s="62"/>
      <c r="H715" s="34" t="n">
        <f aca="false">H716</f>
        <v>733.9</v>
      </c>
      <c r="I715" s="34" t="n">
        <f aca="false">I716</f>
        <v>733.9</v>
      </c>
      <c r="J715" s="221"/>
    </row>
    <row r="716" customFormat="false" ht="15.75" hidden="false" customHeight="false" outlineLevel="0" collapsed="false">
      <c r="F716" s="19" t="s">
        <v>294</v>
      </c>
      <c r="G716" s="62"/>
      <c r="H716" s="63" t="n">
        <f aca="false">H717</f>
        <v>733.9</v>
      </c>
      <c r="I716" s="63" t="n">
        <f aca="false">I717</f>
        <v>733.9</v>
      </c>
    </row>
    <row r="717" customFormat="false" ht="15.75" hidden="false" customHeight="false" outlineLevel="0" collapsed="false">
      <c r="F717" s="19" t="s">
        <v>294</v>
      </c>
      <c r="G717" s="62" t="s">
        <v>158</v>
      </c>
      <c r="H717" s="97" t="n">
        <f aca="false">H374</f>
        <v>733.9</v>
      </c>
      <c r="I717" s="97" t="n">
        <f aca="false">I374</f>
        <v>733.9</v>
      </c>
    </row>
    <row r="718" customFormat="false" ht="15.75" hidden="false" customHeight="false" outlineLevel="0" collapsed="false">
      <c r="F718" s="19" t="s">
        <v>296</v>
      </c>
      <c r="G718" s="62"/>
      <c r="H718" s="63" t="n">
        <f aca="false">H719</f>
        <v>1061</v>
      </c>
      <c r="I718" s="63" t="n">
        <f aca="false">I719</f>
        <v>1061</v>
      </c>
    </row>
    <row r="719" customFormat="false" ht="15.75" hidden="false" customHeight="false" outlineLevel="0" collapsed="false">
      <c r="F719" s="19" t="s">
        <v>297</v>
      </c>
      <c r="G719" s="62" t="s">
        <v>158</v>
      </c>
      <c r="H719" s="63" t="n">
        <f aca="false">H379</f>
        <v>1061</v>
      </c>
      <c r="I719" s="63" t="n">
        <f aca="false">I379</f>
        <v>1061</v>
      </c>
    </row>
    <row r="720" customFormat="false" ht="15.75" hidden="false" customHeight="false" outlineLevel="0" collapsed="false">
      <c r="F720" s="73" t="s">
        <v>299</v>
      </c>
      <c r="G720" s="73"/>
      <c r="H720" s="63" t="n">
        <f aca="false">H721</f>
        <v>8143.3</v>
      </c>
      <c r="I720" s="63" t="n">
        <f aca="false">I721</f>
        <v>8143.3</v>
      </c>
    </row>
    <row r="721" customFormat="false" ht="15.75" hidden="false" customHeight="false" outlineLevel="0" collapsed="false">
      <c r="F721" s="73" t="s">
        <v>299</v>
      </c>
      <c r="G721" s="73" t="n">
        <v>600</v>
      </c>
      <c r="H721" s="63" t="n">
        <f aca="false">H381</f>
        <v>8143.3</v>
      </c>
      <c r="I721" s="63" t="n">
        <f aca="false">I381</f>
        <v>8143.3</v>
      </c>
    </row>
    <row r="722" customFormat="false" ht="15.75" hidden="false" customHeight="false" outlineLevel="0" collapsed="false">
      <c r="F722" s="125" t="s">
        <v>301</v>
      </c>
      <c r="G722" s="62"/>
      <c r="H722" s="61" t="n">
        <f aca="false">H723</f>
        <v>15</v>
      </c>
      <c r="I722" s="61" t="n">
        <f aca="false">I723</f>
        <v>15</v>
      </c>
    </row>
    <row r="723" customFormat="false" ht="15.75" hidden="false" customHeight="false" outlineLevel="0" collapsed="false">
      <c r="F723" s="127" t="s">
        <v>303</v>
      </c>
      <c r="G723" s="62" t="s">
        <v>82</v>
      </c>
      <c r="H723" s="97" t="n">
        <f aca="false">H267</f>
        <v>15</v>
      </c>
      <c r="I723" s="97" t="n">
        <f aca="false">I267</f>
        <v>15</v>
      </c>
    </row>
    <row r="724" customFormat="false" ht="15.75" hidden="false" customHeight="false" outlineLevel="0" collapsed="false">
      <c r="F724" s="127" t="s">
        <v>342</v>
      </c>
      <c r="G724" s="62"/>
      <c r="H724" s="63" t="n">
        <f aca="false">H725+H726+H727</f>
        <v>80.6</v>
      </c>
      <c r="I724" s="63" t="n">
        <f aca="false">I725+I726+I727</f>
        <v>80.6</v>
      </c>
    </row>
    <row r="725" customFormat="false" ht="15.75" hidden="false" customHeight="false" outlineLevel="0" collapsed="false">
      <c r="F725" s="127" t="s">
        <v>344</v>
      </c>
      <c r="G725" s="62"/>
      <c r="H725" s="97"/>
      <c r="I725" s="97"/>
    </row>
    <row r="726" customFormat="false" ht="15.75" hidden="false" customHeight="false" outlineLevel="0" collapsed="false">
      <c r="F726" s="127" t="s">
        <v>344</v>
      </c>
      <c r="G726" s="62" t="s">
        <v>156</v>
      </c>
      <c r="H726" s="97" t="n">
        <f aca="false">H269</f>
        <v>11</v>
      </c>
      <c r="I726" s="97" t="n">
        <f aca="false">I269</f>
        <v>11</v>
      </c>
    </row>
    <row r="727" customFormat="false" ht="15.75" hidden="false" customHeight="false" outlineLevel="0" collapsed="false">
      <c r="F727" s="127" t="s">
        <v>344</v>
      </c>
      <c r="G727" s="60" t="s">
        <v>158</v>
      </c>
      <c r="H727" s="97" t="n">
        <f aca="false">H127</f>
        <v>69.6</v>
      </c>
      <c r="I727" s="97" t="n">
        <f aca="false">I127</f>
        <v>69.6</v>
      </c>
    </row>
    <row r="728" customFormat="false" ht="15.75" hidden="false" customHeight="false" outlineLevel="0" collapsed="false">
      <c r="F728" s="125" t="s">
        <v>305</v>
      </c>
      <c r="G728" s="83"/>
      <c r="H728" s="61" t="n">
        <f aca="false">H729+H731</f>
        <v>7234</v>
      </c>
      <c r="I728" s="61" t="n">
        <f aca="false">I729+I731</f>
        <v>7234</v>
      </c>
    </row>
    <row r="729" customFormat="false" ht="15.75" hidden="false" customHeight="false" outlineLevel="0" collapsed="false">
      <c r="F729" s="130" t="s">
        <v>307</v>
      </c>
      <c r="G729" s="83" t="s">
        <v>156</v>
      </c>
      <c r="H729" s="61" t="n">
        <f aca="false">H730</f>
        <v>90</v>
      </c>
      <c r="I729" s="61" t="n">
        <f aca="false">I730</f>
        <v>90</v>
      </c>
    </row>
    <row r="730" customFormat="false" ht="15.75" hidden="false" customHeight="false" outlineLevel="0" collapsed="false">
      <c r="F730" s="130" t="s">
        <v>307</v>
      </c>
      <c r="G730" s="62"/>
      <c r="H730" s="61" t="n">
        <f aca="false">H352</f>
        <v>90</v>
      </c>
      <c r="I730" s="61" t="n">
        <f aca="false">I352</f>
        <v>90</v>
      </c>
    </row>
    <row r="731" customFormat="false" ht="15.75" hidden="false" customHeight="false" outlineLevel="0" collapsed="false">
      <c r="F731" s="133" t="s">
        <v>309</v>
      </c>
      <c r="G731" s="62" t="s">
        <v>156</v>
      </c>
      <c r="H731" s="63" t="n">
        <f aca="false">H732</f>
        <v>7144</v>
      </c>
      <c r="I731" s="63" t="n">
        <f aca="false">I732</f>
        <v>7144</v>
      </c>
    </row>
    <row r="732" customFormat="false" ht="15.75" hidden="false" customHeight="false" outlineLevel="0" collapsed="false">
      <c r="F732" s="133" t="s">
        <v>309</v>
      </c>
      <c r="G732" s="132"/>
      <c r="H732" s="97" t="n">
        <f aca="false">H354</f>
        <v>7144</v>
      </c>
      <c r="I732" s="97" t="n">
        <f aca="false">I354</f>
        <v>7144</v>
      </c>
    </row>
    <row r="733" customFormat="false" ht="15.75" hidden="false" customHeight="false" outlineLevel="0" collapsed="false">
      <c r="F733" s="125" t="s">
        <v>311</v>
      </c>
      <c r="G733" s="77"/>
      <c r="H733" s="61" t="n">
        <f aca="false">H734+H736+H742+H744+H746+H749+H751+H753+H755+H758+H760+H762</f>
        <v>515437.9</v>
      </c>
      <c r="I733" s="61" t="n">
        <f aca="false">I734+I736+I742+I744+I746+I749+I751+I753+I755+I758+I760+I762</f>
        <v>515437.9</v>
      </c>
    </row>
    <row r="734" customFormat="false" ht="15.75" hidden="false" customHeight="false" outlineLevel="0" collapsed="false">
      <c r="F734" s="131" t="s">
        <v>321</v>
      </c>
      <c r="G734" s="77"/>
      <c r="H734" s="61" t="n">
        <f aca="false">H735</f>
        <v>29263.2</v>
      </c>
      <c r="I734" s="61" t="n">
        <f aca="false">I735</f>
        <v>29263.2</v>
      </c>
    </row>
    <row r="735" customFormat="false" ht="15.75" hidden="false" customHeight="false" outlineLevel="0" collapsed="false">
      <c r="F735" s="131" t="s">
        <v>321</v>
      </c>
      <c r="G735" s="62" t="s">
        <v>88</v>
      </c>
      <c r="H735" s="97" t="n">
        <f aca="false">H299</f>
        <v>29263.2</v>
      </c>
      <c r="I735" s="97" t="n">
        <f aca="false">I299</f>
        <v>29263.2</v>
      </c>
    </row>
    <row r="736" customFormat="false" ht="15.75" hidden="false" customHeight="false" outlineLevel="0" collapsed="false">
      <c r="F736" s="133" t="s">
        <v>313</v>
      </c>
      <c r="G736" s="62"/>
      <c r="H736" s="63" t="n">
        <f aca="false">H737+H738+H739+H740</f>
        <v>1166.6</v>
      </c>
      <c r="I736" s="63" t="n">
        <f aca="false">I737+I738+I739+I740</f>
        <v>1166.6</v>
      </c>
    </row>
    <row r="737" customFormat="false" ht="15.75" hidden="false" customHeight="false" outlineLevel="0" collapsed="false">
      <c r="F737" s="133" t="s">
        <v>313</v>
      </c>
      <c r="G737" s="62" t="s">
        <v>156</v>
      </c>
      <c r="H737" s="97"/>
      <c r="I737" s="97"/>
    </row>
    <row r="738" customFormat="false" ht="15.75" hidden="false" customHeight="false" outlineLevel="0" collapsed="false">
      <c r="F738" s="133" t="s">
        <v>313</v>
      </c>
      <c r="G738" s="62" t="s">
        <v>110</v>
      </c>
      <c r="H738" s="63"/>
      <c r="I738" s="63"/>
    </row>
    <row r="739" customFormat="false" ht="15.75" hidden="false" customHeight="false" outlineLevel="0" collapsed="false">
      <c r="F739" s="133" t="s">
        <v>313</v>
      </c>
      <c r="G739" s="62" t="s">
        <v>158</v>
      </c>
      <c r="H739" s="97" t="n">
        <f aca="false">H52+H121</f>
        <v>1077.8</v>
      </c>
      <c r="I739" s="97" t="n">
        <f aca="false">I52+I121</f>
        <v>1077.8</v>
      </c>
    </row>
    <row r="740" customFormat="false" ht="15.75" hidden="false" customHeight="false" outlineLevel="0" collapsed="false">
      <c r="F740" s="133" t="s">
        <v>318</v>
      </c>
      <c r="G740" s="62"/>
      <c r="H740" s="97" t="n">
        <f aca="false">H741</f>
        <v>88.8</v>
      </c>
      <c r="I740" s="97" t="n">
        <f aca="false">I741</f>
        <v>88.8</v>
      </c>
    </row>
    <row r="741" customFormat="false" ht="15.75" hidden="false" customHeight="false" outlineLevel="0" collapsed="false">
      <c r="F741" s="73" t="s">
        <v>318</v>
      </c>
      <c r="G741" s="73" t="n">
        <v>400</v>
      </c>
      <c r="H741" s="97" t="n">
        <f aca="false">H94</f>
        <v>88.8</v>
      </c>
      <c r="I741" s="97" t="n">
        <f aca="false">I94</f>
        <v>88.8</v>
      </c>
    </row>
    <row r="742" customFormat="false" ht="15.75" hidden="false" customHeight="false" outlineLevel="0" collapsed="false">
      <c r="F742" s="133" t="s">
        <v>323</v>
      </c>
      <c r="G742" s="73"/>
      <c r="H742" s="97" t="n">
        <f aca="false">H743</f>
        <v>8500</v>
      </c>
      <c r="I742" s="97" t="n">
        <f aca="false">I743</f>
        <v>8500</v>
      </c>
    </row>
    <row r="743" customFormat="false" ht="15.75" hidden="false" customHeight="false" outlineLevel="0" collapsed="false">
      <c r="F743" s="73" t="s">
        <v>323</v>
      </c>
      <c r="G743" s="73" t="n">
        <v>500</v>
      </c>
      <c r="H743" s="97" t="n">
        <f aca="false">H303</f>
        <v>8500</v>
      </c>
      <c r="I743" s="97" t="n">
        <f aca="false">I303</f>
        <v>8500</v>
      </c>
    </row>
    <row r="744" customFormat="false" ht="15.75" hidden="false" customHeight="false" outlineLevel="0" collapsed="false">
      <c r="F744" s="222" t="s">
        <v>315</v>
      </c>
      <c r="G744" s="83" t="s">
        <v>188</v>
      </c>
      <c r="H744" s="97" t="n">
        <f aca="false">H745</f>
        <v>1022.8</v>
      </c>
      <c r="I744" s="97" t="n">
        <f aca="false">I745</f>
        <v>1022.8</v>
      </c>
    </row>
    <row r="745" customFormat="false" ht="24" hidden="false" customHeight="true" outlineLevel="0" collapsed="false">
      <c r="F745" s="73" t="s">
        <v>315</v>
      </c>
      <c r="G745" s="83" t="s">
        <v>88</v>
      </c>
      <c r="H745" s="97" t="n">
        <f aca="false">H311</f>
        <v>1022.8</v>
      </c>
      <c r="I745" s="97" t="n">
        <f aca="false">I311</f>
        <v>1022.8</v>
      </c>
    </row>
    <row r="746" customFormat="false" ht="24" hidden="false" customHeight="true" outlineLevel="0" collapsed="false">
      <c r="F746" s="106" t="s">
        <v>325</v>
      </c>
      <c r="G746" s="83" t="s">
        <v>188</v>
      </c>
      <c r="H746" s="97" t="n">
        <f aca="false">H747+H748</f>
        <v>77128.9</v>
      </c>
      <c r="I746" s="97" t="n">
        <f aca="false">I747+I748</f>
        <v>77128.9</v>
      </c>
    </row>
    <row r="747" customFormat="false" ht="24" hidden="false" customHeight="true" outlineLevel="0" collapsed="false">
      <c r="F747" s="106" t="s">
        <v>325</v>
      </c>
      <c r="G747" s="62" t="n">
        <v>400</v>
      </c>
      <c r="H747" s="97" t="n">
        <f aca="false">H54</f>
        <v>31825</v>
      </c>
      <c r="I747" s="97" t="n">
        <f aca="false">I54</f>
        <v>31825</v>
      </c>
    </row>
    <row r="748" customFormat="false" ht="24" hidden="false" customHeight="true" outlineLevel="0" collapsed="false">
      <c r="F748" s="106" t="s">
        <v>325</v>
      </c>
      <c r="G748" s="62" t="n">
        <v>600</v>
      </c>
      <c r="H748" s="97" t="n">
        <f aca="false">H55</f>
        <v>45303.9</v>
      </c>
      <c r="I748" s="97" t="n">
        <f aca="false">I55</f>
        <v>45303.9</v>
      </c>
    </row>
    <row r="749" customFormat="false" ht="24" hidden="false" customHeight="true" outlineLevel="0" collapsed="false">
      <c r="F749" s="106" t="s">
        <v>328</v>
      </c>
      <c r="G749" s="83" t="s">
        <v>188</v>
      </c>
      <c r="H749" s="97" t="n">
        <f aca="false">H750</f>
        <v>59523</v>
      </c>
      <c r="I749" s="97" t="n">
        <f aca="false">I750</f>
        <v>59523</v>
      </c>
    </row>
    <row r="750" customFormat="false" ht="24" hidden="false" customHeight="true" outlineLevel="0" collapsed="false">
      <c r="F750" s="106" t="s">
        <v>328</v>
      </c>
      <c r="G750" s="62" t="s">
        <v>158</v>
      </c>
      <c r="H750" s="97" t="n">
        <f aca="false">H123</f>
        <v>59523</v>
      </c>
      <c r="I750" s="97" t="n">
        <f aca="false">I123</f>
        <v>59523</v>
      </c>
    </row>
    <row r="751" customFormat="false" ht="24" hidden="false" customHeight="true" outlineLevel="0" collapsed="false">
      <c r="F751" s="106" t="s">
        <v>330</v>
      </c>
      <c r="G751" s="62"/>
      <c r="H751" s="97" t="n">
        <f aca="false">H752</f>
        <v>202563.2</v>
      </c>
      <c r="I751" s="97" t="n">
        <f aca="false">I752</f>
        <v>202563.2</v>
      </c>
    </row>
    <row r="752" customFormat="false" ht="24" hidden="false" customHeight="true" outlineLevel="0" collapsed="false">
      <c r="F752" s="106" t="s">
        <v>330</v>
      </c>
      <c r="G752" s="83" t="s">
        <v>110</v>
      </c>
      <c r="H752" s="97" t="n">
        <f aca="false">H96</f>
        <v>202563.2</v>
      </c>
      <c r="I752" s="97" t="n">
        <f aca="false">I96</f>
        <v>202563.2</v>
      </c>
    </row>
    <row r="753" customFormat="false" ht="24" hidden="false" customHeight="true" outlineLevel="0" collapsed="false">
      <c r="F753" s="106" t="s">
        <v>332</v>
      </c>
      <c r="G753" s="83"/>
      <c r="H753" s="97" t="n">
        <f aca="false">H754</f>
        <v>39499.9</v>
      </c>
      <c r="I753" s="97" t="n">
        <f aca="false">I754</f>
        <v>39499.9</v>
      </c>
    </row>
    <row r="754" customFormat="false" ht="24" hidden="false" customHeight="true" outlineLevel="0" collapsed="false">
      <c r="F754" s="106" t="s">
        <v>332</v>
      </c>
      <c r="G754" s="83" t="s">
        <v>88</v>
      </c>
      <c r="H754" s="97" t="n">
        <f aca="false">H305</f>
        <v>39499.9</v>
      </c>
      <c r="I754" s="97" t="n">
        <f aca="false">I305</f>
        <v>39499.9</v>
      </c>
    </row>
    <row r="755" customFormat="false" ht="24" hidden="false" customHeight="true" outlineLevel="0" collapsed="false">
      <c r="F755" s="73" t="s">
        <v>334</v>
      </c>
      <c r="G755" s="83" t="s">
        <v>188</v>
      </c>
      <c r="H755" s="97" t="n">
        <f aca="false">H756+H757</f>
        <v>17387.2</v>
      </c>
      <c r="I755" s="97" t="n">
        <f aca="false">I756+I757</f>
        <v>17387.2</v>
      </c>
    </row>
    <row r="756" customFormat="false" ht="24" hidden="false" customHeight="true" outlineLevel="0" collapsed="false">
      <c r="F756" s="73" t="s">
        <v>334</v>
      </c>
      <c r="G756" s="83" t="n">
        <v>400</v>
      </c>
      <c r="H756" s="97" t="n">
        <f aca="false">H57</f>
        <v>7031</v>
      </c>
      <c r="I756" s="97" t="n">
        <f aca="false">I57</f>
        <v>7031</v>
      </c>
    </row>
    <row r="757" customFormat="false" ht="24" hidden="false" customHeight="true" outlineLevel="0" collapsed="false">
      <c r="F757" s="73" t="s">
        <v>334</v>
      </c>
      <c r="G757" s="83" t="n">
        <v>600</v>
      </c>
      <c r="H757" s="97" t="n">
        <f aca="false">H58</f>
        <v>10356.2</v>
      </c>
      <c r="I757" s="97" t="n">
        <f aca="false">I58</f>
        <v>10356.2</v>
      </c>
    </row>
    <row r="758" customFormat="false" ht="24" hidden="false" customHeight="true" outlineLevel="0" collapsed="false">
      <c r="F758" s="73" t="s">
        <v>336</v>
      </c>
      <c r="G758" s="223"/>
      <c r="H758" s="97" t="n">
        <f aca="false">H759</f>
        <v>14891.3</v>
      </c>
      <c r="I758" s="97" t="n">
        <f aca="false">I759</f>
        <v>14891.3</v>
      </c>
    </row>
    <row r="759" customFormat="false" ht="24" hidden="false" customHeight="true" outlineLevel="0" collapsed="false">
      <c r="F759" s="73" t="s">
        <v>336</v>
      </c>
      <c r="G759" s="223" t="s">
        <v>158</v>
      </c>
      <c r="H759" s="97" t="n">
        <f aca="false">H125</f>
        <v>14891.3</v>
      </c>
      <c r="I759" s="97" t="n">
        <f aca="false">I125</f>
        <v>14891.3</v>
      </c>
    </row>
    <row r="760" customFormat="false" ht="24" hidden="false" customHeight="true" outlineLevel="0" collapsed="false">
      <c r="F760" s="73" t="s">
        <v>338</v>
      </c>
      <c r="G760" s="223"/>
      <c r="H760" s="97" t="n">
        <f aca="false">H761</f>
        <v>57340.1</v>
      </c>
      <c r="I760" s="97" t="n">
        <f aca="false">I761</f>
        <v>57340.1</v>
      </c>
    </row>
    <row r="761" customFormat="false" ht="24" hidden="false" customHeight="true" outlineLevel="0" collapsed="false">
      <c r="F761" s="73" t="s">
        <v>338</v>
      </c>
      <c r="G761" s="223" t="s">
        <v>110</v>
      </c>
      <c r="H761" s="97" t="n">
        <f aca="false">H98</f>
        <v>57340.1</v>
      </c>
      <c r="I761" s="97" t="n">
        <f aca="false">I98</f>
        <v>57340.1</v>
      </c>
    </row>
    <row r="762" customFormat="false" ht="15.75" hidden="false" customHeight="false" outlineLevel="0" collapsed="false">
      <c r="F762" s="73" t="s">
        <v>340</v>
      </c>
      <c r="G762" s="224"/>
      <c r="H762" s="97" t="n">
        <f aca="false">H763</f>
        <v>7151.7</v>
      </c>
      <c r="I762" s="97" t="n">
        <f aca="false">I763</f>
        <v>7151.7</v>
      </c>
    </row>
    <row r="763" customFormat="false" ht="15.75" hidden="false" customHeight="false" outlineLevel="0" collapsed="false">
      <c r="F763" s="73" t="s">
        <v>340</v>
      </c>
      <c r="G763" s="83" t="s">
        <v>88</v>
      </c>
      <c r="H763" s="97" t="n">
        <f aca="false">H307</f>
        <v>7151.7</v>
      </c>
      <c r="I763" s="97" t="n">
        <f aca="false">I307</f>
        <v>7151.7</v>
      </c>
    </row>
    <row r="764" customFormat="false" ht="15.75" hidden="false" customHeight="false" outlineLevel="0" collapsed="false">
      <c r="F764" s="225" t="s">
        <v>445</v>
      </c>
      <c r="G764" s="62"/>
      <c r="H764" s="226" t="n">
        <f aca="false">H765+H767</f>
        <v>3030.3</v>
      </c>
      <c r="I764" s="226" t="n">
        <f aca="false">I765+I767</f>
        <v>3030.3</v>
      </c>
    </row>
    <row r="765" customFormat="false" ht="15.75" hidden="false" customHeight="false" outlineLevel="0" collapsed="false">
      <c r="F765" s="220" t="s">
        <v>347</v>
      </c>
      <c r="G765" s="62"/>
      <c r="H765" s="63" t="n">
        <f aca="false">H766</f>
        <v>3030.3</v>
      </c>
      <c r="I765" s="63" t="n">
        <f aca="false">I766</f>
        <v>3030.3</v>
      </c>
    </row>
    <row r="766" customFormat="false" ht="15.75" hidden="false" customHeight="false" outlineLevel="0" collapsed="false">
      <c r="F766" s="220" t="s">
        <v>347</v>
      </c>
      <c r="G766" s="62" t="s">
        <v>88</v>
      </c>
      <c r="H766" s="97" t="n">
        <f aca="false">H313</f>
        <v>3030.3</v>
      </c>
      <c r="I766" s="97" t="n">
        <f aca="false">I313</f>
        <v>3030.3</v>
      </c>
    </row>
    <row r="767" customFormat="false" ht="15.75" hidden="false" customHeight="false" outlineLevel="0" collapsed="false">
      <c r="F767" s="72" t="s">
        <v>446</v>
      </c>
      <c r="G767" s="106"/>
      <c r="H767" s="71" t="n">
        <f aca="false">H768</f>
        <v>0</v>
      </c>
      <c r="I767" s="71" t="n">
        <f aca="false">I768</f>
        <v>0</v>
      </c>
    </row>
    <row r="768" customFormat="false" ht="15.75" hidden="false" customHeight="false" outlineLevel="0" collapsed="false">
      <c r="F768" s="72" t="s">
        <v>446</v>
      </c>
      <c r="G768" s="106" t="n">
        <v>500</v>
      </c>
      <c r="H768" s="123"/>
      <c r="I768" s="123"/>
    </row>
    <row r="769" customFormat="false" ht="15.75" hidden="false" customHeight="false" outlineLevel="0" collapsed="false">
      <c r="F769" s="125" t="s">
        <v>349</v>
      </c>
      <c r="G769" s="60"/>
      <c r="H769" s="61" t="n">
        <f aca="false">H770</f>
        <v>15</v>
      </c>
      <c r="I769" s="61" t="n">
        <f aca="false">I770</f>
        <v>15</v>
      </c>
    </row>
    <row r="770" customFormat="false" ht="15.75" hidden="false" customHeight="false" outlineLevel="0" collapsed="false">
      <c r="F770" s="127" t="s">
        <v>351</v>
      </c>
      <c r="G770" s="62" t="s">
        <v>82</v>
      </c>
      <c r="H770" s="63" t="n">
        <f aca="false">H271</f>
        <v>15</v>
      </c>
      <c r="I770" s="63" t="n">
        <f aca="false">I271</f>
        <v>15</v>
      </c>
    </row>
    <row r="771" customFormat="false" ht="15.75" hidden="false" customHeight="false" outlineLevel="0" collapsed="false">
      <c r="F771" s="147" t="s">
        <v>353</v>
      </c>
      <c r="G771" s="60"/>
      <c r="H771" s="61" t="n">
        <f aca="false">H772</f>
        <v>15</v>
      </c>
      <c r="I771" s="61" t="n">
        <f aca="false">I772</f>
        <v>15</v>
      </c>
    </row>
    <row r="772" customFormat="false" ht="15.75" hidden="false" customHeight="false" outlineLevel="0" collapsed="false">
      <c r="F772" s="133" t="s">
        <v>355</v>
      </c>
      <c r="G772" s="62" t="s">
        <v>82</v>
      </c>
      <c r="H772" s="63" t="n">
        <f aca="false">H273</f>
        <v>15</v>
      </c>
      <c r="I772" s="63" t="n">
        <f aca="false">I273</f>
        <v>15</v>
      </c>
    </row>
    <row r="773" customFormat="false" ht="15.75" hidden="false" customHeight="false" outlineLevel="0" collapsed="false">
      <c r="F773" s="125" t="s">
        <v>357</v>
      </c>
      <c r="G773" s="60"/>
      <c r="H773" s="61" t="n">
        <f aca="false">H774</f>
        <v>15</v>
      </c>
      <c r="I773" s="61" t="n">
        <f aca="false">I774</f>
        <v>15</v>
      </c>
    </row>
    <row r="774" customFormat="false" ht="15.75" hidden="false" customHeight="false" outlineLevel="0" collapsed="false">
      <c r="F774" s="127" t="s">
        <v>359</v>
      </c>
      <c r="G774" s="62" t="s">
        <v>82</v>
      </c>
      <c r="H774" s="63" t="n">
        <f aca="false">H275</f>
        <v>15</v>
      </c>
      <c r="I774" s="63" t="n">
        <f aca="false">I275</f>
        <v>15</v>
      </c>
    </row>
    <row r="775" customFormat="false" ht="15.75" hidden="false" customHeight="false" outlineLevel="0" collapsed="false">
      <c r="F775" s="125" t="s">
        <v>447</v>
      </c>
      <c r="G775" s="60"/>
      <c r="H775" s="61" t="n">
        <f aca="false">H776</f>
        <v>0</v>
      </c>
      <c r="I775" s="61" t="n">
        <f aca="false">I776</f>
        <v>0</v>
      </c>
    </row>
    <row r="776" customFormat="false" ht="15.75" hidden="false" customHeight="false" outlineLevel="0" collapsed="false">
      <c r="F776" s="127" t="s">
        <v>448</v>
      </c>
      <c r="G776" s="62" t="s">
        <v>82</v>
      </c>
      <c r="H776" s="63"/>
      <c r="I776" s="63"/>
    </row>
    <row r="777" customFormat="false" ht="15.75" hidden="false" customHeight="false" outlineLevel="0" collapsed="false">
      <c r="F777" s="125" t="s">
        <v>361</v>
      </c>
      <c r="G777" s="60"/>
      <c r="H777" s="61" t="n">
        <f aca="false">H778</f>
        <v>20</v>
      </c>
      <c r="I777" s="61" t="n">
        <f aca="false">I778</f>
        <v>20</v>
      </c>
    </row>
    <row r="778" customFormat="false" ht="15.75" hidden="false" customHeight="false" outlineLevel="0" collapsed="false">
      <c r="F778" s="133" t="s">
        <v>363</v>
      </c>
      <c r="G778" s="62" t="s">
        <v>82</v>
      </c>
      <c r="H778" s="63" t="n">
        <f aca="false">H277</f>
        <v>20</v>
      </c>
      <c r="I778" s="63" t="n">
        <f aca="false">I277</f>
        <v>20</v>
      </c>
    </row>
    <row r="779" customFormat="false" ht="15.75" hidden="false" customHeight="false" outlineLevel="0" collapsed="false">
      <c r="F779" s="227"/>
      <c r="H779" s="228" t="n">
        <f aca="false">H466+H573+H644+H696+H704+H714+H728+H733+H769+H771+H773+H722+H777+H775+H724+H764</f>
        <v>1147095.6</v>
      </c>
      <c r="I779" s="228" t="n">
        <f aca="false">I466+I573+I644+I696+I704+I714+I728+I733+I769+I771+I773+I722+I777+I775+I724+I764</f>
        <v>1105478.9</v>
      </c>
    </row>
    <row r="780" customFormat="false" ht="12.75" hidden="false" customHeight="false" outlineLevel="0" collapsed="false">
      <c r="H780" s="17" t="n">
        <f aca="false">H412-H779</f>
        <v>0</v>
      </c>
      <c r="I780" s="17" t="n">
        <f aca="false">I412-I779</f>
        <v>0</v>
      </c>
    </row>
    <row r="781" customFormat="false" ht="15.75" hidden="false" customHeight="false" outlineLevel="0" collapsed="false">
      <c r="F781" s="229" t="s">
        <v>449</v>
      </c>
      <c r="H781" s="17"/>
    </row>
    <row r="782" customFormat="false" ht="12.75" hidden="false" customHeight="false" outlineLevel="0" collapsed="false">
      <c r="H782" s="17"/>
    </row>
    <row r="783" customFormat="false" ht="12.75" hidden="false" customHeight="false" outlineLevel="0" collapsed="false">
      <c r="H783" s="17"/>
    </row>
  </sheetData>
  <mergeCells count="15">
    <mergeCell ref="F2:H2"/>
    <mergeCell ref="I2:J2"/>
    <mergeCell ref="I3:J3"/>
    <mergeCell ref="H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3-04-28T07:20:23Z</cp:lastPrinted>
  <dcterms:modified xsi:type="dcterms:W3CDTF">2023-07-10T12:55:34Z</dcterms:modified>
  <cp:revision>0</cp:revision>
  <dc:subject/>
  <dc:title/>
</cp:coreProperties>
</file>