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." sheetId="1" state="visible" r:id="rId2"/>
    <sheet name="ведомс." sheetId="2" state="visible" r:id="rId3"/>
    <sheet name="целевая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301">
  <si>
    <t xml:space="preserve">Приложение № 2</t>
  </si>
  <si>
    <t xml:space="preserve">к отчету об исполнении
бюджета муниципального образования
"Шовгеновский район"
за девять месяцев 2022 года</t>
  </si>
  <si>
    <t xml:space="preserve">Расходы бюджета муниципального образования "Шовгеновский район" за девять месяцев 2022 года  
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средства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ные межбюджетные трансферты</t>
  </si>
  <si>
    <t xml:space="preserve">ИТОГО</t>
  </si>
  <si>
    <t xml:space="preserve">Приложение № 3</t>
  </si>
  <si>
    <t xml:space="preserve">Расходы  бюджета муниципального образования "Шовгеновский район" за девять месяцев 2022 год</t>
  </si>
  <si>
    <t xml:space="preserve">по ведомственной структуре расходов бюджета муниципального образования "Шовгеновский район"</t>
  </si>
  <si>
    <t xml:space="preserve">КБК</t>
  </si>
  <si>
    <t xml:space="preserve">ЦС</t>
  </si>
  <si>
    <t xml:space="preserve">ВР</t>
  </si>
  <si>
    <t xml:space="preserve">Сумма на 2022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Муниципальная программа «Развитие культуры и искусства» на 2014-2024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Субсидии местным бюджетам на ремонт зданий, помещений муниципальных учреждений культуры</t>
  </si>
  <si>
    <t xml:space="preserve">Организация библиотечного обслуживания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оздание модельнах муниципальных библиотек</t>
  </si>
  <si>
    <t xml:space="preserve">631А15454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А255196</t>
  </si>
  <si>
    <t xml:space="preserve">Муниципальная программа "Устойчивое развитие сельских территорий на 2014-2017 годы и на период до 2024года в МО "Шовгеновский район""</t>
  </si>
  <si>
    <t xml:space="preserve">6Л00000000</t>
  </si>
  <si>
    <t xml:space="preserve">Cубсидии местным бюджетам на реализацию мероприятий по устойчивому развитию сельских поселений</t>
  </si>
  <si>
    <t xml:space="preserve">6Л001L5670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рганизация кинообслуживания</t>
  </si>
  <si>
    <t xml:space="preserve">Подпрограмма "Обеспечение условий реализации муниципальной программы "Развитие культуры"</t>
  </si>
  <si>
    <t xml:space="preserve">Поощрение муниципальной управленческой команд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Капитальные вложения в объекты недвижимого имущества государственной (муниципальной) собственности (строительство МБДОУ №4 "Дэхэбын")</t>
  </si>
  <si>
    <t xml:space="preserve">6Л003L5670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Субсидии местным бюджетам на реализацию мероприятий по устойчивому развитию сельских территорий</t>
  </si>
  <si>
    <t xml:space="preserve">Cубсидии местным бюджетам на строительство и капитальный ремонт общеобразовательных учреждений (современный облик сельских территорий)</t>
  </si>
  <si>
    <t xml:space="preserve">6Л002L5769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ощрение муниципальной управленческой команды в 2021г.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ая целевая программа "Одаренные дети"</t>
  </si>
  <si>
    <t xml:space="preserve">622030002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Резервный фонд органа местного самоуправления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Прочие межбюджетные трансферты общего характера</t>
  </si>
  <si>
    <t xml:space="preserve">Перечисления другим бюджетам бюджетной системы Российской Федерации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купка товаров, работ и услуг для обеспечения государственных (муниципальных) нужд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за счет Резервного фонда РА</t>
  </si>
  <si>
    <t xml:space="preserve">6Д00100000</t>
  </si>
  <si>
    <t xml:space="preserve">Мероприятия по противодействию злоупотреблению наркотическими средствами и их незаконному обороту в муниципальном образовании "Шовгеновский район" на 2014-2016 годы</t>
  </si>
  <si>
    <t xml:space="preserve">6Ш0001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4-2016 годы</t>
  </si>
  <si>
    <t xml:space="preserve">6Я00010000</t>
  </si>
  <si>
    <t xml:space="preserve">Обеспечение деятельности Единой дежурно-диспетчерской службы</t>
  </si>
  <si>
    <t xml:space="preserve">Организация мероприятий при осуществлении деятельности по обращению с животными без владельцев</t>
  </si>
  <si>
    <t xml:space="preserve">Прочие непрограммные расходы муниципальных органов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500</t>
  </si>
  <si>
    <t xml:space="preserve">Субсидии на строительство водопроводных сетей в сельской местности(современный облик сельских территорий)</t>
  </si>
  <si>
    <t xml:space="preserve">6Л005L5670</t>
  </si>
  <si>
    <t xml:space="preserve">6Л005L5769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Субсидии гражданам на приобретение жилья</t>
  </si>
  <si>
    <t xml:space="preserve">Пособия по социальной помощи населению в денежной форме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Расходы на предоставление молодым семьям дополнительной социальной выплаты при рождении (усыновлений) первого ребенка</t>
  </si>
  <si>
    <t xml:space="preserve">6Ж00160540</t>
  </si>
  <si>
    <t xml:space="preserve">3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Повышение эффективности физкультурно-спортивной работы среди
 детей, подростков и молодежи</t>
  </si>
  <si>
    <t xml:space="preserve">Премии и гранты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000</t>
  </si>
  <si>
    <t xml:space="preserve">6Г003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Проведение выборов депутатов представительного органа муниципального образования</t>
  </si>
  <si>
    <t xml:space="preserve">Специальные расходы</t>
  </si>
  <si>
    <t xml:space="preserve">Всего расходов</t>
  </si>
  <si>
    <t xml:space="preserve">Отчет о совместимости для Прил. 2,3 расх.к отч. за 1 кв  2021 года.xls</t>
  </si>
  <si>
    <t xml:space="preserve">Дата отчета: 17.05.2022 15:13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"/>
    <numFmt numFmtId="169" formatCode="_-* #,##0.00_р_._-;\-* #,##0.00_р_._-;_-* \-??_р_._-;_-@_-"/>
    <numFmt numFmtId="170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4" customFormat="false" ht="34.5" hidden="false" customHeight="true" outlineLevel="0" collapsed="false">
      <c r="B4" s="2" t="s">
        <v>2</v>
      </c>
      <c r="C4" s="2"/>
      <c r="D4" s="2"/>
      <c r="E4" s="2"/>
      <c r="F4" s="2"/>
      <c r="G4" s="2"/>
    </row>
    <row r="5" customFormat="false" ht="12.75" hidden="false" customHeight="true" outlineLevel="0" collapsed="false">
      <c r="B5" s="3"/>
      <c r="C5" s="3"/>
      <c r="D5" s="3"/>
      <c r="E5" s="4"/>
      <c r="F5" s="5" t="s">
        <v>3</v>
      </c>
    </row>
    <row r="6" customFormat="false" ht="12.75" hidden="false" customHeight="true" outlineLevel="0" collapsed="false">
      <c r="B6" s="6" t="s">
        <v>4</v>
      </c>
      <c r="C6" s="6" t="s">
        <v>5</v>
      </c>
      <c r="D6" s="6" t="s">
        <v>6</v>
      </c>
      <c r="E6" s="7" t="s">
        <v>7</v>
      </c>
      <c r="F6" s="8" t="s">
        <v>8</v>
      </c>
      <c r="G6" s="9" t="s">
        <v>9</v>
      </c>
    </row>
    <row r="7" customFormat="false" ht="12.75" hidden="false" customHeight="false" outlineLevel="0" collapsed="false">
      <c r="B7" s="6"/>
      <c r="C7" s="6"/>
      <c r="D7" s="6"/>
      <c r="E7" s="7"/>
      <c r="F7" s="8"/>
      <c r="G7" s="9"/>
    </row>
    <row r="8" customFormat="false" ht="34.5" hidden="false" customHeight="true" outlineLevel="0" collapsed="false">
      <c r="B8" s="6"/>
      <c r="C8" s="6"/>
      <c r="D8" s="6"/>
      <c r="E8" s="7"/>
      <c r="F8" s="8"/>
      <c r="G8" s="9"/>
    </row>
    <row r="9" customFormat="false" ht="15.75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11" t="n">
        <v>5</v>
      </c>
      <c r="G9" s="10" t="n">
        <v>6</v>
      </c>
    </row>
    <row r="10" customFormat="false" ht="15.75" hidden="false" customHeight="false" outlineLevel="0" collapsed="false">
      <c r="B10" s="12" t="s">
        <v>10</v>
      </c>
      <c r="C10" s="13" t="s">
        <v>11</v>
      </c>
      <c r="D10" s="13" t="s">
        <v>12</v>
      </c>
      <c r="E10" s="14" t="n">
        <f aca="false">E11+E12+E13+E15+E17+E18+E14+E16</f>
        <v>59979.5</v>
      </c>
      <c r="F10" s="14" t="n">
        <f aca="false">F11+F12+F13+F15+F17+F18+F14+F16</f>
        <v>42744.8</v>
      </c>
      <c r="G10" s="15" t="n">
        <f aca="false">F10/E10*100</f>
        <v>71.2656824415009</v>
      </c>
    </row>
    <row r="11" customFormat="false" ht="31.5" hidden="false" customHeight="false" outlineLevel="0" collapsed="false">
      <c r="B11" s="16" t="s">
        <v>13</v>
      </c>
      <c r="C11" s="17" t="s">
        <v>11</v>
      </c>
      <c r="D11" s="17" t="s">
        <v>14</v>
      </c>
      <c r="E11" s="18" t="n">
        <v>1919.8</v>
      </c>
      <c r="F11" s="19" t="n">
        <v>1499.9</v>
      </c>
      <c r="G11" s="15" t="n">
        <f aca="false">F11/E11*100</f>
        <v>78.1279299927076</v>
      </c>
    </row>
    <row r="12" customFormat="false" ht="47.25" hidden="false" customHeight="false" outlineLevel="0" collapsed="false">
      <c r="B12" s="20" t="s">
        <v>15</v>
      </c>
      <c r="C12" s="17" t="s">
        <v>11</v>
      </c>
      <c r="D12" s="17" t="s">
        <v>16</v>
      </c>
      <c r="E12" s="18" t="n">
        <v>4457.3</v>
      </c>
      <c r="F12" s="19" t="n">
        <v>3468.1</v>
      </c>
      <c r="G12" s="15" t="n">
        <f aca="false">F12/E12*100</f>
        <v>77.8071926951293</v>
      </c>
    </row>
    <row r="13" customFormat="false" ht="47.25" hidden="false" customHeight="false" outlineLevel="0" collapsed="false">
      <c r="B13" s="20" t="s">
        <v>17</v>
      </c>
      <c r="C13" s="17" t="s">
        <v>11</v>
      </c>
      <c r="D13" s="17" t="s">
        <v>18</v>
      </c>
      <c r="E13" s="18" t="n">
        <v>35165.2</v>
      </c>
      <c r="F13" s="19" t="n">
        <v>25147.2</v>
      </c>
      <c r="G13" s="15" t="n">
        <f aca="false">F13/E13*100</f>
        <v>71.5116080670663</v>
      </c>
    </row>
    <row r="14" customFormat="false" ht="15.75" hidden="false" customHeight="false" outlineLevel="0" collapsed="false">
      <c r="B14" s="20" t="s">
        <v>19</v>
      </c>
      <c r="C14" s="17" t="s">
        <v>11</v>
      </c>
      <c r="D14" s="17" t="s">
        <v>20</v>
      </c>
      <c r="E14" s="18" t="n">
        <v>28.3</v>
      </c>
      <c r="F14" s="19" t="n">
        <v>0</v>
      </c>
      <c r="G14" s="15" t="n">
        <f aca="false">F14/E14*100</f>
        <v>0</v>
      </c>
    </row>
    <row r="15" customFormat="false" ht="47.25" hidden="false" customHeight="false" outlineLevel="0" collapsed="false">
      <c r="B15" s="21" t="s">
        <v>21</v>
      </c>
      <c r="C15" s="17" t="s">
        <v>11</v>
      </c>
      <c r="D15" s="17" t="s">
        <v>22</v>
      </c>
      <c r="E15" s="18" t="n">
        <v>11259.4</v>
      </c>
      <c r="F15" s="19" t="n">
        <v>8266.3</v>
      </c>
      <c r="G15" s="15" t="n">
        <f aca="false">F15/E15*100</f>
        <v>73.4168783416523</v>
      </c>
    </row>
    <row r="16" customFormat="false" ht="15.75" hidden="false" customHeight="false" outlineLevel="0" collapsed="false">
      <c r="B16" s="21" t="s">
        <v>23</v>
      </c>
      <c r="C16" s="17" t="s">
        <v>11</v>
      </c>
      <c r="D16" s="17" t="s">
        <v>24</v>
      </c>
      <c r="E16" s="18" t="n">
        <v>1450</v>
      </c>
      <c r="F16" s="19" t="n">
        <v>1450</v>
      </c>
      <c r="G16" s="15" t="n">
        <f aca="false">F16/E16*100</f>
        <v>100</v>
      </c>
    </row>
    <row r="17" customFormat="false" ht="15.75" hidden="false" customHeight="false" outlineLevel="0" collapsed="false">
      <c r="B17" s="21" t="s">
        <v>25</v>
      </c>
      <c r="C17" s="17" t="s">
        <v>11</v>
      </c>
      <c r="D17" s="17" t="s">
        <v>26</v>
      </c>
      <c r="E17" s="18" t="n">
        <v>41</v>
      </c>
      <c r="F17" s="19" t="n">
        <v>0</v>
      </c>
      <c r="G17" s="15" t="n">
        <f aca="false">F17/E17*100</f>
        <v>0</v>
      </c>
    </row>
    <row r="18" customFormat="false" ht="15.75" hidden="false" customHeight="false" outlineLevel="0" collapsed="false">
      <c r="B18" s="22" t="s">
        <v>27</v>
      </c>
      <c r="C18" s="17" t="s">
        <v>11</v>
      </c>
      <c r="D18" s="17" t="s">
        <v>28</v>
      </c>
      <c r="E18" s="18" t="n">
        <v>5658.5</v>
      </c>
      <c r="F18" s="19" t="n">
        <v>2913.3</v>
      </c>
      <c r="G18" s="15" t="n">
        <f aca="false">F18/E18*100</f>
        <v>51.4853759830344</v>
      </c>
    </row>
    <row r="19" customFormat="false" ht="31.5" hidden="false" customHeight="false" outlineLevel="0" collapsed="false">
      <c r="B19" s="23" t="s">
        <v>29</v>
      </c>
      <c r="C19" s="24" t="s">
        <v>16</v>
      </c>
      <c r="D19" s="24" t="s">
        <v>12</v>
      </c>
      <c r="E19" s="14" t="n">
        <f aca="false">E20+E21</f>
        <v>2220.3</v>
      </c>
      <c r="F19" s="14" t="n">
        <f aca="false">F20+F21</f>
        <v>1627.8</v>
      </c>
      <c r="G19" s="15" t="n">
        <f aca="false">F19/E19*100</f>
        <v>73.3144169706796</v>
      </c>
    </row>
    <row r="20" customFormat="false" ht="31.5" hidden="false" customHeight="false" outlineLevel="0" collapsed="false">
      <c r="B20" s="21" t="s">
        <v>30</v>
      </c>
      <c r="C20" s="17" t="s">
        <v>16</v>
      </c>
      <c r="D20" s="17" t="s">
        <v>31</v>
      </c>
      <c r="E20" s="18" t="n">
        <v>0</v>
      </c>
      <c r="F20" s="19" t="n">
        <v>0</v>
      </c>
      <c r="G20" s="15" t="e">
        <f aca="false">F20/E20*100</f>
        <v>#DIV/0!</v>
      </c>
    </row>
    <row r="21" customFormat="false" ht="31.5" hidden="false" customHeight="false" outlineLevel="0" collapsed="false">
      <c r="B21" s="21" t="s">
        <v>32</v>
      </c>
      <c r="C21" s="17" t="s">
        <v>16</v>
      </c>
      <c r="D21" s="17" t="s">
        <v>33</v>
      </c>
      <c r="E21" s="18" t="n">
        <v>2220.3</v>
      </c>
      <c r="F21" s="19" t="n">
        <v>1627.8</v>
      </c>
      <c r="G21" s="15" t="n">
        <f aca="false">F21/E21*100</f>
        <v>73.3144169706796</v>
      </c>
    </row>
    <row r="22" customFormat="false" ht="15.75" hidden="false" customHeight="false" outlineLevel="0" collapsed="false">
      <c r="B22" s="25" t="s">
        <v>34</v>
      </c>
      <c r="C22" s="13" t="s">
        <v>18</v>
      </c>
      <c r="D22" s="13" t="s">
        <v>12</v>
      </c>
      <c r="E22" s="14" t="n">
        <f aca="false">E23+E24+E25</f>
        <v>31137.1</v>
      </c>
      <c r="F22" s="14" t="n">
        <f aca="false">F23+F24+F25</f>
        <v>28053</v>
      </c>
      <c r="G22" s="15" t="n">
        <f aca="false">F22/E22*100</f>
        <v>90.0950955612437</v>
      </c>
    </row>
    <row r="23" customFormat="false" ht="15.75" hidden="false" customHeight="false" outlineLevel="0" collapsed="false">
      <c r="B23" s="26" t="s">
        <v>35</v>
      </c>
      <c r="C23" s="17" t="s">
        <v>18</v>
      </c>
      <c r="D23" s="17" t="s">
        <v>20</v>
      </c>
      <c r="E23" s="18" t="n">
        <v>106.6</v>
      </c>
      <c r="F23" s="19" t="n">
        <v>0</v>
      </c>
      <c r="G23" s="15" t="n">
        <f aca="false">F23/E23*100</f>
        <v>0</v>
      </c>
    </row>
    <row r="24" customFormat="false" ht="15.75" hidden="false" customHeight="false" outlineLevel="0" collapsed="false">
      <c r="B24" s="27" t="s">
        <v>36</v>
      </c>
      <c r="C24" s="17" t="s">
        <v>18</v>
      </c>
      <c r="D24" s="17" t="s">
        <v>22</v>
      </c>
      <c r="E24" s="18" t="n">
        <v>1766.6</v>
      </c>
      <c r="F24" s="19" t="n">
        <v>0</v>
      </c>
      <c r="G24" s="15" t="n">
        <f aca="false">F24/E24*100</f>
        <v>0</v>
      </c>
    </row>
    <row r="25" customFormat="false" ht="15.75" hidden="false" customHeight="false" outlineLevel="0" collapsed="false">
      <c r="B25" s="21" t="s">
        <v>37</v>
      </c>
      <c r="C25" s="17" t="s">
        <v>18</v>
      </c>
      <c r="D25" s="17" t="s">
        <v>31</v>
      </c>
      <c r="E25" s="18" t="n">
        <v>29263.9</v>
      </c>
      <c r="F25" s="19" t="n">
        <v>28053</v>
      </c>
      <c r="G25" s="15" t="n">
        <f aca="false">F25/E25*100</f>
        <v>95.8621373091078</v>
      </c>
      <c r="I25" s="28"/>
    </row>
    <row r="26" customFormat="false" ht="15.75" hidden="false" customHeight="false" outlineLevel="0" collapsed="false">
      <c r="B26" s="25" t="s">
        <v>38</v>
      </c>
      <c r="C26" s="13" t="s">
        <v>20</v>
      </c>
      <c r="D26" s="29" t="s">
        <v>12</v>
      </c>
      <c r="E26" s="14" t="n">
        <f aca="false">E27+E28</f>
        <v>53787</v>
      </c>
      <c r="F26" s="14" t="n">
        <f aca="false">F27+F28</f>
        <v>34794.3</v>
      </c>
      <c r="G26" s="15" t="n">
        <f aca="false">F26/E26*100</f>
        <v>64.6890512577389</v>
      </c>
    </row>
    <row r="27" customFormat="false" ht="15.75" hidden="false" customHeight="false" outlineLevel="0" collapsed="false">
      <c r="B27" s="30" t="s">
        <v>39</v>
      </c>
      <c r="C27" s="17" t="s">
        <v>20</v>
      </c>
      <c r="D27" s="17" t="s">
        <v>14</v>
      </c>
      <c r="E27" s="31" t="n">
        <v>49933.9</v>
      </c>
      <c r="F27" s="32" t="n">
        <v>30941.2</v>
      </c>
      <c r="G27" s="15" t="n">
        <f aca="false">F27/E27*100</f>
        <v>61.9643168268451</v>
      </c>
    </row>
    <row r="28" customFormat="false" ht="15.75" hidden="false" customHeight="false" outlineLevel="0" collapsed="false">
      <c r="B28" s="30" t="s">
        <v>40</v>
      </c>
      <c r="C28" s="17" t="s">
        <v>20</v>
      </c>
      <c r="D28" s="33" t="s">
        <v>16</v>
      </c>
      <c r="E28" s="31" t="n">
        <v>3853.1</v>
      </c>
      <c r="F28" s="32" t="n">
        <v>3853.1</v>
      </c>
      <c r="G28" s="15" t="n">
        <f aca="false">F28/E28*100</f>
        <v>100</v>
      </c>
    </row>
    <row r="29" customFormat="false" ht="15.75" hidden="false" customHeight="false" outlineLevel="0" collapsed="false">
      <c r="B29" s="25" t="s">
        <v>41</v>
      </c>
      <c r="C29" s="13" t="s">
        <v>24</v>
      </c>
      <c r="D29" s="13" t="s">
        <v>12</v>
      </c>
      <c r="E29" s="14" t="n">
        <f aca="false">E30+E31+E32+E33+E34</f>
        <v>562566.6</v>
      </c>
      <c r="F29" s="14" t="n">
        <f aca="false">F30+F31+F32+F33+F34</f>
        <v>410746.1</v>
      </c>
      <c r="G29" s="15" t="n">
        <f aca="false">F29/E29*100</f>
        <v>73.012884163404</v>
      </c>
    </row>
    <row r="30" customFormat="false" ht="15.75" hidden="false" customHeight="false" outlineLevel="0" collapsed="false">
      <c r="B30" s="34" t="s">
        <v>42</v>
      </c>
      <c r="C30" s="17" t="s">
        <v>24</v>
      </c>
      <c r="D30" s="17" t="s">
        <v>11</v>
      </c>
      <c r="E30" s="18" t="n">
        <v>242103.7</v>
      </c>
      <c r="F30" s="19" t="n">
        <v>172598.7</v>
      </c>
      <c r="G30" s="15" t="n">
        <f aca="false">F30/E30*100</f>
        <v>71.2912276846657</v>
      </c>
    </row>
    <row r="31" customFormat="false" ht="15.75" hidden="false" customHeight="false" outlineLevel="0" collapsed="false">
      <c r="B31" s="34" t="s">
        <v>43</v>
      </c>
      <c r="C31" s="17" t="s">
        <v>24</v>
      </c>
      <c r="D31" s="17" t="s">
        <v>14</v>
      </c>
      <c r="E31" s="18" t="n">
        <v>277422</v>
      </c>
      <c r="F31" s="19" t="n">
        <v>209317.4</v>
      </c>
      <c r="G31" s="15" t="n">
        <f aca="false">F31/E31*100</f>
        <v>75.45090151466</v>
      </c>
    </row>
    <row r="32" customFormat="false" ht="15.75" hidden="false" customHeight="false" outlineLevel="0" collapsed="false">
      <c r="B32" s="34" t="s">
        <v>44</v>
      </c>
      <c r="C32" s="17" t="s">
        <v>24</v>
      </c>
      <c r="D32" s="33" t="s">
        <v>16</v>
      </c>
      <c r="E32" s="18" t="n">
        <v>24877.7</v>
      </c>
      <c r="F32" s="19" t="n">
        <v>15902.3</v>
      </c>
      <c r="G32" s="15" t="n">
        <f aca="false">F32/E32*100</f>
        <v>63.9219059639758</v>
      </c>
    </row>
    <row r="33" customFormat="false" ht="15.75" hidden="false" customHeight="false" outlineLevel="0" collapsed="false">
      <c r="B33" s="34" t="s">
        <v>45</v>
      </c>
      <c r="C33" s="17" t="s">
        <v>24</v>
      </c>
      <c r="D33" s="17" t="s">
        <v>24</v>
      </c>
      <c r="E33" s="18" t="n">
        <v>1429</v>
      </c>
      <c r="F33" s="19" t="n">
        <v>1429</v>
      </c>
      <c r="G33" s="15" t="n">
        <f aca="false">F33/E33*100</f>
        <v>100</v>
      </c>
    </row>
    <row r="34" customFormat="false" ht="15.75" hidden="false" customHeight="false" outlineLevel="0" collapsed="false">
      <c r="B34" s="21" t="s">
        <v>46</v>
      </c>
      <c r="C34" s="17" t="s">
        <v>24</v>
      </c>
      <c r="D34" s="17" t="s">
        <v>31</v>
      </c>
      <c r="E34" s="18" t="n">
        <v>16734.2</v>
      </c>
      <c r="F34" s="19" t="n">
        <v>11498.7</v>
      </c>
      <c r="G34" s="15" t="n">
        <f aca="false">F34/E34*100</f>
        <v>68.7137717966799</v>
      </c>
    </row>
    <row r="35" customFormat="false" ht="15.75" hidden="false" customHeight="false" outlineLevel="0" collapsed="false">
      <c r="B35" s="25" t="s">
        <v>47</v>
      </c>
      <c r="C35" s="13" t="s">
        <v>48</v>
      </c>
      <c r="D35" s="13" t="s">
        <v>12</v>
      </c>
      <c r="E35" s="14" t="n">
        <f aca="false">E36+E37+E38</f>
        <v>175242.9</v>
      </c>
      <c r="F35" s="14" t="n">
        <f aca="false">F36+F37+F38</f>
        <v>148038.3</v>
      </c>
      <c r="G35" s="15" t="n">
        <f aca="false">F35/E35*100</f>
        <v>84.4760615123352</v>
      </c>
    </row>
    <row r="36" customFormat="false" ht="15.75" hidden="false" customHeight="false" outlineLevel="0" collapsed="false">
      <c r="B36" s="34" t="s">
        <v>49</v>
      </c>
      <c r="C36" s="17" t="s">
        <v>48</v>
      </c>
      <c r="D36" s="17" t="s">
        <v>11</v>
      </c>
      <c r="E36" s="18" t="n">
        <v>157564.2</v>
      </c>
      <c r="F36" s="19" t="n">
        <v>135801.3</v>
      </c>
      <c r="G36" s="15" t="n">
        <f aca="false">F36/E36*100</f>
        <v>86.1879157828999</v>
      </c>
    </row>
    <row r="37" customFormat="false" ht="15.75" hidden="false" customHeight="false" outlineLevel="0" collapsed="false">
      <c r="B37" s="35" t="s">
        <v>50</v>
      </c>
      <c r="C37" s="17" t="s">
        <v>48</v>
      </c>
      <c r="D37" s="17" t="s">
        <v>14</v>
      </c>
      <c r="E37" s="18" t="n">
        <v>1470.1</v>
      </c>
      <c r="F37" s="19" t="n">
        <v>988.2</v>
      </c>
      <c r="G37" s="15" t="n">
        <f aca="false">F37/E37*100</f>
        <v>67.2199170124481</v>
      </c>
    </row>
    <row r="38" customFormat="false" ht="15.75" hidden="false" customHeight="false" outlineLevel="0" collapsed="false">
      <c r="B38" s="34" t="s">
        <v>51</v>
      </c>
      <c r="C38" s="17" t="s">
        <v>48</v>
      </c>
      <c r="D38" s="17" t="s">
        <v>18</v>
      </c>
      <c r="E38" s="18" t="n">
        <v>16208.6</v>
      </c>
      <c r="F38" s="19" t="n">
        <v>11248.8</v>
      </c>
      <c r="G38" s="15" t="n">
        <f aca="false">F38/E38*100</f>
        <v>69.4001949582321</v>
      </c>
    </row>
    <row r="39" customFormat="false" ht="15.75" hidden="false" customHeight="false" outlineLevel="0" collapsed="false">
      <c r="B39" s="36" t="s">
        <v>52</v>
      </c>
      <c r="C39" s="13" t="s">
        <v>33</v>
      </c>
      <c r="D39" s="13" t="s">
        <v>12</v>
      </c>
      <c r="E39" s="14" t="n">
        <f aca="false">E40+E41+E42+E43</f>
        <v>112761.6</v>
      </c>
      <c r="F39" s="14" t="n">
        <f aca="false">F40+F41+F42+F43</f>
        <v>50804</v>
      </c>
      <c r="G39" s="15" t="n">
        <f aca="false">F39/E39*100</f>
        <v>45.0543447414723</v>
      </c>
    </row>
    <row r="40" customFormat="false" ht="15.75" hidden="false" customHeight="false" outlineLevel="0" collapsed="false">
      <c r="B40" s="22" t="s">
        <v>53</v>
      </c>
      <c r="C40" s="17" t="s">
        <v>33</v>
      </c>
      <c r="D40" s="17" t="s">
        <v>11</v>
      </c>
      <c r="E40" s="18" t="n">
        <v>2258</v>
      </c>
      <c r="F40" s="19" t="n">
        <v>2129.4</v>
      </c>
      <c r="G40" s="15" t="n">
        <f aca="false">F40/E40*100</f>
        <v>94.3046944198406</v>
      </c>
    </row>
    <row r="41" customFormat="false" ht="15.75" hidden="false" customHeight="false" outlineLevel="0" collapsed="false">
      <c r="B41" s="22" t="s">
        <v>54</v>
      </c>
      <c r="C41" s="17" t="s">
        <v>33</v>
      </c>
      <c r="D41" s="17" t="s">
        <v>16</v>
      </c>
      <c r="E41" s="18" t="n">
        <v>200</v>
      </c>
      <c r="F41" s="19" t="n">
        <v>200</v>
      </c>
      <c r="G41" s="15" t="n">
        <f aca="false">F41/E41*100</f>
        <v>100</v>
      </c>
    </row>
    <row r="42" customFormat="false" ht="15.75" hidden="false" customHeight="false" outlineLevel="0" collapsed="false">
      <c r="B42" s="22" t="s">
        <v>55</v>
      </c>
      <c r="C42" s="17" t="s">
        <v>33</v>
      </c>
      <c r="D42" s="17" t="s">
        <v>18</v>
      </c>
      <c r="E42" s="18" t="n">
        <v>109727.2</v>
      </c>
      <c r="F42" s="19" t="n">
        <v>48076</v>
      </c>
      <c r="G42" s="15" t="n">
        <f aca="false">F42/E42*100</f>
        <v>43.8141135470512</v>
      </c>
    </row>
    <row r="43" customFormat="false" ht="15.75" hidden="false" customHeight="false" outlineLevel="0" collapsed="false">
      <c r="B43" s="21" t="s">
        <v>56</v>
      </c>
      <c r="C43" s="17" t="s">
        <v>33</v>
      </c>
      <c r="D43" s="17" t="s">
        <v>22</v>
      </c>
      <c r="E43" s="18" t="n">
        <v>576.4</v>
      </c>
      <c r="F43" s="19" t="n">
        <v>398.6</v>
      </c>
      <c r="G43" s="15" t="n">
        <f aca="false">F43/E43*100</f>
        <v>69.1533657182512</v>
      </c>
    </row>
    <row r="44" customFormat="false" ht="15.75" hidden="false" customHeight="false" outlineLevel="0" collapsed="false">
      <c r="B44" s="25" t="s">
        <v>57</v>
      </c>
      <c r="C44" s="13" t="s">
        <v>26</v>
      </c>
      <c r="D44" s="13" t="s">
        <v>12</v>
      </c>
      <c r="E44" s="14" t="n">
        <f aca="false">E45</f>
        <v>178</v>
      </c>
      <c r="F44" s="14" t="n">
        <f aca="false">F45</f>
        <v>178</v>
      </c>
      <c r="G44" s="15" t="n">
        <f aca="false">F44/E44*100</f>
        <v>100</v>
      </c>
    </row>
    <row r="45" customFormat="false" ht="15.75" hidden="false" customHeight="false" outlineLevel="0" collapsed="false">
      <c r="B45" s="21" t="s">
        <v>58</v>
      </c>
      <c r="C45" s="17" t="s">
        <v>26</v>
      </c>
      <c r="D45" s="17" t="s">
        <v>14</v>
      </c>
      <c r="E45" s="18" t="n">
        <v>178</v>
      </c>
      <c r="F45" s="19" t="n">
        <v>178</v>
      </c>
      <c r="G45" s="15" t="n">
        <f aca="false">F45/E45*100</f>
        <v>100</v>
      </c>
    </row>
    <row r="46" customFormat="false" ht="15.75" hidden="false" customHeight="false" outlineLevel="0" collapsed="false">
      <c r="B46" s="25" t="s">
        <v>59</v>
      </c>
      <c r="C46" s="13" t="s">
        <v>60</v>
      </c>
      <c r="D46" s="13" t="s">
        <v>12</v>
      </c>
      <c r="E46" s="14" t="n">
        <f aca="false">E47+E48</f>
        <v>9587.5</v>
      </c>
      <c r="F46" s="14" t="n">
        <f aca="false">F47+F48</f>
        <v>7376.1</v>
      </c>
      <c r="G46" s="15" t="n">
        <f aca="false">F46/E46*100</f>
        <v>76.9345501955671</v>
      </c>
    </row>
    <row r="47" customFormat="false" ht="15.75" hidden="false" customHeight="false" outlineLevel="0" collapsed="false">
      <c r="B47" s="21" t="s">
        <v>61</v>
      </c>
      <c r="C47" s="17" t="s">
        <v>60</v>
      </c>
      <c r="D47" s="17" t="s">
        <v>11</v>
      </c>
      <c r="E47" s="18" t="n">
        <v>733.9</v>
      </c>
      <c r="F47" s="19" t="n">
        <v>733.9</v>
      </c>
      <c r="G47" s="15" t="n">
        <f aca="false">F47/E47*100</f>
        <v>100</v>
      </c>
    </row>
    <row r="48" customFormat="false" ht="15.75" hidden="false" customHeight="false" outlineLevel="0" collapsed="false">
      <c r="B48" s="21" t="s">
        <v>62</v>
      </c>
      <c r="C48" s="17" t="s">
        <v>60</v>
      </c>
      <c r="D48" s="17" t="s">
        <v>14</v>
      </c>
      <c r="E48" s="18" t="n">
        <v>8853.6</v>
      </c>
      <c r="F48" s="19" t="n">
        <v>6642.2</v>
      </c>
      <c r="G48" s="15" t="n">
        <f aca="false">F48/E48*100</f>
        <v>75.0225896810337</v>
      </c>
    </row>
    <row r="49" customFormat="false" ht="15.75" hidden="false" customHeight="false" outlineLevel="0" collapsed="false">
      <c r="B49" s="25" t="s">
        <v>63</v>
      </c>
      <c r="C49" s="13" t="s">
        <v>28</v>
      </c>
      <c r="D49" s="13" t="s">
        <v>12</v>
      </c>
      <c r="E49" s="14" t="n">
        <f aca="false">E50</f>
        <v>1.8</v>
      </c>
      <c r="F49" s="37" t="n">
        <v>0</v>
      </c>
      <c r="G49" s="15" t="n">
        <f aca="false">F49/E49*100</f>
        <v>0</v>
      </c>
    </row>
    <row r="50" customFormat="false" ht="31.5" hidden="false" customHeight="false" outlineLevel="0" collapsed="false">
      <c r="B50" s="21" t="s">
        <v>64</v>
      </c>
      <c r="C50" s="17" t="s">
        <v>28</v>
      </c>
      <c r="D50" s="17" t="s">
        <v>11</v>
      </c>
      <c r="E50" s="18" t="n">
        <v>1.8</v>
      </c>
      <c r="F50" s="19" t="n">
        <v>0</v>
      </c>
      <c r="G50" s="15" t="n">
        <f aca="false">F50/E50*100</f>
        <v>0</v>
      </c>
    </row>
    <row r="51" customFormat="false" ht="15.75" hidden="false" customHeight="false" outlineLevel="0" collapsed="false">
      <c r="B51" s="36" t="s">
        <v>65</v>
      </c>
      <c r="C51" s="13" t="s">
        <v>66</v>
      </c>
      <c r="D51" s="13" t="s">
        <v>12</v>
      </c>
      <c r="E51" s="14" t="n">
        <f aca="false">E52+E54+E53</f>
        <v>16958</v>
      </c>
      <c r="F51" s="14" t="n">
        <f aca="false">F52+F54+F53</f>
        <v>13487.2</v>
      </c>
      <c r="G51" s="15" t="n">
        <f aca="false">F51/E51*100</f>
        <v>79.5329637929001</v>
      </c>
    </row>
    <row r="52" customFormat="false" ht="32.25" hidden="false" customHeight="true" outlineLevel="0" collapsed="false">
      <c r="B52" s="21" t="s">
        <v>67</v>
      </c>
      <c r="C52" s="17" t="s">
        <v>66</v>
      </c>
      <c r="D52" s="17" t="s">
        <v>11</v>
      </c>
      <c r="E52" s="18" t="n">
        <v>14563</v>
      </c>
      <c r="F52" s="19" t="n">
        <v>11092.2</v>
      </c>
      <c r="G52" s="15" t="n">
        <f aca="false">F52/E52*100</f>
        <v>76.1669985579894</v>
      </c>
    </row>
    <row r="53" customFormat="false" ht="20.25" hidden="false" customHeight="true" outlineLevel="0" collapsed="false">
      <c r="B53" s="21" t="s">
        <v>68</v>
      </c>
      <c r="C53" s="17" t="s">
        <v>66</v>
      </c>
      <c r="D53" s="17" t="s">
        <v>14</v>
      </c>
      <c r="E53" s="18" t="n">
        <v>870</v>
      </c>
      <c r="F53" s="19" t="n">
        <v>870</v>
      </c>
      <c r="G53" s="15" t="n">
        <f aca="false">F53/E53*100</f>
        <v>100</v>
      </c>
    </row>
    <row r="54" customFormat="false" ht="15.75" hidden="false" customHeight="false" outlineLevel="0" collapsed="false">
      <c r="B54" s="21" t="s">
        <v>69</v>
      </c>
      <c r="C54" s="17" t="s">
        <v>66</v>
      </c>
      <c r="D54" s="17" t="s">
        <v>16</v>
      </c>
      <c r="E54" s="18" t="n">
        <v>1525</v>
      </c>
      <c r="F54" s="19" t="n">
        <v>1525</v>
      </c>
      <c r="G54" s="15" t="n">
        <f aca="false">F54/E54*100</f>
        <v>100</v>
      </c>
    </row>
    <row r="55" customFormat="false" ht="15.75" hidden="false" customHeight="false" outlineLevel="0" collapsed="false">
      <c r="B55" s="38" t="s">
        <v>70</v>
      </c>
      <c r="C55" s="39"/>
      <c r="D55" s="39"/>
      <c r="E55" s="37" t="n">
        <f aca="false">E10+E19+E22+E26+E29+E35+E39+E44+E46+E49+E51</f>
        <v>1024420.3</v>
      </c>
      <c r="F55" s="37" t="n">
        <f aca="false">F10+F19+F22+F26+F29+F35+F39+F44+F46+F49+F51</f>
        <v>737849.6</v>
      </c>
      <c r="G55" s="15" t="n">
        <f aca="false">F55/E55*100</f>
        <v>72.0260619591392</v>
      </c>
    </row>
  </sheetData>
  <mergeCells count="9">
    <mergeCell ref="E1:G1"/>
    <mergeCell ref="E2:G2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62" activeCellId="0" sqref="B762:H7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9.84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5.85"/>
    <col collapsed="false" customWidth="true" hidden="false" outlineLevel="0" max="6" min="6" style="0" width="13.56"/>
    <col collapsed="false" customWidth="true" hidden="false" outlineLevel="0" max="7" min="7" style="0" width="5.99"/>
    <col collapsed="false" customWidth="true" hidden="false" outlineLevel="0" max="8" min="8" style="0" width="15.99"/>
    <col collapsed="false" customWidth="true" hidden="false" outlineLevel="0" max="9" min="9" style="0" width="14.41"/>
    <col collapsed="false" customWidth="true" hidden="false" outlineLevel="0" max="10" min="10" style="0" width="13.99"/>
  </cols>
  <sheetData>
    <row r="1" customFormat="false" ht="15.75" hidden="false" customHeight="true" outlineLevel="0" collapsed="false">
      <c r="H1" s="1" t="s">
        <v>71</v>
      </c>
      <c r="I1" s="1"/>
      <c r="J1" s="1"/>
    </row>
    <row r="2" customFormat="false" ht="70.5" hidden="false" customHeight="true" outlineLevel="0" collapsed="false">
      <c r="H2" s="1" t="s">
        <v>1</v>
      </c>
      <c r="I2" s="1"/>
      <c r="J2" s="1"/>
    </row>
    <row r="4" customFormat="false" ht="30" hidden="false" customHeight="true" outlineLevel="0" collapsed="false">
      <c r="A4" s="40" t="s">
        <v>72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5.75" hidden="false" customHeight="false" outlineLevel="0" collapsed="false">
      <c r="B5" s="40" t="s">
        <v>73</v>
      </c>
      <c r="C5" s="40"/>
      <c r="D5" s="40"/>
      <c r="E5" s="40"/>
      <c r="F5" s="40"/>
      <c r="G5" s="40"/>
      <c r="H5" s="40"/>
      <c r="I5" s="40"/>
      <c r="J5" s="40"/>
    </row>
    <row r="6" customFormat="false" ht="15.75" hidden="false" customHeight="false" outlineLevel="0" collapsed="false">
      <c r="B6" s="41"/>
      <c r="C6" s="41"/>
      <c r="D6" s="41"/>
      <c r="E6" s="41"/>
      <c r="F6" s="41"/>
      <c r="G6" s="41"/>
      <c r="H6" s="42"/>
      <c r="I6" s="42" t="s">
        <v>3</v>
      </c>
    </row>
    <row r="7" customFormat="false" ht="12.75" hidden="false" customHeight="true" outlineLevel="0" collapsed="false">
      <c r="B7" s="43" t="s">
        <v>4</v>
      </c>
      <c r="C7" s="44" t="s">
        <v>74</v>
      </c>
      <c r="D7" s="43" t="s">
        <v>5</v>
      </c>
      <c r="E7" s="43" t="s">
        <v>6</v>
      </c>
      <c r="F7" s="43" t="s">
        <v>75</v>
      </c>
      <c r="G7" s="43" t="s">
        <v>76</v>
      </c>
      <c r="H7" s="44" t="s">
        <v>77</v>
      </c>
      <c r="I7" s="45" t="s">
        <v>8</v>
      </c>
      <c r="J7" s="45" t="s">
        <v>9</v>
      </c>
    </row>
    <row r="8" customFormat="false" ht="12.75" hidden="false" customHeight="true" outlineLevel="0" collapsed="false">
      <c r="B8" s="43"/>
      <c r="C8" s="44"/>
      <c r="D8" s="43"/>
      <c r="E8" s="43"/>
      <c r="F8" s="43"/>
      <c r="G8" s="43"/>
      <c r="H8" s="44"/>
      <c r="I8" s="45"/>
      <c r="J8" s="45"/>
    </row>
    <row r="9" customFormat="false" ht="48.75" hidden="false" customHeight="true" outlineLevel="0" collapsed="false">
      <c r="B9" s="43"/>
      <c r="C9" s="44"/>
      <c r="D9" s="43"/>
      <c r="E9" s="43"/>
      <c r="F9" s="43"/>
      <c r="G9" s="43"/>
      <c r="H9" s="44"/>
      <c r="I9" s="45"/>
      <c r="J9" s="45"/>
    </row>
    <row r="10" customFormat="false" ht="15.75" hidden="false" customHeight="false" outlineLevel="0" collapsed="false">
      <c r="B10" s="43" t="n">
        <v>1</v>
      </c>
      <c r="C10" s="43" t="n">
        <v>2</v>
      </c>
      <c r="D10" s="43" t="n">
        <v>3</v>
      </c>
      <c r="E10" s="43" t="n">
        <v>4</v>
      </c>
      <c r="F10" s="43" t="n">
        <v>5</v>
      </c>
      <c r="G10" s="43" t="n">
        <v>6</v>
      </c>
      <c r="H10" s="43" t="n">
        <v>7</v>
      </c>
      <c r="I10" s="11" t="n">
        <v>8</v>
      </c>
      <c r="J10" s="11" t="n">
        <v>9</v>
      </c>
    </row>
    <row r="11" customFormat="false" ht="31.5" hidden="false" customHeight="false" outlineLevel="0" collapsed="false">
      <c r="B11" s="46" t="s">
        <v>78</v>
      </c>
      <c r="C11" s="47" t="n">
        <v>902</v>
      </c>
      <c r="D11" s="47"/>
      <c r="E11" s="47"/>
      <c r="F11" s="48"/>
      <c r="G11" s="47"/>
      <c r="H11" s="49" t="n">
        <f aca="false">H12+H21</f>
        <v>180874.6</v>
      </c>
      <c r="I11" s="49" t="n">
        <f aca="false">I12+I21</f>
        <v>150283.6</v>
      </c>
      <c r="J11" s="50" t="n">
        <f aca="false">I11/H11*100</f>
        <v>83.0871775252025</v>
      </c>
    </row>
    <row r="12" customFormat="false" ht="15.75" hidden="false" customHeight="false" outlineLevel="0" collapsed="false">
      <c r="B12" s="46" t="s">
        <v>79</v>
      </c>
      <c r="C12" s="47"/>
      <c r="D12" s="47" t="s">
        <v>24</v>
      </c>
      <c r="E12" s="47"/>
      <c r="F12" s="48"/>
      <c r="G12" s="47"/>
      <c r="H12" s="49" t="n">
        <f aca="false">H13</f>
        <v>8425.9</v>
      </c>
      <c r="I12" s="49" t="n">
        <f aca="false">I13</f>
        <v>5039.6</v>
      </c>
      <c r="J12" s="50" t="n">
        <f aca="false">I12/H12*100</f>
        <v>59.810821395934</v>
      </c>
    </row>
    <row r="13" customFormat="false" ht="15.75" hidden="false" customHeight="false" outlineLevel="0" collapsed="false">
      <c r="B13" s="51" t="s">
        <v>43</v>
      </c>
      <c r="C13" s="52"/>
      <c r="D13" s="52" t="s">
        <v>24</v>
      </c>
      <c r="E13" s="52" t="s">
        <v>16</v>
      </c>
      <c r="F13" s="53"/>
      <c r="G13" s="52"/>
      <c r="H13" s="54" t="n">
        <f aca="false">H14</f>
        <v>8425.9</v>
      </c>
      <c r="I13" s="54" t="n">
        <f aca="false">I14</f>
        <v>5039.6</v>
      </c>
      <c r="J13" s="55" t="n">
        <f aca="false">I13/H13*100</f>
        <v>59.810821395934</v>
      </c>
    </row>
    <row r="14" customFormat="false" ht="31.5" hidden="false" customHeight="false" outlineLevel="0" collapsed="false">
      <c r="B14" s="56" t="s">
        <v>80</v>
      </c>
      <c r="C14" s="52"/>
      <c r="D14" s="52" t="s">
        <v>24</v>
      </c>
      <c r="E14" s="52" t="s">
        <v>16</v>
      </c>
      <c r="F14" s="52" t="n">
        <v>6300000000</v>
      </c>
      <c r="G14" s="52"/>
      <c r="H14" s="54" t="n">
        <f aca="false">H15+H19</f>
        <v>8425.9</v>
      </c>
      <c r="I14" s="54" t="n">
        <f aca="false">I15+I19</f>
        <v>5039.6</v>
      </c>
      <c r="J14" s="55" t="n">
        <f aca="false">I14/H14*100</f>
        <v>59.810821395934</v>
      </c>
    </row>
    <row r="15" customFormat="false" ht="31.5" hidden="false" customHeight="false" outlineLevel="0" collapsed="false">
      <c r="B15" s="57" t="s">
        <v>81</v>
      </c>
      <c r="C15" s="52"/>
      <c r="D15" s="52" t="s">
        <v>24</v>
      </c>
      <c r="E15" s="52" t="s">
        <v>16</v>
      </c>
      <c r="F15" s="52" t="n">
        <v>6310000000</v>
      </c>
      <c r="G15" s="52"/>
      <c r="H15" s="54" t="n">
        <f aca="false">H16</f>
        <v>8242.7</v>
      </c>
      <c r="I15" s="54" t="n">
        <f aca="false">I16</f>
        <v>4928.6</v>
      </c>
      <c r="J15" s="55" t="n">
        <f aca="false">I15/H15*100</f>
        <v>59.7935142611038</v>
      </c>
    </row>
    <row r="16" customFormat="false" ht="31.5" hidden="false" customHeight="false" outlineLevel="0" collapsed="false">
      <c r="B16" s="57" t="s">
        <v>82</v>
      </c>
      <c r="C16" s="52"/>
      <c r="D16" s="52" t="s">
        <v>24</v>
      </c>
      <c r="E16" s="52" t="s">
        <v>16</v>
      </c>
      <c r="F16" s="52" t="n">
        <v>6310100000</v>
      </c>
      <c r="G16" s="52"/>
      <c r="H16" s="54" t="n">
        <f aca="false">H17</f>
        <v>8242.7</v>
      </c>
      <c r="I16" s="54" t="n">
        <f aca="false">I17</f>
        <v>4928.6</v>
      </c>
      <c r="J16" s="55" t="n">
        <f aca="false">I16/H16*100</f>
        <v>59.7935142611038</v>
      </c>
    </row>
    <row r="17" customFormat="false" ht="47.25" hidden="false" customHeight="false" outlineLevel="0" collapsed="false">
      <c r="B17" s="57" t="s">
        <v>83</v>
      </c>
      <c r="C17" s="52"/>
      <c r="D17" s="52" t="s">
        <v>24</v>
      </c>
      <c r="E17" s="52" t="s">
        <v>16</v>
      </c>
      <c r="F17" s="52" t="n">
        <v>6310100600</v>
      </c>
      <c r="G17" s="52"/>
      <c r="H17" s="54" t="n">
        <f aca="false">H18</f>
        <v>8242.7</v>
      </c>
      <c r="I17" s="54" t="n">
        <f aca="false">I18</f>
        <v>4928.6</v>
      </c>
      <c r="J17" s="55" t="n">
        <f aca="false">I17/H17*100</f>
        <v>59.7935142611038</v>
      </c>
    </row>
    <row r="18" customFormat="false" ht="31.5" hidden="false" customHeight="false" outlineLevel="0" collapsed="false">
      <c r="B18" s="20" t="s">
        <v>84</v>
      </c>
      <c r="C18" s="58"/>
      <c r="D18" s="58" t="s">
        <v>24</v>
      </c>
      <c r="E18" s="58" t="s">
        <v>16</v>
      </c>
      <c r="F18" s="58" t="n">
        <v>6310100600</v>
      </c>
      <c r="G18" s="58" t="n">
        <v>600</v>
      </c>
      <c r="H18" s="31" t="n">
        <v>8242.7</v>
      </c>
      <c r="I18" s="31" t="n">
        <v>4928.6</v>
      </c>
      <c r="J18" s="55" t="n">
        <f aca="false">I18/H18*100</f>
        <v>59.7935142611038</v>
      </c>
    </row>
    <row r="19" customFormat="false" ht="15.75" hidden="false" customHeight="false" outlineLevel="0" collapsed="false">
      <c r="B19" s="21" t="s">
        <v>85</v>
      </c>
      <c r="C19" s="59"/>
      <c r="D19" s="58" t="s">
        <v>24</v>
      </c>
      <c r="E19" s="58" t="s">
        <v>16</v>
      </c>
      <c r="F19" s="58" t="n">
        <v>6311309010</v>
      </c>
      <c r="G19" s="58"/>
      <c r="H19" s="31" t="n">
        <f aca="false">H20</f>
        <v>183.2</v>
      </c>
      <c r="I19" s="31" t="n">
        <f aca="false">I20</f>
        <v>111</v>
      </c>
      <c r="J19" s="55" t="n">
        <f aca="false">I19/H19*100</f>
        <v>60.589519650655</v>
      </c>
    </row>
    <row r="20" customFormat="false" ht="31.5" hidden="false" customHeight="false" outlineLevel="0" collapsed="false">
      <c r="B20" s="56" t="s">
        <v>84</v>
      </c>
      <c r="C20" s="60"/>
      <c r="D20" s="52" t="s">
        <v>24</v>
      </c>
      <c r="E20" s="52" t="s">
        <v>16</v>
      </c>
      <c r="F20" s="52" t="n">
        <v>6311309010</v>
      </c>
      <c r="G20" s="52" t="n">
        <v>600</v>
      </c>
      <c r="H20" s="54" t="n">
        <v>183.2</v>
      </c>
      <c r="I20" s="61" t="n">
        <v>111</v>
      </c>
      <c r="J20" s="55" t="n">
        <f aca="false">I20/H20*100</f>
        <v>60.589519650655</v>
      </c>
    </row>
    <row r="21" customFormat="false" ht="15.75" hidden="false" customHeight="false" outlineLevel="0" collapsed="false">
      <c r="B21" s="62" t="s">
        <v>86</v>
      </c>
      <c r="C21" s="47"/>
      <c r="D21" s="47" t="s">
        <v>48</v>
      </c>
      <c r="E21" s="47"/>
      <c r="F21" s="47"/>
      <c r="G21" s="47"/>
      <c r="H21" s="49" t="n">
        <f aca="false">H22+H55+H60</f>
        <v>172448.7</v>
      </c>
      <c r="I21" s="49" t="n">
        <f aca="false">I22+I55+I60</f>
        <v>145244</v>
      </c>
      <c r="J21" s="50" t="n">
        <f aca="false">I21/H21*100</f>
        <v>84.2244679142261</v>
      </c>
    </row>
    <row r="22" customFormat="false" ht="15.75" hidden="false" customHeight="false" outlineLevel="0" collapsed="false">
      <c r="B22" s="51" t="s">
        <v>49</v>
      </c>
      <c r="C22" s="52"/>
      <c r="D22" s="52" t="s">
        <v>48</v>
      </c>
      <c r="E22" s="52" t="s">
        <v>11</v>
      </c>
      <c r="F22" s="52"/>
      <c r="G22" s="52"/>
      <c r="H22" s="54" t="n">
        <f aca="false">H23+H49</f>
        <v>154770.1</v>
      </c>
      <c r="I22" s="54" t="n">
        <f aca="false">I23+I49</f>
        <v>133007.1</v>
      </c>
      <c r="J22" s="55" t="n">
        <f aca="false">I22/H22*100</f>
        <v>85.9384984567433</v>
      </c>
    </row>
    <row r="23" customFormat="false" ht="31.5" hidden="false" customHeight="false" outlineLevel="0" collapsed="false">
      <c r="B23" s="56" t="s">
        <v>80</v>
      </c>
      <c r="C23" s="52"/>
      <c r="D23" s="52" t="s">
        <v>48</v>
      </c>
      <c r="E23" s="52" t="s">
        <v>11</v>
      </c>
      <c r="F23" s="52" t="n">
        <v>6300000000</v>
      </c>
      <c r="G23" s="52"/>
      <c r="H23" s="54" t="n">
        <f aca="false">H24</f>
        <v>77146.1</v>
      </c>
      <c r="I23" s="54" t="n">
        <f aca="false">I24</f>
        <v>59625.7</v>
      </c>
      <c r="J23" s="55" t="n">
        <f aca="false">I23/H23*100</f>
        <v>77.2893250598539</v>
      </c>
    </row>
    <row r="24" customFormat="false" ht="31.5" hidden="false" customHeight="false" outlineLevel="0" collapsed="false">
      <c r="B24" s="57" t="s">
        <v>81</v>
      </c>
      <c r="C24" s="52"/>
      <c r="D24" s="52" t="s">
        <v>48</v>
      </c>
      <c r="E24" s="52" t="s">
        <v>11</v>
      </c>
      <c r="F24" s="52" t="n">
        <v>6310000000</v>
      </c>
      <c r="G24" s="52"/>
      <c r="H24" s="54" t="n">
        <f aca="false">H25+H28+H31+H36+H39+H41+H43+H45+H47</f>
        <v>77146.1</v>
      </c>
      <c r="I24" s="54" t="n">
        <f aca="false">I25+I28+I31+I36+I39+I41+I43+I45+I47</f>
        <v>59625.7</v>
      </c>
      <c r="J24" s="55" t="n">
        <f aca="false">I24/H24*100</f>
        <v>77.2893250598539</v>
      </c>
    </row>
    <row r="25" customFormat="false" ht="15.75" hidden="false" customHeight="false" outlineLevel="0" collapsed="false">
      <c r="B25" s="57" t="s">
        <v>87</v>
      </c>
      <c r="C25" s="52"/>
      <c r="D25" s="52" t="s">
        <v>48</v>
      </c>
      <c r="E25" s="52" t="s">
        <v>11</v>
      </c>
      <c r="F25" s="52" t="n">
        <v>6310200000</v>
      </c>
      <c r="G25" s="52"/>
      <c r="H25" s="54" t="n">
        <f aca="false">H26</f>
        <v>16754.8</v>
      </c>
      <c r="I25" s="54" t="n">
        <f aca="false">I26</f>
        <v>12067.3</v>
      </c>
      <c r="J25" s="55" t="n">
        <f aca="false">I25/H25*100</f>
        <v>72.0229426791128</v>
      </c>
    </row>
    <row r="26" customFormat="false" ht="31.5" hidden="false" customHeight="false" outlineLevel="0" collapsed="false">
      <c r="B26" s="57" t="s">
        <v>88</v>
      </c>
      <c r="C26" s="52"/>
      <c r="D26" s="52" t="s">
        <v>48</v>
      </c>
      <c r="E26" s="52" t="s">
        <v>11</v>
      </c>
      <c r="F26" s="52" t="n">
        <v>6310200600</v>
      </c>
      <c r="G26" s="52"/>
      <c r="H26" s="54" t="n">
        <f aca="false">H27</f>
        <v>16754.8</v>
      </c>
      <c r="I26" s="54" t="n">
        <f aca="false">I27</f>
        <v>12067.3</v>
      </c>
      <c r="J26" s="55" t="n">
        <f aca="false">I26/H26*100</f>
        <v>72.0229426791128</v>
      </c>
    </row>
    <row r="27" customFormat="false" ht="31.5" hidden="false" customHeight="false" outlineLevel="0" collapsed="false">
      <c r="B27" s="20" t="s">
        <v>84</v>
      </c>
      <c r="C27" s="58"/>
      <c r="D27" s="58" t="s">
        <v>48</v>
      </c>
      <c r="E27" s="58" t="s">
        <v>11</v>
      </c>
      <c r="F27" s="58" t="n">
        <v>6310200600</v>
      </c>
      <c r="G27" s="58" t="n">
        <v>600</v>
      </c>
      <c r="H27" s="31" t="n">
        <v>16754.8</v>
      </c>
      <c r="I27" s="31" t="n">
        <v>12067.3</v>
      </c>
      <c r="J27" s="55" t="n">
        <f aca="false">I27/H27*100</f>
        <v>72.0229426791128</v>
      </c>
    </row>
    <row r="28" customFormat="false" ht="47.25" hidden="false" customHeight="false" outlineLevel="0" collapsed="false">
      <c r="B28" s="35" t="s">
        <v>89</v>
      </c>
      <c r="C28" s="59"/>
      <c r="D28" s="58" t="s">
        <v>48</v>
      </c>
      <c r="E28" s="58" t="s">
        <v>11</v>
      </c>
      <c r="F28" s="58" t="n">
        <v>6310300000</v>
      </c>
      <c r="G28" s="58"/>
      <c r="H28" s="31" t="n">
        <f aca="false">H29</f>
        <v>23903.9</v>
      </c>
      <c r="I28" s="54" t="n">
        <f aca="false">I29</f>
        <v>17058.8</v>
      </c>
      <c r="J28" s="55" t="n">
        <f aca="false">I28/H28*100</f>
        <v>71.3640870318233</v>
      </c>
    </row>
    <row r="29" customFormat="false" ht="31.5" hidden="false" customHeight="false" outlineLevel="0" collapsed="false">
      <c r="B29" s="35" t="s">
        <v>88</v>
      </c>
      <c r="C29" s="59"/>
      <c r="D29" s="58" t="s">
        <v>48</v>
      </c>
      <c r="E29" s="58" t="s">
        <v>11</v>
      </c>
      <c r="F29" s="58" t="n">
        <v>6310300600</v>
      </c>
      <c r="G29" s="58"/>
      <c r="H29" s="31" t="n">
        <f aca="false">H30</f>
        <v>23903.9</v>
      </c>
      <c r="I29" s="54" t="n">
        <f aca="false">I30</f>
        <v>17058.8</v>
      </c>
      <c r="J29" s="55" t="n">
        <f aca="false">I29/H29*100</f>
        <v>71.3640870318233</v>
      </c>
    </row>
    <row r="30" customFormat="false" ht="31.5" hidden="false" customHeight="false" outlineLevel="0" collapsed="false">
      <c r="B30" s="20" t="s">
        <v>84</v>
      </c>
      <c r="C30" s="59"/>
      <c r="D30" s="58" t="s">
        <v>48</v>
      </c>
      <c r="E30" s="58" t="s">
        <v>11</v>
      </c>
      <c r="F30" s="58" t="n">
        <v>6310300600</v>
      </c>
      <c r="G30" s="58" t="n">
        <v>600</v>
      </c>
      <c r="H30" s="31" t="n">
        <v>23903.9</v>
      </c>
      <c r="I30" s="31" t="n">
        <v>17058.8</v>
      </c>
      <c r="J30" s="55" t="n">
        <f aca="false">I30/H30*100</f>
        <v>71.3640870318233</v>
      </c>
    </row>
    <row r="31" customFormat="false" ht="15.75" hidden="false" customHeight="false" outlineLevel="0" collapsed="false">
      <c r="B31" s="35" t="s">
        <v>90</v>
      </c>
      <c r="C31" s="59"/>
      <c r="D31" s="58" t="s">
        <v>48</v>
      </c>
      <c r="E31" s="58" t="s">
        <v>11</v>
      </c>
      <c r="F31" s="58" t="n">
        <v>6310400000</v>
      </c>
      <c r="G31" s="58"/>
      <c r="H31" s="31" t="n">
        <f aca="false">H32+H34</f>
        <v>13285.9</v>
      </c>
      <c r="I31" s="54" t="n">
        <f aca="false">I32+I34</f>
        <v>12035</v>
      </c>
      <c r="J31" s="55" t="n">
        <f aca="false">I31/H31*100</f>
        <v>90.5847552668619</v>
      </c>
    </row>
    <row r="32" customFormat="false" ht="31.5" hidden="false" customHeight="false" outlineLevel="0" collapsed="false">
      <c r="B32" s="35" t="s">
        <v>91</v>
      </c>
      <c r="C32" s="59"/>
      <c r="D32" s="58" t="s">
        <v>48</v>
      </c>
      <c r="E32" s="58" t="s">
        <v>11</v>
      </c>
      <c r="F32" s="58" t="n">
        <v>6310400600</v>
      </c>
      <c r="G32" s="58"/>
      <c r="H32" s="31" t="n">
        <f aca="false">H33</f>
        <v>4671.4</v>
      </c>
      <c r="I32" s="54" t="n">
        <f aca="false">I33</f>
        <v>3420.5</v>
      </c>
      <c r="J32" s="55" t="n">
        <f aca="false">I32/H32*100</f>
        <v>73.2221603801858</v>
      </c>
    </row>
    <row r="33" customFormat="false" ht="31.5" hidden="false" customHeight="false" outlineLevel="0" collapsed="false">
      <c r="B33" s="20" t="s">
        <v>84</v>
      </c>
      <c r="C33" s="59"/>
      <c r="D33" s="58" t="s">
        <v>48</v>
      </c>
      <c r="E33" s="58" t="s">
        <v>11</v>
      </c>
      <c r="F33" s="58" t="n">
        <v>6310400600</v>
      </c>
      <c r="G33" s="58" t="n">
        <v>600</v>
      </c>
      <c r="H33" s="31" t="n">
        <v>4671.4</v>
      </c>
      <c r="I33" s="31" t="n">
        <v>3420.5</v>
      </c>
      <c r="J33" s="55" t="n">
        <f aca="false">I33/H33*100</f>
        <v>73.2221603801858</v>
      </c>
    </row>
    <row r="34" customFormat="false" ht="31.5" hidden="false" customHeight="false" outlineLevel="0" collapsed="false">
      <c r="B34" s="63" t="s">
        <v>92</v>
      </c>
      <c r="C34" s="59"/>
      <c r="D34" s="58" t="s">
        <v>48</v>
      </c>
      <c r="E34" s="58" t="s">
        <v>11</v>
      </c>
      <c r="F34" s="58" t="n">
        <v>6310460460</v>
      </c>
      <c r="G34" s="58"/>
      <c r="H34" s="31" t="n">
        <f aca="false">H35</f>
        <v>8614.5</v>
      </c>
      <c r="I34" s="31" t="n">
        <f aca="false">I35</f>
        <v>8614.5</v>
      </c>
      <c r="J34" s="55" t="n">
        <f aca="false">I34/H34*100</f>
        <v>100</v>
      </c>
    </row>
    <row r="35" customFormat="false" ht="31.5" hidden="false" customHeight="false" outlineLevel="0" collapsed="false">
      <c r="B35" s="20" t="s">
        <v>84</v>
      </c>
      <c r="C35" s="59"/>
      <c r="D35" s="58" t="s">
        <v>48</v>
      </c>
      <c r="E35" s="58" t="s">
        <v>11</v>
      </c>
      <c r="F35" s="58" t="n">
        <v>6310460460</v>
      </c>
      <c r="G35" s="58" t="n">
        <v>600</v>
      </c>
      <c r="H35" s="31" t="n">
        <v>8614.5</v>
      </c>
      <c r="I35" s="31" t="n">
        <v>8614.5</v>
      </c>
      <c r="J35" s="55" t="n">
        <f aca="false">I35/H35*100</f>
        <v>100</v>
      </c>
    </row>
    <row r="36" customFormat="false" ht="15.75" hidden="false" customHeight="false" outlineLevel="0" collapsed="false">
      <c r="B36" s="35" t="s">
        <v>93</v>
      </c>
      <c r="C36" s="59"/>
      <c r="D36" s="58" t="s">
        <v>48</v>
      </c>
      <c r="E36" s="58" t="s">
        <v>11</v>
      </c>
      <c r="F36" s="58" t="n">
        <v>6310500000</v>
      </c>
      <c r="G36" s="58"/>
      <c r="H36" s="31" t="n">
        <f aca="false">H37</f>
        <v>16521.9</v>
      </c>
      <c r="I36" s="54" t="n">
        <f aca="false">I37</f>
        <v>12482.8</v>
      </c>
      <c r="J36" s="55" t="n">
        <f aca="false">I36/H36*100</f>
        <v>75.5530538255285</v>
      </c>
    </row>
    <row r="37" customFormat="false" ht="31.5" hidden="false" customHeight="false" outlineLevel="0" collapsed="false">
      <c r="B37" s="57" t="s">
        <v>88</v>
      </c>
      <c r="C37" s="60"/>
      <c r="D37" s="52" t="s">
        <v>48</v>
      </c>
      <c r="E37" s="52" t="s">
        <v>11</v>
      </c>
      <c r="F37" s="52" t="n">
        <v>6310500600</v>
      </c>
      <c r="G37" s="52"/>
      <c r="H37" s="54" t="n">
        <f aca="false">H38</f>
        <v>16521.9</v>
      </c>
      <c r="I37" s="54" t="n">
        <f aca="false">I38</f>
        <v>12482.8</v>
      </c>
      <c r="J37" s="55" t="n">
        <f aca="false">I37/H37*100</f>
        <v>75.5530538255285</v>
      </c>
    </row>
    <row r="38" customFormat="false" ht="31.5" hidden="false" customHeight="false" outlineLevel="0" collapsed="false">
      <c r="B38" s="20" t="s">
        <v>84</v>
      </c>
      <c r="C38" s="59"/>
      <c r="D38" s="58" t="s">
        <v>48</v>
      </c>
      <c r="E38" s="58" t="s">
        <v>11</v>
      </c>
      <c r="F38" s="58" t="n">
        <v>6310500600</v>
      </c>
      <c r="G38" s="58" t="n">
        <v>600</v>
      </c>
      <c r="H38" s="31" t="n">
        <v>16521.9</v>
      </c>
      <c r="I38" s="61" t="n">
        <v>12482.8</v>
      </c>
      <c r="J38" s="55" t="n">
        <f aca="false">I38/H38*100</f>
        <v>75.5530538255285</v>
      </c>
    </row>
    <row r="39" customFormat="false" ht="63" hidden="false" customHeight="false" outlineLevel="0" collapsed="false">
      <c r="B39" s="56" t="s">
        <v>94</v>
      </c>
      <c r="C39" s="57"/>
      <c r="D39" s="52" t="s">
        <v>48</v>
      </c>
      <c r="E39" s="52" t="s">
        <v>11</v>
      </c>
      <c r="F39" s="52" t="s">
        <v>95</v>
      </c>
      <c r="G39" s="52"/>
      <c r="H39" s="54" t="n">
        <f aca="false">H40</f>
        <v>88.6</v>
      </c>
      <c r="I39" s="54" t="n">
        <f aca="false">I40</f>
        <v>88.6</v>
      </c>
      <c r="J39" s="55" t="n">
        <f aca="false">I39/H39*100</f>
        <v>100</v>
      </c>
    </row>
    <row r="40" customFormat="false" ht="31.5" hidden="false" customHeight="false" outlineLevel="0" collapsed="false">
      <c r="B40" s="56" t="s">
        <v>84</v>
      </c>
      <c r="C40" s="57"/>
      <c r="D40" s="52" t="s">
        <v>48</v>
      </c>
      <c r="E40" s="52" t="s">
        <v>11</v>
      </c>
      <c r="F40" s="52" t="s">
        <v>95</v>
      </c>
      <c r="G40" s="52" t="n">
        <v>600</v>
      </c>
      <c r="H40" s="54" t="n">
        <v>88.6</v>
      </c>
      <c r="I40" s="61" t="n">
        <v>88.6</v>
      </c>
      <c r="J40" s="55" t="n">
        <f aca="false">I40/H40*100</f>
        <v>100</v>
      </c>
    </row>
    <row r="41" customFormat="false" ht="15.75" hidden="false" customHeight="false" outlineLevel="0" collapsed="false">
      <c r="B41" s="56" t="s">
        <v>96</v>
      </c>
      <c r="C41" s="57"/>
      <c r="D41" s="52" t="s">
        <v>48</v>
      </c>
      <c r="E41" s="52" t="s">
        <v>11</v>
      </c>
      <c r="F41" s="52" t="s">
        <v>97</v>
      </c>
      <c r="G41" s="52"/>
      <c r="H41" s="54" t="n">
        <f aca="false">H42</f>
        <v>5050.6</v>
      </c>
      <c r="I41" s="31" t="n">
        <f aca="false">I42</f>
        <v>5050.6</v>
      </c>
      <c r="J41" s="55" t="n">
        <f aca="false">I41/H41*100</f>
        <v>100</v>
      </c>
    </row>
    <row r="42" customFormat="false" ht="31.5" hidden="false" customHeight="false" outlineLevel="0" collapsed="false">
      <c r="B42" s="56" t="s">
        <v>84</v>
      </c>
      <c r="C42" s="57"/>
      <c r="D42" s="52" t="s">
        <v>48</v>
      </c>
      <c r="E42" s="52" t="s">
        <v>11</v>
      </c>
      <c r="F42" s="52" t="s">
        <v>97</v>
      </c>
      <c r="G42" s="52" t="n">
        <v>600</v>
      </c>
      <c r="H42" s="54" t="n">
        <v>5050.6</v>
      </c>
      <c r="I42" s="61" t="n">
        <v>5050.6</v>
      </c>
      <c r="J42" s="55" t="n">
        <f aca="false">I42/H42*100</f>
        <v>100</v>
      </c>
    </row>
    <row r="43" customFormat="false" ht="31.5" hidden="false" customHeight="false" outlineLevel="0" collapsed="false">
      <c r="B43" s="64" t="s">
        <v>98</v>
      </c>
      <c r="C43" s="60"/>
      <c r="D43" s="52" t="s">
        <v>48</v>
      </c>
      <c r="E43" s="52" t="s">
        <v>11</v>
      </c>
      <c r="F43" s="65" t="s">
        <v>99</v>
      </c>
      <c r="G43" s="52"/>
      <c r="H43" s="54" t="n">
        <f aca="false">H44</f>
        <v>51.2</v>
      </c>
      <c r="I43" s="31" t="n">
        <f aca="false">I44</f>
        <v>51.2</v>
      </c>
      <c r="J43" s="55" t="n">
        <f aca="false">I43/H43*100</f>
        <v>100</v>
      </c>
    </row>
    <row r="44" customFormat="false" ht="31.5" hidden="false" customHeight="false" outlineLevel="0" collapsed="false">
      <c r="B44" s="56" t="s">
        <v>84</v>
      </c>
      <c r="C44" s="60"/>
      <c r="D44" s="52" t="s">
        <v>48</v>
      </c>
      <c r="E44" s="52" t="s">
        <v>11</v>
      </c>
      <c r="F44" s="65" t="s">
        <v>99</v>
      </c>
      <c r="G44" s="52" t="n">
        <v>600</v>
      </c>
      <c r="H44" s="54" t="n">
        <v>51.2</v>
      </c>
      <c r="I44" s="31" t="n">
        <v>51.2</v>
      </c>
      <c r="J44" s="55" t="n">
        <f aca="false">I44/H44*100</f>
        <v>100</v>
      </c>
    </row>
    <row r="45" customFormat="false" ht="47.25" hidden="false" customHeight="false" outlineLevel="0" collapsed="false">
      <c r="B45" s="56" t="s">
        <v>100</v>
      </c>
      <c r="C45" s="57"/>
      <c r="D45" s="52" t="s">
        <v>48</v>
      </c>
      <c r="E45" s="52" t="s">
        <v>11</v>
      </c>
      <c r="F45" s="52" t="s">
        <v>101</v>
      </c>
      <c r="G45" s="52"/>
      <c r="H45" s="54" t="n">
        <f aca="false">H46</f>
        <v>102.2</v>
      </c>
      <c r="I45" s="31" t="n">
        <f aca="false">I46</f>
        <v>102.2</v>
      </c>
      <c r="J45" s="55" t="n">
        <f aca="false">I45/H45*100</f>
        <v>100</v>
      </c>
    </row>
    <row r="46" customFormat="false" ht="31.5" hidden="false" customHeight="false" outlineLevel="0" collapsed="false">
      <c r="B46" s="56" t="s">
        <v>84</v>
      </c>
      <c r="C46" s="57"/>
      <c r="D46" s="52" t="s">
        <v>48</v>
      </c>
      <c r="E46" s="52" t="s">
        <v>11</v>
      </c>
      <c r="F46" s="52" t="s">
        <v>101</v>
      </c>
      <c r="G46" s="52" t="n">
        <v>600</v>
      </c>
      <c r="H46" s="54" t="n">
        <v>102.2</v>
      </c>
      <c r="I46" s="31" t="n">
        <v>102.2</v>
      </c>
      <c r="J46" s="55" t="n">
        <f aca="false">I46/H46*100</f>
        <v>100</v>
      </c>
    </row>
    <row r="47" customFormat="false" ht="15.75" hidden="false" customHeight="false" outlineLevel="0" collapsed="false">
      <c r="B47" s="66" t="s">
        <v>85</v>
      </c>
      <c r="C47" s="67"/>
      <c r="D47" s="52" t="s">
        <v>48</v>
      </c>
      <c r="E47" s="52" t="s">
        <v>11</v>
      </c>
      <c r="F47" s="52" t="n">
        <v>6311309010</v>
      </c>
      <c r="G47" s="52"/>
      <c r="H47" s="54" t="n">
        <f aca="false">H48</f>
        <v>1387</v>
      </c>
      <c r="I47" s="54" t="n">
        <f aca="false">I48</f>
        <v>689.2</v>
      </c>
      <c r="J47" s="55" t="n">
        <f aca="false">I47/H47*100</f>
        <v>49.689978370584</v>
      </c>
    </row>
    <row r="48" customFormat="false" ht="31.5" hidden="false" customHeight="false" outlineLevel="0" collapsed="false">
      <c r="B48" s="56" t="s">
        <v>84</v>
      </c>
      <c r="C48" s="67"/>
      <c r="D48" s="52" t="s">
        <v>48</v>
      </c>
      <c r="E48" s="52" t="s">
        <v>11</v>
      </c>
      <c r="F48" s="52" t="n">
        <v>6311309010</v>
      </c>
      <c r="G48" s="52" t="n">
        <v>600</v>
      </c>
      <c r="H48" s="54" t="n">
        <v>1387</v>
      </c>
      <c r="I48" s="31" t="n">
        <v>689.2</v>
      </c>
      <c r="J48" s="55" t="n">
        <f aca="false">I48/H48*100</f>
        <v>49.689978370584</v>
      </c>
    </row>
    <row r="49" customFormat="false" ht="47.25" hidden="false" customHeight="false" outlineLevel="0" collapsed="false">
      <c r="B49" s="68" t="s">
        <v>102</v>
      </c>
      <c r="C49" s="67"/>
      <c r="D49" s="52" t="s">
        <v>48</v>
      </c>
      <c r="E49" s="52" t="s">
        <v>11</v>
      </c>
      <c r="F49" s="69" t="s">
        <v>103</v>
      </c>
      <c r="G49" s="52"/>
      <c r="H49" s="54" t="n">
        <f aca="false">H50+H52</f>
        <v>77624</v>
      </c>
      <c r="I49" s="54" t="n">
        <f aca="false">I50+I52</f>
        <v>73381.4</v>
      </c>
      <c r="J49" s="55" t="n">
        <f aca="false">I49/H49*100</f>
        <v>94.5344223436051</v>
      </c>
    </row>
    <row r="50" customFormat="false" ht="31.5" hidden="false" customHeight="false" outlineLevel="0" collapsed="false">
      <c r="B50" s="56" t="s">
        <v>104</v>
      </c>
      <c r="C50" s="60"/>
      <c r="D50" s="52" t="s">
        <v>48</v>
      </c>
      <c r="E50" s="52" t="s">
        <v>11</v>
      </c>
      <c r="F50" s="52" t="s">
        <v>105</v>
      </c>
      <c r="G50" s="52"/>
      <c r="H50" s="54" t="n">
        <f aca="false">H51</f>
        <v>495</v>
      </c>
      <c r="I50" s="54" t="n">
        <f aca="false">I51</f>
        <v>0</v>
      </c>
      <c r="J50" s="55" t="n">
        <f aca="false">I50/H50*100</f>
        <v>0</v>
      </c>
    </row>
    <row r="51" customFormat="false" ht="31.5" hidden="false" customHeight="false" outlineLevel="0" collapsed="false">
      <c r="B51" s="56" t="s">
        <v>84</v>
      </c>
      <c r="C51" s="60"/>
      <c r="D51" s="52" t="s">
        <v>48</v>
      </c>
      <c r="E51" s="52" t="s">
        <v>11</v>
      </c>
      <c r="F51" s="52" t="s">
        <v>105</v>
      </c>
      <c r="G51" s="52" t="n">
        <v>600</v>
      </c>
      <c r="H51" s="54" t="n">
        <v>495</v>
      </c>
      <c r="I51" s="61" t="n">
        <v>0</v>
      </c>
      <c r="J51" s="55" t="n">
        <f aca="false">I51/H51*100</f>
        <v>0</v>
      </c>
    </row>
    <row r="52" customFormat="false" ht="47.25" hidden="false" customHeight="false" outlineLevel="0" collapsed="false">
      <c r="B52" s="56" t="s">
        <v>106</v>
      </c>
      <c r="C52" s="60"/>
      <c r="D52" s="52" t="s">
        <v>48</v>
      </c>
      <c r="E52" s="52" t="s">
        <v>11</v>
      </c>
      <c r="F52" s="52" t="s">
        <v>107</v>
      </c>
      <c r="G52" s="52"/>
      <c r="H52" s="31" t="n">
        <f aca="false">H53+H54</f>
        <v>77129</v>
      </c>
      <c r="I52" s="31" t="n">
        <f aca="false">I53+I54</f>
        <v>73381.4</v>
      </c>
      <c r="J52" s="55" t="n">
        <f aca="false">I52/H52*100</f>
        <v>95.141127202479</v>
      </c>
    </row>
    <row r="53" customFormat="false" ht="31.5" hidden="false" customHeight="false" outlineLevel="0" collapsed="false">
      <c r="B53" s="70" t="s">
        <v>108</v>
      </c>
      <c r="C53" s="60"/>
      <c r="D53" s="52" t="s">
        <v>48</v>
      </c>
      <c r="E53" s="52" t="s">
        <v>11</v>
      </c>
      <c r="F53" s="52" t="s">
        <v>107</v>
      </c>
      <c r="G53" s="52" t="n">
        <v>400</v>
      </c>
      <c r="H53" s="31" t="n">
        <v>31825.1</v>
      </c>
      <c r="I53" s="31" t="n">
        <v>31014.7</v>
      </c>
      <c r="J53" s="55" t="n">
        <f aca="false">I53/H53*100</f>
        <v>97.4535822354054</v>
      </c>
    </row>
    <row r="54" customFormat="false" ht="31.5" hidden="false" customHeight="false" outlineLevel="0" collapsed="false">
      <c r="B54" s="56" t="s">
        <v>84</v>
      </c>
      <c r="C54" s="60"/>
      <c r="D54" s="52" t="s">
        <v>48</v>
      </c>
      <c r="E54" s="52" t="s">
        <v>11</v>
      </c>
      <c r="F54" s="52" t="s">
        <v>107</v>
      </c>
      <c r="G54" s="52" t="n">
        <v>600</v>
      </c>
      <c r="H54" s="31" t="n">
        <v>45303.9</v>
      </c>
      <c r="I54" s="31" t="n">
        <v>42366.7</v>
      </c>
      <c r="J54" s="55" t="n">
        <f aca="false">I54/H54*100</f>
        <v>93.5166729575158</v>
      </c>
    </row>
    <row r="55" customFormat="false" ht="15.75" hidden="false" customHeight="false" outlineLevel="0" collapsed="false">
      <c r="B55" s="46" t="s">
        <v>50</v>
      </c>
      <c r="C55" s="46"/>
      <c r="D55" s="47" t="s">
        <v>48</v>
      </c>
      <c r="E55" s="47" t="s">
        <v>14</v>
      </c>
      <c r="F55" s="47"/>
      <c r="G55" s="47"/>
      <c r="H55" s="49" t="n">
        <f aca="false">H56</f>
        <v>1470.1</v>
      </c>
      <c r="I55" s="49" t="n">
        <f aca="false">I56</f>
        <v>988.1</v>
      </c>
      <c r="J55" s="50" t="n">
        <f aca="false">I55/H55*100</f>
        <v>67.2131147540984</v>
      </c>
    </row>
    <row r="56" customFormat="false" ht="31.5" hidden="false" customHeight="false" outlineLevel="0" collapsed="false">
      <c r="B56" s="46" t="s">
        <v>81</v>
      </c>
      <c r="C56" s="57"/>
      <c r="D56" s="52" t="s">
        <v>48</v>
      </c>
      <c r="E56" s="52" t="s">
        <v>14</v>
      </c>
      <c r="F56" s="52" t="n">
        <v>6310000000</v>
      </c>
      <c r="G56" s="52"/>
      <c r="H56" s="54" t="n">
        <f aca="false">H57</f>
        <v>1470.1</v>
      </c>
      <c r="I56" s="54" t="n">
        <f aca="false">I57</f>
        <v>988.1</v>
      </c>
      <c r="J56" s="55" t="n">
        <f aca="false">I56/H56*100</f>
        <v>67.2131147540984</v>
      </c>
    </row>
    <row r="57" customFormat="false" ht="15.75" hidden="false" customHeight="false" outlineLevel="0" collapsed="false">
      <c r="B57" s="57" t="s">
        <v>109</v>
      </c>
      <c r="C57" s="57"/>
      <c r="D57" s="52" t="s">
        <v>48</v>
      </c>
      <c r="E57" s="52" t="s">
        <v>14</v>
      </c>
      <c r="F57" s="52" t="n">
        <v>6310600000</v>
      </c>
      <c r="G57" s="52"/>
      <c r="H57" s="54" t="n">
        <f aca="false">H58</f>
        <v>1470.1</v>
      </c>
      <c r="I57" s="54" t="n">
        <f aca="false">I58</f>
        <v>988.1</v>
      </c>
      <c r="J57" s="55" t="n">
        <f aca="false">I57/H57*100</f>
        <v>67.2131147540984</v>
      </c>
    </row>
    <row r="58" customFormat="false" ht="31.5" hidden="false" customHeight="false" outlineLevel="0" collapsed="false">
      <c r="B58" s="57" t="s">
        <v>88</v>
      </c>
      <c r="C58" s="57"/>
      <c r="D58" s="52" t="s">
        <v>48</v>
      </c>
      <c r="E58" s="52" t="s">
        <v>14</v>
      </c>
      <c r="F58" s="52" t="n">
        <v>6310600600</v>
      </c>
      <c r="G58" s="52"/>
      <c r="H58" s="54" t="n">
        <f aca="false">H59</f>
        <v>1470.1</v>
      </c>
      <c r="I58" s="54" t="n">
        <f aca="false">I59</f>
        <v>988.1</v>
      </c>
      <c r="J58" s="55" t="n">
        <f aca="false">I58/H58*100</f>
        <v>67.2131147540984</v>
      </c>
    </row>
    <row r="59" customFormat="false" ht="31.5" hidden="false" customHeight="false" outlineLevel="0" collapsed="false">
      <c r="B59" s="20" t="s">
        <v>84</v>
      </c>
      <c r="C59" s="35"/>
      <c r="D59" s="58" t="s">
        <v>48</v>
      </c>
      <c r="E59" s="58" t="s">
        <v>14</v>
      </c>
      <c r="F59" s="58" t="n">
        <v>6310600600</v>
      </c>
      <c r="G59" s="58" t="n">
        <v>600</v>
      </c>
      <c r="H59" s="31" t="n">
        <v>1470.1</v>
      </c>
      <c r="I59" s="61" t="n">
        <v>988.1</v>
      </c>
      <c r="J59" s="55" t="n">
        <f aca="false">I59/H59*100</f>
        <v>67.2131147540984</v>
      </c>
    </row>
    <row r="60" customFormat="false" ht="15.75" hidden="false" customHeight="false" outlineLevel="0" collapsed="false">
      <c r="B60" s="71" t="s">
        <v>51</v>
      </c>
      <c r="C60" s="58"/>
      <c r="D60" s="58" t="s">
        <v>48</v>
      </c>
      <c r="E60" s="58" t="s">
        <v>18</v>
      </c>
      <c r="F60" s="58"/>
      <c r="G60" s="58"/>
      <c r="H60" s="31" t="n">
        <f aca="false">H61+H62</f>
        <v>16208.5</v>
      </c>
      <c r="I60" s="31" t="n">
        <f aca="false">I61+I62</f>
        <v>11248.8</v>
      </c>
      <c r="J60" s="55" t="n">
        <f aca="false">I60/H60*100</f>
        <v>69.4006231298393</v>
      </c>
    </row>
    <row r="61" customFormat="false" ht="31.5" hidden="false" customHeight="false" outlineLevel="0" collapsed="false">
      <c r="B61" s="35" t="s">
        <v>110</v>
      </c>
      <c r="C61" s="59"/>
      <c r="D61" s="58" t="s">
        <v>48</v>
      </c>
      <c r="E61" s="58" t="s">
        <v>18</v>
      </c>
      <c r="F61" s="58" t="n">
        <v>6320000000</v>
      </c>
      <c r="G61" s="58"/>
      <c r="H61" s="31" t="n">
        <f aca="false">H64+H68</f>
        <v>16175.9</v>
      </c>
      <c r="I61" s="31" t="n">
        <f aca="false">I64+I68</f>
        <v>11216.2</v>
      </c>
      <c r="J61" s="55" t="n">
        <f aca="false">I61/H61*100</f>
        <v>69.3389548649534</v>
      </c>
    </row>
    <row r="62" customFormat="false" ht="15.75" hidden="false" customHeight="false" outlineLevel="0" collapsed="false">
      <c r="B62" s="35" t="s">
        <v>111</v>
      </c>
      <c r="C62" s="59"/>
      <c r="D62" s="58" t="s">
        <v>48</v>
      </c>
      <c r="E62" s="58" t="s">
        <v>18</v>
      </c>
      <c r="F62" s="58" t="n">
        <v>6100555490</v>
      </c>
      <c r="G62" s="58"/>
      <c r="H62" s="31" t="n">
        <f aca="false">H63</f>
        <v>32.6</v>
      </c>
      <c r="I62" s="54" t="n">
        <f aca="false">I63</f>
        <v>32.6</v>
      </c>
      <c r="J62" s="55" t="n">
        <f aca="false">I62/H62*100</f>
        <v>100</v>
      </c>
    </row>
    <row r="63" customFormat="false" ht="63" hidden="false" customHeight="false" outlineLevel="0" collapsed="false">
      <c r="B63" s="35" t="s">
        <v>112</v>
      </c>
      <c r="C63" s="59"/>
      <c r="D63" s="58" t="s">
        <v>48</v>
      </c>
      <c r="E63" s="58" t="s">
        <v>18</v>
      </c>
      <c r="F63" s="58" t="n">
        <v>6100555490</v>
      </c>
      <c r="G63" s="58" t="n">
        <v>100</v>
      </c>
      <c r="H63" s="31" t="n">
        <v>32.6</v>
      </c>
      <c r="I63" s="54" t="n">
        <v>32.6</v>
      </c>
      <c r="J63" s="55" t="n">
        <f aca="false">I63/H63*100</f>
        <v>100</v>
      </c>
    </row>
    <row r="64" customFormat="false" ht="15.75" hidden="false" customHeight="false" outlineLevel="0" collapsed="false">
      <c r="B64" s="35" t="s">
        <v>113</v>
      </c>
      <c r="C64" s="59"/>
      <c r="D64" s="58" t="s">
        <v>48</v>
      </c>
      <c r="E64" s="58" t="s">
        <v>18</v>
      </c>
      <c r="F64" s="58" t="n">
        <v>6320100400</v>
      </c>
      <c r="G64" s="58"/>
      <c r="H64" s="31" t="n">
        <f aca="false">H65+H66+H67</f>
        <v>3353.7</v>
      </c>
      <c r="I64" s="31" t="n">
        <f aca="false">I65+I66+I67</f>
        <v>2437</v>
      </c>
      <c r="J64" s="55" t="n">
        <f aca="false">I64/H64*100</f>
        <v>72.6660106747771</v>
      </c>
    </row>
    <row r="65" customFormat="false" ht="63" hidden="false" customHeight="false" outlineLevel="0" collapsed="false">
      <c r="B65" s="72" t="s">
        <v>112</v>
      </c>
      <c r="C65" s="59"/>
      <c r="D65" s="58" t="s">
        <v>48</v>
      </c>
      <c r="E65" s="58" t="s">
        <v>18</v>
      </c>
      <c r="F65" s="58" t="n">
        <v>6320100400</v>
      </c>
      <c r="G65" s="58" t="n">
        <v>100</v>
      </c>
      <c r="H65" s="31" t="n">
        <v>3116.8</v>
      </c>
      <c r="I65" s="31" t="n">
        <v>2219.8</v>
      </c>
      <c r="J65" s="55" t="n">
        <f aca="false">I65/H65*100</f>
        <v>71.2204825462012</v>
      </c>
    </row>
    <row r="66" customFormat="false" ht="31.5" hidden="false" customHeight="false" outlineLevel="0" collapsed="false">
      <c r="B66" s="73" t="s">
        <v>114</v>
      </c>
      <c r="C66" s="59"/>
      <c r="D66" s="58" t="s">
        <v>48</v>
      </c>
      <c r="E66" s="58" t="s">
        <v>18</v>
      </c>
      <c r="F66" s="58" t="n">
        <v>6320100400</v>
      </c>
      <c r="G66" s="58" t="n">
        <v>200</v>
      </c>
      <c r="H66" s="31" t="n">
        <v>233.3</v>
      </c>
      <c r="I66" s="31" t="n">
        <v>213.6</v>
      </c>
      <c r="J66" s="55" t="n">
        <f aca="false">I66/H66*100</f>
        <v>91.555936562366</v>
      </c>
    </row>
    <row r="67" customFormat="false" ht="15.75" hidden="false" customHeight="false" outlineLevel="0" collapsed="false">
      <c r="B67" s="73" t="s">
        <v>115</v>
      </c>
      <c r="C67" s="59"/>
      <c r="D67" s="58" t="s">
        <v>48</v>
      </c>
      <c r="E67" s="58" t="s">
        <v>18</v>
      </c>
      <c r="F67" s="58" t="n">
        <v>6320100400</v>
      </c>
      <c r="G67" s="58" t="n">
        <v>800</v>
      </c>
      <c r="H67" s="31" t="n">
        <v>3.6</v>
      </c>
      <c r="I67" s="31" t="n">
        <v>3.6</v>
      </c>
      <c r="J67" s="55" t="n">
        <f aca="false">I67/H67*100</f>
        <v>100</v>
      </c>
    </row>
    <row r="68" customFormat="false" ht="31.5" hidden="false" customHeight="false" outlineLevel="0" collapsed="false">
      <c r="B68" s="35" t="s">
        <v>116</v>
      </c>
      <c r="C68" s="59"/>
      <c r="D68" s="58" t="s">
        <v>48</v>
      </c>
      <c r="E68" s="58" t="s">
        <v>18</v>
      </c>
      <c r="F68" s="58" t="n">
        <v>6320200500</v>
      </c>
      <c r="G68" s="58"/>
      <c r="H68" s="31" t="n">
        <f aca="false">H69+H72</f>
        <v>12822.2</v>
      </c>
      <c r="I68" s="54" t="n">
        <f aca="false">I69+I72</f>
        <v>8779.2</v>
      </c>
      <c r="J68" s="55" t="n">
        <f aca="false">I68/H68*100</f>
        <v>68.4687495125642</v>
      </c>
    </row>
    <row r="69" customFormat="false" ht="47.25" hidden="false" customHeight="false" outlineLevel="0" collapsed="false">
      <c r="B69" s="74" t="s">
        <v>117</v>
      </c>
      <c r="C69" s="59"/>
      <c r="D69" s="58" t="s">
        <v>48</v>
      </c>
      <c r="E69" s="58" t="s">
        <v>18</v>
      </c>
      <c r="F69" s="58" t="n">
        <v>6320200510</v>
      </c>
      <c r="G69" s="58"/>
      <c r="H69" s="31" t="n">
        <f aca="false">H70+H71</f>
        <v>9332.7</v>
      </c>
      <c r="I69" s="54" t="n">
        <f aca="false">I70+I71</f>
        <v>6377.4</v>
      </c>
      <c r="J69" s="55" t="n">
        <f aca="false">I69/H69*100</f>
        <v>68.3339226590376</v>
      </c>
    </row>
    <row r="70" customFormat="false" ht="63" hidden="false" customHeight="false" outlineLevel="0" collapsed="false">
      <c r="B70" s="72" t="s">
        <v>112</v>
      </c>
      <c r="C70" s="59"/>
      <c r="D70" s="58" t="s">
        <v>48</v>
      </c>
      <c r="E70" s="58" t="s">
        <v>18</v>
      </c>
      <c r="F70" s="58" t="n">
        <v>6320200510</v>
      </c>
      <c r="G70" s="58" t="n">
        <v>100</v>
      </c>
      <c r="H70" s="31" t="n">
        <v>9230.8</v>
      </c>
      <c r="I70" s="75" t="n">
        <v>6276.3</v>
      </c>
      <c r="J70" s="55" t="n">
        <f aca="false">I70/H70*100</f>
        <v>67.9930233565888</v>
      </c>
    </row>
    <row r="71" customFormat="false" ht="31.5" hidden="false" customHeight="false" outlineLevel="0" collapsed="false">
      <c r="B71" s="73" t="s">
        <v>114</v>
      </c>
      <c r="C71" s="59"/>
      <c r="D71" s="58" t="s">
        <v>48</v>
      </c>
      <c r="E71" s="58" t="s">
        <v>18</v>
      </c>
      <c r="F71" s="58" t="n">
        <v>6320200510</v>
      </c>
      <c r="G71" s="58" t="n">
        <v>200</v>
      </c>
      <c r="H71" s="31" t="n">
        <v>101.9</v>
      </c>
      <c r="I71" s="31" t="n">
        <v>101.1</v>
      </c>
      <c r="J71" s="55" t="n">
        <f aca="false">I71/H71*100</f>
        <v>99.2149165848871</v>
      </c>
    </row>
    <row r="72" customFormat="false" ht="47.25" hidden="false" customHeight="false" outlineLevel="0" collapsed="false">
      <c r="B72" s="74" t="s">
        <v>118</v>
      </c>
      <c r="C72" s="59"/>
      <c r="D72" s="76" t="s">
        <v>48</v>
      </c>
      <c r="E72" s="76" t="s">
        <v>18</v>
      </c>
      <c r="F72" s="58" t="n">
        <v>6320200520</v>
      </c>
      <c r="G72" s="58"/>
      <c r="H72" s="31" t="n">
        <f aca="false">H73+H74</f>
        <v>3489.5</v>
      </c>
      <c r="I72" s="54" t="n">
        <f aca="false">I73+I74</f>
        <v>2401.8</v>
      </c>
      <c r="J72" s="55" t="n">
        <f aca="false">I72/H72*100</f>
        <v>68.8293451783923</v>
      </c>
    </row>
    <row r="73" customFormat="false" ht="63" hidden="false" customHeight="false" outlineLevel="0" collapsed="false">
      <c r="B73" s="72" t="s">
        <v>112</v>
      </c>
      <c r="C73" s="59"/>
      <c r="D73" s="58" t="s">
        <v>48</v>
      </c>
      <c r="E73" s="58" t="s">
        <v>18</v>
      </c>
      <c r="F73" s="58" t="n">
        <v>6320200520</v>
      </c>
      <c r="G73" s="58" t="n">
        <v>100</v>
      </c>
      <c r="H73" s="31" t="n">
        <v>3226.2</v>
      </c>
      <c r="I73" s="75" t="n">
        <v>2150.5</v>
      </c>
      <c r="J73" s="55" t="n">
        <f aca="false">I73/H73*100</f>
        <v>66.6573678011283</v>
      </c>
    </row>
    <row r="74" customFormat="false" ht="31.5" hidden="false" customHeight="false" outlineLevel="0" collapsed="false">
      <c r="B74" s="77" t="s">
        <v>114</v>
      </c>
      <c r="C74" s="60"/>
      <c r="D74" s="52" t="s">
        <v>48</v>
      </c>
      <c r="E74" s="52" t="s">
        <v>18</v>
      </c>
      <c r="F74" s="52" t="n">
        <v>6320200520</v>
      </c>
      <c r="G74" s="52" t="n">
        <v>200</v>
      </c>
      <c r="H74" s="54" t="n">
        <v>263.3</v>
      </c>
      <c r="I74" s="31" t="n">
        <v>251.3</v>
      </c>
      <c r="J74" s="55" t="n">
        <f aca="false">I74/H74*100</f>
        <v>95.4424610710216</v>
      </c>
    </row>
    <row r="75" customFormat="false" ht="15.75" hidden="false" customHeight="false" outlineLevel="0" collapsed="false">
      <c r="B75" s="62" t="s">
        <v>119</v>
      </c>
      <c r="C75" s="78" t="s">
        <v>120</v>
      </c>
      <c r="D75" s="52" t="s">
        <v>121</v>
      </c>
      <c r="E75" s="52" t="s">
        <v>121</v>
      </c>
      <c r="F75" s="52" t="s">
        <v>121</v>
      </c>
      <c r="G75" s="52" t="s">
        <v>121</v>
      </c>
      <c r="H75" s="49" t="n">
        <f aca="false">H76+H161</f>
        <v>623564.6</v>
      </c>
      <c r="I75" s="49" t="n">
        <f aca="false">I76+I161</f>
        <v>446065.1</v>
      </c>
      <c r="J75" s="50" t="n">
        <f aca="false">I75/H75*100</f>
        <v>71.5347054659614</v>
      </c>
    </row>
    <row r="76" customFormat="false" ht="15.75" hidden="false" customHeight="false" outlineLevel="0" collapsed="false">
      <c r="B76" s="62" t="s">
        <v>79</v>
      </c>
      <c r="C76" s="47"/>
      <c r="D76" s="47" t="s">
        <v>24</v>
      </c>
      <c r="E76" s="47"/>
      <c r="F76" s="47"/>
      <c r="G76" s="47"/>
      <c r="H76" s="49" t="n">
        <f aca="false">H77+H93+H136+H120+H133</f>
        <v>553494</v>
      </c>
      <c r="I76" s="49" t="n">
        <f aca="false">I77+I93+I136+I120+I133</f>
        <v>405327.2</v>
      </c>
      <c r="J76" s="50" t="n">
        <f aca="false">I76/H76*100</f>
        <v>73.2306402598764</v>
      </c>
    </row>
    <row r="77" customFormat="false" ht="15.75" hidden="false" customHeight="false" outlineLevel="0" collapsed="false">
      <c r="B77" s="51" t="s">
        <v>42</v>
      </c>
      <c r="C77" s="47"/>
      <c r="D77" s="52" t="s">
        <v>24</v>
      </c>
      <c r="E77" s="52" t="s">
        <v>11</v>
      </c>
      <c r="F77" s="47"/>
      <c r="G77" s="47"/>
      <c r="H77" s="54" t="n">
        <f aca="false">H78+H88</f>
        <v>242103.8</v>
      </c>
      <c r="I77" s="54" t="n">
        <f aca="false">I78+I88</f>
        <v>172598.7</v>
      </c>
      <c r="J77" s="55" t="n">
        <f aca="false">I77/H77*100</f>
        <v>71.2911982381111</v>
      </c>
    </row>
    <row r="78" customFormat="false" ht="31.5" hidden="false" customHeight="false" outlineLevel="0" collapsed="false">
      <c r="B78" s="56" t="s">
        <v>122</v>
      </c>
      <c r="C78" s="52"/>
      <c r="D78" s="52" t="s">
        <v>24</v>
      </c>
      <c r="E78" s="52" t="s">
        <v>11</v>
      </c>
      <c r="F78" s="52" t="n">
        <v>6200000000</v>
      </c>
      <c r="G78" s="47"/>
      <c r="H78" s="54" t="n">
        <f aca="false">H79</f>
        <v>45530.6</v>
      </c>
      <c r="I78" s="54" t="n">
        <f aca="false">I79</f>
        <v>32834.7</v>
      </c>
      <c r="J78" s="55" t="n">
        <f aca="false">I78/H78*100</f>
        <v>72.1156760508318</v>
      </c>
    </row>
    <row r="79" customFormat="false" ht="15.75" hidden="false" customHeight="false" outlineLevel="0" collapsed="false">
      <c r="B79" s="66" t="s">
        <v>123</v>
      </c>
      <c r="C79" s="52"/>
      <c r="D79" s="52" t="s">
        <v>24</v>
      </c>
      <c r="E79" s="52" t="s">
        <v>11</v>
      </c>
      <c r="F79" s="52" t="n">
        <v>6210000000</v>
      </c>
      <c r="G79" s="52"/>
      <c r="H79" s="54" t="n">
        <f aca="false">H80+H83+H86</f>
        <v>45530.6</v>
      </c>
      <c r="I79" s="54" t="n">
        <f aca="false">I80+I83+I86</f>
        <v>32834.7</v>
      </c>
      <c r="J79" s="55" t="n">
        <f aca="false">I79/H79*100</f>
        <v>72.1156760508318</v>
      </c>
    </row>
    <row r="80" customFormat="false" ht="15.75" hidden="false" customHeight="false" outlineLevel="0" collapsed="false">
      <c r="B80" s="66" t="s">
        <v>124</v>
      </c>
      <c r="C80" s="60"/>
      <c r="D80" s="52" t="s">
        <v>24</v>
      </c>
      <c r="E80" s="52" t="s">
        <v>11</v>
      </c>
      <c r="F80" s="52" t="n">
        <v>6210100000</v>
      </c>
      <c r="G80" s="52"/>
      <c r="H80" s="54" t="n">
        <f aca="false">H81</f>
        <v>15963.1</v>
      </c>
      <c r="I80" s="54" t="n">
        <f aca="false">I81</f>
        <v>12882.3</v>
      </c>
      <c r="J80" s="55" t="n">
        <f aca="false">I80/H80*100</f>
        <v>80.70049050623</v>
      </c>
    </row>
    <row r="81" customFormat="false" ht="31.5" hidden="false" customHeight="false" outlineLevel="0" collapsed="false">
      <c r="B81" s="56" t="s">
        <v>88</v>
      </c>
      <c r="C81" s="60"/>
      <c r="D81" s="52" t="s">
        <v>24</v>
      </c>
      <c r="E81" s="52" t="s">
        <v>11</v>
      </c>
      <c r="F81" s="52" t="n">
        <v>6210100600</v>
      </c>
      <c r="G81" s="52"/>
      <c r="H81" s="54" t="n">
        <f aca="false">H82</f>
        <v>15963.1</v>
      </c>
      <c r="I81" s="54" t="n">
        <f aca="false">I82</f>
        <v>12882.3</v>
      </c>
      <c r="J81" s="55" t="n">
        <f aca="false">I81/H81*100</f>
        <v>80.70049050623</v>
      </c>
    </row>
    <row r="82" customFormat="false" ht="31.5" hidden="false" customHeight="false" outlineLevel="0" collapsed="false">
      <c r="B82" s="20" t="s">
        <v>84</v>
      </c>
      <c r="C82" s="59"/>
      <c r="D82" s="58" t="s">
        <v>24</v>
      </c>
      <c r="E82" s="58" t="s">
        <v>11</v>
      </c>
      <c r="F82" s="58" t="n">
        <v>6210100600</v>
      </c>
      <c r="G82" s="58" t="n">
        <v>600</v>
      </c>
      <c r="H82" s="31" t="n">
        <v>15963.1</v>
      </c>
      <c r="I82" s="31" t="n">
        <v>12882.3</v>
      </c>
      <c r="J82" s="55" t="n">
        <f aca="false">I82/H82*100</f>
        <v>80.70049050623</v>
      </c>
    </row>
    <row r="83" customFormat="false" ht="31.5" hidden="false" customHeight="false" outlineLevel="0" collapsed="false">
      <c r="B83" s="35" t="s">
        <v>125</v>
      </c>
      <c r="C83" s="59"/>
      <c r="D83" s="58" t="s">
        <v>24</v>
      </c>
      <c r="E83" s="58" t="s">
        <v>11</v>
      </c>
      <c r="F83" s="58" t="n">
        <v>6210060000</v>
      </c>
      <c r="G83" s="58"/>
      <c r="H83" s="31" t="n">
        <f aca="false">H84</f>
        <v>28697.5</v>
      </c>
      <c r="I83" s="54" t="n">
        <f aca="false">I84</f>
        <v>19456</v>
      </c>
      <c r="J83" s="55" t="n">
        <f aca="false">I83/H83*100</f>
        <v>67.796846415193</v>
      </c>
    </row>
    <row r="84" customFormat="false" ht="110.25" hidden="false" customHeight="false" outlineLevel="0" collapsed="false">
      <c r="B84" s="57" t="s">
        <v>126</v>
      </c>
      <c r="C84" s="60"/>
      <c r="D84" s="52" t="s">
        <v>24</v>
      </c>
      <c r="E84" s="52" t="s">
        <v>11</v>
      </c>
      <c r="F84" s="52" t="n">
        <v>6210160060</v>
      </c>
      <c r="G84" s="52"/>
      <c r="H84" s="54" t="n">
        <f aca="false">H85</f>
        <v>28697.5</v>
      </c>
      <c r="I84" s="54" t="n">
        <f aca="false">I85</f>
        <v>19456</v>
      </c>
      <c r="J84" s="55" t="n">
        <f aca="false">I84/H84*100</f>
        <v>67.796846415193</v>
      </c>
    </row>
    <row r="85" customFormat="false" ht="31.5" hidden="false" customHeight="false" outlineLevel="0" collapsed="false">
      <c r="B85" s="56" t="s">
        <v>84</v>
      </c>
      <c r="C85" s="60"/>
      <c r="D85" s="52" t="s">
        <v>24</v>
      </c>
      <c r="E85" s="52" t="s">
        <v>11</v>
      </c>
      <c r="F85" s="52" t="n">
        <v>6210160060</v>
      </c>
      <c r="G85" s="52" t="n">
        <v>600</v>
      </c>
      <c r="H85" s="54" t="n">
        <v>28697.5</v>
      </c>
      <c r="I85" s="75" t="n">
        <v>19456</v>
      </c>
      <c r="J85" s="55" t="n">
        <f aca="false">I85/H85*100</f>
        <v>67.796846415193</v>
      </c>
    </row>
    <row r="86" customFormat="false" ht="15.75" hidden="false" customHeight="false" outlineLevel="0" collapsed="false">
      <c r="B86" s="66" t="s">
        <v>85</v>
      </c>
      <c r="C86" s="60"/>
      <c r="D86" s="52" t="s">
        <v>24</v>
      </c>
      <c r="E86" s="52" t="s">
        <v>11</v>
      </c>
      <c r="F86" s="52" t="n">
        <v>6211309010</v>
      </c>
      <c r="G86" s="52"/>
      <c r="H86" s="54" t="n">
        <f aca="false">H87</f>
        <v>870</v>
      </c>
      <c r="I86" s="31" t="n">
        <f aca="false">I87</f>
        <v>496.4</v>
      </c>
      <c r="J86" s="55" t="n">
        <f aca="false">I86/H86*100</f>
        <v>57.0574712643678</v>
      </c>
    </row>
    <row r="87" customFormat="false" ht="31.5" hidden="false" customHeight="false" outlineLevel="0" collapsed="false">
      <c r="B87" s="56" t="s">
        <v>84</v>
      </c>
      <c r="C87" s="60"/>
      <c r="D87" s="52" t="s">
        <v>24</v>
      </c>
      <c r="E87" s="52" t="s">
        <v>11</v>
      </c>
      <c r="F87" s="52" t="n">
        <v>6211309010</v>
      </c>
      <c r="G87" s="52" t="n">
        <v>600</v>
      </c>
      <c r="H87" s="54" t="n">
        <v>870</v>
      </c>
      <c r="I87" s="31" t="n">
        <v>496.4</v>
      </c>
      <c r="J87" s="55" t="n">
        <f aca="false">I87/H87*100</f>
        <v>57.0574712643678</v>
      </c>
    </row>
    <row r="88" customFormat="false" ht="47.25" hidden="false" customHeight="false" outlineLevel="0" collapsed="false">
      <c r="B88" s="68" t="s">
        <v>127</v>
      </c>
      <c r="C88" s="60"/>
      <c r="D88" s="52" t="s">
        <v>24</v>
      </c>
      <c r="E88" s="52" t="s">
        <v>11</v>
      </c>
      <c r="F88" s="52" t="s">
        <v>103</v>
      </c>
      <c r="G88" s="52"/>
      <c r="H88" s="54" t="n">
        <f aca="false">H89+H91</f>
        <v>196573.2</v>
      </c>
      <c r="I88" s="54" t="n">
        <f aca="false">I89+I91</f>
        <v>139764</v>
      </c>
      <c r="J88" s="55" t="n">
        <f aca="false">I88/H88*100</f>
        <v>71.1002313641941</v>
      </c>
    </row>
    <row r="89" customFormat="false" ht="47.25" hidden="false" customHeight="false" outlineLevel="0" collapsed="false">
      <c r="B89" s="79" t="s">
        <v>128</v>
      </c>
      <c r="C89" s="60"/>
      <c r="D89" s="52" t="s">
        <v>24</v>
      </c>
      <c r="E89" s="52" t="s">
        <v>11</v>
      </c>
      <c r="F89" s="52" t="s">
        <v>129</v>
      </c>
      <c r="G89" s="52"/>
      <c r="H89" s="54" t="n">
        <f aca="false">H90</f>
        <v>10</v>
      </c>
      <c r="I89" s="31" t="n">
        <f aca="false">I90</f>
        <v>10</v>
      </c>
      <c r="J89" s="55" t="n">
        <f aca="false">I89/H89*100</f>
        <v>100</v>
      </c>
    </row>
    <row r="90" customFormat="false" ht="31.5" hidden="false" customHeight="false" outlineLevel="0" collapsed="false">
      <c r="B90" s="56" t="s">
        <v>84</v>
      </c>
      <c r="C90" s="60"/>
      <c r="D90" s="52" t="s">
        <v>24</v>
      </c>
      <c r="E90" s="52" t="s">
        <v>11</v>
      </c>
      <c r="F90" s="52" t="s">
        <v>129</v>
      </c>
      <c r="G90" s="52" t="n">
        <v>400</v>
      </c>
      <c r="H90" s="54" t="n">
        <v>10</v>
      </c>
      <c r="I90" s="61" t="n">
        <v>10</v>
      </c>
      <c r="J90" s="55" t="n">
        <f aca="false">I90/H90*100</f>
        <v>100</v>
      </c>
    </row>
    <row r="91" customFormat="false" ht="47.25" hidden="false" customHeight="false" outlineLevel="0" collapsed="false">
      <c r="B91" s="56" t="s">
        <v>130</v>
      </c>
      <c r="C91" s="60"/>
      <c r="D91" s="52" t="s">
        <v>24</v>
      </c>
      <c r="E91" s="52" t="s">
        <v>11</v>
      </c>
      <c r="F91" s="52" t="s">
        <v>131</v>
      </c>
      <c r="G91" s="52"/>
      <c r="H91" s="54" t="n">
        <f aca="false">H92</f>
        <v>196563.2</v>
      </c>
      <c r="I91" s="31" t="n">
        <f aca="false">I92</f>
        <v>139754</v>
      </c>
      <c r="J91" s="55" t="n">
        <f aca="false">I91/H91*100</f>
        <v>71.0987611109302</v>
      </c>
    </row>
    <row r="92" customFormat="false" ht="31.5" hidden="false" customHeight="false" outlineLevel="0" collapsed="false">
      <c r="B92" s="70" t="s">
        <v>108</v>
      </c>
      <c r="C92" s="60"/>
      <c r="D92" s="52" t="s">
        <v>24</v>
      </c>
      <c r="E92" s="52" t="s">
        <v>11</v>
      </c>
      <c r="F92" s="52" t="s">
        <v>131</v>
      </c>
      <c r="G92" s="52" t="n">
        <v>400</v>
      </c>
      <c r="H92" s="54" t="n">
        <v>196563.2</v>
      </c>
      <c r="I92" s="61" t="n">
        <v>139754</v>
      </c>
      <c r="J92" s="55" t="n">
        <f aca="false">I92/H92*100</f>
        <v>71.0987611109302</v>
      </c>
    </row>
    <row r="93" customFormat="false" ht="15.75" hidden="false" customHeight="false" outlineLevel="0" collapsed="false">
      <c r="B93" s="51" t="s">
        <v>43</v>
      </c>
      <c r="C93" s="60"/>
      <c r="D93" s="52" t="s">
        <v>24</v>
      </c>
      <c r="E93" s="52" t="s">
        <v>14</v>
      </c>
      <c r="F93" s="52" t="s">
        <v>121</v>
      </c>
      <c r="G93" s="52"/>
      <c r="H93" s="54" t="n">
        <f aca="false">H94+H113+H118</f>
        <v>277421.9</v>
      </c>
      <c r="I93" s="54" t="n">
        <f aca="false">I94+I113+I118</f>
        <v>209317.4</v>
      </c>
      <c r="J93" s="55" t="n">
        <f aca="false">I93/H93*100</f>
        <v>75.4509287118285</v>
      </c>
    </row>
    <row r="94" customFormat="false" ht="15.75" hidden="false" customHeight="false" outlineLevel="0" collapsed="false">
      <c r="B94" s="51" t="s">
        <v>123</v>
      </c>
      <c r="C94" s="60"/>
      <c r="D94" s="52" t="s">
        <v>24</v>
      </c>
      <c r="E94" s="52" t="s">
        <v>14</v>
      </c>
      <c r="F94" s="52" t="n">
        <v>6210000000</v>
      </c>
      <c r="G94" s="52"/>
      <c r="H94" s="54" t="n">
        <f aca="false">H95+H100+H105+H107+H109+H111</f>
        <v>216851.2</v>
      </c>
      <c r="I94" s="54" t="n">
        <f aca="false">I95+I100+I105+I107+I109+I111</f>
        <v>153021.6</v>
      </c>
      <c r="J94" s="55" t="n">
        <f aca="false">I94/H94*100</f>
        <v>70.5652539621639</v>
      </c>
    </row>
    <row r="95" customFormat="false" ht="15.75" hidden="false" customHeight="false" outlineLevel="0" collapsed="false">
      <c r="B95" s="80" t="s">
        <v>132</v>
      </c>
      <c r="C95" s="52"/>
      <c r="D95" s="52" t="s">
        <v>24</v>
      </c>
      <c r="E95" s="52" t="s">
        <v>14</v>
      </c>
      <c r="F95" s="52" t="n">
        <v>6210200000</v>
      </c>
      <c r="G95" s="52"/>
      <c r="H95" s="54" t="n">
        <f aca="false">H96+H98</f>
        <v>66903.9</v>
      </c>
      <c r="I95" s="54" t="n">
        <f aca="false">I96+I98</f>
        <v>49854</v>
      </c>
      <c r="J95" s="55" t="n">
        <f aca="false">I95/H95*100</f>
        <v>74.5158353997301</v>
      </c>
    </row>
    <row r="96" customFormat="false" ht="31.5" hidden="false" customHeight="false" outlineLevel="0" collapsed="false">
      <c r="B96" s="56" t="s">
        <v>88</v>
      </c>
      <c r="C96" s="60"/>
      <c r="D96" s="52" t="s">
        <v>24</v>
      </c>
      <c r="E96" s="52" t="s">
        <v>14</v>
      </c>
      <c r="F96" s="52" t="n">
        <v>6210200600</v>
      </c>
      <c r="G96" s="52"/>
      <c r="H96" s="54" t="n">
        <f aca="false">H97</f>
        <v>56331.9</v>
      </c>
      <c r="I96" s="54" t="n">
        <f aca="false">I97</f>
        <v>41427.1</v>
      </c>
      <c r="J96" s="55" t="n">
        <f aca="false">I96/H96*100</f>
        <v>73.5411019333628</v>
      </c>
    </row>
    <row r="97" customFormat="false" ht="45.75" hidden="false" customHeight="true" outlineLevel="0" collapsed="false">
      <c r="B97" s="20" t="s">
        <v>84</v>
      </c>
      <c r="C97" s="59"/>
      <c r="D97" s="58" t="s">
        <v>24</v>
      </c>
      <c r="E97" s="58" t="s">
        <v>14</v>
      </c>
      <c r="F97" s="58" t="n">
        <v>6210200600</v>
      </c>
      <c r="G97" s="58" t="n">
        <v>600</v>
      </c>
      <c r="H97" s="31" t="n">
        <v>56331.9</v>
      </c>
      <c r="I97" s="31" t="n">
        <v>41427.1</v>
      </c>
      <c r="J97" s="55" t="n">
        <f aca="false">I97/H97*100</f>
        <v>73.5411019333628</v>
      </c>
    </row>
    <row r="98" customFormat="false" ht="31.5" hidden="false" customHeight="false" outlineLevel="0" collapsed="false">
      <c r="B98" s="56" t="s">
        <v>133</v>
      </c>
      <c r="C98" s="60"/>
      <c r="D98" s="52" t="s">
        <v>24</v>
      </c>
      <c r="E98" s="52" t="s">
        <v>14</v>
      </c>
      <c r="F98" s="52" t="s">
        <v>134</v>
      </c>
      <c r="G98" s="52"/>
      <c r="H98" s="54" t="n">
        <f aca="false">H99</f>
        <v>10572</v>
      </c>
      <c r="I98" s="54" t="n">
        <f aca="false">I99</f>
        <v>8426.9</v>
      </c>
      <c r="J98" s="55" t="n">
        <f aca="false">I98/H98*100</f>
        <v>79.7096102913356</v>
      </c>
    </row>
    <row r="99" customFormat="false" ht="31.5" hidden="false" customHeight="false" outlineLevel="0" collapsed="false">
      <c r="B99" s="56" t="s">
        <v>84</v>
      </c>
      <c r="C99" s="60"/>
      <c r="D99" s="52" t="s">
        <v>24</v>
      </c>
      <c r="E99" s="52" t="s">
        <v>14</v>
      </c>
      <c r="F99" s="52" t="s">
        <v>134</v>
      </c>
      <c r="G99" s="52" t="n">
        <v>600</v>
      </c>
      <c r="H99" s="54" t="n">
        <v>10572</v>
      </c>
      <c r="I99" s="75" t="n">
        <v>8426.9</v>
      </c>
      <c r="J99" s="55" t="n">
        <f aca="false">I99/H99*100</f>
        <v>79.7096102913356</v>
      </c>
    </row>
    <row r="100" customFormat="false" ht="31.5" hidden="false" customHeight="false" outlineLevel="0" collapsed="false">
      <c r="B100" s="57" t="s">
        <v>125</v>
      </c>
      <c r="C100" s="60"/>
      <c r="D100" s="52" t="s">
        <v>24</v>
      </c>
      <c r="E100" s="52" t="s">
        <v>14</v>
      </c>
      <c r="F100" s="52" t="n">
        <v>6210060000</v>
      </c>
      <c r="G100" s="52"/>
      <c r="H100" s="54" t="n">
        <f aca="false">H101+H103</f>
        <v>121698</v>
      </c>
      <c r="I100" s="54" t="n">
        <f aca="false">I101+I103</f>
        <v>77869.2</v>
      </c>
      <c r="J100" s="55" t="n">
        <f aca="false">I100/H100*100</f>
        <v>63.9856037075383</v>
      </c>
    </row>
    <row r="101" customFormat="false" ht="141.75" hidden="false" customHeight="false" outlineLevel="0" collapsed="false">
      <c r="B101" s="57" t="s">
        <v>135</v>
      </c>
      <c r="C101" s="60"/>
      <c r="D101" s="52" t="s">
        <v>24</v>
      </c>
      <c r="E101" s="52" t="s">
        <v>14</v>
      </c>
      <c r="F101" s="52" t="n">
        <v>6210260090</v>
      </c>
      <c r="G101" s="52"/>
      <c r="H101" s="54" t="n">
        <f aca="false">H102</f>
        <v>119540.1</v>
      </c>
      <c r="I101" s="54" t="n">
        <f aca="false">I102</f>
        <v>75819.2</v>
      </c>
      <c r="J101" s="55" t="n">
        <f aca="false">I101/H101*100</f>
        <v>63.4257458375892</v>
      </c>
    </row>
    <row r="102" customFormat="false" ht="31.5" hidden="false" customHeight="false" outlineLevel="0" collapsed="false">
      <c r="B102" s="56" t="s">
        <v>84</v>
      </c>
      <c r="C102" s="60"/>
      <c r="D102" s="52" t="s">
        <v>24</v>
      </c>
      <c r="E102" s="52" t="s">
        <v>14</v>
      </c>
      <c r="F102" s="52" t="n">
        <v>6210260090</v>
      </c>
      <c r="G102" s="52" t="n">
        <v>600</v>
      </c>
      <c r="H102" s="54" t="n">
        <v>119540.1</v>
      </c>
      <c r="I102" s="31" t="n">
        <v>75819.2</v>
      </c>
      <c r="J102" s="55" t="n">
        <f aca="false">I102/H102*100</f>
        <v>63.4257458375892</v>
      </c>
    </row>
    <row r="103" customFormat="false" ht="63" hidden="false" customHeight="false" outlineLevel="0" collapsed="false">
      <c r="B103" s="64" t="s">
        <v>136</v>
      </c>
      <c r="C103" s="60"/>
      <c r="D103" s="52" t="s">
        <v>24</v>
      </c>
      <c r="E103" s="52" t="s">
        <v>14</v>
      </c>
      <c r="F103" s="65" t="n">
        <v>6210260800</v>
      </c>
      <c r="G103" s="65"/>
      <c r="H103" s="54" t="n">
        <f aca="false">H104</f>
        <v>2157.9</v>
      </c>
      <c r="I103" s="54" t="n">
        <f aca="false">I104</f>
        <v>2050</v>
      </c>
      <c r="J103" s="55" t="n">
        <f aca="false">I103/H103*100</f>
        <v>94.9997682932481</v>
      </c>
    </row>
    <row r="104" customFormat="false" ht="31.5" hidden="false" customHeight="false" outlineLevel="0" collapsed="false">
      <c r="B104" s="81" t="s">
        <v>137</v>
      </c>
      <c r="C104" s="60"/>
      <c r="D104" s="52" t="s">
        <v>24</v>
      </c>
      <c r="E104" s="52" t="s">
        <v>14</v>
      </c>
      <c r="F104" s="65" t="n">
        <v>6210260800</v>
      </c>
      <c r="G104" s="65" t="n">
        <v>600</v>
      </c>
      <c r="H104" s="54" t="n">
        <v>2157.9</v>
      </c>
      <c r="I104" s="75" t="n">
        <v>2050</v>
      </c>
      <c r="J104" s="55" t="n">
        <f aca="false">I104/H104*100</f>
        <v>94.9997682932481</v>
      </c>
    </row>
    <row r="105" customFormat="false" ht="47.25" hidden="false" customHeight="false" outlineLevel="0" collapsed="false">
      <c r="B105" s="56" t="s">
        <v>138</v>
      </c>
      <c r="C105" s="60"/>
      <c r="D105" s="52" t="s">
        <v>24</v>
      </c>
      <c r="E105" s="52" t="s">
        <v>14</v>
      </c>
      <c r="F105" s="52" t="s">
        <v>139</v>
      </c>
      <c r="G105" s="52"/>
      <c r="H105" s="54" t="n">
        <f aca="false">H106</f>
        <v>6608.7</v>
      </c>
      <c r="I105" s="31" t="n">
        <f aca="false">I106</f>
        <v>5513.9</v>
      </c>
      <c r="J105" s="55" t="n">
        <f aca="false">I105/H105*100</f>
        <v>83.4339582671327</v>
      </c>
    </row>
    <row r="106" customFormat="false" ht="31.5" hidden="false" customHeight="false" outlineLevel="0" collapsed="false">
      <c r="B106" s="56" t="s">
        <v>84</v>
      </c>
      <c r="C106" s="60"/>
      <c r="D106" s="52" t="s">
        <v>24</v>
      </c>
      <c r="E106" s="52" t="s">
        <v>14</v>
      </c>
      <c r="F106" s="52" t="s">
        <v>139</v>
      </c>
      <c r="G106" s="52" t="n">
        <v>600</v>
      </c>
      <c r="H106" s="54" t="n">
        <v>6608.7</v>
      </c>
      <c r="I106" s="75" t="n">
        <v>5513.9</v>
      </c>
      <c r="J106" s="55" t="n">
        <f aca="false">I106/H106*100</f>
        <v>83.4339582671327</v>
      </c>
    </row>
    <row r="107" customFormat="false" ht="15.75" hidden="false" customHeight="false" outlineLevel="0" collapsed="false">
      <c r="B107" s="82" t="s">
        <v>85</v>
      </c>
      <c r="C107" s="60"/>
      <c r="D107" s="83" t="s">
        <v>24</v>
      </c>
      <c r="E107" s="83" t="s">
        <v>14</v>
      </c>
      <c r="F107" s="52" t="n">
        <v>6211309010</v>
      </c>
      <c r="G107" s="52"/>
      <c r="H107" s="54" t="n">
        <f aca="false">H108</f>
        <v>4034</v>
      </c>
      <c r="I107" s="31" t="n">
        <f aca="false">I108</f>
        <v>2222.8</v>
      </c>
      <c r="J107" s="55" t="n">
        <f aca="false">I107/H107*100</f>
        <v>55.1016360932077</v>
      </c>
    </row>
    <row r="108" customFormat="false" ht="31.5" hidden="false" customHeight="false" outlineLevel="0" collapsed="false">
      <c r="B108" s="56" t="s">
        <v>84</v>
      </c>
      <c r="C108" s="60"/>
      <c r="D108" s="83" t="s">
        <v>24</v>
      </c>
      <c r="E108" s="83" t="s">
        <v>14</v>
      </c>
      <c r="F108" s="52" t="n">
        <v>6211309010</v>
      </c>
      <c r="G108" s="52" t="n">
        <v>600</v>
      </c>
      <c r="H108" s="54" t="n">
        <v>4034</v>
      </c>
      <c r="I108" s="75" t="n">
        <v>2222.8</v>
      </c>
      <c r="J108" s="55" t="n">
        <f aca="false">I108/H108*100</f>
        <v>55.1016360932077</v>
      </c>
    </row>
    <row r="109" customFormat="false" ht="31.5" hidden="false" customHeight="false" outlineLevel="0" collapsed="false">
      <c r="B109" s="79" t="s">
        <v>140</v>
      </c>
      <c r="C109" s="60"/>
      <c r="D109" s="83" t="s">
        <v>24</v>
      </c>
      <c r="E109" s="83" t="s">
        <v>14</v>
      </c>
      <c r="F109" s="84" t="s">
        <v>141</v>
      </c>
      <c r="G109" s="52"/>
      <c r="H109" s="54" t="n">
        <f aca="false">H110</f>
        <v>16292.8</v>
      </c>
      <c r="I109" s="31" t="n">
        <f aca="false">I110</f>
        <v>16247.9</v>
      </c>
      <c r="J109" s="55" t="n">
        <f aca="false">I109/H109*100</f>
        <v>99.7244181478935</v>
      </c>
    </row>
    <row r="110" customFormat="false" ht="31.5" hidden="false" customHeight="false" outlineLevel="0" collapsed="false">
      <c r="B110" s="56" t="s">
        <v>84</v>
      </c>
      <c r="C110" s="60"/>
      <c r="D110" s="83" t="s">
        <v>24</v>
      </c>
      <c r="E110" s="83" t="s">
        <v>14</v>
      </c>
      <c r="F110" s="84" t="s">
        <v>141</v>
      </c>
      <c r="G110" s="52" t="n">
        <v>600</v>
      </c>
      <c r="H110" s="54" t="n">
        <v>16292.8</v>
      </c>
      <c r="I110" s="75" t="n">
        <v>16247.9</v>
      </c>
      <c r="J110" s="55" t="n">
        <f aca="false">I110/H110*100</f>
        <v>99.7244181478935</v>
      </c>
    </row>
    <row r="111" customFormat="false" ht="47.25" hidden="false" customHeight="false" outlineLevel="0" collapsed="false">
      <c r="B111" s="56" t="s">
        <v>142</v>
      </c>
      <c r="C111" s="57"/>
      <c r="D111" s="52" t="s">
        <v>24</v>
      </c>
      <c r="E111" s="52" t="s">
        <v>14</v>
      </c>
      <c r="F111" s="52" t="s">
        <v>143</v>
      </c>
      <c r="G111" s="52"/>
      <c r="H111" s="54" t="n">
        <f aca="false">H112</f>
        <v>1313.8</v>
      </c>
      <c r="I111" s="31" t="n">
        <f aca="false">I112</f>
        <v>1313.8</v>
      </c>
      <c r="J111" s="55" t="n">
        <f aca="false">I111/H111*100</f>
        <v>100</v>
      </c>
    </row>
    <row r="112" customFormat="false" ht="31.5" hidden="false" customHeight="false" outlineLevel="0" collapsed="false">
      <c r="B112" s="56" t="s">
        <v>84</v>
      </c>
      <c r="C112" s="57"/>
      <c r="D112" s="52" t="s">
        <v>24</v>
      </c>
      <c r="E112" s="52" t="s">
        <v>14</v>
      </c>
      <c r="F112" s="52" t="s">
        <v>143</v>
      </c>
      <c r="G112" s="52" t="n">
        <v>600</v>
      </c>
      <c r="H112" s="54" t="n">
        <v>1313.8</v>
      </c>
      <c r="I112" s="75" t="n">
        <v>1313.8</v>
      </c>
      <c r="J112" s="55" t="n">
        <f aca="false">I112/H112*100</f>
        <v>100</v>
      </c>
    </row>
    <row r="113" customFormat="false" ht="47.25" hidden="false" customHeight="false" outlineLevel="0" collapsed="false">
      <c r="B113" s="68" t="s">
        <v>127</v>
      </c>
      <c r="C113" s="60"/>
      <c r="D113" s="83" t="s">
        <v>24</v>
      </c>
      <c r="E113" s="83" t="s">
        <v>14</v>
      </c>
      <c r="F113" s="85" t="s">
        <v>103</v>
      </c>
      <c r="G113" s="52"/>
      <c r="H113" s="54" t="n">
        <f aca="false">H114+H116</f>
        <v>60500.7</v>
      </c>
      <c r="I113" s="54" t="n">
        <f aca="false">I114+I116</f>
        <v>56234.5</v>
      </c>
      <c r="J113" s="55" t="n">
        <f aca="false">I113/H113*100</f>
        <v>92.9485113395382</v>
      </c>
    </row>
    <row r="114" customFormat="false" ht="31.5" hidden="false" customHeight="false" outlineLevel="0" collapsed="false">
      <c r="B114" s="68" t="s">
        <v>144</v>
      </c>
      <c r="C114" s="47"/>
      <c r="D114" s="83" t="s">
        <v>24</v>
      </c>
      <c r="E114" s="86" t="s">
        <v>14</v>
      </c>
      <c r="F114" s="85" t="s">
        <v>105</v>
      </c>
      <c r="G114" s="52"/>
      <c r="H114" s="54" t="n">
        <f aca="false">H115</f>
        <v>977.7</v>
      </c>
      <c r="I114" s="54" t="n">
        <f aca="false">I115</f>
        <v>977.7</v>
      </c>
      <c r="J114" s="55" t="n">
        <f aca="false">I114/H114*100</f>
        <v>100</v>
      </c>
    </row>
    <row r="115" customFormat="false" ht="31.5" hidden="false" customHeight="false" outlineLevel="0" collapsed="false">
      <c r="B115" s="56" t="s">
        <v>84</v>
      </c>
      <c r="C115" s="60"/>
      <c r="D115" s="83" t="s">
        <v>24</v>
      </c>
      <c r="E115" s="83" t="s">
        <v>14</v>
      </c>
      <c r="F115" s="85" t="s">
        <v>105</v>
      </c>
      <c r="G115" s="52" t="n">
        <v>600</v>
      </c>
      <c r="H115" s="54" t="n">
        <v>977.7</v>
      </c>
      <c r="I115" s="75" t="n">
        <v>977.7</v>
      </c>
      <c r="J115" s="55" t="n">
        <f aca="false">I115/H115*100</f>
        <v>100</v>
      </c>
    </row>
    <row r="116" customFormat="false" ht="47.25" hidden="false" customHeight="false" outlineLevel="0" collapsed="false">
      <c r="B116" s="56" t="s">
        <v>145</v>
      </c>
      <c r="C116" s="60"/>
      <c r="D116" s="52" t="s">
        <v>24</v>
      </c>
      <c r="E116" s="83" t="s">
        <v>14</v>
      </c>
      <c r="F116" s="52" t="s">
        <v>146</v>
      </c>
      <c r="G116" s="52"/>
      <c r="H116" s="54" t="n">
        <f aca="false">H117</f>
        <v>59523</v>
      </c>
      <c r="I116" s="54" t="n">
        <f aca="false">I117</f>
        <v>55256.8</v>
      </c>
      <c r="J116" s="55" t="n">
        <f aca="false">I116/H116*100</f>
        <v>92.8326865245367</v>
      </c>
    </row>
    <row r="117" customFormat="false" ht="31.5" hidden="false" customHeight="false" outlineLevel="0" collapsed="false">
      <c r="B117" s="56" t="s">
        <v>84</v>
      </c>
      <c r="C117" s="60"/>
      <c r="D117" s="52" t="s">
        <v>24</v>
      </c>
      <c r="E117" s="83" t="s">
        <v>14</v>
      </c>
      <c r="F117" s="52" t="s">
        <v>146</v>
      </c>
      <c r="G117" s="52" t="n">
        <v>600</v>
      </c>
      <c r="H117" s="54" t="n">
        <v>59523</v>
      </c>
      <c r="I117" s="31" t="n">
        <v>55256.8</v>
      </c>
      <c r="J117" s="55" t="n">
        <f aca="false">I117/H117*100</f>
        <v>92.8326865245367</v>
      </c>
    </row>
    <row r="118" customFormat="false" ht="31.5" hidden="false" customHeight="false" outlineLevel="0" collapsed="false">
      <c r="B118" s="27" t="s">
        <v>147</v>
      </c>
      <c r="C118" s="59"/>
      <c r="D118" s="76" t="s">
        <v>24</v>
      </c>
      <c r="E118" s="87" t="s">
        <v>14</v>
      </c>
      <c r="F118" s="88" t="s">
        <v>148</v>
      </c>
      <c r="G118" s="58"/>
      <c r="H118" s="54" t="n">
        <f aca="false">H119</f>
        <v>70</v>
      </c>
      <c r="I118" s="31" t="n">
        <f aca="false">I119</f>
        <v>61.3</v>
      </c>
      <c r="J118" s="55" t="n">
        <f aca="false">I118/H118*100</f>
        <v>87.5714285714286</v>
      </c>
    </row>
    <row r="119" customFormat="false" ht="31.5" hidden="false" customHeight="false" outlineLevel="0" collapsed="false">
      <c r="B119" s="56" t="s">
        <v>84</v>
      </c>
      <c r="C119" s="59"/>
      <c r="D119" s="76" t="s">
        <v>24</v>
      </c>
      <c r="E119" s="76" t="s">
        <v>14</v>
      </c>
      <c r="F119" s="88" t="s">
        <v>148</v>
      </c>
      <c r="G119" s="58" t="n">
        <v>600</v>
      </c>
      <c r="H119" s="54" t="n">
        <v>70</v>
      </c>
      <c r="I119" s="31" t="n">
        <v>61.3</v>
      </c>
      <c r="J119" s="55" t="n">
        <f aca="false">I119/H119*100</f>
        <v>87.5714285714286</v>
      </c>
    </row>
    <row r="120" customFormat="false" ht="15.75" hidden="false" customHeight="false" outlineLevel="0" collapsed="false">
      <c r="B120" s="56" t="s">
        <v>149</v>
      </c>
      <c r="C120" s="60"/>
      <c r="D120" s="52" t="s">
        <v>24</v>
      </c>
      <c r="E120" s="52" t="s">
        <v>16</v>
      </c>
      <c r="F120" s="52"/>
      <c r="G120" s="52"/>
      <c r="H120" s="54" t="n">
        <f aca="false">H121+H131</f>
        <v>16451.7</v>
      </c>
      <c r="I120" s="54" t="n">
        <f aca="false">I121+I131</f>
        <v>10862.8</v>
      </c>
      <c r="J120" s="55" t="n">
        <f aca="false">I120/H120*100</f>
        <v>66.0284347514239</v>
      </c>
    </row>
    <row r="121" customFormat="false" ht="31.5" hidden="false" customHeight="false" outlineLevel="0" collapsed="false">
      <c r="B121" s="66" t="s">
        <v>150</v>
      </c>
      <c r="C121" s="60"/>
      <c r="D121" s="52" t="s">
        <v>24</v>
      </c>
      <c r="E121" s="52" t="s">
        <v>16</v>
      </c>
      <c r="F121" s="52" t="n">
        <v>6210300000</v>
      </c>
      <c r="G121" s="52"/>
      <c r="H121" s="54" t="n">
        <f aca="false">H122</f>
        <v>16070.7</v>
      </c>
      <c r="I121" s="54" t="n">
        <f aca="false">I122</f>
        <v>10642.4</v>
      </c>
      <c r="J121" s="55" t="n">
        <f aca="false">I121/H121*100</f>
        <v>66.2223798589981</v>
      </c>
    </row>
    <row r="122" customFormat="false" ht="31.5" hidden="false" customHeight="false" outlineLevel="0" collapsed="false">
      <c r="B122" s="57" t="s">
        <v>151</v>
      </c>
      <c r="C122" s="60"/>
      <c r="D122" s="52" t="s">
        <v>24</v>
      </c>
      <c r="E122" s="52" t="s">
        <v>16</v>
      </c>
      <c r="F122" s="52" t="n">
        <v>6210300600</v>
      </c>
      <c r="G122" s="52"/>
      <c r="H122" s="54" t="n">
        <f aca="false">H123+H125+H127+H129</f>
        <v>16070.7</v>
      </c>
      <c r="I122" s="54" t="n">
        <f aca="false">I123+I125+I127+I129</f>
        <v>10642.4</v>
      </c>
      <c r="J122" s="55" t="n">
        <f aca="false">I122/H122*100</f>
        <v>66.2223798589981</v>
      </c>
    </row>
    <row r="123" customFormat="false" ht="47.25" hidden="false" customHeight="false" outlineLevel="0" collapsed="false">
      <c r="B123" s="57" t="s">
        <v>152</v>
      </c>
      <c r="C123" s="60"/>
      <c r="D123" s="52" t="s">
        <v>24</v>
      </c>
      <c r="E123" s="52" t="s">
        <v>16</v>
      </c>
      <c r="F123" s="52" t="n">
        <v>6210300610</v>
      </c>
      <c r="G123" s="52"/>
      <c r="H123" s="54" t="n">
        <f aca="false">H124</f>
        <v>6008.7</v>
      </c>
      <c r="I123" s="54" t="n">
        <f aca="false">I124</f>
        <v>5629</v>
      </c>
      <c r="J123" s="55" t="n">
        <f aca="false">I123/H123*100</f>
        <v>93.680829463944</v>
      </c>
    </row>
    <row r="124" customFormat="false" ht="31.5" hidden="false" customHeight="false" outlineLevel="0" collapsed="false">
      <c r="B124" s="20" t="s">
        <v>84</v>
      </c>
      <c r="C124" s="59"/>
      <c r="D124" s="58" t="s">
        <v>24</v>
      </c>
      <c r="E124" s="58" t="s">
        <v>16</v>
      </c>
      <c r="F124" s="58" t="n">
        <v>6210300610</v>
      </c>
      <c r="G124" s="58" t="n">
        <v>600</v>
      </c>
      <c r="H124" s="31" t="n">
        <v>6008.7</v>
      </c>
      <c r="I124" s="75" t="n">
        <v>5629</v>
      </c>
      <c r="J124" s="55" t="n">
        <f aca="false">I124/H124*100</f>
        <v>93.680829463944</v>
      </c>
    </row>
    <row r="125" customFormat="false" ht="47.25" hidden="false" customHeight="false" outlineLevel="0" collapsed="false">
      <c r="B125" s="35" t="s">
        <v>153</v>
      </c>
      <c r="C125" s="59"/>
      <c r="D125" s="58" t="s">
        <v>24</v>
      </c>
      <c r="E125" s="58" t="s">
        <v>16</v>
      </c>
      <c r="F125" s="58" t="n">
        <v>6210300620</v>
      </c>
      <c r="G125" s="58"/>
      <c r="H125" s="31" t="n">
        <f aca="false">H126</f>
        <v>5074.8</v>
      </c>
      <c r="I125" s="54" t="n">
        <f aca="false">I126</f>
        <v>3580.1</v>
      </c>
      <c r="J125" s="55" t="n">
        <f aca="false">I125/H125*100</f>
        <v>70.5466225269962</v>
      </c>
    </row>
    <row r="126" customFormat="false" ht="31.5" hidden="false" customHeight="false" outlineLevel="0" collapsed="false">
      <c r="B126" s="20" t="s">
        <v>84</v>
      </c>
      <c r="C126" s="59"/>
      <c r="D126" s="58" t="s">
        <v>24</v>
      </c>
      <c r="E126" s="58" t="s">
        <v>16</v>
      </c>
      <c r="F126" s="58" t="n">
        <v>6210300620</v>
      </c>
      <c r="G126" s="58" t="n">
        <v>600</v>
      </c>
      <c r="H126" s="31" t="n">
        <v>5074.8</v>
      </c>
      <c r="I126" s="75" t="n">
        <v>3580.1</v>
      </c>
      <c r="J126" s="55" t="n">
        <f aca="false">I126/H126*100</f>
        <v>70.5466225269962</v>
      </c>
    </row>
    <row r="127" customFormat="false" ht="47.25" hidden="false" customHeight="false" outlineLevel="0" collapsed="false">
      <c r="B127" s="89" t="s">
        <v>152</v>
      </c>
      <c r="C127" s="59"/>
      <c r="D127" s="58" t="s">
        <v>24</v>
      </c>
      <c r="E127" s="58" t="s">
        <v>16</v>
      </c>
      <c r="F127" s="58" t="n">
        <v>6210300630</v>
      </c>
      <c r="G127" s="58"/>
      <c r="H127" s="54" t="n">
        <f aca="false">H128</f>
        <v>2330.1</v>
      </c>
      <c r="I127" s="54" t="n">
        <f aca="false">I128</f>
        <v>1067.4</v>
      </c>
      <c r="J127" s="55" t="n">
        <f aca="false">I127/H127*100</f>
        <v>45.8091927385091</v>
      </c>
    </row>
    <row r="128" customFormat="false" ht="31.5" hidden="false" customHeight="false" outlineLevel="0" collapsed="false">
      <c r="B128" s="16" t="s">
        <v>154</v>
      </c>
      <c r="C128" s="59"/>
      <c r="D128" s="58" t="s">
        <v>24</v>
      </c>
      <c r="E128" s="58" t="s">
        <v>16</v>
      </c>
      <c r="F128" s="58" t="n">
        <v>6210300630</v>
      </c>
      <c r="G128" s="58" t="n">
        <v>600</v>
      </c>
      <c r="H128" s="54" t="n">
        <v>2330.1</v>
      </c>
      <c r="I128" s="75" t="n">
        <v>1067.4</v>
      </c>
      <c r="J128" s="55" t="n">
        <f aca="false">I128/H128*100</f>
        <v>45.8091927385091</v>
      </c>
    </row>
    <row r="129" customFormat="false" ht="47.25" hidden="false" customHeight="false" outlineLevel="0" collapsed="false">
      <c r="B129" s="89" t="s">
        <v>153</v>
      </c>
      <c r="C129" s="59"/>
      <c r="D129" s="58" t="s">
        <v>24</v>
      </c>
      <c r="E129" s="58" t="s">
        <v>16</v>
      </c>
      <c r="F129" s="58" t="n">
        <v>6210300640</v>
      </c>
      <c r="G129" s="58"/>
      <c r="H129" s="54" t="n">
        <f aca="false">H130</f>
        <v>2657.1</v>
      </c>
      <c r="I129" s="54" t="n">
        <f aca="false">I130</f>
        <v>365.9</v>
      </c>
      <c r="J129" s="55" t="n">
        <f aca="false">I129/H129*100</f>
        <v>13.7706522148207</v>
      </c>
    </row>
    <row r="130" customFormat="false" ht="31.5" hidden="false" customHeight="false" outlineLevel="0" collapsed="false">
      <c r="B130" s="16" t="s">
        <v>155</v>
      </c>
      <c r="C130" s="59"/>
      <c r="D130" s="58" t="s">
        <v>24</v>
      </c>
      <c r="E130" s="58" t="s">
        <v>16</v>
      </c>
      <c r="F130" s="58" t="n">
        <v>6210300640</v>
      </c>
      <c r="G130" s="58" t="n">
        <v>600</v>
      </c>
      <c r="H130" s="54" t="n">
        <v>2657.1</v>
      </c>
      <c r="I130" s="31" t="n">
        <v>365.9</v>
      </c>
      <c r="J130" s="55" t="n">
        <f aca="false">I130/H130*100</f>
        <v>13.7706522148207</v>
      </c>
    </row>
    <row r="131" customFormat="false" ht="15.75" hidden="false" customHeight="false" outlineLevel="0" collapsed="false">
      <c r="B131" s="82" t="s">
        <v>85</v>
      </c>
      <c r="C131" s="60"/>
      <c r="D131" s="83" t="s">
        <v>24</v>
      </c>
      <c r="E131" s="52" t="s">
        <v>16</v>
      </c>
      <c r="F131" s="52" t="n">
        <v>6211309010</v>
      </c>
      <c r="G131" s="52"/>
      <c r="H131" s="54" t="n">
        <f aca="false">H132</f>
        <v>381</v>
      </c>
      <c r="I131" s="54" t="n">
        <v>220.4</v>
      </c>
      <c r="J131" s="55" t="n">
        <f aca="false">I131/H131*100</f>
        <v>57.8477690288714</v>
      </c>
    </row>
    <row r="132" customFormat="false" ht="31.5" hidden="false" customHeight="false" outlineLevel="0" collapsed="false">
      <c r="B132" s="56" t="s">
        <v>84</v>
      </c>
      <c r="C132" s="60"/>
      <c r="D132" s="83" t="s">
        <v>24</v>
      </c>
      <c r="E132" s="52" t="s">
        <v>16</v>
      </c>
      <c r="F132" s="52" t="n">
        <v>6211309010</v>
      </c>
      <c r="G132" s="52" t="n">
        <v>600</v>
      </c>
      <c r="H132" s="54" t="n">
        <v>381</v>
      </c>
      <c r="I132" s="61" t="n">
        <v>381</v>
      </c>
      <c r="J132" s="55" t="n">
        <f aca="false">I132/H132*100</f>
        <v>100</v>
      </c>
    </row>
    <row r="133" customFormat="false" ht="15.75" hidden="false" customHeight="false" outlineLevel="0" collapsed="false">
      <c r="B133" s="56" t="s">
        <v>156</v>
      </c>
      <c r="C133" s="57"/>
      <c r="D133" s="83" t="s">
        <v>24</v>
      </c>
      <c r="E133" s="83" t="s">
        <v>24</v>
      </c>
      <c r="F133" s="52"/>
      <c r="G133" s="52"/>
      <c r="H133" s="54" t="n">
        <f aca="false">H134</f>
        <v>1405</v>
      </c>
      <c r="I133" s="54" t="n">
        <f aca="false">I134</f>
        <v>1405</v>
      </c>
      <c r="J133" s="55" t="n">
        <f aca="false">I133/H133*100</f>
        <v>100</v>
      </c>
    </row>
    <row r="134" customFormat="false" ht="47.25" hidden="false" customHeight="false" outlineLevel="0" collapsed="false">
      <c r="B134" s="56" t="s">
        <v>157</v>
      </c>
      <c r="C134" s="57"/>
      <c r="D134" s="83" t="s">
        <v>24</v>
      </c>
      <c r="E134" s="83" t="s">
        <v>24</v>
      </c>
      <c r="F134" s="52" t="n">
        <v>6210560110</v>
      </c>
      <c r="G134" s="52"/>
      <c r="H134" s="54" t="n">
        <f aca="false">H135</f>
        <v>1405</v>
      </c>
      <c r="I134" s="54" t="n">
        <f aca="false">I135</f>
        <v>1405</v>
      </c>
      <c r="J134" s="55" t="n">
        <f aca="false">I134/H134*100</f>
        <v>100</v>
      </c>
    </row>
    <row r="135" customFormat="false" ht="31.5" hidden="false" customHeight="false" outlineLevel="0" collapsed="false">
      <c r="B135" s="56" t="s">
        <v>158</v>
      </c>
      <c r="C135" s="57"/>
      <c r="D135" s="83" t="s">
        <v>24</v>
      </c>
      <c r="E135" s="83" t="s">
        <v>24</v>
      </c>
      <c r="F135" s="52" t="n">
        <v>6210560110</v>
      </c>
      <c r="G135" s="52" t="n">
        <v>600</v>
      </c>
      <c r="H135" s="54" t="n">
        <v>1405</v>
      </c>
      <c r="I135" s="31" t="n">
        <v>1405</v>
      </c>
      <c r="J135" s="55" t="n">
        <f aca="false">I135/H135*100</f>
        <v>100</v>
      </c>
    </row>
    <row r="136" customFormat="false" ht="15.75" hidden="false" customHeight="false" outlineLevel="0" collapsed="false">
      <c r="B136" s="57" t="s">
        <v>46</v>
      </c>
      <c r="C136" s="60"/>
      <c r="D136" s="52" t="s">
        <v>24</v>
      </c>
      <c r="E136" s="52" t="s">
        <v>31</v>
      </c>
      <c r="F136" s="52"/>
      <c r="G136" s="52"/>
      <c r="H136" s="49" t="n">
        <f aca="false">H137+H143</f>
        <v>16111.6</v>
      </c>
      <c r="I136" s="49" t="n">
        <f aca="false">I137+I143</f>
        <v>11143.3</v>
      </c>
      <c r="J136" s="55" t="n">
        <f aca="false">I136/H136*100</f>
        <v>69.1632115990963</v>
      </c>
    </row>
    <row r="137" customFormat="false" ht="15.75" hidden="false" customHeight="false" outlineLevel="0" collapsed="false">
      <c r="B137" s="77" t="s">
        <v>159</v>
      </c>
      <c r="C137" s="85"/>
      <c r="D137" s="90" t="s">
        <v>24</v>
      </c>
      <c r="E137" s="90" t="s">
        <v>31</v>
      </c>
      <c r="F137" s="91" t="s">
        <v>160</v>
      </c>
      <c r="G137" s="52"/>
      <c r="H137" s="54" t="n">
        <f aca="false">H138+H141</f>
        <v>654.4</v>
      </c>
      <c r="I137" s="54" t="n">
        <f aca="false">I138+I141</f>
        <v>433.8</v>
      </c>
      <c r="J137" s="55" t="n">
        <f aca="false">I137/H137*100</f>
        <v>66.2897310513448</v>
      </c>
    </row>
    <row r="138" customFormat="false" ht="63" hidden="false" customHeight="false" outlineLevel="0" collapsed="false">
      <c r="B138" s="57" t="s">
        <v>161</v>
      </c>
      <c r="C138" s="60"/>
      <c r="D138" s="52" t="s">
        <v>24</v>
      </c>
      <c r="E138" s="52" t="s">
        <v>31</v>
      </c>
      <c r="F138" s="52" t="n">
        <v>6100061000</v>
      </c>
      <c r="G138" s="52"/>
      <c r="H138" s="54" t="n">
        <f aca="false">H139</f>
        <v>621.8</v>
      </c>
      <c r="I138" s="54" t="n">
        <f aca="false">I139</f>
        <v>401.2</v>
      </c>
      <c r="J138" s="55" t="n">
        <f aca="false">I138/H138*100</f>
        <v>64.5223544548086</v>
      </c>
    </row>
    <row r="139" customFormat="false" ht="31.5" hidden="false" customHeight="false" outlineLevel="0" collapsed="false">
      <c r="B139" s="66" t="s">
        <v>162</v>
      </c>
      <c r="C139" s="60"/>
      <c r="D139" s="52" t="s">
        <v>24</v>
      </c>
      <c r="E139" s="52" t="s">
        <v>31</v>
      </c>
      <c r="F139" s="52" t="n">
        <v>6100061030</v>
      </c>
      <c r="G139" s="52"/>
      <c r="H139" s="54" t="n">
        <f aca="false">H140</f>
        <v>621.8</v>
      </c>
      <c r="I139" s="54" t="n">
        <f aca="false">I140</f>
        <v>401.2</v>
      </c>
      <c r="J139" s="55" t="n">
        <f aca="false">I139/H139*100</f>
        <v>64.5223544548086</v>
      </c>
    </row>
    <row r="140" customFormat="false" ht="63" hidden="false" customHeight="false" outlineLevel="0" collapsed="false">
      <c r="B140" s="92" t="s">
        <v>112</v>
      </c>
      <c r="C140" s="60"/>
      <c r="D140" s="52" t="s">
        <v>24</v>
      </c>
      <c r="E140" s="52" t="s">
        <v>31</v>
      </c>
      <c r="F140" s="52" t="n">
        <v>6100061030</v>
      </c>
      <c r="G140" s="52" t="n">
        <v>100</v>
      </c>
      <c r="H140" s="54" t="n">
        <v>621.8</v>
      </c>
      <c r="I140" s="31" t="n">
        <v>401.2</v>
      </c>
      <c r="J140" s="55" t="n">
        <f aca="false">I140/H140*100</f>
        <v>64.5223544548086</v>
      </c>
    </row>
    <row r="141" customFormat="false" ht="15.75" hidden="false" customHeight="false" outlineLevel="0" collapsed="false">
      <c r="B141" s="92" t="s">
        <v>163</v>
      </c>
      <c r="C141" s="60"/>
      <c r="D141" s="52" t="s">
        <v>24</v>
      </c>
      <c r="E141" s="52" t="s">
        <v>31</v>
      </c>
      <c r="F141" s="52" t="n">
        <v>6100555490</v>
      </c>
      <c r="G141" s="52"/>
      <c r="H141" s="54" t="n">
        <f aca="false">H142</f>
        <v>32.6</v>
      </c>
      <c r="I141" s="54" t="n">
        <f aca="false">I142</f>
        <v>32.6</v>
      </c>
      <c r="J141" s="55" t="n">
        <f aca="false">I141/H141*100</f>
        <v>100</v>
      </c>
    </row>
    <row r="142" customFormat="false" ht="63" hidden="false" customHeight="false" outlineLevel="0" collapsed="false">
      <c r="B142" s="92" t="s">
        <v>112</v>
      </c>
      <c r="C142" s="60"/>
      <c r="D142" s="52" t="s">
        <v>24</v>
      </c>
      <c r="E142" s="52" t="s">
        <v>31</v>
      </c>
      <c r="F142" s="52" t="n">
        <v>6100555490</v>
      </c>
      <c r="G142" s="52" t="n">
        <v>100</v>
      </c>
      <c r="H142" s="54" t="n">
        <v>32.6</v>
      </c>
      <c r="I142" s="31" t="n">
        <v>32.6</v>
      </c>
      <c r="J142" s="55" t="n">
        <f aca="false">I142/H142*100</f>
        <v>100</v>
      </c>
    </row>
    <row r="143" customFormat="false" ht="31.5" hidden="false" customHeight="false" outlineLevel="0" collapsed="false">
      <c r="B143" s="56" t="s">
        <v>122</v>
      </c>
      <c r="C143" s="60"/>
      <c r="D143" s="52" t="s">
        <v>24</v>
      </c>
      <c r="E143" s="52" t="s">
        <v>31</v>
      </c>
      <c r="F143" s="52" t="n">
        <v>6200000000</v>
      </c>
      <c r="G143" s="52"/>
      <c r="H143" s="49" t="n">
        <f aca="false">H144</f>
        <v>15457.2</v>
      </c>
      <c r="I143" s="49" t="n">
        <f aca="false">I144</f>
        <v>10709.5</v>
      </c>
      <c r="J143" s="50" t="n">
        <f aca="false">I143/H143*100</f>
        <v>69.2848640115933</v>
      </c>
    </row>
    <row r="144" customFormat="false" ht="31.5" hidden="false" customHeight="false" outlineLevel="0" collapsed="false">
      <c r="B144" s="93" t="s">
        <v>164</v>
      </c>
      <c r="C144" s="60"/>
      <c r="D144" s="52" t="s">
        <v>24</v>
      </c>
      <c r="E144" s="52" t="s">
        <v>31</v>
      </c>
      <c r="F144" s="52" t="n">
        <v>6220000000</v>
      </c>
      <c r="G144" s="52"/>
      <c r="H144" s="54" t="n">
        <f aca="false">H145+H151+H149+H159</f>
        <v>15457.2</v>
      </c>
      <c r="I144" s="54" t="n">
        <f aca="false">I145+I151+I149+I159</f>
        <v>10709.5</v>
      </c>
      <c r="J144" s="55" t="n">
        <f aca="false">I144/H144*100</f>
        <v>69.2848640115933</v>
      </c>
    </row>
    <row r="145" customFormat="false" ht="15.75" hidden="false" customHeight="false" outlineLevel="0" collapsed="false">
      <c r="B145" s="94" t="s">
        <v>113</v>
      </c>
      <c r="C145" s="60"/>
      <c r="D145" s="52" t="s">
        <v>24</v>
      </c>
      <c r="E145" s="52" t="s">
        <v>31</v>
      </c>
      <c r="F145" s="52" t="n">
        <v>6220100400</v>
      </c>
      <c r="G145" s="52"/>
      <c r="H145" s="54" t="n">
        <f aca="false">H146+H147+H148</f>
        <v>4815.5</v>
      </c>
      <c r="I145" s="54" t="n">
        <f aca="false">I146+I147+I148</f>
        <v>3469.8</v>
      </c>
      <c r="J145" s="55" t="n">
        <f aca="false">I145/H145*100</f>
        <v>72.0548229675008</v>
      </c>
    </row>
    <row r="146" customFormat="false" ht="63" hidden="false" customHeight="false" outlineLevel="0" collapsed="false">
      <c r="B146" s="72" t="s">
        <v>112</v>
      </c>
      <c r="C146" s="59"/>
      <c r="D146" s="58" t="s">
        <v>24</v>
      </c>
      <c r="E146" s="58" t="s">
        <v>31</v>
      </c>
      <c r="F146" s="58" t="n">
        <v>6220100400</v>
      </c>
      <c r="G146" s="58" t="n">
        <v>100</v>
      </c>
      <c r="H146" s="31" t="n">
        <v>4309.6</v>
      </c>
      <c r="I146" s="75" t="n">
        <v>2976.6</v>
      </c>
      <c r="J146" s="55" t="n">
        <f aca="false">I146/H146*100</f>
        <v>69.0690551327269</v>
      </c>
    </row>
    <row r="147" customFormat="false" ht="31.5" hidden="false" customHeight="false" outlineLevel="0" collapsed="false">
      <c r="B147" s="73" t="s">
        <v>114</v>
      </c>
      <c r="C147" s="58"/>
      <c r="D147" s="58" t="s">
        <v>24</v>
      </c>
      <c r="E147" s="58" t="s">
        <v>31</v>
      </c>
      <c r="F147" s="58" t="n">
        <v>6220100400</v>
      </c>
      <c r="G147" s="58" t="n">
        <v>200</v>
      </c>
      <c r="H147" s="31" t="n">
        <v>503.6</v>
      </c>
      <c r="I147" s="75" t="n">
        <v>493.2</v>
      </c>
      <c r="J147" s="55" t="n">
        <f aca="false">I147/H147*100</f>
        <v>97.934868943606</v>
      </c>
    </row>
    <row r="148" customFormat="false" ht="15.75" hidden="false" customHeight="false" outlineLevel="0" collapsed="false">
      <c r="B148" s="73" t="s">
        <v>115</v>
      </c>
      <c r="C148" s="58"/>
      <c r="D148" s="58" t="s">
        <v>24</v>
      </c>
      <c r="E148" s="58" t="s">
        <v>31</v>
      </c>
      <c r="F148" s="58" t="n">
        <v>6220100400</v>
      </c>
      <c r="G148" s="58" t="n">
        <v>800</v>
      </c>
      <c r="H148" s="31" t="n">
        <v>2.3</v>
      </c>
      <c r="I148" s="75" t="n">
        <v>0</v>
      </c>
      <c r="J148" s="55" t="n">
        <f aca="false">I148/H148*100</f>
        <v>0</v>
      </c>
    </row>
    <row r="149" customFormat="false" ht="47.25" hidden="false" customHeight="false" outlineLevel="0" collapsed="false">
      <c r="B149" s="30" t="s">
        <v>165</v>
      </c>
      <c r="C149" s="58"/>
      <c r="D149" s="58" t="s">
        <v>24</v>
      </c>
      <c r="E149" s="58" t="s">
        <v>31</v>
      </c>
      <c r="F149" s="58" t="n">
        <v>6220160220</v>
      </c>
      <c r="G149" s="58"/>
      <c r="H149" s="31" t="n">
        <f aca="false">H150</f>
        <v>232.6</v>
      </c>
      <c r="I149" s="54" t="n">
        <f aca="false">I150</f>
        <v>198.6</v>
      </c>
      <c r="J149" s="55" t="n">
        <f aca="false">I149/H149*100</f>
        <v>85.3826311263972</v>
      </c>
    </row>
    <row r="150" customFormat="false" ht="31.5" hidden="false" customHeight="false" outlineLevel="0" collapsed="false">
      <c r="B150" s="73" t="s">
        <v>114</v>
      </c>
      <c r="C150" s="58"/>
      <c r="D150" s="58" t="s">
        <v>24</v>
      </c>
      <c r="E150" s="58" t="s">
        <v>31</v>
      </c>
      <c r="F150" s="58" t="n">
        <v>6220160220</v>
      </c>
      <c r="G150" s="58" t="n">
        <v>200</v>
      </c>
      <c r="H150" s="31" t="n">
        <v>232.6</v>
      </c>
      <c r="I150" s="31" t="n">
        <v>198.6</v>
      </c>
      <c r="J150" s="55" t="n">
        <f aca="false">I150/H150*100</f>
        <v>85.3826311263972</v>
      </c>
    </row>
    <row r="151" customFormat="false" ht="31.5" hidden="false" customHeight="false" outlineLevel="0" collapsed="false">
      <c r="B151" s="74" t="s">
        <v>166</v>
      </c>
      <c r="C151" s="59"/>
      <c r="D151" s="58" t="s">
        <v>24</v>
      </c>
      <c r="E151" s="58" t="s">
        <v>31</v>
      </c>
      <c r="F151" s="58" t="n">
        <v>6220200500</v>
      </c>
      <c r="G151" s="58"/>
      <c r="H151" s="31" t="n">
        <f aca="false">H152+H156</f>
        <v>10359.1</v>
      </c>
      <c r="I151" s="54" t="n">
        <f aca="false">I152+I156</f>
        <v>6991.1</v>
      </c>
      <c r="J151" s="55" t="n">
        <f aca="false">I151/H151*100</f>
        <v>67.487523047369</v>
      </c>
    </row>
    <row r="152" customFormat="false" ht="47.25" hidden="false" customHeight="false" outlineLevel="0" collapsed="false">
      <c r="B152" s="74" t="s">
        <v>167</v>
      </c>
      <c r="C152" s="59"/>
      <c r="D152" s="58" t="s">
        <v>24</v>
      </c>
      <c r="E152" s="58" t="s">
        <v>31</v>
      </c>
      <c r="F152" s="58" t="n">
        <v>6220200510</v>
      </c>
      <c r="G152" s="58"/>
      <c r="H152" s="31" t="n">
        <f aca="false">H153+H154</f>
        <v>2849.5</v>
      </c>
      <c r="I152" s="54" t="n">
        <f aca="false">I153+I154</f>
        <v>1834.6</v>
      </c>
      <c r="J152" s="55" t="n">
        <f aca="false">I152/H152*100</f>
        <v>64.3832251272153</v>
      </c>
    </row>
    <row r="153" customFormat="false" ht="63" hidden="false" customHeight="false" outlineLevel="0" collapsed="false">
      <c r="B153" s="72" t="s">
        <v>112</v>
      </c>
      <c r="C153" s="59"/>
      <c r="D153" s="58" t="s">
        <v>24</v>
      </c>
      <c r="E153" s="58" t="s">
        <v>31</v>
      </c>
      <c r="F153" s="58" t="n">
        <v>6220200510</v>
      </c>
      <c r="G153" s="58" t="n">
        <v>100</v>
      </c>
      <c r="H153" s="31" t="n">
        <v>2761.8</v>
      </c>
      <c r="I153" s="31" t="n">
        <v>1783</v>
      </c>
      <c r="J153" s="55" t="n">
        <f aca="false">I153/H153*100</f>
        <v>64.559345354479</v>
      </c>
    </row>
    <row r="154" customFormat="false" ht="31.5" hidden="false" customHeight="false" outlineLevel="0" collapsed="false">
      <c r="B154" s="73" t="s">
        <v>114</v>
      </c>
      <c r="C154" s="88"/>
      <c r="D154" s="95" t="s">
        <v>24</v>
      </c>
      <c r="E154" s="95" t="s">
        <v>31</v>
      </c>
      <c r="F154" s="58" t="n">
        <v>6220200510</v>
      </c>
      <c r="G154" s="96" t="s">
        <v>168</v>
      </c>
      <c r="H154" s="31" t="n">
        <v>87.7</v>
      </c>
      <c r="I154" s="75" t="n">
        <v>51.6</v>
      </c>
      <c r="J154" s="55" t="n">
        <f aca="false">I154/H154*100</f>
        <v>58.8369441277081</v>
      </c>
    </row>
    <row r="155" customFormat="false" ht="31.5" hidden="false" customHeight="false" outlineLevel="0" collapsed="false">
      <c r="B155" s="74" t="s">
        <v>166</v>
      </c>
      <c r="C155" s="88"/>
      <c r="D155" s="97" t="s">
        <v>24</v>
      </c>
      <c r="E155" s="97" t="s">
        <v>31</v>
      </c>
      <c r="F155" s="76" t="s">
        <v>169</v>
      </c>
      <c r="G155" s="76"/>
      <c r="H155" s="31" t="n">
        <f aca="false">H156</f>
        <v>7509.6</v>
      </c>
      <c r="I155" s="54" t="n">
        <f aca="false">I156</f>
        <v>5156.5</v>
      </c>
      <c r="J155" s="55" t="n">
        <f aca="false">I155/H155*100</f>
        <v>68.6654415681261</v>
      </c>
    </row>
    <row r="156" customFormat="false" ht="47.25" hidden="false" customHeight="false" outlineLevel="0" collapsed="false">
      <c r="B156" s="74" t="s">
        <v>170</v>
      </c>
      <c r="C156" s="59"/>
      <c r="D156" s="58" t="s">
        <v>24</v>
      </c>
      <c r="E156" s="58" t="s">
        <v>31</v>
      </c>
      <c r="F156" s="58" t="n">
        <v>6220200520</v>
      </c>
      <c r="G156" s="58"/>
      <c r="H156" s="31" t="n">
        <f aca="false">H157+H158</f>
        <v>7509.6</v>
      </c>
      <c r="I156" s="54" t="n">
        <f aca="false">I157+I158</f>
        <v>5156.5</v>
      </c>
      <c r="J156" s="55" t="n">
        <f aca="false">I156/H156*100</f>
        <v>68.6654415681261</v>
      </c>
    </row>
    <row r="157" customFormat="false" ht="63" hidden="false" customHeight="false" outlineLevel="0" collapsed="false">
      <c r="B157" s="72" t="s">
        <v>112</v>
      </c>
      <c r="C157" s="59"/>
      <c r="D157" s="58" t="s">
        <v>24</v>
      </c>
      <c r="E157" s="58" t="s">
        <v>31</v>
      </c>
      <c r="F157" s="58" t="n">
        <v>6220200520</v>
      </c>
      <c r="G157" s="58" t="n">
        <v>100</v>
      </c>
      <c r="H157" s="31" t="n">
        <v>7198.1</v>
      </c>
      <c r="I157" s="31" t="n">
        <v>4856.6</v>
      </c>
      <c r="J157" s="55" t="n">
        <f aca="false">I157/H157*100</f>
        <v>67.4705825148303</v>
      </c>
    </row>
    <row r="158" customFormat="false" ht="31.5" hidden="false" customHeight="false" outlineLevel="0" collapsed="false">
      <c r="B158" s="73" t="s">
        <v>114</v>
      </c>
      <c r="C158" s="59"/>
      <c r="D158" s="58" t="s">
        <v>24</v>
      </c>
      <c r="E158" s="58" t="s">
        <v>31</v>
      </c>
      <c r="F158" s="58" t="n">
        <v>6220200520</v>
      </c>
      <c r="G158" s="58" t="n">
        <v>200</v>
      </c>
      <c r="H158" s="31" t="n">
        <v>311.5</v>
      </c>
      <c r="I158" s="61" t="n">
        <v>299.9</v>
      </c>
      <c r="J158" s="55" t="n">
        <f aca="false">I158/H158*100</f>
        <v>96.2760834670947</v>
      </c>
    </row>
    <row r="159" customFormat="false" ht="15.75" hidden="false" customHeight="false" outlineLevel="0" collapsed="false">
      <c r="B159" s="73" t="s">
        <v>171</v>
      </c>
      <c r="C159" s="59"/>
      <c r="D159" s="58" t="s">
        <v>24</v>
      </c>
      <c r="E159" s="58" t="s">
        <v>31</v>
      </c>
      <c r="F159" s="76" t="s">
        <v>172</v>
      </c>
      <c r="G159" s="76"/>
      <c r="H159" s="31" t="n">
        <f aca="false">H160</f>
        <v>50</v>
      </c>
      <c r="I159" s="31" t="n">
        <f aca="false">I160</f>
        <v>50</v>
      </c>
      <c r="J159" s="98"/>
    </row>
    <row r="160" customFormat="false" ht="31.5" hidden="false" customHeight="false" outlineLevel="0" collapsed="false">
      <c r="B160" s="73" t="s">
        <v>114</v>
      </c>
      <c r="C160" s="59"/>
      <c r="D160" s="58" t="s">
        <v>24</v>
      </c>
      <c r="E160" s="58" t="s">
        <v>31</v>
      </c>
      <c r="F160" s="76" t="s">
        <v>172</v>
      </c>
      <c r="G160" s="76" t="s">
        <v>168</v>
      </c>
      <c r="H160" s="31" t="n">
        <v>50</v>
      </c>
      <c r="I160" s="61" t="n">
        <v>50</v>
      </c>
      <c r="J160" s="98"/>
    </row>
    <row r="161" customFormat="false" ht="15.75" hidden="false" customHeight="false" outlineLevel="0" collapsed="false">
      <c r="B161" s="62" t="s">
        <v>55</v>
      </c>
      <c r="C161" s="78"/>
      <c r="D161" s="47" t="s">
        <v>33</v>
      </c>
      <c r="E161" s="47" t="s">
        <v>18</v>
      </c>
      <c r="F161" s="47"/>
      <c r="G161" s="47"/>
      <c r="H161" s="49" t="n">
        <f aca="false">H162</f>
        <v>70070.6</v>
      </c>
      <c r="I161" s="49" t="n">
        <f aca="false">I162</f>
        <v>40737.9</v>
      </c>
      <c r="J161" s="50" t="n">
        <f aca="false">I161/H161*100</f>
        <v>58.1383633078638</v>
      </c>
    </row>
    <row r="162" customFormat="false" ht="31.5" hidden="false" customHeight="false" outlineLevel="0" collapsed="false">
      <c r="B162" s="56" t="s">
        <v>122</v>
      </c>
      <c r="C162" s="52"/>
      <c r="D162" s="52" t="s">
        <v>33</v>
      </c>
      <c r="E162" s="52" t="s">
        <v>18</v>
      </c>
      <c r="F162" s="52" t="n">
        <v>6200000000</v>
      </c>
      <c r="G162" s="52"/>
      <c r="H162" s="54" t="n">
        <f aca="false">H163</f>
        <v>70070.6</v>
      </c>
      <c r="I162" s="54" t="n">
        <f aca="false">I163</f>
        <v>40737.9</v>
      </c>
      <c r="J162" s="55" t="n">
        <f aca="false">I162/H162*100</f>
        <v>58.1383633078638</v>
      </c>
    </row>
    <row r="163" customFormat="false" ht="15.75" hidden="false" customHeight="false" outlineLevel="0" collapsed="false">
      <c r="B163" s="66" t="s">
        <v>123</v>
      </c>
      <c r="C163" s="60"/>
      <c r="D163" s="52" t="s">
        <v>33</v>
      </c>
      <c r="E163" s="52" t="s">
        <v>18</v>
      </c>
      <c r="F163" s="52" t="n">
        <v>6210000000</v>
      </c>
      <c r="G163" s="52"/>
      <c r="H163" s="54" t="n">
        <f aca="false">H164</f>
        <v>70070.6</v>
      </c>
      <c r="I163" s="54" t="n">
        <f aca="false">I164</f>
        <v>40737.9</v>
      </c>
      <c r="J163" s="55" t="n">
        <f aca="false">I163/H163*100</f>
        <v>58.1383633078638</v>
      </c>
    </row>
    <row r="164" customFormat="false" ht="31.5" hidden="false" customHeight="false" outlineLevel="0" collapsed="false">
      <c r="B164" s="57" t="s">
        <v>125</v>
      </c>
      <c r="C164" s="60"/>
      <c r="D164" s="52" t="s">
        <v>33</v>
      </c>
      <c r="E164" s="52" t="s">
        <v>18</v>
      </c>
      <c r="F164" s="52" t="n">
        <v>6210060000</v>
      </c>
      <c r="G164" s="52"/>
      <c r="H164" s="54" t="n">
        <f aca="false">H165+H167+H169+H171</f>
        <v>70070.6</v>
      </c>
      <c r="I164" s="54" t="n">
        <f aca="false">I165+I167+I169+I171</f>
        <v>40737.9</v>
      </c>
      <c r="J164" s="55" t="n">
        <f aca="false">I164/H164*100</f>
        <v>58.1383633078638</v>
      </c>
    </row>
    <row r="165" customFormat="false" ht="63" hidden="false" customHeight="false" outlineLevel="0" collapsed="false">
      <c r="B165" s="57" t="s">
        <v>173</v>
      </c>
      <c r="C165" s="60"/>
      <c r="D165" s="52" t="s">
        <v>33</v>
      </c>
      <c r="E165" s="52" t="s">
        <v>18</v>
      </c>
      <c r="F165" s="52" t="n">
        <v>6210160080</v>
      </c>
      <c r="G165" s="52"/>
      <c r="H165" s="54" t="n">
        <f aca="false">H166</f>
        <v>158.8</v>
      </c>
      <c r="I165" s="54" t="n">
        <f aca="false">I166</f>
        <v>8.6</v>
      </c>
      <c r="J165" s="55" t="n">
        <f aca="false">I165/H165*100</f>
        <v>5.41561712846348</v>
      </c>
    </row>
    <row r="166" customFormat="false" ht="15.75" hidden="false" customHeight="false" outlineLevel="0" collapsed="false">
      <c r="B166" s="82" t="s">
        <v>174</v>
      </c>
      <c r="C166" s="60"/>
      <c r="D166" s="52" t="s">
        <v>33</v>
      </c>
      <c r="E166" s="52" t="s">
        <v>18</v>
      </c>
      <c r="F166" s="52" t="n">
        <v>6210160080</v>
      </c>
      <c r="G166" s="52" t="n">
        <v>300</v>
      </c>
      <c r="H166" s="54" t="n">
        <v>158.8</v>
      </c>
      <c r="I166" s="31" t="n">
        <v>8.6</v>
      </c>
      <c r="J166" s="55" t="n">
        <f aca="false">I166/H166*100</f>
        <v>5.41561712846348</v>
      </c>
    </row>
    <row r="167" customFormat="false" ht="31.5" hidden="false" customHeight="false" outlineLevel="0" collapsed="false">
      <c r="B167" s="57" t="s">
        <v>175</v>
      </c>
      <c r="C167" s="60"/>
      <c r="D167" s="52" t="s">
        <v>33</v>
      </c>
      <c r="E167" s="52" t="s">
        <v>18</v>
      </c>
      <c r="F167" s="52" t="n">
        <v>6210860120</v>
      </c>
      <c r="G167" s="52"/>
      <c r="H167" s="54" t="n">
        <f aca="false">H168</f>
        <v>42971.3</v>
      </c>
      <c r="I167" s="54" t="n">
        <f aca="false">I168</f>
        <v>24994.2</v>
      </c>
      <c r="J167" s="55" t="n">
        <f aca="false">I167/H167*100</f>
        <v>58.1648681794593</v>
      </c>
    </row>
    <row r="168" customFormat="false" ht="15.75" hidden="false" customHeight="false" outlineLevel="0" collapsed="false">
      <c r="B168" s="82" t="s">
        <v>174</v>
      </c>
      <c r="C168" s="60"/>
      <c r="D168" s="52" t="s">
        <v>33</v>
      </c>
      <c r="E168" s="52" t="s">
        <v>18</v>
      </c>
      <c r="F168" s="52" t="n">
        <v>6210860120</v>
      </c>
      <c r="G168" s="52" t="n">
        <v>300</v>
      </c>
      <c r="H168" s="54" t="n">
        <v>42971.3</v>
      </c>
      <c r="I168" s="31" t="n">
        <v>24994.2</v>
      </c>
      <c r="J168" s="55" t="n">
        <f aca="false">I168/H168*100</f>
        <v>58.1648681794593</v>
      </c>
    </row>
    <row r="169" customFormat="false" ht="47.25" hidden="false" customHeight="false" outlineLevel="0" collapsed="false">
      <c r="B169" s="57" t="s">
        <v>176</v>
      </c>
      <c r="C169" s="60"/>
      <c r="D169" s="52" t="s">
        <v>33</v>
      </c>
      <c r="E169" s="52" t="s">
        <v>18</v>
      </c>
      <c r="F169" s="52" t="n">
        <v>6210860130</v>
      </c>
      <c r="G169" s="52"/>
      <c r="H169" s="54" t="n">
        <f aca="false">H170</f>
        <v>26920.5</v>
      </c>
      <c r="I169" s="54" t="n">
        <f aca="false">I170</f>
        <v>15735.1</v>
      </c>
      <c r="J169" s="55" t="n">
        <f aca="false">I169/H169*100</f>
        <v>58.4502516669453</v>
      </c>
    </row>
    <row r="170" customFormat="false" ht="15.75" hidden="false" customHeight="false" outlineLevel="0" collapsed="false">
      <c r="B170" s="82" t="s">
        <v>174</v>
      </c>
      <c r="C170" s="60"/>
      <c r="D170" s="52" t="s">
        <v>33</v>
      </c>
      <c r="E170" s="52" t="s">
        <v>18</v>
      </c>
      <c r="F170" s="52" t="n">
        <v>6210860130</v>
      </c>
      <c r="G170" s="52" t="n">
        <v>300</v>
      </c>
      <c r="H170" s="54" t="n">
        <v>26920.5</v>
      </c>
      <c r="I170" s="61" t="n">
        <v>15735.1</v>
      </c>
      <c r="J170" s="55" t="n">
        <f aca="false">I170/H170*100</f>
        <v>58.4502516669453</v>
      </c>
    </row>
    <row r="171" customFormat="false" ht="63" hidden="false" customHeight="false" outlineLevel="0" collapsed="false">
      <c r="B171" s="56" t="s">
        <v>177</v>
      </c>
      <c r="C171" s="60"/>
      <c r="D171" s="52" t="s">
        <v>33</v>
      </c>
      <c r="E171" s="52" t="s">
        <v>18</v>
      </c>
      <c r="F171" s="52" t="n">
        <v>6210860150</v>
      </c>
      <c r="G171" s="52"/>
      <c r="H171" s="54" t="n">
        <f aca="false">H172</f>
        <v>20</v>
      </c>
      <c r="I171" s="54" t="n">
        <f aca="false">I172</f>
        <v>0</v>
      </c>
      <c r="J171" s="55" t="n">
        <f aca="false">I171/H171*100</f>
        <v>0</v>
      </c>
    </row>
    <row r="172" customFormat="false" ht="15.75" hidden="false" customHeight="false" outlineLevel="0" collapsed="false">
      <c r="B172" s="82" t="s">
        <v>174</v>
      </c>
      <c r="C172" s="60"/>
      <c r="D172" s="52" t="s">
        <v>33</v>
      </c>
      <c r="E172" s="52" t="s">
        <v>18</v>
      </c>
      <c r="F172" s="52" t="n">
        <v>6210860150</v>
      </c>
      <c r="G172" s="52" t="n">
        <v>300</v>
      </c>
      <c r="H172" s="54" t="n">
        <v>20</v>
      </c>
      <c r="I172" s="31" t="n">
        <v>0</v>
      </c>
      <c r="J172" s="55" t="n">
        <f aca="false">I172/H172*100</f>
        <v>0</v>
      </c>
    </row>
    <row r="173" customFormat="false" ht="15.75" hidden="false" customHeight="false" outlineLevel="0" collapsed="false">
      <c r="B173" s="62" t="s">
        <v>178</v>
      </c>
      <c r="C173" s="78" t="s">
        <v>179</v>
      </c>
      <c r="D173" s="47"/>
      <c r="E173" s="47"/>
      <c r="F173" s="47"/>
      <c r="G173" s="47"/>
      <c r="H173" s="49" t="n">
        <f aca="false">H174+H193+H199+H203</f>
        <v>25743.6</v>
      </c>
      <c r="I173" s="49" t="n">
        <f aca="false">I174+I193+I199+I203</f>
        <v>19787.3</v>
      </c>
      <c r="J173" s="50" t="n">
        <f aca="false">I173/H173*100</f>
        <v>76.8629873055828</v>
      </c>
    </row>
    <row r="174" customFormat="false" ht="15.75" hidden="false" customHeight="false" outlineLevel="0" collapsed="false">
      <c r="B174" s="51" t="s">
        <v>10</v>
      </c>
      <c r="C174" s="47"/>
      <c r="D174" s="52" t="s">
        <v>11</v>
      </c>
      <c r="E174" s="52"/>
      <c r="F174" s="52"/>
      <c r="G174" s="52"/>
      <c r="H174" s="54" t="n">
        <f aca="false">H175+H177+H187+H190</f>
        <v>8783.8</v>
      </c>
      <c r="I174" s="54" t="n">
        <f aca="false">I175+I177+I187+I190</f>
        <v>6300.1</v>
      </c>
      <c r="J174" s="55" t="n">
        <f aca="false">I174/H174*100</f>
        <v>71.7240829709238</v>
      </c>
    </row>
    <row r="175" customFormat="false" ht="15.75" hidden="false" customHeight="false" outlineLevel="0" collapsed="false">
      <c r="B175" s="51" t="s">
        <v>163</v>
      </c>
      <c r="C175" s="47"/>
      <c r="D175" s="52" t="s">
        <v>11</v>
      </c>
      <c r="E175" s="52" t="s">
        <v>22</v>
      </c>
      <c r="F175" s="52" t="n">
        <v>6100555490</v>
      </c>
      <c r="G175" s="52"/>
      <c r="H175" s="54" t="n">
        <f aca="false">H176</f>
        <v>32.6</v>
      </c>
      <c r="I175" s="54" t="n">
        <f aca="false">I176</f>
        <v>32.6</v>
      </c>
      <c r="J175" s="55" t="n">
        <f aca="false">I175/H175*100</f>
        <v>100</v>
      </c>
    </row>
    <row r="176" customFormat="false" ht="63" hidden="false" customHeight="false" outlineLevel="0" collapsed="false">
      <c r="B176" s="57" t="s">
        <v>112</v>
      </c>
      <c r="C176" s="47"/>
      <c r="D176" s="52" t="s">
        <v>11</v>
      </c>
      <c r="E176" s="52" t="s">
        <v>22</v>
      </c>
      <c r="F176" s="52" t="n">
        <v>6100555490</v>
      </c>
      <c r="G176" s="52" t="n">
        <v>100</v>
      </c>
      <c r="H176" s="54" t="n">
        <v>32.6</v>
      </c>
      <c r="I176" s="54" t="n">
        <v>32.6</v>
      </c>
      <c r="J176" s="55" t="n">
        <f aca="false">I176/H176*100</f>
        <v>100</v>
      </c>
    </row>
    <row r="177" customFormat="false" ht="31.5" hidden="false" customHeight="false" outlineLevel="0" collapsed="false">
      <c r="B177" s="57" t="s">
        <v>21</v>
      </c>
      <c r="C177" s="47"/>
      <c r="D177" s="52" t="s">
        <v>11</v>
      </c>
      <c r="E177" s="52" t="s">
        <v>22</v>
      </c>
      <c r="F177" s="52" t="s">
        <v>121</v>
      </c>
      <c r="G177" s="52"/>
      <c r="H177" s="54" t="n">
        <f aca="false">H178</f>
        <v>8683.6</v>
      </c>
      <c r="I177" s="54" t="n">
        <f aca="false">I178</f>
        <v>6267.5</v>
      </c>
      <c r="J177" s="55" t="n">
        <f aca="false">I177/H177*100</f>
        <v>72.1762863328573</v>
      </c>
    </row>
    <row r="178" customFormat="false" ht="15.75" hidden="false" customHeight="false" outlineLevel="0" collapsed="false">
      <c r="B178" s="66" t="s">
        <v>180</v>
      </c>
      <c r="C178" s="47"/>
      <c r="D178" s="52" t="s">
        <v>11</v>
      </c>
      <c r="E178" s="52" t="s">
        <v>22</v>
      </c>
      <c r="F178" s="52" t="n">
        <v>6160000000</v>
      </c>
      <c r="G178" s="52"/>
      <c r="H178" s="54" t="n">
        <f aca="false">H179</f>
        <v>8683.6</v>
      </c>
      <c r="I178" s="54" t="n">
        <f aca="false">I179</f>
        <v>6267.5</v>
      </c>
      <c r="J178" s="55" t="n">
        <f aca="false">I178/H178*100</f>
        <v>72.1762863328573</v>
      </c>
    </row>
    <row r="179" customFormat="false" ht="15.75" hidden="false" customHeight="false" outlineLevel="0" collapsed="false">
      <c r="B179" s="66" t="s">
        <v>181</v>
      </c>
      <c r="C179" s="47"/>
      <c r="D179" s="52" t="s">
        <v>11</v>
      </c>
      <c r="E179" s="52" t="s">
        <v>22</v>
      </c>
      <c r="F179" s="52" t="n">
        <v>6160001000</v>
      </c>
      <c r="G179" s="52"/>
      <c r="H179" s="54" t="n">
        <f aca="false">H180+H184</f>
        <v>8683.6</v>
      </c>
      <c r="I179" s="54" t="n">
        <f aca="false">I180+I184</f>
        <v>6267.5</v>
      </c>
      <c r="J179" s="55" t="n">
        <f aca="false">I179/H179*100</f>
        <v>72.1762863328573</v>
      </c>
    </row>
    <row r="180" customFormat="false" ht="15.75" hidden="false" customHeight="false" outlineLevel="0" collapsed="false">
      <c r="B180" s="99" t="s">
        <v>113</v>
      </c>
      <c r="C180" s="47"/>
      <c r="D180" s="52" t="s">
        <v>11</v>
      </c>
      <c r="E180" s="52" t="s">
        <v>22</v>
      </c>
      <c r="F180" s="52" t="n">
        <v>6160001400</v>
      </c>
      <c r="G180" s="52"/>
      <c r="H180" s="54" t="n">
        <f aca="false">H181+H182+H183</f>
        <v>8099.7</v>
      </c>
      <c r="I180" s="54" t="n">
        <f aca="false">I181+I182+I183</f>
        <v>5878.3</v>
      </c>
      <c r="J180" s="55" t="n">
        <f aca="false">I180/H180*100</f>
        <v>72.5742928750448</v>
      </c>
    </row>
    <row r="181" customFormat="false" ht="63" hidden="false" customHeight="false" outlineLevel="0" collapsed="false">
      <c r="B181" s="72" t="s">
        <v>112</v>
      </c>
      <c r="C181" s="100"/>
      <c r="D181" s="58" t="s">
        <v>11</v>
      </c>
      <c r="E181" s="58" t="s">
        <v>22</v>
      </c>
      <c r="F181" s="58" t="n">
        <v>6160001400</v>
      </c>
      <c r="G181" s="58" t="n">
        <v>100</v>
      </c>
      <c r="H181" s="31" t="n">
        <v>7684.9</v>
      </c>
      <c r="I181" s="54" t="n">
        <v>5538.6</v>
      </c>
      <c r="J181" s="55" t="n">
        <f aca="false">I181/H181*100</f>
        <v>72.0712045700009</v>
      </c>
    </row>
    <row r="182" customFormat="false" ht="31.5" hidden="false" customHeight="false" outlineLevel="0" collapsed="false">
      <c r="B182" s="73" t="s">
        <v>114</v>
      </c>
      <c r="C182" s="100"/>
      <c r="D182" s="58" t="s">
        <v>11</v>
      </c>
      <c r="E182" s="58" t="s">
        <v>22</v>
      </c>
      <c r="F182" s="58" t="n">
        <v>6160001400</v>
      </c>
      <c r="G182" s="58" t="n">
        <v>200</v>
      </c>
      <c r="H182" s="31" t="n">
        <v>405.6</v>
      </c>
      <c r="I182" s="54" t="n">
        <v>330.6</v>
      </c>
      <c r="J182" s="55" t="n">
        <f aca="false">I182/H182*100</f>
        <v>81.508875739645</v>
      </c>
    </row>
    <row r="183" customFormat="false" ht="15.75" hidden="false" customHeight="false" outlineLevel="0" collapsed="false">
      <c r="B183" s="101" t="s">
        <v>115</v>
      </c>
      <c r="C183" s="100"/>
      <c r="D183" s="58" t="s">
        <v>11</v>
      </c>
      <c r="E183" s="58" t="s">
        <v>22</v>
      </c>
      <c r="F183" s="58" t="n">
        <v>6160001400</v>
      </c>
      <c r="G183" s="58" t="n">
        <v>800</v>
      </c>
      <c r="H183" s="31" t="n">
        <v>9.2</v>
      </c>
      <c r="I183" s="54" t="n">
        <v>9.1</v>
      </c>
      <c r="J183" s="55" t="n">
        <f aca="false">I183/H183*100</f>
        <v>98.9130434782609</v>
      </c>
    </row>
    <row r="184" customFormat="false" ht="63" hidden="false" customHeight="false" outlineLevel="0" collapsed="false">
      <c r="B184" s="102" t="s">
        <v>182</v>
      </c>
      <c r="C184" s="100"/>
      <c r="D184" s="58" t="s">
        <v>11</v>
      </c>
      <c r="E184" s="58" t="s">
        <v>22</v>
      </c>
      <c r="F184" s="58" t="n">
        <v>6160001420</v>
      </c>
      <c r="G184" s="58"/>
      <c r="H184" s="31" t="n">
        <f aca="false">H185+H186</f>
        <v>583.9</v>
      </c>
      <c r="I184" s="54" t="n">
        <f aca="false">I185</f>
        <v>389.2</v>
      </c>
      <c r="J184" s="55" t="n">
        <f aca="false">I184/H184*100</f>
        <v>66.6552491865045</v>
      </c>
    </row>
    <row r="185" customFormat="false" ht="63" hidden="false" customHeight="false" outlineLevel="0" collapsed="false">
      <c r="B185" s="72" t="s">
        <v>112</v>
      </c>
      <c r="C185" s="100"/>
      <c r="D185" s="58" t="s">
        <v>11</v>
      </c>
      <c r="E185" s="58" t="s">
        <v>22</v>
      </c>
      <c r="F185" s="58" t="n">
        <v>6160001420</v>
      </c>
      <c r="G185" s="58" t="n">
        <v>100</v>
      </c>
      <c r="H185" s="31" t="n">
        <v>568.8</v>
      </c>
      <c r="I185" s="54" t="n">
        <v>389.2</v>
      </c>
      <c r="J185" s="55" t="n">
        <f aca="false">I185/H185*100</f>
        <v>68.4247538677919</v>
      </c>
    </row>
    <row r="186" customFormat="false" ht="31.5" hidden="false" customHeight="false" outlineLevel="0" collapsed="false">
      <c r="B186" s="73" t="s">
        <v>114</v>
      </c>
      <c r="C186" s="100"/>
      <c r="D186" s="58" t="s">
        <v>11</v>
      </c>
      <c r="E186" s="58" t="s">
        <v>22</v>
      </c>
      <c r="F186" s="58" t="n">
        <v>6160001420</v>
      </c>
      <c r="G186" s="58" t="n">
        <v>200</v>
      </c>
      <c r="H186" s="31" t="n">
        <v>15.1</v>
      </c>
      <c r="I186" s="31" t="n">
        <v>0</v>
      </c>
      <c r="J186" s="55" t="n">
        <f aca="false">I186/H186*100</f>
        <v>0</v>
      </c>
    </row>
    <row r="187" customFormat="false" ht="15.75" hidden="false" customHeight="false" outlineLevel="0" collapsed="false">
      <c r="B187" s="57" t="s">
        <v>183</v>
      </c>
      <c r="C187" s="47"/>
      <c r="D187" s="52" t="s">
        <v>11</v>
      </c>
      <c r="E187" s="52" t="n">
        <v>11</v>
      </c>
      <c r="F187" s="52"/>
      <c r="G187" s="52"/>
      <c r="H187" s="54" t="n">
        <f aca="false">H188</f>
        <v>41</v>
      </c>
      <c r="I187" s="54" t="n">
        <f aca="false">I188</f>
        <v>0</v>
      </c>
      <c r="J187" s="55" t="n">
        <f aca="false">I187/H187*100</f>
        <v>0</v>
      </c>
    </row>
    <row r="188" customFormat="false" ht="15.75" hidden="false" customHeight="false" outlineLevel="0" collapsed="false">
      <c r="B188" s="66" t="s">
        <v>184</v>
      </c>
      <c r="C188" s="47"/>
      <c r="D188" s="52" t="s">
        <v>11</v>
      </c>
      <c r="E188" s="52" t="s">
        <v>26</v>
      </c>
      <c r="F188" s="52" t="n">
        <v>6180000100</v>
      </c>
      <c r="G188" s="52"/>
      <c r="H188" s="54" t="n">
        <f aca="false">H189</f>
        <v>41</v>
      </c>
      <c r="I188" s="54" t="n">
        <f aca="false">I189</f>
        <v>0</v>
      </c>
      <c r="J188" s="55" t="n">
        <f aca="false">I188/H188*100</f>
        <v>0</v>
      </c>
    </row>
    <row r="189" customFormat="false" ht="15.75" hidden="false" customHeight="false" outlineLevel="0" collapsed="false">
      <c r="B189" s="103" t="s">
        <v>115</v>
      </c>
      <c r="C189" s="47"/>
      <c r="D189" s="52" t="s">
        <v>11</v>
      </c>
      <c r="E189" s="52" t="s">
        <v>26</v>
      </c>
      <c r="F189" s="52" t="n">
        <v>6180000100</v>
      </c>
      <c r="G189" s="52" t="n">
        <v>800</v>
      </c>
      <c r="H189" s="54" t="n">
        <v>41</v>
      </c>
      <c r="I189" s="61" t="n">
        <v>0</v>
      </c>
      <c r="J189" s="55" t="n">
        <f aca="false">I189/H189*100</f>
        <v>0</v>
      </c>
    </row>
    <row r="190" customFormat="false" ht="15.75" hidden="false" customHeight="false" outlineLevel="0" collapsed="false">
      <c r="B190" s="101" t="s">
        <v>27</v>
      </c>
      <c r="C190" s="100"/>
      <c r="D190" s="58" t="s">
        <v>11</v>
      </c>
      <c r="E190" s="58" t="s">
        <v>28</v>
      </c>
      <c r="F190" s="58"/>
      <c r="G190" s="58"/>
      <c r="H190" s="31" t="n">
        <f aca="false">H191</f>
        <v>26.6</v>
      </c>
      <c r="I190" s="31" t="n">
        <f aca="false">I191</f>
        <v>0</v>
      </c>
      <c r="J190" s="55" t="n">
        <f aca="false">I190/H190*100</f>
        <v>0</v>
      </c>
    </row>
    <row r="191" customFormat="false" ht="15.75" hidden="false" customHeight="false" outlineLevel="0" collapsed="false">
      <c r="B191" s="101" t="s">
        <v>185</v>
      </c>
      <c r="C191" s="100"/>
      <c r="D191" s="58" t="s">
        <v>11</v>
      </c>
      <c r="E191" s="58" t="s">
        <v>28</v>
      </c>
      <c r="F191" s="58" t="n">
        <v>6180001070</v>
      </c>
      <c r="G191" s="58"/>
      <c r="H191" s="31" t="n">
        <f aca="false">H192</f>
        <v>26.6</v>
      </c>
      <c r="I191" s="31" t="n">
        <f aca="false">I192</f>
        <v>0</v>
      </c>
      <c r="J191" s="55" t="n">
        <f aca="false">I191/H191*100</f>
        <v>0</v>
      </c>
    </row>
    <row r="192" customFormat="false" ht="31.5" hidden="false" customHeight="false" outlineLevel="0" collapsed="false">
      <c r="B192" s="73" t="s">
        <v>114</v>
      </c>
      <c r="C192" s="100"/>
      <c r="D192" s="58" t="s">
        <v>11</v>
      </c>
      <c r="E192" s="58" t="s">
        <v>28</v>
      </c>
      <c r="F192" s="58" t="n">
        <v>6180001070</v>
      </c>
      <c r="G192" s="58" t="n">
        <v>800</v>
      </c>
      <c r="H192" s="31" t="n">
        <v>26.6</v>
      </c>
      <c r="I192" s="31" t="n">
        <v>0</v>
      </c>
      <c r="J192" s="55" t="n">
        <f aca="false">I192/H192*100</f>
        <v>0</v>
      </c>
    </row>
    <row r="193" customFormat="false" ht="31.5" hidden="false" customHeight="false" outlineLevel="0" collapsed="false">
      <c r="B193" s="104" t="s">
        <v>186</v>
      </c>
      <c r="C193" s="52"/>
      <c r="D193" s="52" t="s">
        <v>16</v>
      </c>
      <c r="E193" s="52"/>
      <c r="F193" s="52"/>
      <c r="G193" s="52"/>
      <c r="H193" s="54" t="n">
        <f aca="false">H194</f>
        <v>0</v>
      </c>
      <c r="I193" s="54" t="n">
        <f aca="false">I194</f>
        <v>0</v>
      </c>
      <c r="J193" s="55" t="e">
        <f aca="false">I193/H193*100</f>
        <v>#DIV/0!</v>
      </c>
    </row>
    <row r="194" customFormat="false" ht="31.5" hidden="false" customHeight="false" outlineLevel="0" collapsed="false">
      <c r="B194" s="57" t="s">
        <v>32</v>
      </c>
      <c r="C194" s="47"/>
      <c r="D194" s="52" t="s">
        <v>16</v>
      </c>
      <c r="E194" s="52" t="s">
        <v>31</v>
      </c>
      <c r="F194" s="52"/>
      <c r="G194" s="52"/>
      <c r="H194" s="54" t="n">
        <f aca="false">H195</f>
        <v>0</v>
      </c>
      <c r="I194" s="54" t="n">
        <f aca="false">I195</f>
        <v>0</v>
      </c>
      <c r="J194" s="55" t="e">
        <f aca="false">I194/H194*100</f>
        <v>#DIV/0!</v>
      </c>
    </row>
    <row r="195" customFormat="false" ht="31.5" hidden="false" customHeight="false" outlineLevel="0" collapsed="false">
      <c r="B195" s="57" t="s">
        <v>187</v>
      </c>
      <c r="C195" s="47"/>
      <c r="D195" s="52" t="s">
        <v>16</v>
      </c>
      <c r="E195" s="52" t="s">
        <v>31</v>
      </c>
      <c r="F195" s="52" t="n">
        <v>6100000000</v>
      </c>
      <c r="G195" s="52"/>
      <c r="H195" s="54" t="n">
        <f aca="false">H196</f>
        <v>0</v>
      </c>
      <c r="I195" s="54" t="n">
        <f aca="false">I196</f>
        <v>0</v>
      </c>
      <c r="J195" s="55" t="e">
        <f aca="false">I195/H195*100</f>
        <v>#DIV/0!</v>
      </c>
    </row>
    <row r="196" customFormat="false" ht="31.5" hidden="false" customHeight="false" outlineLevel="0" collapsed="false">
      <c r="B196" s="66" t="s">
        <v>188</v>
      </c>
      <c r="C196" s="47"/>
      <c r="D196" s="52" t="s">
        <v>16</v>
      </c>
      <c r="E196" s="52" t="s">
        <v>31</v>
      </c>
      <c r="F196" s="52" t="n">
        <v>6170000000</v>
      </c>
      <c r="G196" s="52"/>
      <c r="H196" s="54" t="n">
        <f aca="false">H197</f>
        <v>0</v>
      </c>
      <c r="I196" s="54" t="n">
        <f aca="false">I197</f>
        <v>0</v>
      </c>
      <c r="J196" s="55" t="e">
        <f aca="false">I196/H196*100</f>
        <v>#DIV/0!</v>
      </c>
    </row>
    <row r="197" customFormat="false" ht="31.5" hidden="false" customHeight="false" outlineLevel="0" collapsed="false">
      <c r="B197" s="66" t="s">
        <v>189</v>
      </c>
      <c r="C197" s="47"/>
      <c r="D197" s="52" t="s">
        <v>16</v>
      </c>
      <c r="E197" s="52" t="s">
        <v>31</v>
      </c>
      <c r="F197" s="60" t="n">
        <v>6170000200</v>
      </c>
      <c r="G197" s="52"/>
      <c r="H197" s="54" t="n">
        <f aca="false">H198</f>
        <v>0</v>
      </c>
      <c r="I197" s="54" t="n">
        <f aca="false">I198</f>
        <v>0</v>
      </c>
      <c r="J197" s="55" t="e">
        <f aca="false">I197/H197*100</f>
        <v>#DIV/0!</v>
      </c>
    </row>
    <row r="198" customFormat="false" ht="31.5" hidden="false" customHeight="false" outlineLevel="0" collapsed="false">
      <c r="B198" s="77" t="s">
        <v>114</v>
      </c>
      <c r="C198" s="47"/>
      <c r="D198" s="52" t="s">
        <v>16</v>
      </c>
      <c r="E198" s="52" t="s">
        <v>31</v>
      </c>
      <c r="F198" s="60" t="n">
        <v>6170000200</v>
      </c>
      <c r="G198" s="52" t="n">
        <v>200</v>
      </c>
      <c r="H198" s="54" t="n">
        <v>0</v>
      </c>
      <c r="I198" s="31" t="n">
        <v>0</v>
      </c>
      <c r="J198" s="55" t="e">
        <f aca="false">I198/H198*100</f>
        <v>#DIV/0!</v>
      </c>
    </row>
    <row r="199" customFormat="false" ht="31.5" hidden="false" customHeight="false" outlineLevel="0" collapsed="false">
      <c r="B199" s="105" t="s">
        <v>190</v>
      </c>
      <c r="C199" s="47"/>
      <c r="D199" s="47" t="n">
        <v>13</v>
      </c>
      <c r="E199" s="52"/>
      <c r="F199" s="60"/>
      <c r="G199" s="52"/>
      <c r="H199" s="49" t="n">
        <f aca="false">H200</f>
        <v>1.8</v>
      </c>
      <c r="I199" s="49" t="n">
        <f aca="false">I200</f>
        <v>0</v>
      </c>
      <c r="J199" s="50" t="n">
        <f aca="false">I199/H199*100</f>
        <v>0</v>
      </c>
    </row>
    <row r="200" customFormat="false" ht="31.5" hidden="false" customHeight="false" outlineLevel="0" collapsed="false">
      <c r="B200" s="77" t="s">
        <v>64</v>
      </c>
      <c r="C200" s="47"/>
      <c r="D200" s="52" t="n">
        <v>13</v>
      </c>
      <c r="E200" s="52" t="s">
        <v>11</v>
      </c>
      <c r="F200" s="60"/>
      <c r="G200" s="52"/>
      <c r="H200" s="54" t="n">
        <f aca="false">H201</f>
        <v>1.8</v>
      </c>
      <c r="I200" s="54" t="n">
        <f aca="false">I201</f>
        <v>0</v>
      </c>
      <c r="J200" s="55" t="n">
        <f aca="false">I200/H200*100</f>
        <v>0</v>
      </c>
    </row>
    <row r="201" customFormat="false" ht="31.5" hidden="false" customHeight="false" outlineLevel="0" collapsed="false">
      <c r="B201" s="77" t="s">
        <v>191</v>
      </c>
      <c r="C201" s="47"/>
      <c r="D201" s="52" t="n">
        <v>13</v>
      </c>
      <c r="E201" s="52" t="s">
        <v>11</v>
      </c>
      <c r="F201" s="60" t="n">
        <v>6180000710</v>
      </c>
      <c r="G201" s="52"/>
      <c r="H201" s="54" t="n">
        <f aca="false">H202</f>
        <v>1.8</v>
      </c>
      <c r="I201" s="54" t="n">
        <f aca="false">I202</f>
        <v>0</v>
      </c>
      <c r="J201" s="55" t="n">
        <f aca="false">I201/H201*100</f>
        <v>0</v>
      </c>
    </row>
    <row r="202" customFormat="false" ht="15.75" hidden="false" customHeight="false" outlineLevel="0" collapsed="false">
      <c r="B202" s="77" t="s">
        <v>192</v>
      </c>
      <c r="C202" s="47"/>
      <c r="D202" s="52" t="n">
        <v>13</v>
      </c>
      <c r="E202" s="52" t="s">
        <v>11</v>
      </c>
      <c r="F202" s="60" t="n">
        <v>6180000710</v>
      </c>
      <c r="G202" s="52" t="n">
        <v>700</v>
      </c>
      <c r="H202" s="54" t="n">
        <v>1.8</v>
      </c>
      <c r="I202" s="31" t="n">
        <v>0</v>
      </c>
      <c r="J202" s="55" t="n">
        <f aca="false">I202/H202*100</f>
        <v>0</v>
      </c>
    </row>
    <row r="203" customFormat="false" ht="15.75" hidden="false" customHeight="false" outlineLevel="0" collapsed="false">
      <c r="B203" s="51" t="s">
        <v>193</v>
      </c>
      <c r="C203" s="52"/>
      <c r="D203" s="52" t="s">
        <v>66</v>
      </c>
      <c r="E203" s="52"/>
      <c r="F203" s="52"/>
      <c r="G203" s="52"/>
      <c r="H203" s="54" t="n">
        <f aca="false">H204+H209+H212</f>
        <v>16958</v>
      </c>
      <c r="I203" s="54" t="n">
        <f aca="false">I204+I209+I212</f>
        <v>13487.2</v>
      </c>
      <c r="J203" s="55" t="n">
        <f aca="false">I203/H203*100</f>
        <v>79.5329637929001</v>
      </c>
    </row>
    <row r="204" customFormat="false" ht="31.5" hidden="false" customHeight="false" outlineLevel="0" collapsed="false">
      <c r="B204" s="104" t="s">
        <v>194</v>
      </c>
      <c r="C204" s="47"/>
      <c r="D204" s="52" t="s">
        <v>66</v>
      </c>
      <c r="E204" s="52" t="s">
        <v>11</v>
      </c>
      <c r="F204" s="52"/>
      <c r="G204" s="52"/>
      <c r="H204" s="54" t="n">
        <f aca="false">H205</f>
        <v>14563</v>
      </c>
      <c r="I204" s="54" t="n">
        <f aca="false">I205</f>
        <v>11092.2</v>
      </c>
      <c r="J204" s="55" t="n">
        <f aca="false">I204/H204*100</f>
        <v>76.1669985579894</v>
      </c>
    </row>
    <row r="205" customFormat="false" ht="31.5" hidden="false" customHeight="false" outlineLevel="0" collapsed="false">
      <c r="B205" s="57" t="s">
        <v>187</v>
      </c>
      <c r="C205" s="47"/>
      <c r="D205" s="52" t="s">
        <v>66</v>
      </c>
      <c r="E205" s="52" t="s">
        <v>11</v>
      </c>
      <c r="F205" s="52" t="n">
        <v>6100000000</v>
      </c>
      <c r="G205" s="52"/>
      <c r="H205" s="54" t="n">
        <f aca="false">H206</f>
        <v>14563</v>
      </c>
      <c r="I205" s="54" t="n">
        <f aca="false">I206</f>
        <v>11092.2</v>
      </c>
      <c r="J205" s="55" t="n">
        <f aca="false">I205/H205*100</f>
        <v>76.1669985579894</v>
      </c>
    </row>
    <row r="206" customFormat="false" ht="15.75" hidden="false" customHeight="false" outlineLevel="0" collapsed="false">
      <c r="B206" s="57" t="s">
        <v>195</v>
      </c>
      <c r="C206" s="47"/>
      <c r="D206" s="52" t="s">
        <v>66</v>
      </c>
      <c r="E206" s="52" t="s">
        <v>11</v>
      </c>
      <c r="F206" s="52" t="n">
        <v>6107000000</v>
      </c>
      <c r="G206" s="52"/>
      <c r="H206" s="54" t="n">
        <f aca="false">H207</f>
        <v>14563</v>
      </c>
      <c r="I206" s="54" t="n">
        <f aca="false">I207</f>
        <v>11092.2</v>
      </c>
      <c r="J206" s="55" t="n">
        <f aca="false">I206/H206*100</f>
        <v>76.1669985579894</v>
      </c>
    </row>
    <row r="207" customFormat="false" ht="31.5" hidden="false" customHeight="false" outlineLevel="0" collapsed="false">
      <c r="B207" s="77" t="s">
        <v>196</v>
      </c>
      <c r="C207" s="47"/>
      <c r="D207" s="52" t="s">
        <v>66</v>
      </c>
      <c r="E207" s="52" t="s">
        <v>11</v>
      </c>
      <c r="F207" s="52" t="n">
        <v>6100070010</v>
      </c>
      <c r="G207" s="52"/>
      <c r="H207" s="54" t="n">
        <f aca="false">H208</f>
        <v>14563</v>
      </c>
      <c r="I207" s="54" t="n">
        <f aca="false">I208</f>
        <v>11092.2</v>
      </c>
      <c r="J207" s="55" t="n">
        <f aca="false">I207/H207*100</f>
        <v>76.1669985579894</v>
      </c>
    </row>
    <row r="208" customFormat="false" ht="15.75" hidden="false" customHeight="false" outlineLevel="0" collapsed="false">
      <c r="B208" s="82" t="s">
        <v>197</v>
      </c>
      <c r="C208" s="47"/>
      <c r="D208" s="52" t="s">
        <v>66</v>
      </c>
      <c r="E208" s="52" t="s">
        <v>11</v>
      </c>
      <c r="F208" s="52" t="n">
        <v>6100070010</v>
      </c>
      <c r="G208" s="52" t="n">
        <v>500</v>
      </c>
      <c r="H208" s="54" t="n">
        <v>14563</v>
      </c>
      <c r="I208" s="31" t="n">
        <v>11092.2</v>
      </c>
      <c r="J208" s="55" t="n">
        <f aca="false">I208/H208*100</f>
        <v>76.1669985579894</v>
      </c>
    </row>
    <row r="209" customFormat="false" ht="15.75" hidden="false" customHeight="false" outlineLevel="0" collapsed="false">
      <c r="B209" s="82" t="s">
        <v>68</v>
      </c>
      <c r="C209" s="47"/>
      <c r="D209" s="58" t="s">
        <v>66</v>
      </c>
      <c r="E209" s="76" t="s">
        <v>14</v>
      </c>
      <c r="F209" s="52"/>
      <c r="G209" s="52"/>
      <c r="H209" s="54" t="n">
        <f aca="false">H210</f>
        <v>870</v>
      </c>
      <c r="I209" s="54" t="n">
        <f aca="false">I210</f>
        <v>870</v>
      </c>
      <c r="J209" s="55" t="n">
        <f aca="false">I209/H209*100</f>
        <v>100</v>
      </c>
    </row>
    <row r="210" customFormat="false" ht="15.75" hidden="false" customHeight="false" outlineLevel="0" collapsed="false">
      <c r="B210" s="82" t="s">
        <v>163</v>
      </c>
      <c r="C210" s="47"/>
      <c r="D210" s="58" t="s">
        <v>66</v>
      </c>
      <c r="E210" s="76" t="s">
        <v>14</v>
      </c>
      <c r="F210" s="52" t="n">
        <v>6100555490</v>
      </c>
      <c r="G210" s="52"/>
      <c r="H210" s="54" t="n">
        <f aca="false">H211</f>
        <v>870</v>
      </c>
      <c r="I210" s="54" t="n">
        <f aca="false">I211</f>
        <v>870</v>
      </c>
      <c r="J210" s="55" t="n">
        <f aca="false">I210/H210*100</f>
        <v>100</v>
      </c>
    </row>
    <row r="211" customFormat="false" ht="15.75" hidden="false" customHeight="false" outlineLevel="0" collapsed="false">
      <c r="B211" s="82" t="s">
        <v>197</v>
      </c>
      <c r="C211" s="47"/>
      <c r="D211" s="58" t="s">
        <v>66</v>
      </c>
      <c r="E211" s="76" t="s">
        <v>14</v>
      </c>
      <c r="F211" s="52" t="n">
        <v>6100555490</v>
      </c>
      <c r="G211" s="52" t="n">
        <v>500</v>
      </c>
      <c r="H211" s="54" t="n">
        <v>870</v>
      </c>
      <c r="I211" s="31" t="n">
        <v>870</v>
      </c>
      <c r="J211" s="55" t="n">
        <f aca="false">I211/H211*100</f>
        <v>100</v>
      </c>
    </row>
    <row r="212" customFormat="false" ht="15.75" hidden="false" customHeight="false" outlineLevel="0" collapsed="false">
      <c r="B212" s="106" t="s">
        <v>198</v>
      </c>
      <c r="C212" s="100"/>
      <c r="D212" s="58" t="s">
        <v>66</v>
      </c>
      <c r="E212" s="76" t="s">
        <v>16</v>
      </c>
      <c r="F212" s="107"/>
      <c r="G212" s="58"/>
      <c r="H212" s="54" t="n">
        <f aca="false">H213</f>
        <v>1525</v>
      </c>
      <c r="I212" s="54" t="n">
        <f aca="false">I213</f>
        <v>1525</v>
      </c>
      <c r="J212" s="55" t="n">
        <f aca="false">I212/H212*100</f>
        <v>100</v>
      </c>
    </row>
    <row r="213" customFormat="false" ht="31.5" hidden="false" customHeight="false" outlineLevel="0" collapsed="false">
      <c r="B213" s="57" t="s">
        <v>187</v>
      </c>
      <c r="C213" s="100"/>
      <c r="D213" s="58" t="s">
        <v>66</v>
      </c>
      <c r="E213" s="76" t="s">
        <v>16</v>
      </c>
      <c r="F213" s="58" t="n">
        <v>6100000000</v>
      </c>
      <c r="G213" s="58"/>
      <c r="H213" s="54" t="n">
        <f aca="false">H214</f>
        <v>1525</v>
      </c>
      <c r="I213" s="54" t="n">
        <f aca="false">I214</f>
        <v>1525</v>
      </c>
      <c r="J213" s="55" t="n">
        <f aca="false">I213/H213*100</f>
        <v>100</v>
      </c>
    </row>
    <row r="214" customFormat="false" ht="15.75" hidden="false" customHeight="false" outlineLevel="0" collapsed="false">
      <c r="B214" s="57" t="s">
        <v>195</v>
      </c>
      <c r="C214" s="100"/>
      <c r="D214" s="58" t="s">
        <v>66</v>
      </c>
      <c r="E214" s="76" t="s">
        <v>16</v>
      </c>
      <c r="F214" s="58" t="n">
        <v>6107000000</v>
      </c>
      <c r="G214" s="58"/>
      <c r="H214" s="54" t="n">
        <f aca="false">H215</f>
        <v>1525</v>
      </c>
      <c r="I214" s="54" t="n">
        <f aca="false">I215</f>
        <v>1525</v>
      </c>
      <c r="J214" s="55" t="n">
        <f aca="false">I214/H214*100</f>
        <v>100</v>
      </c>
    </row>
    <row r="215" customFormat="false" ht="15.75" hidden="false" customHeight="false" outlineLevel="0" collapsed="false">
      <c r="B215" s="108" t="s">
        <v>69</v>
      </c>
      <c r="C215" s="100"/>
      <c r="D215" s="58" t="s">
        <v>66</v>
      </c>
      <c r="E215" s="76" t="s">
        <v>16</v>
      </c>
      <c r="F215" s="58" t="n">
        <v>6107000030</v>
      </c>
      <c r="G215" s="58"/>
      <c r="H215" s="54" t="n">
        <f aca="false">H216</f>
        <v>1525</v>
      </c>
      <c r="I215" s="54" t="n">
        <f aca="false">I216</f>
        <v>1525</v>
      </c>
      <c r="J215" s="55" t="n">
        <f aca="false">I215/H215*100</f>
        <v>100</v>
      </c>
    </row>
    <row r="216" customFormat="false" ht="31.5" hidden="false" customHeight="false" outlineLevel="0" collapsed="false">
      <c r="B216" s="27" t="s">
        <v>199</v>
      </c>
      <c r="C216" s="100"/>
      <c r="D216" s="58" t="s">
        <v>66</v>
      </c>
      <c r="E216" s="76" t="s">
        <v>16</v>
      </c>
      <c r="F216" s="58" t="n">
        <v>6107000030</v>
      </c>
      <c r="G216" s="58" t="n">
        <v>500</v>
      </c>
      <c r="H216" s="54" t="n">
        <v>1525</v>
      </c>
      <c r="I216" s="31" t="n">
        <v>1525</v>
      </c>
      <c r="J216" s="55" t="n">
        <f aca="false">I216/H216*100</f>
        <v>100</v>
      </c>
    </row>
    <row r="217" customFormat="false" ht="31.5" hidden="false" customHeight="false" outlineLevel="0" collapsed="false">
      <c r="B217" s="46" t="s">
        <v>200</v>
      </c>
      <c r="C217" s="47" t="n">
        <v>908</v>
      </c>
      <c r="D217" s="52"/>
      <c r="E217" s="52"/>
      <c r="F217" s="52"/>
      <c r="G217" s="52"/>
      <c r="H217" s="49" t="n">
        <f aca="false">H218</f>
        <v>3361.7</v>
      </c>
      <c r="I217" s="49" t="n">
        <f aca="false">I218</f>
        <v>2308</v>
      </c>
      <c r="J217" s="50" t="n">
        <f aca="false">I217/H217*100</f>
        <v>68.6557396555314</v>
      </c>
    </row>
    <row r="218" customFormat="false" ht="15.75" hidden="false" customHeight="false" outlineLevel="0" collapsed="false">
      <c r="B218" s="51" t="s">
        <v>27</v>
      </c>
      <c r="C218" s="47"/>
      <c r="D218" s="52" t="s">
        <v>201</v>
      </c>
      <c r="E218" s="52" t="s">
        <v>28</v>
      </c>
      <c r="F218" s="52"/>
      <c r="G218" s="52"/>
      <c r="H218" s="54" t="n">
        <f aca="false">H219+H225</f>
        <v>3361.7</v>
      </c>
      <c r="I218" s="54" t="n">
        <f aca="false">I219+I225</f>
        <v>2308</v>
      </c>
      <c r="J218" s="55" t="n">
        <f aca="false">I218/H218*100</f>
        <v>68.6557396555314</v>
      </c>
    </row>
    <row r="219" customFormat="false" ht="15.75" hidden="false" customHeight="false" outlineLevel="0" collapsed="false">
      <c r="B219" s="57" t="s">
        <v>180</v>
      </c>
      <c r="C219" s="47"/>
      <c r="D219" s="52" t="s">
        <v>11</v>
      </c>
      <c r="E219" s="52" t="s">
        <v>28</v>
      </c>
      <c r="F219" s="52" t="n">
        <v>6160000000</v>
      </c>
      <c r="G219" s="52"/>
      <c r="H219" s="54" t="n">
        <f aca="false">H220</f>
        <v>3146.9</v>
      </c>
      <c r="I219" s="54" t="n">
        <f aca="false">I220</f>
        <v>2109.2</v>
      </c>
      <c r="J219" s="55" t="n">
        <f aca="false">I219/H219*100</f>
        <v>67.0246909657123</v>
      </c>
    </row>
    <row r="220" customFormat="false" ht="15.75" hidden="false" customHeight="false" outlineLevel="0" collapsed="false">
      <c r="B220" s="66" t="s">
        <v>202</v>
      </c>
      <c r="C220" s="60"/>
      <c r="D220" s="52" t="s">
        <v>11</v>
      </c>
      <c r="E220" s="52" t="s">
        <v>28</v>
      </c>
      <c r="F220" s="52" t="n">
        <v>6160002000</v>
      </c>
      <c r="G220" s="52"/>
      <c r="H220" s="54" t="n">
        <f aca="false">H221</f>
        <v>3146.9</v>
      </c>
      <c r="I220" s="54" t="n">
        <f aca="false">I221</f>
        <v>2109.2</v>
      </c>
      <c r="J220" s="55" t="n">
        <f aca="false">I220/H220*100</f>
        <v>67.0246909657123</v>
      </c>
    </row>
    <row r="221" customFormat="false" ht="15.75" hidden="false" customHeight="false" outlineLevel="0" collapsed="false">
      <c r="B221" s="99" t="s">
        <v>113</v>
      </c>
      <c r="C221" s="60"/>
      <c r="D221" s="52" t="s">
        <v>11</v>
      </c>
      <c r="E221" s="52" t="s">
        <v>28</v>
      </c>
      <c r="F221" s="52" t="n">
        <v>6160002400</v>
      </c>
      <c r="G221" s="52"/>
      <c r="H221" s="54" t="n">
        <f aca="false">H222+H223+H224</f>
        <v>3146.9</v>
      </c>
      <c r="I221" s="54" t="n">
        <f aca="false">I222+I223+I224</f>
        <v>2109.2</v>
      </c>
      <c r="J221" s="55" t="n">
        <f aca="false">I221/H221*100</f>
        <v>67.0246909657123</v>
      </c>
    </row>
    <row r="222" customFormat="false" ht="63" hidden="false" customHeight="false" outlineLevel="0" collapsed="false">
      <c r="B222" s="72" t="s">
        <v>112</v>
      </c>
      <c r="C222" s="59"/>
      <c r="D222" s="58" t="s">
        <v>11</v>
      </c>
      <c r="E222" s="58" t="s">
        <v>28</v>
      </c>
      <c r="F222" s="58" t="n">
        <v>6160002400</v>
      </c>
      <c r="G222" s="58" t="n">
        <v>100</v>
      </c>
      <c r="H222" s="31" t="n">
        <v>3050.8</v>
      </c>
      <c r="I222" s="31" t="n">
        <v>2035.9</v>
      </c>
      <c r="J222" s="55" t="n">
        <f aca="false">I222/H222*100</f>
        <v>66.7333158515799</v>
      </c>
    </row>
    <row r="223" customFormat="false" ht="31.5" hidden="false" customHeight="false" outlineLevel="0" collapsed="false">
      <c r="B223" s="77" t="s">
        <v>114</v>
      </c>
      <c r="C223" s="60"/>
      <c r="D223" s="52" t="s">
        <v>11</v>
      </c>
      <c r="E223" s="52" t="s">
        <v>28</v>
      </c>
      <c r="F223" s="52" t="n">
        <v>6160002400</v>
      </c>
      <c r="G223" s="52" t="n">
        <v>200</v>
      </c>
      <c r="H223" s="54" t="n">
        <v>93.3</v>
      </c>
      <c r="I223" s="31" t="n">
        <v>70.5</v>
      </c>
      <c r="J223" s="55" t="n">
        <f aca="false">I223/H223*100</f>
        <v>75.5627009646302</v>
      </c>
    </row>
    <row r="224" customFormat="false" ht="15.75" hidden="false" customHeight="false" outlineLevel="0" collapsed="false">
      <c r="B224" s="77" t="s">
        <v>115</v>
      </c>
      <c r="C224" s="60"/>
      <c r="D224" s="52" t="s">
        <v>11</v>
      </c>
      <c r="E224" s="52" t="s">
        <v>28</v>
      </c>
      <c r="F224" s="52" t="n">
        <v>6160002400</v>
      </c>
      <c r="G224" s="52" t="n">
        <v>800</v>
      </c>
      <c r="H224" s="54" t="n">
        <v>2.8</v>
      </c>
      <c r="I224" s="31" t="n">
        <v>2.8</v>
      </c>
      <c r="J224" s="55" t="n">
        <f aca="false">I224/H224*100</f>
        <v>100</v>
      </c>
    </row>
    <row r="225" customFormat="false" ht="31.5" hidden="false" customHeight="false" outlineLevel="0" collapsed="false">
      <c r="B225" s="89" t="s">
        <v>187</v>
      </c>
      <c r="C225" s="58"/>
      <c r="D225" s="58" t="s">
        <v>11</v>
      </c>
      <c r="E225" s="58" t="s">
        <v>28</v>
      </c>
      <c r="F225" s="58" t="n">
        <v>6180000000</v>
      </c>
      <c r="G225" s="58"/>
      <c r="H225" s="54" t="n">
        <f aca="false">H226</f>
        <v>214.8</v>
      </c>
      <c r="I225" s="54" t="n">
        <f aca="false">I226</f>
        <v>198.8</v>
      </c>
      <c r="J225" s="55" t="n">
        <f aca="false">I225/H225*100</f>
        <v>92.5512104283054</v>
      </c>
    </row>
    <row r="226" customFormat="false" ht="31.5" hidden="false" customHeight="false" outlineLevel="0" collapsed="false">
      <c r="B226" s="109" t="s">
        <v>203</v>
      </c>
      <c r="C226" s="59"/>
      <c r="D226" s="58" t="s">
        <v>11</v>
      </c>
      <c r="E226" s="58" t="s">
        <v>28</v>
      </c>
      <c r="F226" s="58" t="n">
        <v>6180000800</v>
      </c>
      <c r="G226" s="58"/>
      <c r="H226" s="54" t="n">
        <f aca="false">H227</f>
        <v>214.8</v>
      </c>
      <c r="I226" s="54" t="n">
        <f aca="false">I227</f>
        <v>198.8</v>
      </c>
      <c r="J226" s="55" t="n">
        <f aca="false">I226/H226*100</f>
        <v>92.5512104283054</v>
      </c>
    </row>
    <row r="227" customFormat="false" ht="31.5" hidden="false" customHeight="false" outlineLevel="0" collapsed="false">
      <c r="B227" s="30" t="s">
        <v>114</v>
      </c>
      <c r="C227" s="59"/>
      <c r="D227" s="58" t="s">
        <v>11</v>
      </c>
      <c r="E227" s="58" t="s">
        <v>28</v>
      </c>
      <c r="F227" s="58" t="n">
        <v>6180000800</v>
      </c>
      <c r="G227" s="58" t="n">
        <v>200</v>
      </c>
      <c r="H227" s="54" t="n">
        <v>214.8</v>
      </c>
      <c r="I227" s="31" t="n">
        <v>198.8</v>
      </c>
      <c r="J227" s="55" t="n">
        <f aca="false">I227/H227*100</f>
        <v>92.5512104283054</v>
      </c>
    </row>
    <row r="228" customFormat="false" ht="31.5" hidden="false" customHeight="false" outlineLevel="0" collapsed="false">
      <c r="B228" s="46" t="s">
        <v>204</v>
      </c>
      <c r="C228" s="78" t="s">
        <v>205</v>
      </c>
      <c r="D228" s="47"/>
      <c r="E228" s="47"/>
      <c r="F228" s="47"/>
      <c r="G228" s="47"/>
      <c r="H228" s="49" t="n">
        <f aca="false">H229+H266+H312+H315+H352+H303+H274+H291+H347</f>
        <v>182425.3</v>
      </c>
      <c r="I228" s="49" t="n">
        <f aca="false">I229+I266+I312+I315+I352+I303+I274+I291+I347</f>
        <v>112521.2</v>
      </c>
      <c r="J228" s="50" t="n">
        <f aca="false">I228/H228*100</f>
        <v>61.6806988942872</v>
      </c>
    </row>
    <row r="229" customFormat="false" ht="15.75" hidden="false" customHeight="false" outlineLevel="0" collapsed="false">
      <c r="B229" s="62" t="s">
        <v>206</v>
      </c>
      <c r="C229" s="47"/>
      <c r="D229" s="110" t="s">
        <v>11</v>
      </c>
      <c r="E229" s="47"/>
      <c r="F229" s="110"/>
      <c r="G229" s="47"/>
      <c r="H229" s="49" t="n">
        <f aca="false">H230+H236+H245+H247</f>
        <v>39383.5</v>
      </c>
      <c r="I229" s="49" t="n">
        <f aca="false">I230+I236+I245+I247</f>
        <v>27252.2</v>
      </c>
      <c r="J229" s="50" t="n">
        <f aca="false">I229/H229*100</f>
        <v>69.1969987431285</v>
      </c>
      <c r="K229" s="28"/>
      <c r="L229" s="28"/>
    </row>
    <row r="230" customFormat="false" ht="31.5" hidden="false" customHeight="false" outlineLevel="0" collapsed="false">
      <c r="B230" s="57" t="s">
        <v>207</v>
      </c>
      <c r="C230" s="47"/>
      <c r="D230" s="111" t="s">
        <v>11</v>
      </c>
      <c r="E230" s="52" t="s">
        <v>14</v>
      </c>
      <c r="F230" s="111"/>
      <c r="G230" s="52"/>
      <c r="H230" s="54" t="n">
        <f aca="false">H233+H231</f>
        <v>1919.8</v>
      </c>
      <c r="I230" s="54" t="n">
        <f aca="false">I233+I231</f>
        <v>1499.8</v>
      </c>
      <c r="J230" s="55" t="n">
        <f aca="false">I230/H230*100</f>
        <v>78.122721116783</v>
      </c>
    </row>
    <row r="231" customFormat="false" ht="15.75" hidden="false" customHeight="false" outlineLevel="0" collapsed="false">
      <c r="B231" s="51" t="s">
        <v>163</v>
      </c>
      <c r="C231" s="47"/>
      <c r="D231" s="111" t="s">
        <v>11</v>
      </c>
      <c r="E231" s="52" t="s">
        <v>14</v>
      </c>
      <c r="F231" s="111" t="n">
        <v>6100555490</v>
      </c>
      <c r="G231" s="52"/>
      <c r="H231" s="54" t="n">
        <f aca="false">H232</f>
        <v>350</v>
      </c>
      <c r="I231" s="54" t="n">
        <f aca="false">I232</f>
        <v>350</v>
      </c>
      <c r="J231" s="55" t="n">
        <f aca="false">I231/H231*100</f>
        <v>100</v>
      </c>
    </row>
    <row r="232" customFormat="false" ht="63" hidden="false" customHeight="false" outlineLevel="0" collapsed="false">
      <c r="B232" s="57" t="s">
        <v>112</v>
      </c>
      <c r="C232" s="47"/>
      <c r="D232" s="111" t="s">
        <v>11</v>
      </c>
      <c r="E232" s="52" t="s">
        <v>14</v>
      </c>
      <c r="F232" s="111" t="n">
        <v>6100555490</v>
      </c>
      <c r="G232" s="52" t="n">
        <v>100</v>
      </c>
      <c r="H232" s="54" t="n">
        <v>350</v>
      </c>
      <c r="I232" s="54" t="n">
        <v>350</v>
      </c>
      <c r="J232" s="55" t="n">
        <f aca="false">I232/H232*100</f>
        <v>100</v>
      </c>
    </row>
    <row r="233" customFormat="false" ht="31.5" hidden="false" customHeight="false" outlineLevel="0" collapsed="false">
      <c r="B233" s="57" t="s">
        <v>208</v>
      </c>
      <c r="C233" s="60"/>
      <c r="D233" s="111" t="s">
        <v>11</v>
      </c>
      <c r="E233" s="52" t="s">
        <v>14</v>
      </c>
      <c r="F233" s="111" t="n">
        <v>6110000000</v>
      </c>
      <c r="G233" s="52"/>
      <c r="H233" s="54" t="n">
        <f aca="false">H234</f>
        <v>1569.8</v>
      </c>
      <c r="I233" s="54" t="n">
        <f aca="false">I234</f>
        <v>1149.8</v>
      </c>
      <c r="J233" s="55" t="n">
        <f aca="false">I233/H233*100</f>
        <v>73.2449993629762</v>
      </c>
    </row>
    <row r="234" customFormat="false" ht="15.75" hidden="false" customHeight="false" outlineLevel="0" collapsed="false">
      <c r="B234" s="57" t="s">
        <v>209</v>
      </c>
      <c r="C234" s="60"/>
      <c r="D234" s="111" t="s">
        <v>11</v>
      </c>
      <c r="E234" s="52" t="s">
        <v>14</v>
      </c>
      <c r="F234" s="111" t="n">
        <v>6110000100</v>
      </c>
      <c r="G234" s="52"/>
      <c r="H234" s="54" t="n">
        <f aca="false">H235</f>
        <v>1569.8</v>
      </c>
      <c r="I234" s="54" t="n">
        <f aca="false">I235</f>
        <v>1149.8</v>
      </c>
      <c r="J234" s="55" t="n">
        <f aca="false">I234/H234*100</f>
        <v>73.2449993629762</v>
      </c>
    </row>
    <row r="235" customFormat="false" ht="63" hidden="false" customHeight="false" outlineLevel="0" collapsed="false">
      <c r="B235" s="72" t="s">
        <v>112</v>
      </c>
      <c r="C235" s="59"/>
      <c r="D235" s="112" t="s">
        <v>11</v>
      </c>
      <c r="E235" s="58" t="s">
        <v>14</v>
      </c>
      <c r="F235" s="112" t="n">
        <v>6110000100</v>
      </c>
      <c r="G235" s="58" t="n">
        <v>100</v>
      </c>
      <c r="H235" s="31" t="n">
        <v>1569.8</v>
      </c>
      <c r="I235" s="31" t="n">
        <v>1149.8</v>
      </c>
      <c r="J235" s="55" t="n">
        <f aca="false">I235/H235*100</f>
        <v>73.2449993629762</v>
      </c>
    </row>
    <row r="236" customFormat="false" ht="47.25" hidden="false" customHeight="false" outlineLevel="0" collapsed="false">
      <c r="B236" s="35" t="s">
        <v>210</v>
      </c>
      <c r="C236" s="59"/>
      <c r="D236" s="58" t="s">
        <v>11</v>
      </c>
      <c r="E236" s="58" t="s">
        <v>18</v>
      </c>
      <c r="F236" s="58"/>
      <c r="G236" s="58"/>
      <c r="H236" s="31" t="n">
        <f aca="false">H239+H237</f>
        <v>35165.2</v>
      </c>
      <c r="I236" s="31" t="n">
        <f aca="false">I239+I237</f>
        <v>25147.1</v>
      </c>
      <c r="J236" s="55" t="n">
        <f aca="false">I236/H236*100</f>
        <v>71.5113236950167</v>
      </c>
    </row>
    <row r="237" customFormat="false" ht="15.75" hidden="false" customHeight="false" outlineLevel="0" collapsed="false">
      <c r="B237" s="51" t="s">
        <v>163</v>
      </c>
      <c r="C237" s="59"/>
      <c r="D237" s="58" t="s">
        <v>11</v>
      </c>
      <c r="E237" s="58" t="s">
        <v>18</v>
      </c>
      <c r="F237" s="111" t="n">
        <v>6100555490</v>
      </c>
      <c r="G237" s="58"/>
      <c r="H237" s="31" t="n">
        <f aca="false">H238</f>
        <v>552.4</v>
      </c>
      <c r="I237" s="31" t="n">
        <f aca="false">I238</f>
        <v>552.4</v>
      </c>
      <c r="J237" s="55" t="n">
        <f aca="false">I237/H237*100</f>
        <v>100</v>
      </c>
    </row>
    <row r="238" customFormat="false" ht="63" hidden="false" customHeight="false" outlineLevel="0" collapsed="false">
      <c r="B238" s="57" t="s">
        <v>112</v>
      </c>
      <c r="C238" s="59"/>
      <c r="D238" s="58" t="s">
        <v>11</v>
      </c>
      <c r="E238" s="58" t="s">
        <v>18</v>
      </c>
      <c r="F238" s="111" t="n">
        <v>6100555490</v>
      </c>
      <c r="G238" s="58" t="n">
        <v>100</v>
      </c>
      <c r="H238" s="31" t="n">
        <v>552.4</v>
      </c>
      <c r="I238" s="54" t="n">
        <v>552.4</v>
      </c>
      <c r="J238" s="55" t="n">
        <f aca="false">I238/H238*100</f>
        <v>100</v>
      </c>
    </row>
    <row r="239" customFormat="false" ht="15.75" hidden="false" customHeight="false" outlineLevel="0" collapsed="false">
      <c r="B239" s="35" t="s">
        <v>180</v>
      </c>
      <c r="C239" s="59"/>
      <c r="D239" s="58" t="s">
        <v>11</v>
      </c>
      <c r="E239" s="58" t="s">
        <v>18</v>
      </c>
      <c r="F239" s="58" t="n">
        <v>6160000000</v>
      </c>
      <c r="G239" s="58"/>
      <c r="H239" s="31" t="n">
        <f aca="false">H240</f>
        <v>34612.8</v>
      </c>
      <c r="I239" s="54" t="n">
        <f aca="false">I240</f>
        <v>24594.7</v>
      </c>
      <c r="J239" s="55" t="n">
        <f aca="false">I239/H239*100</f>
        <v>71.0566611195858</v>
      </c>
    </row>
    <row r="240" customFormat="false" ht="15.75" hidden="false" customHeight="false" outlineLevel="0" collapsed="false">
      <c r="B240" s="21" t="s">
        <v>211</v>
      </c>
      <c r="C240" s="59"/>
      <c r="D240" s="58" t="s">
        <v>11</v>
      </c>
      <c r="E240" s="58" t="s">
        <v>18</v>
      </c>
      <c r="F240" s="58" t="n">
        <v>6160003000</v>
      </c>
      <c r="G240" s="58"/>
      <c r="H240" s="31" t="n">
        <f aca="false">H241</f>
        <v>34612.8</v>
      </c>
      <c r="I240" s="54" t="n">
        <f aca="false">I241</f>
        <v>24594.7</v>
      </c>
      <c r="J240" s="55" t="n">
        <f aca="false">I240/H240*100</f>
        <v>71.0566611195858</v>
      </c>
    </row>
    <row r="241" customFormat="false" ht="15.75" hidden="false" customHeight="false" outlineLevel="0" collapsed="false">
      <c r="B241" s="34" t="s">
        <v>113</v>
      </c>
      <c r="C241" s="59"/>
      <c r="D241" s="58" t="s">
        <v>11</v>
      </c>
      <c r="E241" s="58" t="s">
        <v>18</v>
      </c>
      <c r="F241" s="58" t="n">
        <v>6160003400</v>
      </c>
      <c r="G241" s="58"/>
      <c r="H241" s="31" t="n">
        <f aca="false">H242+H243+H244</f>
        <v>34612.8</v>
      </c>
      <c r="I241" s="54" t="n">
        <f aca="false">I242+I243+I244</f>
        <v>24594.7</v>
      </c>
      <c r="J241" s="55" t="n">
        <f aca="false">I241/H241*100</f>
        <v>71.0566611195858</v>
      </c>
    </row>
    <row r="242" customFormat="false" ht="63" hidden="false" customHeight="false" outlineLevel="0" collapsed="false">
      <c r="B242" s="72" t="s">
        <v>112</v>
      </c>
      <c r="C242" s="59"/>
      <c r="D242" s="58" t="s">
        <v>11</v>
      </c>
      <c r="E242" s="58" t="s">
        <v>18</v>
      </c>
      <c r="F242" s="58" t="n">
        <v>6160003400</v>
      </c>
      <c r="G242" s="58" t="n">
        <v>100</v>
      </c>
      <c r="H242" s="31" t="n">
        <v>31218.8</v>
      </c>
      <c r="I242" s="31" t="n">
        <v>21737.5</v>
      </c>
      <c r="J242" s="55" t="n">
        <f aca="false">I242/H242*100</f>
        <v>69.6295181108819</v>
      </c>
    </row>
    <row r="243" customFormat="false" ht="31.5" hidden="false" customHeight="false" outlineLevel="0" collapsed="false">
      <c r="B243" s="73" t="s">
        <v>114</v>
      </c>
      <c r="C243" s="59"/>
      <c r="D243" s="58" t="s">
        <v>11</v>
      </c>
      <c r="E243" s="58" t="s">
        <v>18</v>
      </c>
      <c r="F243" s="58" t="n">
        <v>6160003400</v>
      </c>
      <c r="G243" s="58" t="n">
        <v>200</v>
      </c>
      <c r="H243" s="31" t="n">
        <v>3313.7</v>
      </c>
      <c r="I243" s="31" t="n">
        <v>2816.4</v>
      </c>
      <c r="J243" s="55" t="n">
        <f aca="false">I243/H243*100</f>
        <v>84.9926064520023</v>
      </c>
    </row>
    <row r="244" customFormat="false" ht="15.75" hidden="false" customHeight="false" outlineLevel="0" collapsed="false">
      <c r="B244" s="101" t="s">
        <v>115</v>
      </c>
      <c r="C244" s="59"/>
      <c r="D244" s="58" t="s">
        <v>11</v>
      </c>
      <c r="E244" s="58" t="s">
        <v>18</v>
      </c>
      <c r="F244" s="58" t="n">
        <v>6160003400</v>
      </c>
      <c r="G244" s="58" t="n">
        <v>800</v>
      </c>
      <c r="H244" s="31" t="n">
        <v>80.3</v>
      </c>
      <c r="I244" s="61" t="n">
        <v>40.8</v>
      </c>
      <c r="J244" s="55" t="n">
        <f aca="false">I244/H244*100</f>
        <v>50.8094645080947</v>
      </c>
    </row>
    <row r="245" customFormat="false" ht="63" hidden="false" customHeight="false" outlineLevel="0" collapsed="false">
      <c r="B245" s="30" t="s">
        <v>212</v>
      </c>
      <c r="C245" s="59"/>
      <c r="D245" s="58" t="s">
        <v>11</v>
      </c>
      <c r="E245" s="76" t="s">
        <v>20</v>
      </c>
      <c r="F245" s="58" t="n">
        <v>6100051200</v>
      </c>
      <c r="G245" s="58"/>
      <c r="H245" s="31" t="n">
        <f aca="false">H246</f>
        <v>28.4</v>
      </c>
      <c r="I245" s="31" t="n">
        <f aca="false">I246</f>
        <v>0</v>
      </c>
      <c r="J245" s="55" t="n">
        <f aca="false">I245/H245*100</f>
        <v>0</v>
      </c>
    </row>
    <row r="246" customFormat="false" ht="31.5" hidden="false" customHeight="false" outlineLevel="0" collapsed="false">
      <c r="B246" s="30" t="s">
        <v>213</v>
      </c>
      <c r="C246" s="59"/>
      <c r="D246" s="58" t="s">
        <v>11</v>
      </c>
      <c r="E246" s="76" t="s">
        <v>20</v>
      </c>
      <c r="F246" s="58" t="n">
        <v>6100051200</v>
      </c>
      <c r="G246" s="58" t="n">
        <v>200</v>
      </c>
      <c r="H246" s="31" t="n">
        <v>28.4</v>
      </c>
      <c r="I246" s="61" t="n">
        <v>0</v>
      </c>
      <c r="J246" s="55" t="n">
        <f aca="false">I246/H246*100</f>
        <v>0</v>
      </c>
    </row>
    <row r="247" customFormat="false" ht="15.75" hidden="false" customHeight="false" outlineLevel="0" collapsed="false">
      <c r="B247" s="51" t="s">
        <v>27</v>
      </c>
      <c r="C247" s="60"/>
      <c r="D247" s="52" t="s">
        <v>11</v>
      </c>
      <c r="E247" s="52" t="s">
        <v>28</v>
      </c>
      <c r="F247" s="52"/>
      <c r="G247" s="52"/>
      <c r="H247" s="54" t="n">
        <f aca="false">H248+H254+H256+H260+H262+H264</f>
        <v>2270.1</v>
      </c>
      <c r="I247" s="54" t="n">
        <f aca="false">I248+I254+I256+I260+I262+I264</f>
        <v>605.3</v>
      </c>
      <c r="J247" s="55" t="n">
        <f aca="false">I247/H247*100</f>
        <v>26.6640236112947</v>
      </c>
    </row>
    <row r="248" customFormat="false" ht="15.75" hidden="false" customHeight="false" outlineLevel="0" collapsed="false">
      <c r="B248" s="94" t="s">
        <v>159</v>
      </c>
      <c r="C248" s="67"/>
      <c r="D248" s="52" t="s">
        <v>11</v>
      </c>
      <c r="E248" s="52" t="s">
        <v>28</v>
      </c>
      <c r="F248" s="52" t="n">
        <v>6100000000</v>
      </c>
      <c r="G248" s="52"/>
      <c r="H248" s="54" t="n">
        <f aca="false">H249</f>
        <v>230.5</v>
      </c>
      <c r="I248" s="54" t="n">
        <f aca="false">I249</f>
        <v>166.2</v>
      </c>
      <c r="J248" s="55" t="n">
        <f aca="false">I248/H248*100</f>
        <v>72.1041214750542</v>
      </c>
    </row>
    <row r="249" customFormat="false" ht="31.5" hidden="false" customHeight="false" outlineLevel="0" collapsed="false">
      <c r="B249" s="56" t="s">
        <v>214</v>
      </c>
      <c r="C249" s="67"/>
      <c r="D249" s="52" t="s">
        <v>11</v>
      </c>
      <c r="E249" s="52" t="s">
        <v>28</v>
      </c>
      <c r="F249" s="52" t="n">
        <v>6100060000</v>
      </c>
      <c r="G249" s="52"/>
      <c r="H249" s="54" t="n">
        <f aca="false">H250</f>
        <v>230.5</v>
      </c>
      <c r="I249" s="54" t="n">
        <f aca="false">I250</f>
        <v>166.2</v>
      </c>
      <c r="J249" s="55" t="n">
        <f aca="false">I249/H249*100</f>
        <v>72.1041214750542</v>
      </c>
      <c r="L249" s="28"/>
    </row>
    <row r="250" customFormat="false" ht="63" hidden="false" customHeight="false" outlineLevel="0" collapsed="false">
      <c r="B250" s="66" t="s">
        <v>161</v>
      </c>
      <c r="C250" s="47"/>
      <c r="D250" s="52" t="s">
        <v>11</v>
      </c>
      <c r="E250" s="52" t="s">
        <v>28</v>
      </c>
      <c r="F250" s="52" t="n">
        <v>6100061000</v>
      </c>
      <c r="G250" s="52"/>
      <c r="H250" s="54" t="n">
        <f aca="false">H251</f>
        <v>230.5</v>
      </c>
      <c r="I250" s="54" t="n">
        <f aca="false">I251</f>
        <v>166.2</v>
      </c>
      <c r="J250" s="55" t="n">
        <f aca="false">I250/H250*100</f>
        <v>72.1041214750542</v>
      </c>
    </row>
    <row r="251" customFormat="false" ht="31.5" hidden="false" customHeight="false" outlineLevel="0" collapsed="false">
      <c r="B251" s="77" t="s">
        <v>215</v>
      </c>
      <c r="C251" s="47"/>
      <c r="D251" s="52" t="s">
        <v>11</v>
      </c>
      <c r="E251" s="52" t="s">
        <v>28</v>
      </c>
      <c r="F251" s="52" t="n">
        <v>6100061010</v>
      </c>
      <c r="G251" s="52"/>
      <c r="H251" s="54" t="n">
        <f aca="false">H252+H253</f>
        <v>230.5</v>
      </c>
      <c r="I251" s="54" t="n">
        <f aca="false">I252+I253</f>
        <v>166.2</v>
      </c>
      <c r="J251" s="55" t="n">
        <f aca="false">I251/H251*100</f>
        <v>72.1041214750542</v>
      </c>
    </row>
    <row r="252" customFormat="false" ht="31.5" hidden="false" customHeight="false" outlineLevel="0" collapsed="false">
      <c r="B252" s="77" t="s">
        <v>114</v>
      </c>
      <c r="C252" s="47"/>
      <c r="D252" s="52" t="s">
        <v>11</v>
      </c>
      <c r="E252" s="52" t="s">
        <v>28</v>
      </c>
      <c r="F252" s="52" t="n">
        <v>6100061010</v>
      </c>
      <c r="G252" s="52" t="n">
        <v>200</v>
      </c>
      <c r="H252" s="54" t="n">
        <v>32.5</v>
      </c>
      <c r="I252" s="31" t="n">
        <v>18</v>
      </c>
      <c r="J252" s="55" t="n">
        <f aca="false">I252/H252*100</f>
        <v>55.3846153846154</v>
      </c>
    </row>
    <row r="253" customFormat="false" ht="15.75" hidden="false" customHeight="false" outlineLevel="0" collapsed="false">
      <c r="B253" s="82" t="s">
        <v>197</v>
      </c>
      <c r="C253" s="47"/>
      <c r="D253" s="52" t="s">
        <v>11</v>
      </c>
      <c r="E253" s="52" t="s">
        <v>28</v>
      </c>
      <c r="F253" s="52" t="n">
        <v>6100061010</v>
      </c>
      <c r="G253" s="52" t="n">
        <v>500</v>
      </c>
      <c r="H253" s="54" t="n">
        <v>198</v>
      </c>
      <c r="I253" s="61" t="n">
        <v>148.2</v>
      </c>
      <c r="J253" s="55" t="n">
        <f aca="false">I253/H253*100</f>
        <v>74.8484848484848</v>
      </c>
    </row>
    <row r="254" customFormat="false" ht="94.5" hidden="false" customHeight="false" outlineLevel="0" collapsed="false">
      <c r="B254" s="56" t="s">
        <v>216</v>
      </c>
      <c r="C254" s="47"/>
      <c r="D254" s="52" t="s">
        <v>11</v>
      </c>
      <c r="E254" s="52" t="s">
        <v>28</v>
      </c>
      <c r="F254" s="52" t="n">
        <v>6100061060</v>
      </c>
      <c r="G254" s="52"/>
      <c r="H254" s="54" t="n">
        <f aca="false">H255</f>
        <v>0.5</v>
      </c>
      <c r="I254" s="54" t="n">
        <f aca="false">I255</f>
        <v>0</v>
      </c>
      <c r="J254" s="55" t="n">
        <f aca="false">I254/H254*100</f>
        <v>0</v>
      </c>
    </row>
    <row r="255" customFormat="false" ht="31.5" hidden="false" customHeight="false" outlineLevel="0" collapsed="false">
      <c r="B255" s="77" t="s">
        <v>114</v>
      </c>
      <c r="C255" s="47"/>
      <c r="D255" s="52" t="s">
        <v>11</v>
      </c>
      <c r="E255" s="52" t="s">
        <v>28</v>
      </c>
      <c r="F255" s="52" t="n">
        <v>6100061060</v>
      </c>
      <c r="G255" s="52" t="n">
        <v>200</v>
      </c>
      <c r="H255" s="54" t="n">
        <v>0.5</v>
      </c>
      <c r="I255" s="61" t="n">
        <v>0</v>
      </c>
      <c r="J255" s="55" t="n">
        <f aca="false">I255/H255*100</f>
        <v>0</v>
      </c>
    </row>
    <row r="256" customFormat="false" ht="15.75" hidden="false" customHeight="false" outlineLevel="0" collapsed="false">
      <c r="B256" s="101" t="s">
        <v>185</v>
      </c>
      <c r="C256" s="100"/>
      <c r="D256" s="58" t="s">
        <v>11</v>
      </c>
      <c r="E256" s="58" t="s">
        <v>28</v>
      </c>
      <c r="F256" s="58" t="n">
        <v>6180001070</v>
      </c>
      <c r="G256" s="58"/>
      <c r="H256" s="31" t="n">
        <f aca="false">H257+H258+H259</f>
        <v>1989.1</v>
      </c>
      <c r="I256" s="31" t="n">
        <f aca="false">I257+I258+I259</f>
        <v>389.1</v>
      </c>
      <c r="J256" s="55" t="n">
        <f aca="false">I256/H256*100</f>
        <v>19.5616107787442</v>
      </c>
    </row>
    <row r="257" customFormat="false" ht="31.5" hidden="false" customHeight="false" outlineLevel="0" collapsed="false">
      <c r="B257" s="30" t="s">
        <v>114</v>
      </c>
      <c r="C257" s="100"/>
      <c r="D257" s="58" t="s">
        <v>11</v>
      </c>
      <c r="E257" s="58" t="s">
        <v>28</v>
      </c>
      <c r="F257" s="58" t="n">
        <v>6180001070</v>
      </c>
      <c r="G257" s="58" t="n">
        <v>200</v>
      </c>
      <c r="H257" s="31" t="n">
        <v>224.7</v>
      </c>
      <c r="I257" s="61" t="n">
        <v>224.7</v>
      </c>
      <c r="J257" s="55" t="n">
        <f aca="false">I257/H257*100</f>
        <v>100</v>
      </c>
    </row>
    <row r="258" customFormat="false" ht="15.75" hidden="false" customHeight="false" outlineLevel="0" collapsed="false">
      <c r="B258" s="30" t="s">
        <v>69</v>
      </c>
      <c r="C258" s="100"/>
      <c r="D258" s="58" t="s">
        <v>11</v>
      </c>
      <c r="E258" s="58" t="s">
        <v>28</v>
      </c>
      <c r="F258" s="58" t="n">
        <v>6180001070</v>
      </c>
      <c r="G258" s="58" t="n">
        <v>500</v>
      </c>
      <c r="H258" s="31" t="n">
        <v>1600</v>
      </c>
      <c r="I258" s="61" t="n">
        <v>0</v>
      </c>
      <c r="J258" s="55" t="n">
        <f aca="false">I258/H258*100</f>
        <v>0</v>
      </c>
    </row>
    <row r="259" customFormat="false" ht="31.5" hidden="false" customHeight="false" outlineLevel="0" collapsed="false">
      <c r="B259" s="30" t="s">
        <v>217</v>
      </c>
      <c r="C259" s="100"/>
      <c r="D259" s="58" t="s">
        <v>11</v>
      </c>
      <c r="E259" s="58" t="s">
        <v>28</v>
      </c>
      <c r="F259" s="58" t="n">
        <v>6180001070</v>
      </c>
      <c r="G259" s="58" t="n">
        <v>800</v>
      </c>
      <c r="H259" s="31" t="n">
        <v>164.4</v>
      </c>
      <c r="I259" s="61" t="n">
        <v>164.4</v>
      </c>
      <c r="J259" s="55" t="n">
        <f aca="false">I259/H259*100</f>
        <v>100</v>
      </c>
    </row>
    <row r="260" customFormat="false" ht="15.75" hidden="false" customHeight="false" outlineLevel="0" collapsed="false">
      <c r="B260" s="30" t="s">
        <v>218</v>
      </c>
      <c r="C260" s="100"/>
      <c r="D260" s="58" t="s">
        <v>11</v>
      </c>
      <c r="E260" s="58" t="s">
        <v>28</v>
      </c>
      <c r="F260" s="58" t="s">
        <v>219</v>
      </c>
      <c r="G260" s="58"/>
      <c r="H260" s="31" t="n">
        <f aca="false">H261</f>
        <v>15</v>
      </c>
      <c r="I260" s="31" t="n">
        <f aca="false">I261</f>
        <v>15</v>
      </c>
      <c r="J260" s="55" t="n">
        <f aca="false">I260/H260*100</f>
        <v>100</v>
      </c>
    </row>
    <row r="261" customFormat="false" ht="31.5" hidden="false" customHeight="false" outlineLevel="0" collapsed="false">
      <c r="B261" s="30" t="s">
        <v>213</v>
      </c>
      <c r="C261" s="100"/>
      <c r="D261" s="58" t="s">
        <v>11</v>
      </c>
      <c r="E261" s="58" t="s">
        <v>28</v>
      </c>
      <c r="F261" s="58" t="s">
        <v>219</v>
      </c>
      <c r="G261" s="58" t="n">
        <v>200</v>
      </c>
      <c r="H261" s="31" t="n">
        <v>15</v>
      </c>
      <c r="I261" s="61" t="n">
        <v>15</v>
      </c>
      <c r="J261" s="55" t="n">
        <f aca="false">I261/H261*100</f>
        <v>100</v>
      </c>
    </row>
    <row r="262" customFormat="false" ht="63" hidden="false" customHeight="false" outlineLevel="0" collapsed="false">
      <c r="B262" s="30" t="s">
        <v>220</v>
      </c>
      <c r="C262" s="100"/>
      <c r="D262" s="58" t="s">
        <v>11</v>
      </c>
      <c r="E262" s="58" t="s">
        <v>28</v>
      </c>
      <c r="F262" s="58" t="s">
        <v>221</v>
      </c>
      <c r="G262" s="58"/>
      <c r="H262" s="31" t="n">
        <f aca="false">H263</f>
        <v>15</v>
      </c>
      <c r="I262" s="31" t="n">
        <f aca="false">I263</f>
        <v>15</v>
      </c>
      <c r="J262" s="55" t="n">
        <f aca="false">I262/H262*100</f>
        <v>100</v>
      </c>
    </row>
    <row r="263" customFormat="false" ht="31.5" hidden="false" customHeight="false" outlineLevel="0" collapsed="false">
      <c r="B263" s="30" t="s">
        <v>114</v>
      </c>
      <c r="C263" s="100"/>
      <c r="D263" s="58" t="s">
        <v>11</v>
      </c>
      <c r="E263" s="58" t="s">
        <v>28</v>
      </c>
      <c r="F263" s="58" t="s">
        <v>221</v>
      </c>
      <c r="G263" s="58" t="n">
        <v>200</v>
      </c>
      <c r="H263" s="31" t="n">
        <v>15</v>
      </c>
      <c r="I263" s="61" t="n">
        <v>15</v>
      </c>
      <c r="J263" s="55" t="n">
        <f aca="false">I263/H263*100</f>
        <v>100</v>
      </c>
    </row>
    <row r="264" customFormat="false" ht="47.25" hidden="false" customHeight="false" outlineLevel="0" collapsed="false">
      <c r="B264" s="30" t="s">
        <v>222</v>
      </c>
      <c r="C264" s="100"/>
      <c r="D264" s="58" t="s">
        <v>11</v>
      </c>
      <c r="E264" s="58" t="s">
        <v>28</v>
      </c>
      <c r="F264" s="58" t="s">
        <v>223</v>
      </c>
      <c r="G264" s="58"/>
      <c r="H264" s="31" t="n">
        <f aca="false">H265</f>
        <v>20</v>
      </c>
      <c r="I264" s="31" t="n">
        <f aca="false">I265</f>
        <v>20</v>
      </c>
      <c r="J264" s="55" t="n">
        <f aca="false">I264/H264*100</f>
        <v>100</v>
      </c>
    </row>
    <row r="265" customFormat="false" ht="31.5" hidden="false" customHeight="false" outlineLevel="0" collapsed="false">
      <c r="B265" s="30" t="s">
        <v>114</v>
      </c>
      <c r="C265" s="100"/>
      <c r="D265" s="58" t="s">
        <v>11</v>
      </c>
      <c r="E265" s="58" t="s">
        <v>28</v>
      </c>
      <c r="F265" s="58" t="s">
        <v>223</v>
      </c>
      <c r="G265" s="58" t="n">
        <v>200</v>
      </c>
      <c r="H265" s="31" t="n">
        <v>20</v>
      </c>
      <c r="I265" s="61" t="n">
        <v>20</v>
      </c>
      <c r="J265" s="55" t="n">
        <f aca="false">I265/H265*100</f>
        <v>100</v>
      </c>
    </row>
    <row r="266" customFormat="false" ht="31.5" hidden="false" customHeight="false" outlineLevel="0" collapsed="false">
      <c r="B266" s="113" t="s">
        <v>186</v>
      </c>
      <c r="C266" s="60"/>
      <c r="D266" s="47" t="s">
        <v>16</v>
      </c>
      <c r="E266" s="47"/>
      <c r="F266" s="47"/>
      <c r="G266" s="47"/>
      <c r="H266" s="49" t="n">
        <f aca="false">H267</f>
        <v>2220.3</v>
      </c>
      <c r="I266" s="49" t="n">
        <f aca="false">I267</f>
        <v>1627.8</v>
      </c>
      <c r="J266" s="50" t="n">
        <f aca="false">I266/H266*100</f>
        <v>73.3144169706796</v>
      </c>
    </row>
    <row r="267" customFormat="false" ht="31.5" hidden="false" customHeight="false" outlineLevel="0" collapsed="false">
      <c r="B267" s="57" t="s">
        <v>30</v>
      </c>
      <c r="C267" s="47"/>
      <c r="D267" s="52" t="s">
        <v>16</v>
      </c>
      <c r="E267" s="52" t="n">
        <v>10</v>
      </c>
      <c r="F267" s="52"/>
      <c r="G267" s="52"/>
      <c r="H267" s="54" t="n">
        <f aca="false">H268</f>
        <v>2220.3</v>
      </c>
      <c r="I267" s="54" t="n">
        <f aca="false">I268</f>
        <v>1627.8</v>
      </c>
      <c r="J267" s="55" t="n">
        <f aca="false">I267/H267*100</f>
        <v>73.3144169706796</v>
      </c>
    </row>
    <row r="268" customFormat="false" ht="15.75" hidden="false" customHeight="false" outlineLevel="0" collapsed="false">
      <c r="B268" s="94" t="s">
        <v>159</v>
      </c>
      <c r="C268" s="47"/>
      <c r="D268" s="52" t="s">
        <v>16</v>
      </c>
      <c r="E268" s="52" t="n">
        <v>10</v>
      </c>
      <c r="F268" s="52" t="n">
        <v>6100000000</v>
      </c>
      <c r="G268" s="52"/>
      <c r="H268" s="54" t="n">
        <f aca="false">H269</f>
        <v>2220.3</v>
      </c>
      <c r="I268" s="54" t="n">
        <f aca="false">I269</f>
        <v>1627.8</v>
      </c>
      <c r="J268" s="55" t="n">
        <f aca="false">I268/H268*100</f>
        <v>73.3144169706796</v>
      </c>
    </row>
    <row r="269" customFormat="false" ht="31.5" hidden="false" customHeight="false" outlineLevel="0" collapsed="false">
      <c r="B269" s="57" t="s">
        <v>32</v>
      </c>
      <c r="C269" s="47"/>
      <c r="D269" s="52" t="s">
        <v>16</v>
      </c>
      <c r="E269" s="52" t="n">
        <v>10</v>
      </c>
      <c r="F269" s="52" t="n">
        <v>6170000000</v>
      </c>
      <c r="G269" s="52"/>
      <c r="H269" s="54" t="n">
        <f aca="false">H270</f>
        <v>2220.3</v>
      </c>
      <c r="I269" s="54" t="n">
        <f aca="false">I270</f>
        <v>1627.8</v>
      </c>
      <c r="J269" s="55" t="n">
        <f aca="false">I269/H269*100</f>
        <v>73.3144169706796</v>
      </c>
    </row>
    <row r="270" customFormat="false" ht="15.75" hidden="false" customHeight="false" outlineLevel="0" collapsed="false">
      <c r="B270" s="56" t="s">
        <v>224</v>
      </c>
      <c r="C270" s="47"/>
      <c r="D270" s="52" t="s">
        <v>16</v>
      </c>
      <c r="E270" s="52" t="n">
        <v>10</v>
      </c>
      <c r="F270" s="52" t="n">
        <v>6170000300</v>
      </c>
      <c r="G270" s="52"/>
      <c r="H270" s="54" t="n">
        <f aca="false">H271+H272+H273</f>
        <v>2220.3</v>
      </c>
      <c r="I270" s="54" t="n">
        <f aca="false">I271+I272+I273</f>
        <v>1627.8</v>
      </c>
      <c r="J270" s="55" t="n">
        <f aca="false">I270/H270*100</f>
        <v>73.3144169706796</v>
      </c>
    </row>
    <row r="271" customFormat="false" ht="63" hidden="false" customHeight="false" outlineLevel="0" collapsed="false">
      <c r="B271" s="72" t="s">
        <v>112</v>
      </c>
      <c r="C271" s="100"/>
      <c r="D271" s="58" t="s">
        <v>16</v>
      </c>
      <c r="E271" s="58" t="n">
        <v>10</v>
      </c>
      <c r="F271" s="58" t="n">
        <v>6170000300</v>
      </c>
      <c r="G271" s="58" t="n">
        <v>100</v>
      </c>
      <c r="H271" s="31" t="n">
        <v>2187.1</v>
      </c>
      <c r="I271" s="61" t="n">
        <v>1599.7</v>
      </c>
      <c r="J271" s="55" t="n">
        <f aca="false">I271/H271*100</f>
        <v>73.1425174889123</v>
      </c>
    </row>
    <row r="272" customFormat="false" ht="31.5" hidden="false" customHeight="false" outlineLevel="0" collapsed="false">
      <c r="B272" s="77" t="s">
        <v>114</v>
      </c>
      <c r="C272" s="47"/>
      <c r="D272" s="52" t="s">
        <v>16</v>
      </c>
      <c r="E272" s="52" t="n">
        <v>10</v>
      </c>
      <c r="F272" s="52" t="n">
        <v>6170000300</v>
      </c>
      <c r="G272" s="52" t="n">
        <v>200</v>
      </c>
      <c r="H272" s="54" t="n">
        <v>33.1</v>
      </c>
      <c r="I272" s="54" t="n">
        <v>28.1</v>
      </c>
      <c r="J272" s="55" t="n">
        <f aca="false">I272/H272*100</f>
        <v>84.8942598187311</v>
      </c>
    </row>
    <row r="273" customFormat="false" ht="15.75" hidden="false" customHeight="false" outlineLevel="0" collapsed="false">
      <c r="B273" s="103" t="s">
        <v>115</v>
      </c>
      <c r="C273" s="47"/>
      <c r="D273" s="52" t="s">
        <v>16</v>
      </c>
      <c r="E273" s="52" t="n">
        <v>10</v>
      </c>
      <c r="F273" s="52" t="n">
        <v>6170000300</v>
      </c>
      <c r="G273" s="52" t="n">
        <v>800</v>
      </c>
      <c r="H273" s="54" t="n">
        <v>0.1</v>
      </c>
      <c r="I273" s="54" t="n">
        <v>0</v>
      </c>
      <c r="J273" s="55" t="n">
        <f aca="false">I273/H273*100</f>
        <v>0</v>
      </c>
    </row>
    <row r="274" customFormat="false" ht="15.75" hidden="false" customHeight="false" outlineLevel="0" collapsed="false">
      <c r="B274" s="114" t="s">
        <v>34</v>
      </c>
      <c r="C274" s="47"/>
      <c r="D274" s="47" t="s">
        <v>18</v>
      </c>
      <c r="E274" s="47"/>
      <c r="F274" s="47"/>
      <c r="G274" s="47"/>
      <c r="H274" s="49" t="n">
        <f aca="false">H275+H278+H283</f>
        <v>31137.1</v>
      </c>
      <c r="I274" s="49" t="n">
        <f aca="false">I275+I278+I283</f>
        <v>28053</v>
      </c>
      <c r="J274" s="50" t="n">
        <f aca="false">I274/H274*100</f>
        <v>90.0950955612437</v>
      </c>
    </row>
    <row r="275" customFormat="false" ht="15.75" hidden="false" customHeight="false" outlineLevel="0" collapsed="false">
      <c r="B275" s="94" t="s">
        <v>159</v>
      </c>
      <c r="C275" s="115"/>
      <c r="D275" s="116" t="s">
        <v>18</v>
      </c>
      <c r="E275" s="116" t="s">
        <v>20</v>
      </c>
      <c r="F275" s="115" t="n">
        <v>6100000000</v>
      </c>
      <c r="G275" s="47"/>
      <c r="H275" s="54" t="n">
        <f aca="false">H276</f>
        <v>106.6</v>
      </c>
      <c r="I275" s="54" t="n">
        <f aca="false">I276</f>
        <v>0</v>
      </c>
      <c r="J275" s="55" t="n">
        <f aca="false">I275/H275*100</f>
        <v>0</v>
      </c>
    </row>
    <row r="276" customFormat="false" ht="31.5" hidden="false" customHeight="false" outlineLevel="0" collapsed="false">
      <c r="B276" s="117" t="s">
        <v>225</v>
      </c>
      <c r="C276" s="115"/>
      <c r="D276" s="116" t="s">
        <v>18</v>
      </c>
      <c r="E276" s="116" t="s">
        <v>20</v>
      </c>
      <c r="F276" s="115" t="n">
        <v>6100061070</v>
      </c>
      <c r="G276" s="47"/>
      <c r="H276" s="54" t="n">
        <f aca="false">H277</f>
        <v>106.6</v>
      </c>
      <c r="I276" s="54" t="n">
        <f aca="false">I277</f>
        <v>0</v>
      </c>
      <c r="J276" s="55" t="n">
        <f aca="false">I276/H276*100</f>
        <v>0</v>
      </c>
    </row>
    <row r="277" customFormat="false" ht="31.5" hidden="false" customHeight="false" outlineLevel="0" collapsed="false">
      <c r="B277" s="77" t="s">
        <v>114</v>
      </c>
      <c r="C277" s="115"/>
      <c r="D277" s="116" t="s">
        <v>18</v>
      </c>
      <c r="E277" s="116" t="s">
        <v>20</v>
      </c>
      <c r="F277" s="115" t="n">
        <v>6100061070</v>
      </c>
      <c r="G277" s="52" t="n">
        <v>200</v>
      </c>
      <c r="H277" s="54" t="n">
        <v>106.6</v>
      </c>
      <c r="I277" s="54" t="n">
        <v>0</v>
      </c>
      <c r="J277" s="55" t="n">
        <f aca="false">I277/H277*100</f>
        <v>0</v>
      </c>
    </row>
    <row r="278" customFormat="false" ht="15.75" hidden="false" customHeight="false" outlineLevel="0" collapsed="false">
      <c r="B278" s="27" t="s">
        <v>36</v>
      </c>
      <c r="C278" s="118"/>
      <c r="D278" s="119" t="s">
        <v>18</v>
      </c>
      <c r="E278" s="119" t="s">
        <v>22</v>
      </c>
      <c r="F278" s="120"/>
      <c r="G278" s="58"/>
      <c r="H278" s="31" t="n">
        <f aca="false">H279</f>
        <v>1766.6</v>
      </c>
      <c r="I278" s="31" t="n">
        <f aca="false">I279</f>
        <v>0</v>
      </c>
      <c r="J278" s="55" t="n">
        <f aca="false">I278/H278*100</f>
        <v>0</v>
      </c>
    </row>
    <row r="279" customFormat="false" ht="31.5" hidden="false" customHeight="false" outlineLevel="0" collapsed="false">
      <c r="B279" s="89" t="s">
        <v>187</v>
      </c>
      <c r="C279" s="118"/>
      <c r="D279" s="97" t="s">
        <v>18</v>
      </c>
      <c r="E279" s="97" t="s">
        <v>22</v>
      </c>
      <c r="F279" s="58" t="n">
        <v>6180000000</v>
      </c>
      <c r="G279" s="58"/>
      <c r="H279" s="31" t="n">
        <f aca="false">H280</f>
        <v>1766.6</v>
      </c>
      <c r="I279" s="31" t="n">
        <f aca="false">I280</f>
        <v>0</v>
      </c>
      <c r="J279" s="55" t="n">
        <f aca="false">I279/H279*100</f>
        <v>0</v>
      </c>
    </row>
    <row r="280" customFormat="false" ht="15.75" hidden="false" customHeight="false" outlineLevel="0" collapsed="false">
      <c r="B280" s="121" t="s">
        <v>226</v>
      </c>
      <c r="C280" s="118"/>
      <c r="D280" s="119" t="s">
        <v>18</v>
      </c>
      <c r="E280" s="119" t="s">
        <v>22</v>
      </c>
      <c r="F280" s="58" t="n">
        <v>6180001000</v>
      </c>
      <c r="G280" s="58"/>
      <c r="H280" s="31" t="n">
        <f aca="false">H281</f>
        <v>1766.6</v>
      </c>
      <c r="I280" s="31" t="n">
        <f aca="false">I281</f>
        <v>0</v>
      </c>
      <c r="J280" s="55" t="n">
        <f aca="false">I280/H280*100</f>
        <v>0</v>
      </c>
    </row>
    <row r="281" customFormat="false" ht="15.75" hidden="false" customHeight="false" outlineLevel="0" collapsed="false">
      <c r="B281" s="101" t="s">
        <v>185</v>
      </c>
      <c r="C281" s="118"/>
      <c r="D281" s="119" t="s">
        <v>18</v>
      </c>
      <c r="E281" s="119" t="s">
        <v>22</v>
      </c>
      <c r="F281" s="58" t="n">
        <v>6180001070</v>
      </c>
      <c r="G281" s="58"/>
      <c r="H281" s="31" t="n">
        <f aca="false">H282</f>
        <v>1766.6</v>
      </c>
      <c r="I281" s="31" t="n">
        <f aca="false">I282</f>
        <v>0</v>
      </c>
      <c r="J281" s="55" t="n">
        <f aca="false">I281/H281*100</f>
        <v>0</v>
      </c>
    </row>
    <row r="282" customFormat="false" ht="31.5" hidden="false" customHeight="false" outlineLevel="0" collapsed="false">
      <c r="B282" s="30" t="s">
        <v>114</v>
      </c>
      <c r="C282" s="118"/>
      <c r="D282" s="119" t="s">
        <v>18</v>
      </c>
      <c r="E282" s="119" t="s">
        <v>22</v>
      </c>
      <c r="F282" s="58" t="n">
        <v>6180001070</v>
      </c>
      <c r="G282" s="58" t="n">
        <v>200</v>
      </c>
      <c r="H282" s="31" t="n">
        <v>1766.6</v>
      </c>
      <c r="I282" s="54" t="n">
        <v>0</v>
      </c>
      <c r="J282" s="55" t="n">
        <f aca="false">I282/H282*100</f>
        <v>0</v>
      </c>
    </row>
    <row r="283" customFormat="false" ht="15.75" hidden="false" customHeight="false" outlineLevel="0" collapsed="false">
      <c r="B283" s="94" t="s">
        <v>37</v>
      </c>
      <c r="C283" s="47"/>
      <c r="D283" s="52" t="s">
        <v>18</v>
      </c>
      <c r="E283" s="52" t="s">
        <v>31</v>
      </c>
      <c r="F283" s="52"/>
      <c r="G283" s="52"/>
      <c r="H283" s="54" t="n">
        <f aca="false">H284+H288</f>
        <v>29263.9</v>
      </c>
      <c r="I283" s="54" t="n">
        <f aca="false">I284+I288</f>
        <v>28053</v>
      </c>
      <c r="J283" s="55" t="n">
        <f aca="false">I283/H283*100</f>
        <v>95.8621373091078</v>
      </c>
    </row>
    <row r="284" customFormat="false" ht="31.5" hidden="false" customHeight="false" outlineLevel="0" collapsed="false">
      <c r="B284" s="57" t="s">
        <v>187</v>
      </c>
      <c r="C284" s="47"/>
      <c r="D284" s="52" t="s">
        <v>18</v>
      </c>
      <c r="E284" s="52" t="s">
        <v>31</v>
      </c>
      <c r="F284" s="52" t="n">
        <v>6180000000</v>
      </c>
      <c r="G284" s="52"/>
      <c r="H284" s="54" t="n">
        <f aca="false">H285</f>
        <v>0.7</v>
      </c>
      <c r="I284" s="54" t="n">
        <f aca="false">I285</f>
        <v>0</v>
      </c>
      <c r="J284" s="55" t="n">
        <f aca="false">I284/H284*100</f>
        <v>0</v>
      </c>
    </row>
    <row r="285" customFormat="false" ht="15.75" hidden="false" customHeight="false" outlineLevel="0" collapsed="false">
      <c r="B285" s="82" t="s">
        <v>227</v>
      </c>
      <c r="C285" s="52"/>
      <c r="D285" s="52" t="s">
        <v>18</v>
      </c>
      <c r="E285" s="52" t="s">
        <v>31</v>
      </c>
      <c r="F285" s="52" t="n">
        <v>6180000900</v>
      </c>
      <c r="G285" s="52"/>
      <c r="H285" s="54" t="n">
        <f aca="false">H286</f>
        <v>0.7</v>
      </c>
      <c r="I285" s="54" t="n">
        <f aca="false">I286</f>
        <v>0</v>
      </c>
      <c r="J285" s="55" t="n">
        <f aca="false">I285/H285*100</f>
        <v>0</v>
      </c>
    </row>
    <row r="286" customFormat="false" ht="47.25" hidden="false" customHeight="false" outlineLevel="0" collapsed="false">
      <c r="B286" s="56" t="s">
        <v>228</v>
      </c>
      <c r="C286" s="52"/>
      <c r="D286" s="52" t="s">
        <v>18</v>
      </c>
      <c r="E286" s="52" t="s">
        <v>31</v>
      </c>
      <c r="F286" s="52" t="n">
        <v>6180000910</v>
      </c>
      <c r="G286" s="52"/>
      <c r="H286" s="54" t="n">
        <f aca="false">H287</f>
        <v>0.7</v>
      </c>
      <c r="I286" s="54" t="n">
        <f aca="false">I287</f>
        <v>0</v>
      </c>
      <c r="J286" s="55" t="n">
        <f aca="false">I286/H286*100</f>
        <v>0</v>
      </c>
    </row>
    <row r="287" customFormat="false" ht="31.5" hidden="false" customHeight="false" outlineLevel="0" collapsed="false">
      <c r="B287" s="77" t="s">
        <v>114</v>
      </c>
      <c r="C287" s="52"/>
      <c r="D287" s="52" t="s">
        <v>18</v>
      </c>
      <c r="E287" s="52" t="s">
        <v>31</v>
      </c>
      <c r="F287" s="52" t="n">
        <v>6180000910</v>
      </c>
      <c r="G287" s="52" t="n">
        <v>200</v>
      </c>
      <c r="H287" s="54" t="n">
        <v>0.7</v>
      </c>
      <c r="I287" s="54" t="n">
        <v>0</v>
      </c>
      <c r="J287" s="55" t="n">
        <f aca="false">I287/H287*100</f>
        <v>0</v>
      </c>
    </row>
    <row r="288" customFormat="false" ht="47.25" hidden="false" customHeight="false" outlineLevel="0" collapsed="false">
      <c r="B288" s="68" t="s">
        <v>127</v>
      </c>
      <c r="C288" s="57"/>
      <c r="D288" s="52" t="s">
        <v>18</v>
      </c>
      <c r="E288" s="52" t="s">
        <v>31</v>
      </c>
      <c r="F288" s="85" t="s">
        <v>103</v>
      </c>
      <c r="G288" s="83"/>
      <c r="H288" s="54" t="n">
        <f aca="false">H289</f>
        <v>29263.2</v>
      </c>
      <c r="I288" s="54" t="n">
        <f aca="false">I289</f>
        <v>28053</v>
      </c>
      <c r="J288" s="55" t="n">
        <f aca="false">I288/H288*100</f>
        <v>95.8644304108915</v>
      </c>
    </row>
    <row r="289" customFormat="false" ht="31.5" hidden="false" customHeight="false" outlineLevel="0" collapsed="false">
      <c r="B289" s="68" t="s">
        <v>229</v>
      </c>
      <c r="C289" s="57"/>
      <c r="D289" s="52" t="s">
        <v>18</v>
      </c>
      <c r="E289" s="52" t="s">
        <v>31</v>
      </c>
      <c r="F289" s="85" t="s">
        <v>230</v>
      </c>
      <c r="G289" s="83"/>
      <c r="H289" s="54" t="n">
        <f aca="false">H290</f>
        <v>29263.2</v>
      </c>
      <c r="I289" s="54" t="n">
        <f aca="false">I290</f>
        <v>28053</v>
      </c>
      <c r="J289" s="55" t="n">
        <f aca="false">I289/H289*100</f>
        <v>95.8644304108915</v>
      </c>
    </row>
    <row r="290" customFormat="false" ht="31.5" hidden="false" customHeight="false" outlineLevel="0" collapsed="false">
      <c r="B290" s="56" t="s">
        <v>231</v>
      </c>
      <c r="C290" s="57"/>
      <c r="D290" s="52" t="s">
        <v>18</v>
      </c>
      <c r="E290" s="52" t="s">
        <v>31</v>
      </c>
      <c r="F290" s="85" t="s">
        <v>230</v>
      </c>
      <c r="G290" s="83" t="s">
        <v>232</v>
      </c>
      <c r="H290" s="54" t="n">
        <v>29263.2</v>
      </c>
      <c r="I290" s="54" t="n">
        <v>28053</v>
      </c>
      <c r="J290" s="55" t="n">
        <f aca="false">I290/H290*100</f>
        <v>95.8644304108915</v>
      </c>
    </row>
    <row r="291" customFormat="false" ht="15.75" hidden="false" customHeight="false" outlineLevel="0" collapsed="false">
      <c r="B291" s="122" t="s">
        <v>38</v>
      </c>
      <c r="C291" s="47"/>
      <c r="D291" s="123" t="s">
        <v>20</v>
      </c>
      <c r="E291" s="47"/>
      <c r="F291" s="47"/>
      <c r="G291" s="47"/>
      <c r="H291" s="49" t="n">
        <f aca="false">H292+H298</f>
        <v>53787</v>
      </c>
      <c r="I291" s="49" t="n">
        <f aca="false">I292+I298</f>
        <v>34794.3</v>
      </c>
      <c r="J291" s="50" t="n">
        <f aca="false">I291/H291*100</f>
        <v>64.6890512577389</v>
      </c>
    </row>
    <row r="292" customFormat="false" ht="15.75" hidden="false" customHeight="false" outlineLevel="0" collapsed="false">
      <c r="B292" s="124" t="s">
        <v>39</v>
      </c>
      <c r="C292" s="47"/>
      <c r="D292" s="83" t="s">
        <v>20</v>
      </c>
      <c r="E292" s="125" t="s">
        <v>14</v>
      </c>
      <c r="F292" s="47"/>
      <c r="G292" s="47"/>
      <c r="H292" s="54" t="n">
        <f aca="false">H293</f>
        <v>49933.9</v>
      </c>
      <c r="I292" s="54" t="n">
        <f aca="false">I293</f>
        <v>30941.2</v>
      </c>
      <c r="J292" s="55" t="n">
        <f aca="false">I292/H292*100</f>
        <v>61.9643168268451</v>
      </c>
    </row>
    <row r="293" customFormat="false" ht="47.25" hidden="false" customHeight="false" outlineLevel="0" collapsed="false">
      <c r="B293" s="68" t="s">
        <v>127</v>
      </c>
      <c r="C293" s="47"/>
      <c r="D293" s="83" t="s">
        <v>20</v>
      </c>
      <c r="E293" s="86" t="s">
        <v>14</v>
      </c>
      <c r="F293" s="85" t="s">
        <v>103</v>
      </c>
      <c r="G293" s="47"/>
      <c r="H293" s="54" t="n">
        <f aca="false">H295+H297</f>
        <v>49933.9</v>
      </c>
      <c r="I293" s="54" t="n">
        <f aca="false">I295+I297</f>
        <v>30941.2</v>
      </c>
      <c r="J293" s="55" t="n">
        <f aca="false">I293/H293*100</f>
        <v>61.9643168268451</v>
      </c>
    </row>
    <row r="294" customFormat="false" ht="31.5" hidden="false" customHeight="false" outlineLevel="0" collapsed="false">
      <c r="B294" s="68" t="s">
        <v>233</v>
      </c>
      <c r="C294" s="47"/>
      <c r="D294" s="83" t="s">
        <v>20</v>
      </c>
      <c r="E294" s="86" t="s">
        <v>14</v>
      </c>
      <c r="F294" s="85" t="s">
        <v>234</v>
      </c>
      <c r="G294" s="47"/>
      <c r="H294" s="54" t="n">
        <f aca="false">H295</f>
        <v>8500</v>
      </c>
      <c r="I294" s="54" t="n">
        <f aca="false">I295</f>
        <v>0</v>
      </c>
      <c r="J294" s="55" t="n">
        <f aca="false">I294/H294*100</f>
        <v>0</v>
      </c>
    </row>
    <row r="295" customFormat="false" ht="15.75" hidden="false" customHeight="false" outlineLevel="0" collapsed="false">
      <c r="B295" s="82" t="s">
        <v>197</v>
      </c>
      <c r="C295" s="47"/>
      <c r="D295" s="83" t="s">
        <v>20</v>
      </c>
      <c r="E295" s="86" t="s">
        <v>14</v>
      </c>
      <c r="F295" s="85" t="s">
        <v>234</v>
      </c>
      <c r="G295" s="52" t="n">
        <v>500</v>
      </c>
      <c r="H295" s="54" t="n">
        <v>8500</v>
      </c>
      <c r="I295" s="54" t="n">
        <v>0</v>
      </c>
      <c r="J295" s="55" t="n">
        <f aca="false">I295/H295*100</f>
        <v>0</v>
      </c>
    </row>
    <row r="296" customFormat="false" ht="31.5" hidden="false" customHeight="false" outlineLevel="0" collapsed="false">
      <c r="B296" s="68" t="s">
        <v>233</v>
      </c>
      <c r="C296" s="47"/>
      <c r="D296" s="83" t="s">
        <v>20</v>
      </c>
      <c r="E296" s="86" t="s">
        <v>14</v>
      </c>
      <c r="F296" s="85" t="s">
        <v>235</v>
      </c>
      <c r="G296" s="83"/>
      <c r="H296" s="54" t="n">
        <f aca="false">H297</f>
        <v>41433.9</v>
      </c>
      <c r="I296" s="54" t="n">
        <f aca="false">I297</f>
        <v>30941.2</v>
      </c>
      <c r="J296" s="55" t="n">
        <f aca="false">I296/H296*100</f>
        <v>74.6760502873251</v>
      </c>
    </row>
    <row r="297" customFormat="false" ht="15.75" hidden="false" customHeight="false" outlineLevel="0" collapsed="false">
      <c r="B297" s="82" t="s">
        <v>197</v>
      </c>
      <c r="C297" s="47"/>
      <c r="D297" s="83" t="s">
        <v>20</v>
      </c>
      <c r="E297" s="86" t="s">
        <v>14</v>
      </c>
      <c r="F297" s="85" t="s">
        <v>235</v>
      </c>
      <c r="G297" s="83" t="s">
        <v>232</v>
      </c>
      <c r="H297" s="54" t="n">
        <v>41433.9</v>
      </c>
      <c r="I297" s="54" t="n">
        <v>30941.2</v>
      </c>
      <c r="J297" s="55" t="n">
        <f aca="false">I297/H297*100</f>
        <v>74.6760502873251</v>
      </c>
    </row>
    <row r="298" customFormat="false" ht="15.75" hidden="false" customHeight="false" outlineLevel="0" collapsed="false">
      <c r="B298" s="124" t="s">
        <v>40</v>
      </c>
      <c r="C298" s="52"/>
      <c r="D298" s="83" t="s">
        <v>20</v>
      </c>
      <c r="E298" s="52" t="s">
        <v>16</v>
      </c>
      <c r="F298" s="52"/>
      <c r="G298" s="83"/>
      <c r="H298" s="54" t="n">
        <f aca="false">H299+H301</f>
        <v>3853.1</v>
      </c>
      <c r="I298" s="54" t="n">
        <f aca="false">I299+I301</f>
        <v>3853.1</v>
      </c>
      <c r="J298" s="55" t="n">
        <f aca="false">I298/H298*100</f>
        <v>100</v>
      </c>
    </row>
    <row r="299" customFormat="false" ht="47.25" hidden="false" customHeight="false" outlineLevel="0" collapsed="false">
      <c r="B299" s="70" t="s">
        <v>236</v>
      </c>
      <c r="C299" s="52"/>
      <c r="D299" s="83" t="s">
        <v>20</v>
      </c>
      <c r="E299" s="52" t="s">
        <v>16</v>
      </c>
      <c r="F299" s="65" t="s">
        <v>237</v>
      </c>
      <c r="G299" s="47"/>
      <c r="H299" s="54" t="n">
        <f aca="false">H300</f>
        <v>822.8</v>
      </c>
      <c r="I299" s="54" t="n">
        <f aca="false">I300</f>
        <v>822.8</v>
      </c>
      <c r="J299" s="55" t="n">
        <f aca="false">I299/H299*100</f>
        <v>100</v>
      </c>
    </row>
    <row r="300" customFormat="false" ht="15.75" hidden="false" customHeight="false" outlineLevel="0" collapsed="false">
      <c r="B300" s="82" t="s">
        <v>197</v>
      </c>
      <c r="C300" s="52"/>
      <c r="D300" s="83" t="s">
        <v>20</v>
      </c>
      <c r="E300" s="52" t="s">
        <v>16</v>
      </c>
      <c r="F300" s="85" t="s">
        <v>237</v>
      </c>
      <c r="G300" s="83" t="s">
        <v>232</v>
      </c>
      <c r="H300" s="54" t="n">
        <v>822.8</v>
      </c>
      <c r="I300" s="61" t="n">
        <v>822.8</v>
      </c>
      <c r="J300" s="55" t="n">
        <f aca="false">I300/H300*100</f>
        <v>100</v>
      </c>
    </row>
    <row r="301" customFormat="false" ht="25.5" hidden="false" customHeight="false" outlineLevel="0" collapsed="false">
      <c r="B301" s="126" t="s">
        <v>238</v>
      </c>
      <c r="C301" s="52"/>
      <c r="D301" s="83" t="s">
        <v>20</v>
      </c>
      <c r="E301" s="52" t="s">
        <v>16</v>
      </c>
      <c r="F301" s="52" t="s">
        <v>239</v>
      </c>
      <c r="G301" s="83"/>
      <c r="H301" s="54" t="n">
        <f aca="false">H302</f>
        <v>3030.3</v>
      </c>
      <c r="I301" s="54" t="n">
        <f aca="false">I302</f>
        <v>3030.3</v>
      </c>
      <c r="J301" s="55" t="n">
        <f aca="false">I301/H301*100</f>
        <v>100</v>
      </c>
    </row>
    <row r="302" customFormat="false" ht="15.75" hidden="false" customHeight="false" outlineLevel="0" collapsed="false">
      <c r="B302" s="82" t="s">
        <v>197</v>
      </c>
      <c r="C302" s="52"/>
      <c r="D302" s="83" t="s">
        <v>20</v>
      </c>
      <c r="E302" s="52" t="s">
        <v>16</v>
      </c>
      <c r="F302" s="52" t="s">
        <v>239</v>
      </c>
      <c r="G302" s="83" t="s">
        <v>232</v>
      </c>
      <c r="H302" s="54" t="n">
        <v>3030.3</v>
      </c>
      <c r="I302" s="54" t="n">
        <v>3030.3</v>
      </c>
      <c r="J302" s="55" t="n">
        <f aca="false">I302/H302*100</f>
        <v>100</v>
      </c>
    </row>
    <row r="303" customFormat="false" ht="15.75" hidden="false" customHeight="false" outlineLevel="0" collapsed="false">
      <c r="B303" s="114" t="s">
        <v>43</v>
      </c>
      <c r="C303" s="47"/>
      <c r="D303" s="47" t="s">
        <v>24</v>
      </c>
      <c r="E303" s="47"/>
      <c r="F303" s="47"/>
      <c r="G303" s="47"/>
      <c r="H303" s="49" t="n">
        <f aca="false">H306+H304</f>
        <v>646.7</v>
      </c>
      <c r="I303" s="49" t="n">
        <f aca="false">I306+I304</f>
        <v>379.5</v>
      </c>
      <c r="J303" s="55" t="n">
        <f aca="false">I303/H303*100</f>
        <v>58.6825421370032</v>
      </c>
    </row>
    <row r="304" customFormat="false" ht="15.75" hidden="false" customHeight="false" outlineLevel="0" collapsed="false">
      <c r="B304" s="94" t="s">
        <v>240</v>
      </c>
      <c r="C304" s="47"/>
      <c r="D304" s="83" t="s">
        <v>24</v>
      </c>
      <c r="E304" s="83" t="s">
        <v>24</v>
      </c>
      <c r="F304" s="52" t="n">
        <v>6400200000</v>
      </c>
      <c r="G304" s="47"/>
      <c r="H304" s="54" t="n">
        <f aca="false">H305</f>
        <v>24</v>
      </c>
      <c r="I304" s="54" t="n">
        <f aca="false">I305</f>
        <v>24</v>
      </c>
      <c r="J304" s="55" t="n">
        <f aca="false">I304/H304*100</f>
        <v>100</v>
      </c>
    </row>
    <row r="305" customFormat="false" ht="15.75" hidden="false" customHeight="false" outlineLevel="0" collapsed="false">
      <c r="B305" s="94" t="s">
        <v>174</v>
      </c>
      <c r="C305" s="47"/>
      <c r="D305" s="83" t="s">
        <v>24</v>
      </c>
      <c r="E305" s="83" t="s">
        <v>24</v>
      </c>
      <c r="F305" s="52" t="n">
        <v>6400200000</v>
      </c>
      <c r="G305" s="52" t="n">
        <v>200</v>
      </c>
      <c r="H305" s="54" t="n">
        <v>24</v>
      </c>
      <c r="I305" s="54" t="n">
        <v>24</v>
      </c>
      <c r="J305" s="55" t="n">
        <f aca="false">I305/H305*100</f>
        <v>100</v>
      </c>
    </row>
    <row r="306" customFormat="false" ht="15.75" hidden="false" customHeight="false" outlineLevel="0" collapsed="false">
      <c r="B306" s="51" t="s">
        <v>46</v>
      </c>
      <c r="C306" s="52"/>
      <c r="D306" s="52" t="s">
        <v>24</v>
      </c>
      <c r="E306" s="52" t="s">
        <v>31</v>
      </c>
      <c r="F306" s="52"/>
      <c r="G306" s="52"/>
      <c r="H306" s="54" t="n">
        <f aca="false">H307</f>
        <v>622.7</v>
      </c>
      <c r="I306" s="54" t="n">
        <f aca="false">I307</f>
        <v>355.5</v>
      </c>
      <c r="J306" s="55" t="n">
        <f aca="false">I306/H306*100</f>
        <v>57.0900915368556</v>
      </c>
    </row>
    <row r="307" customFormat="false" ht="15.75" hidden="false" customHeight="false" outlineLevel="0" collapsed="false">
      <c r="B307" s="77" t="s">
        <v>159</v>
      </c>
      <c r="C307" s="52"/>
      <c r="D307" s="52" t="s">
        <v>24</v>
      </c>
      <c r="E307" s="52" t="s">
        <v>31</v>
      </c>
      <c r="F307" s="52" t="n">
        <v>6100000000</v>
      </c>
      <c r="G307" s="52"/>
      <c r="H307" s="54" t="n">
        <f aca="false">H308</f>
        <v>622.7</v>
      </c>
      <c r="I307" s="54" t="n">
        <f aca="false">I308</f>
        <v>355.5</v>
      </c>
      <c r="J307" s="55" t="n">
        <f aca="false">I307/H307*100</f>
        <v>57.0900915368556</v>
      </c>
    </row>
    <row r="308" customFormat="false" ht="31.5" hidden="false" customHeight="false" outlineLevel="0" collapsed="false">
      <c r="B308" s="56" t="s">
        <v>214</v>
      </c>
      <c r="C308" s="52"/>
      <c r="D308" s="52" t="s">
        <v>24</v>
      </c>
      <c r="E308" s="52" t="s">
        <v>31</v>
      </c>
      <c r="F308" s="52" t="n">
        <v>6100060000</v>
      </c>
      <c r="G308" s="52"/>
      <c r="H308" s="54" t="n">
        <f aca="false">H309</f>
        <v>622.7</v>
      </c>
      <c r="I308" s="54" t="n">
        <f aca="false">I309</f>
        <v>355.5</v>
      </c>
      <c r="J308" s="55" t="n">
        <f aca="false">I308/H308*100</f>
        <v>57.0900915368556</v>
      </c>
    </row>
    <row r="309" customFormat="false" ht="63" hidden="false" customHeight="false" outlineLevel="0" collapsed="false">
      <c r="B309" s="104" t="s">
        <v>161</v>
      </c>
      <c r="C309" s="52"/>
      <c r="D309" s="52" t="s">
        <v>24</v>
      </c>
      <c r="E309" s="52" t="s">
        <v>31</v>
      </c>
      <c r="F309" s="52" t="n">
        <v>6100061000</v>
      </c>
      <c r="G309" s="52"/>
      <c r="H309" s="54" t="n">
        <f aca="false">H310</f>
        <v>622.7</v>
      </c>
      <c r="I309" s="54" t="n">
        <f aca="false">I310</f>
        <v>355.5</v>
      </c>
      <c r="J309" s="55" t="n">
        <f aca="false">I309/H309*100</f>
        <v>57.0900915368556</v>
      </c>
    </row>
    <row r="310" customFormat="false" ht="47.25" hidden="false" customHeight="false" outlineLevel="0" collapsed="false">
      <c r="B310" s="92" t="s">
        <v>241</v>
      </c>
      <c r="C310" s="52"/>
      <c r="D310" s="52" t="s">
        <v>24</v>
      </c>
      <c r="E310" s="52" t="s">
        <v>31</v>
      </c>
      <c r="F310" s="52" t="n">
        <v>6100061020</v>
      </c>
      <c r="G310" s="52"/>
      <c r="H310" s="54" t="n">
        <f aca="false">H311</f>
        <v>622.7</v>
      </c>
      <c r="I310" s="54" t="n">
        <f aca="false">I311</f>
        <v>355.5</v>
      </c>
      <c r="J310" s="55" t="n">
        <f aca="false">I310/H310*100</f>
        <v>57.0900915368556</v>
      </c>
    </row>
    <row r="311" customFormat="false" ht="63" hidden="false" customHeight="false" outlineLevel="0" collapsed="false">
      <c r="B311" s="72" t="s">
        <v>112</v>
      </c>
      <c r="C311" s="58"/>
      <c r="D311" s="58" t="s">
        <v>24</v>
      </c>
      <c r="E311" s="58" t="s">
        <v>31</v>
      </c>
      <c r="F311" s="58" t="n">
        <v>6100061020</v>
      </c>
      <c r="G311" s="58" t="n">
        <v>100</v>
      </c>
      <c r="H311" s="31" t="n">
        <v>622.7</v>
      </c>
      <c r="I311" s="54" t="n">
        <v>355.5</v>
      </c>
      <c r="J311" s="55" t="n">
        <f aca="false">I311/H311*100</f>
        <v>57.0900915368556</v>
      </c>
    </row>
    <row r="312" customFormat="false" ht="15.75" hidden="false" customHeight="false" outlineLevel="0" collapsed="false">
      <c r="B312" s="72" t="s">
        <v>86</v>
      </c>
      <c r="C312" s="58"/>
      <c r="D312" s="127" t="s">
        <v>48</v>
      </c>
      <c r="E312" s="76"/>
      <c r="F312" s="58"/>
      <c r="G312" s="58"/>
      <c r="H312" s="31" t="n">
        <f aca="false">H313</f>
        <v>2794.2</v>
      </c>
      <c r="I312" s="31" t="n">
        <f aca="false">I313</f>
        <v>2794.2</v>
      </c>
      <c r="J312" s="55" t="n">
        <f aca="false">I312/H312*100</f>
        <v>100</v>
      </c>
    </row>
    <row r="313" customFormat="false" ht="15.75" hidden="false" customHeight="false" outlineLevel="0" collapsed="false">
      <c r="B313" s="72" t="s">
        <v>197</v>
      </c>
      <c r="C313" s="58"/>
      <c r="D313" s="76" t="s">
        <v>48</v>
      </c>
      <c r="E313" s="76" t="s">
        <v>11</v>
      </c>
      <c r="F313" s="58" t="n">
        <v>6180260530</v>
      </c>
      <c r="G313" s="58"/>
      <c r="H313" s="31" t="n">
        <f aca="false">H314</f>
        <v>2794.2</v>
      </c>
      <c r="I313" s="31" t="n">
        <f aca="false">I314</f>
        <v>2794.2</v>
      </c>
      <c r="J313" s="55" t="n">
        <f aca="false">I313/H313*100</f>
        <v>100</v>
      </c>
    </row>
    <row r="314" customFormat="false" ht="15.75" hidden="false" customHeight="false" outlineLevel="0" collapsed="false">
      <c r="B314" s="72" t="s">
        <v>69</v>
      </c>
      <c r="C314" s="58"/>
      <c r="D314" s="76" t="s">
        <v>48</v>
      </c>
      <c r="E314" s="76" t="s">
        <v>11</v>
      </c>
      <c r="F314" s="58" t="n">
        <v>6180260530</v>
      </c>
      <c r="G314" s="58" t="n">
        <v>500</v>
      </c>
      <c r="H314" s="31" t="n">
        <v>2794.2</v>
      </c>
      <c r="I314" s="54" t="n">
        <v>2794.2</v>
      </c>
      <c r="J314" s="55" t="n">
        <f aca="false">I314/H314*100</f>
        <v>100</v>
      </c>
    </row>
    <row r="315" customFormat="false" ht="15.75" hidden="false" customHeight="false" outlineLevel="0" collapsed="false">
      <c r="B315" s="62" t="s">
        <v>242</v>
      </c>
      <c r="C315" s="47"/>
      <c r="D315" s="47" t="s">
        <v>33</v>
      </c>
      <c r="E315" s="52"/>
      <c r="F315" s="52"/>
      <c r="G315" s="52"/>
      <c r="H315" s="49" t="n">
        <f aca="false">H316+H321+H340+H331</f>
        <v>42691</v>
      </c>
      <c r="I315" s="49" t="n">
        <f aca="false">I316+I321+I340+I331</f>
        <v>10066.1</v>
      </c>
      <c r="J315" s="50" t="n">
        <f aca="false">I315/H315*100</f>
        <v>23.5789744911105</v>
      </c>
    </row>
    <row r="316" customFormat="false" ht="15.75" hidden="false" customHeight="false" outlineLevel="0" collapsed="false">
      <c r="B316" s="51" t="s">
        <v>53</v>
      </c>
      <c r="C316" s="47"/>
      <c r="D316" s="52" t="s">
        <v>33</v>
      </c>
      <c r="E316" s="52" t="s">
        <v>11</v>
      </c>
      <c r="F316" s="52"/>
      <c r="G316" s="52"/>
      <c r="H316" s="54" t="n">
        <f aca="false">H317</f>
        <v>2258</v>
      </c>
      <c r="I316" s="54" t="n">
        <f aca="false">I317</f>
        <v>2129.4</v>
      </c>
      <c r="J316" s="55" t="n">
        <f aca="false">I316/H316*100</f>
        <v>94.3046944198406</v>
      </c>
    </row>
    <row r="317" customFormat="false" ht="47.25" hidden="false" customHeight="false" outlineLevel="0" collapsed="false">
      <c r="B317" s="56" t="s">
        <v>243</v>
      </c>
      <c r="C317" s="52"/>
      <c r="D317" s="52" t="s">
        <v>33</v>
      </c>
      <c r="E317" s="52" t="s">
        <v>11</v>
      </c>
      <c r="F317" s="52" t="n">
        <v>6500000000</v>
      </c>
      <c r="G317" s="52"/>
      <c r="H317" s="54" t="n">
        <f aca="false">H318</f>
        <v>2258</v>
      </c>
      <c r="I317" s="54" t="n">
        <f aca="false">I318</f>
        <v>2129.4</v>
      </c>
      <c r="J317" s="55" t="n">
        <f aca="false">I317/H317*100</f>
        <v>94.3046944198406</v>
      </c>
    </row>
    <row r="318" customFormat="false" ht="15.75" hidden="false" customHeight="false" outlineLevel="0" collapsed="false">
      <c r="B318" s="57" t="s">
        <v>244</v>
      </c>
      <c r="C318" s="52"/>
      <c r="D318" s="52" t="s">
        <v>33</v>
      </c>
      <c r="E318" s="52" t="s">
        <v>11</v>
      </c>
      <c r="F318" s="52" t="n">
        <v>6510000000</v>
      </c>
      <c r="G318" s="52"/>
      <c r="H318" s="54" t="n">
        <f aca="false">H319</f>
        <v>2258</v>
      </c>
      <c r="I318" s="54" t="n">
        <f aca="false">I319</f>
        <v>2129.4</v>
      </c>
      <c r="J318" s="55" t="n">
        <f aca="false">I318/H318*100</f>
        <v>94.3046944198406</v>
      </c>
    </row>
    <row r="319" customFormat="false" ht="31.5" hidden="false" customHeight="false" outlineLevel="0" collapsed="false">
      <c r="B319" s="57" t="s">
        <v>245</v>
      </c>
      <c r="C319" s="52"/>
      <c r="D319" s="52" t="s">
        <v>33</v>
      </c>
      <c r="E319" s="52" t="s">
        <v>11</v>
      </c>
      <c r="F319" s="52" t="n">
        <v>6510100000</v>
      </c>
      <c r="G319" s="52"/>
      <c r="H319" s="54" t="n">
        <f aca="false">H320</f>
        <v>2258</v>
      </c>
      <c r="I319" s="54" t="n">
        <f aca="false">I320</f>
        <v>2129.4</v>
      </c>
      <c r="J319" s="55" t="n">
        <f aca="false">I319/H319*100</f>
        <v>94.3046944198406</v>
      </c>
    </row>
    <row r="320" customFormat="false" ht="15.75" hidden="false" customHeight="false" outlineLevel="0" collapsed="false">
      <c r="B320" s="82" t="s">
        <v>174</v>
      </c>
      <c r="C320" s="52"/>
      <c r="D320" s="52" t="s">
        <v>33</v>
      </c>
      <c r="E320" s="52" t="s">
        <v>11</v>
      </c>
      <c r="F320" s="52" t="n">
        <v>6510100000</v>
      </c>
      <c r="G320" s="52" t="n">
        <v>300</v>
      </c>
      <c r="H320" s="54" t="n">
        <v>2258</v>
      </c>
      <c r="I320" s="54" t="n">
        <v>2129.4</v>
      </c>
      <c r="J320" s="55" t="n">
        <f aca="false">I320/H320*100</f>
        <v>94.3046944198406</v>
      </c>
    </row>
    <row r="321" customFormat="false" ht="35.25" hidden="false" customHeight="true" outlineLevel="0" collapsed="false">
      <c r="B321" s="57" t="s">
        <v>246</v>
      </c>
      <c r="C321" s="52"/>
      <c r="D321" s="52" t="n">
        <v>10</v>
      </c>
      <c r="E321" s="83" t="s">
        <v>16</v>
      </c>
      <c r="F321" s="52"/>
      <c r="G321" s="52"/>
      <c r="H321" s="54" t="n">
        <f aca="false">H322+H328</f>
        <v>200</v>
      </c>
      <c r="I321" s="54" t="n">
        <f aca="false">I322+I328</f>
        <v>200</v>
      </c>
      <c r="J321" s="55" t="n">
        <f aca="false">I321/H321*100</f>
        <v>100</v>
      </c>
    </row>
    <row r="322" customFormat="false" ht="47.25" hidden="false" customHeight="false" outlineLevel="0" collapsed="false">
      <c r="B322" s="16" t="s">
        <v>247</v>
      </c>
      <c r="C322" s="58"/>
      <c r="D322" s="58" t="n">
        <v>10</v>
      </c>
      <c r="E322" s="76" t="s">
        <v>16</v>
      </c>
      <c r="F322" s="58" t="n">
        <v>6500000000</v>
      </c>
      <c r="G322" s="58"/>
      <c r="H322" s="31" t="n">
        <f aca="false">H323</f>
        <v>200</v>
      </c>
      <c r="I322" s="31" t="n">
        <f aca="false">I323</f>
        <v>200</v>
      </c>
      <c r="J322" s="55" t="n">
        <f aca="false">I322/H322*100</f>
        <v>100</v>
      </c>
    </row>
    <row r="323" customFormat="false" ht="15.75" hidden="false" customHeight="false" outlineLevel="0" collapsed="false">
      <c r="B323" s="89" t="s">
        <v>244</v>
      </c>
      <c r="C323" s="58"/>
      <c r="D323" s="58" t="s">
        <v>33</v>
      </c>
      <c r="E323" s="58" t="s">
        <v>16</v>
      </c>
      <c r="F323" s="58" t="n">
        <v>6510000000</v>
      </c>
      <c r="G323" s="58"/>
      <c r="H323" s="31" t="n">
        <f aca="false">H324+H326</f>
        <v>200</v>
      </c>
      <c r="I323" s="31" t="n">
        <f aca="false">I324+I326</f>
        <v>200</v>
      </c>
      <c r="J323" s="55" t="n">
        <f aca="false">I323/H323*100</f>
        <v>100</v>
      </c>
    </row>
    <row r="324" customFormat="false" ht="47.25" hidden="false" customHeight="false" outlineLevel="0" collapsed="false">
      <c r="B324" s="89" t="s">
        <v>248</v>
      </c>
      <c r="C324" s="58"/>
      <c r="D324" s="58" t="s">
        <v>33</v>
      </c>
      <c r="E324" s="58" t="s">
        <v>16</v>
      </c>
      <c r="F324" s="58" t="n">
        <v>6510200000</v>
      </c>
      <c r="G324" s="58"/>
      <c r="H324" s="128" t="n">
        <f aca="false">H325</f>
        <v>50</v>
      </c>
      <c r="I324" s="128" t="n">
        <f aca="false">I325</f>
        <v>50</v>
      </c>
      <c r="J324" s="55" t="n">
        <f aca="false">I324/H324*100</f>
        <v>100</v>
      </c>
    </row>
    <row r="325" customFormat="false" ht="15.75" hidden="false" customHeight="false" outlineLevel="0" collapsed="false">
      <c r="B325" s="129" t="s">
        <v>174</v>
      </c>
      <c r="C325" s="58"/>
      <c r="D325" s="58" t="s">
        <v>33</v>
      </c>
      <c r="E325" s="58" t="s">
        <v>16</v>
      </c>
      <c r="F325" s="58" t="n">
        <v>6510200000</v>
      </c>
      <c r="G325" s="58" t="n">
        <v>300</v>
      </c>
      <c r="H325" s="128" t="n">
        <v>50</v>
      </c>
      <c r="I325" s="54" t="n">
        <v>50</v>
      </c>
      <c r="J325" s="55" t="n">
        <f aca="false">I325/H325*100</f>
        <v>100</v>
      </c>
    </row>
    <row r="326" customFormat="false" ht="31.5" hidden="false" customHeight="false" outlineLevel="0" collapsed="false">
      <c r="B326" s="16" t="s">
        <v>249</v>
      </c>
      <c r="C326" s="58"/>
      <c r="D326" s="58" t="s">
        <v>33</v>
      </c>
      <c r="E326" s="58" t="s">
        <v>16</v>
      </c>
      <c r="F326" s="58" t="n">
        <v>6510300000</v>
      </c>
      <c r="G326" s="58"/>
      <c r="H326" s="128" t="n">
        <f aca="false">H327</f>
        <v>150</v>
      </c>
      <c r="I326" s="128" t="n">
        <f aca="false">I327</f>
        <v>150</v>
      </c>
      <c r="J326" s="55" t="n">
        <f aca="false">I326/H326*100</f>
        <v>100</v>
      </c>
    </row>
    <row r="327" customFormat="false" ht="15.75" hidden="false" customHeight="false" outlineLevel="0" collapsed="false">
      <c r="B327" s="129" t="s">
        <v>174</v>
      </c>
      <c r="C327" s="58"/>
      <c r="D327" s="58" t="s">
        <v>33</v>
      </c>
      <c r="E327" s="58" t="s">
        <v>16</v>
      </c>
      <c r="F327" s="58" t="n">
        <v>6510300000</v>
      </c>
      <c r="G327" s="58" t="n">
        <v>300</v>
      </c>
      <c r="H327" s="128" t="n">
        <v>150</v>
      </c>
      <c r="I327" s="54" t="n">
        <v>150</v>
      </c>
      <c r="J327" s="55" t="n">
        <f aca="false">I327/H327*100</f>
        <v>100</v>
      </c>
    </row>
    <row r="328" customFormat="false" ht="47.25" hidden="false" customHeight="false" outlineLevel="0" collapsed="false">
      <c r="B328" s="81" t="s">
        <v>236</v>
      </c>
      <c r="C328" s="130"/>
      <c r="D328" s="130" t="s">
        <v>33</v>
      </c>
      <c r="E328" s="130" t="s">
        <v>16</v>
      </c>
      <c r="F328" s="131" t="s">
        <v>237</v>
      </c>
      <c r="G328" s="130"/>
      <c r="H328" s="132" t="n">
        <f aca="false">H329</f>
        <v>0</v>
      </c>
      <c r="I328" s="132" t="n">
        <f aca="false">I329</f>
        <v>0</v>
      </c>
      <c r="J328" s="55" t="e">
        <f aca="false">I328/H328*100</f>
        <v>#DIV/0!</v>
      </c>
    </row>
    <row r="329" customFormat="false" ht="15.75" hidden="false" customHeight="false" outlineLevel="0" collapsed="false">
      <c r="B329" s="70" t="s">
        <v>250</v>
      </c>
      <c r="C329" s="52"/>
      <c r="D329" s="52" t="s">
        <v>33</v>
      </c>
      <c r="E329" s="52" t="s">
        <v>16</v>
      </c>
      <c r="F329" s="65" t="s">
        <v>237</v>
      </c>
      <c r="G329" s="52"/>
      <c r="H329" s="133" t="n">
        <f aca="false">H330</f>
        <v>0</v>
      </c>
      <c r="I329" s="133" t="n">
        <f aca="false">I330</f>
        <v>0</v>
      </c>
      <c r="J329" s="55" t="e">
        <f aca="false">I329/H329*100</f>
        <v>#DIV/0!</v>
      </c>
    </row>
    <row r="330" customFormat="false" ht="15.75" hidden="false" customHeight="false" outlineLevel="0" collapsed="false">
      <c r="B330" s="70" t="s">
        <v>251</v>
      </c>
      <c r="C330" s="52"/>
      <c r="D330" s="52" t="s">
        <v>33</v>
      </c>
      <c r="E330" s="52" t="s">
        <v>16</v>
      </c>
      <c r="F330" s="65" t="s">
        <v>237</v>
      </c>
      <c r="G330" s="52" t="n">
        <v>300</v>
      </c>
      <c r="H330" s="133" t="n">
        <v>0</v>
      </c>
      <c r="I330" s="133" t="n">
        <v>0</v>
      </c>
      <c r="J330" s="55" t="e">
        <f aca="false">I330/H330*100</f>
        <v>#DIV/0!</v>
      </c>
    </row>
    <row r="331" customFormat="false" ht="15.75" hidden="false" customHeight="false" outlineLevel="0" collapsed="false">
      <c r="B331" s="57" t="s">
        <v>55</v>
      </c>
      <c r="C331" s="47"/>
      <c r="D331" s="52" t="s">
        <v>33</v>
      </c>
      <c r="E331" s="52" t="s">
        <v>18</v>
      </c>
      <c r="F331" s="52"/>
      <c r="G331" s="52"/>
      <c r="H331" s="133" t="n">
        <f aca="false">H332+H335</f>
        <v>39656.6</v>
      </c>
      <c r="I331" s="133" t="n">
        <f aca="false">I332+I335</f>
        <v>7338</v>
      </c>
      <c r="J331" s="55" t="n">
        <f aca="false">I331/H331*100</f>
        <v>18.5038556003288</v>
      </c>
    </row>
    <row r="332" customFormat="false" ht="31.5" hidden="false" customHeight="false" outlineLevel="0" collapsed="false">
      <c r="B332" s="56" t="s">
        <v>214</v>
      </c>
      <c r="C332" s="52"/>
      <c r="D332" s="52" t="s">
        <v>33</v>
      </c>
      <c r="E332" s="52" t="s">
        <v>18</v>
      </c>
      <c r="F332" s="52" t="s">
        <v>252</v>
      </c>
      <c r="G332" s="52"/>
      <c r="H332" s="133" t="n">
        <f aca="false">H333</f>
        <v>32318.6</v>
      </c>
      <c r="I332" s="133" t="n">
        <f aca="false">I333</f>
        <v>0</v>
      </c>
      <c r="J332" s="55" t="n">
        <f aca="false">I332/H332*100</f>
        <v>0</v>
      </c>
    </row>
    <row r="333" customFormat="false" ht="47.25" hidden="false" customHeight="false" outlineLevel="0" collapsed="false">
      <c r="B333" s="134" t="s">
        <v>253</v>
      </c>
      <c r="C333" s="52"/>
      <c r="D333" s="52" t="s">
        <v>33</v>
      </c>
      <c r="E333" s="52" t="s">
        <v>18</v>
      </c>
      <c r="F333" s="52" t="s">
        <v>254</v>
      </c>
      <c r="G333" s="52"/>
      <c r="H333" s="133" t="n">
        <f aca="false">H334</f>
        <v>32318.6</v>
      </c>
      <c r="I333" s="133" t="n">
        <f aca="false">I334</f>
        <v>0</v>
      </c>
      <c r="J333" s="55" t="n">
        <f aca="false">I333/H333*100</f>
        <v>0</v>
      </c>
    </row>
    <row r="334" customFormat="false" ht="31.5" hidden="false" customHeight="false" outlineLevel="0" collapsed="false">
      <c r="B334" s="56" t="s">
        <v>231</v>
      </c>
      <c r="C334" s="52"/>
      <c r="D334" s="52" t="s">
        <v>33</v>
      </c>
      <c r="E334" s="52" t="s">
        <v>18</v>
      </c>
      <c r="F334" s="52" t="s">
        <v>254</v>
      </c>
      <c r="G334" s="52" t="n">
        <v>400</v>
      </c>
      <c r="H334" s="133" t="n">
        <v>32318.6</v>
      </c>
      <c r="I334" s="133" t="n">
        <v>0</v>
      </c>
      <c r="J334" s="55" t="n">
        <f aca="false">I334/H334*100</f>
        <v>0</v>
      </c>
    </row>
    <row r="335" customFormat="false" ht="31.5" hidden="false" customHeight="false" outlineLevel="0" collapsed="false">
      <c r="B335" s="56" t="s">
        <v>255</v>
      </c>
      <c r="C335" s="60"/>
      <c r="D335" s="52" t="n">
        <v>10</v>
      </c>
      <c r="E335" s="83" t="s">
        <v>18</v>
      </c>
      <c r="F335" s="85" t="s">
        <v>256</v>
      </c>
      <c r="G335" s="83"/>
      <c r="H335" s="54" t="n">
        <f aca="false">H338+H336</f>
        <v>7338</v>
      </c>
      <c r="I335" s="54" t="n">
        <f aca="false">I338+I336</f>
        <v>7338</v>
      </c>
      <c r="J335" s="55" t="n">
        <f aca="false">I335/H335*100</f>
        <v>100</v>
      </c>
    </row>
    <row r="336" customFormat="false" ht="47.25" hidden="false" customHeight="false" outlineLevel="0" collapsed="false">
      <c r="B336" s="56" t="s">
        <v>257</v>
      </c>
      <c r="C336" s="60"/>
      <c r="D336" s="52" t="n">
        <v>10</v>
      </c>
      <c r="E336" s="83" t="s">
        <v>18</v>
      </c>
      <c r="F336" s="85" t="s">
        <v>258</v>
      </c>
      <c r="G336" s="83"/>
      <c r="H336" s="54" t="n">
        <f aca="false">H337</f>
        <v>90</v>
      </c>
      <c r="I336" s="54" t="n">
        <f aca="false">I337</f>
        <v>90</v>
      </c>
      <c r="J336" s="55" t="n">
        <f aca="false">I336/H336*100</f>
        <v>100</v>
      </c>
    </row>
    <row r="337" customFormat="false" ht="15.75" hidden="false" customHeight="false" outlineLevel="0" collapsed="false">
      <c r="B337" s="56" t="s">
        <v>174</v>
      </c>
      <c r="C337" s="60"/>
      <c r="D337" s="52" t="n">
        <v>10</v>
      </c>
      <c r="E337" s="83" t="s">
        <v>18</v>
      </c>
      <c r="F337" s="85" t="s">
        <v>258</v>
      </c>
      <c r="G337" s="83" t="s">
        <v>259</v>
      </c>
      <c r="H337" s="54" t="n">
        <v>90</v>
      </c>
      <c r="I337" s="54" t="n">
        <v>90</v>
      </c>
      <c r="J337" s="55" t="n">
        <f aca="false">I337/H337*100</f>
        <v>100</v>
      </c>
    </row>
    <row r="338" customFormat="false" ht="31.5" hidden="false" customHeight="false" outlineLevel="0" collapsed="false">
      <c r="B338" s="56" t="s">
        <v>260</v>
      </c>
      <c r="C338" s="57"/>
      <c r="D338" s="52" t="n">
        <v>10</v>
      </c>
      <c r="E338" s="83" t="s">
        <v>18</v>
      </c>
      <c r="F338" s="85" t="s">
        <v>261</v>
      </c>
      <c r="G338" s="83"/>
      <c r="H338" s="54" t="n">
        <f aca="false">H339</f>
        <v>7248</v>
      </c>
      <c r="I338" s="54" t="n">
        <f aca="false">I339</f>
        <v>7248</v>
      </c>
      <c r="J338" s="55" t="n">
        <f aca="false">I338/H338*100</f>
        <v>100</v>
      </c>
    </row>
    <row r="339" customFormat="false" ht="15.75" hidden="false" customHeight="false" outlineLevel="0" collapsed="false">
      <c r="B339" s="56" t="s">
        <v>174</v>
      </c>
      <c r="C339" s="57"/>
      <c r="D339" s="52" t="n">
        <v>10</v>
      </c>
      <c r="E339" s="83" t="s">
        <v>18</v>
      </c>
      <c r="F339" s="85" t="s">
        <v>261</v>
      </c>
      <c r="G339" s="83" t="s">
        <v>259</v>
      </c>
      <c r="H339" s="54" t="n">
        <v>7248</v>
      </c>
      <c r="I339" s="133" t="n">
        <v>7248</v>
      </c>
      <c r="J339" s="55" t="n">
        <f aca="false">I339/H339*100</f>
        <v>100</v>
      </c>
    </row>
    <row r="340" customFormat="false" ht="15.75" hidden="false" customHeight="false" outlineLevel="0" collapsed="false">
      <c r="B340" s="57" t="s">
        <v>56</v>
      </c>
      <c r="C340" s="60"/>
      <c r="D340" s="52" t="s">
        <v>33</v>
      </c>
      <c r="E340" s="52" t="s">
        <v>22</v>
      </c>
      <c r="F340" s="52"/>
      <c r="G340" s="52"/>
      <c r="H340" s="133" t="n">
        <f aca="false">H341</f>
        <v>576.4</v>
      </c>
      <c r="I340" s="133" t="n">
        <f aca="false">I341</f>
        <v>398.7</v>
      </c>
      <c r="J340" s="55" t="n">
        <f aca="false">I340/H340*100</f>
        <v>69.1707147814018</v>
      </c>
    </row>
    <row r="341" customFormat="false" ht="15.75" hidden="false" customHeight="false" outlineLevel="0" collapsed="false">
      <c r="B341" s="57" t="s">
        <v>159</v>
      </c>
      <c r="C341" s="60"/>
      <c r="D341" s="52" t="s">
        <v>33</v>
      </c>
      <c r="E341" s="52" t="s">
        <v>22</v>
      </c>
      <c r="F341" s="52" t="n">
        <v>6100000000</v>
      </c>
      <c r="G341" s="52"/>
      <c r="H341" s="133" t="n">
        <f aca="false">H342</f>
        <v>576.4</v>
      </c>
      <c r="I341" s="133" t="n">
        <f aca="false">I342</f>
        <v>398.7</v>
      </c>
      <c r="J341" s="55" t="n">
        <f aca="false">I341/H341*100</f>
        <v>69.1707147814018</v>
      </c>
    </row>
    <row r="342" customFormat="false" ht="31.5" hidden="false" customHeight="false" outlineLevel="0" collapsed="false">
      <c r="B342" s="56" t="s">
        <v>262</v>
      </c>
      <c r="C342" s="60"/>
      <c r="D342" s="52" t="s">
        <v>33</v>
      </c>
      <c r="E342" s="52" t="s">
        <v>22</v>
      </c>
      <c r="F342" s="52" t="n">
        <v>6100060000</v>
      </c>
      <c r="G342" s="52"/>
      <c r="H342" s="133" t="n">
        <f aca="false">H343</f>
        <v>576.4</v>
      </c>
      <c r="I342" s="133" t="n">
        <f aca="false">I343</f>
        <v>398.7</v>
      </c>
      <c r="J342" s="55" t="n">
        <f aca="false">I342/H342*100</f>
        <v>69.1707147814018</v>
      </c>
    </row>
    <row r="343" customFormat="false" ht="63" hidden="false" customHeight="false" outlineLevel="0" collapsed="false">
      <c r="B343" s="57" t="s">
        <v>161</v>
      </c>
      <c r="C343" s="60"/>
      <c r="D343" s="52" t="s">
        <v>33</v>
      </c>
      <c r="E343" s="52" t="s">
        <v>22</v>
      </c>
      <c r="F343" s="52" t="n">
        <v>6100061000</v>
      </c>
      <c r="G343" s="52"/>
      <c r="H343" s="133" t="n">
        <f aca="false">H344</f>
        <v>576.4</v>
      </c>
      <c r="I343" s="133" t="n">
        <f aca="false">I344</f>
        <v>398.7</v>
      </c>
      <c r="J343" s="55" t="n">
        <f aca="false">I343/H343*100</f>
        <v>69.1707147814018</v>
      </c>
    </row>
    <row r="344" customFormat="false" ht="31.5" hidden="false" customHeight="false" outlineLevel="0" collapsed="false">
      <c r="B344" s="66" t="s">
        <v>263</v>
      </c>
      <c r="C344" s="60"/>
      <c r="D344" s="52" t="s">
        <v>33</v>
      </c>
      <c r="E344" s="52" t="s">
        <v>22</v>
      </c>
      <c r="F344" s="52" t="n">
        <v>6100061040</v>
      </c>
      <c r="G344" s="52"/>
      <c r="H344" s="133" t="n">
        <f aca="false">H345+H346</f>
        <v>576.4</v>
      </c>
      <c r="I344" s="133" t="n">
        <f aca="false">I345+I346</f>
        <v>398.7</v>
      </c>
      <c r="J344" s="55" t="n">
        <f aca="false">I344/H344*100</f>
        <v>69.1707147814018</v>
      </c>
    </row>
    <row r="345" customFormat="false" ht="63" hidden="false" customHeight="false" outlineLevel="0" collapsed="false">
      <c r="B345" s="92" t="s">
        <v>112</v>
      </c>
      <c r="C345" s="60"/>
      <c r="D345" s="52" t="s">
        <v>33</v>
      </c>
      <c r="E345" s="52" t="s">
        <v>22</v>
      </c>
      <c r="F345" s="52" t="n">
        <v>6100061040</v>
      </c>
      <c r="G345" s="52" t="n">
        <v>100</v>
      </c>
      <c r="H345" s="133" t="n">
        <v>571.3</v>
      </c>
      <c r="I345" s="133" t="n">
        <v>393.6</v>
      </c>
      <c r="J345" s="55" t="n">
        <f aca="false">I345/H345*100</f>
        <v>68.8955014878348</v>
      </c>
    </row>
    <row r="346" customFormat="false" ht="15.75" hidden="false" customHeight="false" outlineLevel="0" collapsed="false">
      <c r="B346" s="92"/>
      <c r="C346" s="60"/>
      <c r="D346" s="52" t="s">
        <v>33</v>
      </c>
      <c r="E346" s="52" t="s">
        <v>22</v>
      </c>
      <c r="F346" s="52" t="n">
        <v>6100061040</v>
      </c>
      <c r="G346" s="52" t="n">
        <v>200</v>
      </c>
      <c r="H346" s="133" t="n">
        <v>5.1</v>
      </c>
      <c r="I346" s="133" t="n">
        <v>5.1</v>
      </c>
      <c r="J346" s="55" t="n">
        <f aca="false">I346/H346*100</f>
        <v>100</v>
      </c>
    </row>
    <row r="347" customFormat="false" ht="15.75" hidden="false" customHeight="false" outlineLevel="0" collapsed="false">
      <c r="B347" s="135" t="s">
        <v>264</v>
      </c>
      <c r="C347" s="59"/>
      <c r="D347" s="100" t="s">
        <v>26</v>
      </c>
      <c r="E347" s="100"/>
      <c r="F347" s="100"/>
      <c r="G347" s="100"/>
      <c r="H347" s="136" t="n">
        <f aca="false">H348</f>
        <v>178</v>
      </c>
      <c r="I347" s="136" t="n">
        <f aca="false">I348</f>
        <v>178</v>
      </c>
      <c r="J347" s="50" t="n">
        <f aca="false">I347/H347*100</f>
        <v>100</v>
      </c>
    </row>
    <row r="348" customFormat="false" ht="15.75" hidden="false" customHeight="false" outlineLevel="0" collapsed="false">
      <c r="B348" s="89" t="s">
        <v>58</v>
      </c>
      <c r="C348" s="137"/>
      <c r="D348" s="58" t="s">
        <v>26</v>
      </c>
      <c r="E348" s="58" t="s">
        <v>14</v>
      </c>
      <c r="F348" s="58"/>
      <c r="G348" s="58"/>
      <c r="H348" s="128" t="n">
        <f aca="false">H349</f>
        <v>178</v>
      </c>
      <c r="I348" s="128" t="n">
        <f aca="false">I349</f>
        <v>178</v>
      </c>
      <c r="J348" s="55" t="n">
        <f aca="false">I348/H348*100</f>
        <v>100</v>
      </c>
    </row>
    <row r="349" customFormat="false" ht="47.25" hidden="false" customHeight="false" outlineLevel="0" collapsed="false">
      <c r="B349" s="16" t="s">
        <v>265</v>
      </c>
      <c r="C349" s="58"/>
      <c r="D349" s="58" t="s">
        <v>26</v>
      </c>
      <c r="E349" s="58" t="s">
        <v>14</v>
      </c>
      <c r="F349" s="58" t="n">
        <v>6400000000</v>
      </c>
      <c r="G349" s="58"/>
      <c r="H349" s="128" t="n">
        <f aca="false">H350</f>
        <v>178</v>
      </c>
      <c r="I349" s="128" t="n">
        <f aca="false">I350</f>
        <v>178</v>
      </c>
      <c r="J349" s="55" t="n">
        <f aca="false">I349/H349*100</f>
        <v>100</v>
      </c>
    </row>
    <row r="350" customFormat="false" ht="31.5" hidden="false" customHeight="false" outlineLevel="0" collapsed="false">
      <c r="B350" s="89" t="s">
        <v>266</v>
      </c>
      <c r="C350" s="58"/>
      <c r="D350" s="58" t="s">
        <v>26</v>
      </c>
      <c r="E350" s="58" t="s">
        <v>14</v>
      </c>
      <c r="F350" s="58" t="n">
        <v>6400100000</v>
      </c>
      <c r="G350" s="58"/>
      <c r="H350" s="128" t="n">
        <f aca="false">H351</f>
        <v>178</v>
      </c>
      <c r="I350" s="128" t="n">
        <f aca="false">I351</f>
        <v>178</v>
      </c>
      <c r="J350" s="55" t="n">
        <f aca="false">I350/H350*100</f>
        <v>100</v>
      </c>
    </row>
    <row r="351" customFormat="false" ht="15.75" hidden="false" customHeight="false" outlineLevel="0" collapsed="false">
      <c r="B351" s="27" t="s">
        <v>267</v>
      </c>
      <c r="C351" s="138"/>
      <c r="D351" s="58" t="s">
        <v>26</v>
      </c>
      <c r="E351" s="58" t="s">
        <v>14</v>
      </c>
      <c r="F351" s="58" t="n">
        <v>6400100000</v>
      </c>
      <c r="G351" s="138" t="n">
        <v>300</v>
      </c>
      <c r="H351" s="128" t="n">
        <v>178</v>
      </c>
      <c r="I351" s="61" t="n">
        <v>178</v>
      </c>
      <c r="J351" s="55" t="n">
        <f aca="false">I351/H351*100</f>
        <v>100</v>
      </c>
    </row>
    <row r="352" customFormat="false" ht="15.75" hidden="false" customHeight="false" outlineLevel="0" collapsed="false">
      <c r="B352" s="46" t="s">
        <v>268</v>
      </c>
      <c r="C352" s="60"/>
      <c r="D352" s="47" t="s">
        <v>60</v>
      </c>
      <c r="E352" s="47"/>
      <c r="F352" s="47"/>
      <c r="G352" s="47"/>
      <c r="H352" s="139" t="n">
        <f aca="false">H353+H358+H363</f>
        <v>9587.5</v>
      </c>
      <c r="I352" s="139" t="n">
        <f aca="false">I353+I358+I363</f>
        <v>7376.1</v>
      </c>
      <c r="J352" s="50" t="n">
        <f aca="false">I352/H352*100</f>
        <v>76.9345501955672</v>
      </c>
    </row>
    <row r="353" customFormat="false" ht="15.75" hidden="false" customHeight="false" outlineLevel="0" collapsed="false">
      <c r="B353" s="57" t="s">
        <v>61</v>
      </c>
      <c r="C353" s="78"/>
      <c r="D353" s="52" t="s">
        <v>60</v>
      </c>
      <c r="E353" s="52" t="s">
        <v>11</v>
      </c>
      <c r="F353" s="52"/>
      <c r="G353" s="52"/>
      <c r="H353" s="54" t="n">
        <f aca="false">H354</f>
        <v>733.9</v>
      </c>
      <c r="I353" s="54" t="n">
        <f aca="false">I354</f>
        <v>733.9</v>
      </c>
      <c r="J353" s="55" t="n">
        <f aca="false">I353/H353*100</f>
        <v>100</v>
      </c>
    </row>
    <row r="354" customFormat="false" ht="47.25" hidden="false" customHeight="false" outlineLevel="0" collapsed="false">
      <c r="B354" s="56" t="s">
        <v>269</v>
      </c>
      <c r="C354" s="60"/>
      <c r="D354" s="52" t="s">
        <v>60</v>
      </c>
      <c r="E354" s="52" t="s">
        <v>11</v>
      </c>
      <c r="F354" s="52" t="s">
        <v>270</v>
      </c>
      <c r="G354" s="52"/>
      <c r="H354" s="54" t="n">
        <f aca="false">H355</f>
        <v>733.9</v>
      </c>
      <c r="I354" s="54" t="n">
        <f aca="false">I355</f>
        <v>733.9</v>
      </c>
      <c r="J354" s="55" t="n">
        <f aca="false">I354/H354*100</f>
        <v>100</v>
      </c>
    </row>
    <row r="355" customFormat="false" ht="31.5" hidden="false" customHeight="false" outlineLevel="0" collapsed="false">
      <c r="B355" s="57" t="s">
        <v>271</v>
      </c>
      <c r="C355" s="60"/>
      <c r="D355" s="52" t="s">
        <v>60</v>
      </c>
      <c r="E355" s="52" t="s">
        <v>11</v>
      </c>
      <c r="F355" s="52" t="s">
        <v>272</v>
      </c>
      <c r="G355" s="52"/>
      <c r="H355" s="54" t="n">
        <f aca="false">H356</f>
        <v>733.9</v>
      </c>
      <c r="I355" s="54" t="n">
        <f aca="false">I356</f>
        <v>733.9</v>
      </c>
      <c r="J355" s="55" t="n">
        <f aca="false">I355/H355*100</f>
        <v>100</v>
      </c>
    </row>
    <row r="356" customFormat="false" ht="31.5" hidden="false" customHeight="false" outlineLevel="0" collapsed="false">
      <c r="B356" s="57" t="s">
        <v>273</v>
      </c>
      <c r="C356" s="60"/>
      <c r="D356" s="52" t="s">
        <v>60</v>
      </c>
      <c r="E356" s="52" t="s">
        <v>11</v>
      </c>
      <c r="F356" s="52" t="s">
        <v>274</v>
      </c>
      <c r="G356" s="52"/>
      <c r="H356" s="54" t="n">
        <f aca="false">H357</f>
        <v>733.9</v>
      </c>
      <c r="I356" s="54" t="n">
        <f aca="false">I357</f>
        <v>733.9</v>
      </c>
      <c r="J356" s="55" t="n">
        <f aca="false">I356/H356*100</f>
        <v>100</v>
      </c>
    </row>
    <row r="357" customFormat="false" ht="31.5" hidden="false" customHeight="false" outlineLevel="0" collapsed="false">
      <c r="B357" s="20" t="s">
        <v>84</v>
      </c>
      <c r="C357" s="59"/>
      <c r="D357" s="58" t="s">
        <v>60</v>
      </c>
      <c r="E357" s="58" t="s">
        <v>11</v>
      </c>
      <c r="F357" s="58" t="s">
        <v>274</v>
      </c>
      <c r="G357" s="58" t="n">
        <v>600</v>
      </c>
      <c r="H357" s="31" t="n">
        <v>733.9</v>
      </c>
      <c r="I357" s="133" t="n">
        <v>733.9</v>
      </c>
      <c r="J357" s="55" t="n">
        <f aca="false">I357/H357*100</f>
        <v>100</v>
      </c>
    </row>
    <row r="358" customFormat="false" ht="15.75" hidden="false" customHeight="false" outlineLevel="0" collapsed="false">
      <c r="B358" s="57" t="s">
        <v>62</v>
      </c>
      <c r="C358" s="60"/>
      <c r="D358" s="52" t="s">
        <v>60</v>
      </c>
      <c r="E358" s="52" t="s">
        <v>14</v>
      </c>
      <c r="F358" s="52"/>
      <c r="G358" s="52"/>
      <c r="H358" s="54" t="n">
        <f aca="false">H359</f>
        <v>1061</v>
      </c>
      <c r="I358" s="54" t="n">
        <f aca="false">I359</f>
        <v>1061</v>
      </c>
      <c r="J358" s="55" t="n">
        <f aca="false">I358/H358*100</f>
        <v>100</v>
      </c>
    </row>
    <row r="359" customFormat="false" ht="47.25" hidden="false" customHeight="false" outlineLevel="0" collapsed="false">
      <c r="B359" s="56" t="s">
        <v>269</v>
      </c>
      <c r="C359" s="60"/>
      <c r="D359" s="52" t="s">
        <v>60</v>
      </c>
      <c r="E359" s="52" t="s">
        <v>14</v>
      </c>
      <c r="F359" s="52" t="s">
        <v>270</v>
      </c>
      <c r="G359" s="52"/>
      <c r="H359" s="54" t="n">
        <f aca="false">H360</f>
        <v>1061</v>
      </c>
      <c r="I359" s="54" t="n">
        <f aca="false">I360</f>
        <v>1061</v>
      </c>
      <c r="J359" s="55" t="n">
        <f aca="false">I359/H359*100</f>
        <v>100</v>
      </c>
    </row>
    <row r="360" customFormat="false" ht="15.75" hidden="false" customHeight="false" outlineLevel="0" collapsed="false">
      <c r="B360" s="57" t="s">
        <v>275</v>
      </c>
      <c r="C360" s="60"/>
      <c r="D360" s="52" t="s">
        <v>60</v>
      </c>
      <c r="E360" s="52" t="s">
        <v>14</v>
      </c>
      <c r="F360" s="52" t="s">
        <v>276</v>
      </c>
      <c r="G360" s="52"/>
      <c r="H360" s="54" t="n">
        <f aca="false">H361</f>
        <v>1061</v>
      </c>
      <c r="I360" s="54" t="n">
        <f aca="false">I361</f>
        <v>1061</v>
      </c>
      <c r="J360" s="55" t="n">
        <f aca="false">I360/H360*100</f>
        <v>100</v>
      </c>
    </row>
    <row r="361" customFormat="false" ht="31.5" hidden="false" customHeight="false" outlineLevel="0" collapsed="false">
      <c r="B361" s="57" t="s">
        <v>273</v>
      </c>
      <c r="C361" s="60"/>
      <c r="D361" s="52" t="s">
        <v>60</v>
      </c>
      <c r="E361" s="52" t="s">
        <v>14</v>
      </c>
      <c r="F361" s="52" t="s">
        <v>277</v>
      </c>
      <c r="G361" s="52"/>
      <c r="H361" s="54" t="n">
        <f aca="false">H362</f>
        <v>1061</v>
      </c>
      <c r="I361" s="54" t="n">
        <f aca="false">I362</f>
        <v>1061</v>
      </c>
      <c r="J361" s="55" t="n">
        <f aca="false">I361/H361*100</f>
        <v>100</v>
      </c>
    </row>
    <row r="362" customFormat="false" ht="31.5" hidden="false" customHeight="false" outlineLevel="0" collapsed="false">
      <c r="B362" s="20" t="s">
        <v>84</v>
      </c>
      <c r="C362" s="59"/>
      <c r="D362" s="58" t="s">
        <v>60</v>
      </c>
      <c r="E362" s="58" t="s">
        <v>14</v>
      </c>
      <c r="F362" s="58" t="s">
        <v>277</v>
      </c>
      <c r="G362" s="58" t="n">
        <v>600</v>
      </c>
      <c r="H362" s="31" t="n">
        <v>1061</v>
      </c>
      <c r="I362" s="31" t="n">
        <v>1061</v>
      </c>
      <c r="J362" s="140" t="n">
        <f aca="false">I362/H362*100</f>
        <v>100</v>
      </c>
    </row>
    <row r="363" customFormat="false" ht="47.25" hidden="false" customHeight="false" outlineLevel="0" collapsed="false">
      <c r="B363" s="56" t="s">
        <v>269</v>
      </c>
      <c r="C363" s="59"/>
      <c r="D363" s="52" t="s">
        <v>60</v>
      </c>
      <c r="E363" s="52" t="s">
        <v>14</v>
      </c>
      <c r="F363" s="52" t="s">
        <v>270</v>
      </c>
      <c r="G363" s="58"/>
      <c r="H363" s="31" t="n">
        <f aca="false">H364</f>
        <v>7792.6</v>
      </c>
      <c r="I363" s="31" t="n">
        <f aca="false">I364</f>
        <v>5581.2</v>
      </c>
      <c r="J363" s="140" t="n">
        <f aca="false">I363/H363*100</f>
        <v>71.6217950363165</v>
      </c>
    </row>
    <row r="364" customFormat="false" ht="31.5" hidden="false" customHeight="false" outlineLevel="0" collapsed="false">
      <c r="B364" s="57" t="s">
        <v>278</v>
      </c>
      <c r="C364" s="59"/>
      <c r="D364" s="52" t="s">
        <v>60</v>
      </c>
      <c r="E364" s="52" t="s">
        <v>14</v>
      </c>
      <c r="F364" s="52" t="s">
        <v>279</v>
      </c>
      <c r="G364" s="58"/>
      <c r="H364" s="31" t="n">
        <f aca="false">H365</f>
        <v>7792.6</v>
      </c>
      <c r="I364" s="31" t="n">
        <f aca="false">I365</f>
        <v>5581.2</v>
      </c>
      <c r="J364" s="140" t="n">
        <f aca="false">I364/H364*100</f>
        <v>71.6217950363165</v>
      </c>
    </row>
    <row r="365" customFormat="false" ht="31.5" hidden="false" customHeight="false" outlineLevel="0" collapsed="false">
      <c r="B365" s="57" t="s">
        <v>273</v>
      </c>
      <c r="C365" s="59"/>
      <c r="D365" s="52" t="s">
        <v>60</v>
      </c>
      <c r="E365" s="52" t="s">
        <v>14</v>
      </c>
      <c r="F365" s="52" t="s">
        <v>280</v>
      </c>
      <c r="G365" s="58"/>
      <c r="H365" s="31" t="n">
        <f aca="false">H366</f>
        <v>7792.6</v>
      </c>
      <c r="I365" s="31" t="n">
        <f aca="false">I366</f>
        <v>5581.2</v>
      </c>
      <c r="J365" s="140" t="n">
        <f aca="false">I365/H365*100</f>
        <v>71.6217950363165</v>
      </c>
    </row>
    <row r="366" customFormat="false" ht="31.5" hidden="false" customHeight="false" outlineLevel="0" collapsed="false">
      <c r="B366" s="20" t="s">
        <v>84</v>
      </c>
      <c r="C366" s="59"/>
      <c r="D366" s="58" t="s">
        <v>60</v>
      </c>
      <c r="E366" s="58" t="s">
        <v>14</v>
      </c>
      <c r="F366" s="58" t="s">
        <v>280</v>
      </c>
      <c r="G366" s="58" t="n">
        <v>600</v>
      </c>
      <c r="H366" s="31" t="n">
        <v>7792.6</v>
      </c>
      <c r="I366" s="31" t="n">
        <v>5581.2</v>
      </c>
      <c r="J366" s="140" t="n">
        <f aca="false">I366/H366*100</f>
        <v>71.6217950363165</v>
      </c>
    </row>
    <row r="367" customFormat="false" ht="31.5" hidden="false" customHeight="false" outlineLevel="0" collapsed="false">
      <c r="B367" s="141" t="s">
        <v>281</v>
      </c>
      <c r="C367" s="137" t="s">
        <v>282</v>
      </c>
      <c r="D367" s="100"/>
      <c r="E367" s="100"/>
      <c r="F367" s="100"/>
      <c r="G367" s="100"/>
      <c r="H367" s="142" t="n">
        <f aca="false">H368</f>
        <v>2543.1</v>
      </c>
      <c r="I367" s="142" t="n">
        <f aca="false">I368</f>
        <v>1966.2</v>
      </c>
      <c r="J367" s="15" t="n">
        <f aca="false">I367/H367*100</f>
        <v>77.3150878848649</v>
      </c>
    </row>
    <row r="368" customFormat="false" ht="31.5" hidden="false" customHeight="false" outlineLevel="0" collapsed="false">
      <c r="B368" s="35" t="s">
        <v>21</v>
      </c>
      <c r="C368" s="100"/>
      <c r="D368" s="58" t="s">
        <v>11</v>
      </c>
      <c r="E368" s="58" t="s">
        <v>22</v>
      </c>
      <c r="F368" s="58"/>
      <c r="G368" s="58"/>
      <c r="H368" s="31" t="n">
        <f aca="false">H369</f>
        <v>2543.1</v>
      </c>
      <c r="I368" s="31" t="n">
        <f aca="false">I369</f>
        <v>1966.2</v>
      </c>
      <c r="J368" s="140" t="n">
        <f aca="false">I368/H368*100</f>
        <v>77.3150878848649</v>
      </c>
    </row>
    <row r="369" customFormat="false" ht="15.75" hidden="false" customHeight="false" outlineLevel="0" collapsed="false">
      <c r="B369" s="35" t="s">
        <v>159</v>
      </c>
      <c r="C369" s="100"/>
      <c r="D369" s="58" t="s">
        <v>11</v>
      </c>
      <c r="E369" s="58" t="s">
        <v>22</v>
      </c>
      <c r="F369" s="58" t="n">
        <v>6100000000</v>
      </c>
      <c r="G369" s="58"/>
      <c r="H369" s="31" t="n">
        <f aca="false">H370</f>
        <v>2543.1</v>
      </c>
      <c r="I369" s="31" t="n">
        <f aca="false">I370</f>
        <v>1966.2</v>
      </c>
      <c r="J369" s="140" t="n">
        <f aca="false">I369/H369*100</f>
        <v>77.3150878848649</v>
      </c>
    </row>
    <row r="370" customFormat="false" ht="31.5" hidden="false" customHeight="false" outlineLevel="0" collapsed="false">
      <c r="B370" s="20" t="s">
        <v>283</v>
      </c>
      <c r="C370" s="100"/>
      <c r="D370" s="58" t="s">
        <v>11</v>
      </c>
      <c r="E370" s="58" t="s">
        <v>22</v>
      </c>
      <c r="F370" s="58" t="n">
        <v>6140000000</v>
      </c>
      <c r="G370" s="58"/>
      <c r="H370" s="31" t="n">
        <f aca="false">H373+H371+H376</f>
        <v>2543.1</v>
      </c>
      <c r="I370" s="31" t="n">
        <f aca="false">I373+I371+I376</f>
        <v>1966.2</v>
      </c>
      <c r="J370" s="140" t="n">
        <f aca="false">I370/H370*100</f>
        <v>77.3150878848649</v>
      </c>
    </row>
    <row r="371" customFormat="false" ht="31.5" hidden="false" customHeight="false" outlineLevel="0" collapsed="false">
      <c r="B371" s="20" t="s">
        <v>284</v>
      </c>
      <c r="C371" s="100"/>
      <c r="D371" s="58" t="s">
        <v>11</v>
      </c>
      <c r="E371" s="58" t="s">
        <v>22</v>
      </c>
      <c r="F371" s="58" t="n">
        <v>6140000100</v>
      </c>
      <c r="G371" s="58"/>
      <c r="H371" s="31" t="n">
        <f aca="false">H372</f>
        <v>1242</v>
      </c>
      <c r="I371" s="31" t="n">
        <f aca="false">I372</f>
        <v>900.4</v>
      </c>
      <c r="J371" s="140" t="n">
        <f aca="false">I371/H371*100</f>
        <v>72.4959742351047</v>
      </c>
    </row>
    <row r="372" customFormat="false" ht="63" hidden="false" customHeight="false" outlineLevel="0" collapsed="false">
      <c r="B372" s="72" t="s">
        <v>112</v>
      </c>
      <c r="C372" s="100"/>
      <c r="D372" s="58" t="s">
        <v>11</v>
      </c>
      <c r="E372" s="58" t="s">
        <v>22</v>
      </c>
      <c r="F372" s="58" t="n">
        <v>6140000100</v>
      </c>
      <c r="G372" s="58" t="n">
        <v>100</v>
      </c>
      <c r="H372" s="31" t="n">
        <v>1242</v>
      </c>
      <c r="I372" s="31" t="n">
        <v>900.4</v>
      </c>
      <c r="J372" s="140" t="n">
        <f aca="false">I372/H372*100</f>
        <v>72.4959742351047</v>
      </c>
    </row>
    <row r="373" customFormat="false" ht="15.75" hidden="false" customHeight="false" outlineLevel="0" collapsed="false">
      <c r="B373" s="143" t="s">
        <v>113</v>
      </c>
      <c r="C373" s="100"/>
      <c r="D373" s="58" t="s">
        <v>11</v>
      </c>
      <c r="E373" s="58" t="s">
        <v>22</v>
      </c>
      <c r="F373" s="58" t="n">
        <v>6140000400</v>
      </c>
      <c r="G373" s="58"/>
      <c r="H373" s="31" t="n">
        <f aca="false">H374+H375</f>
        <v>720.7</v>
      </c>
      <c r="I373" s="31" t="n">
        <f aca="false">I374+I375</f>
        <v>632.1</v>
      </c>
      <c r="J373" s="140" t="n">
        <f aca="false">I373/H373*100</f>
        <v>87.7063965589011</v>
      </c>
    </row>
    <row r="374" customFormat="false" ht="63" hidden="false" customHeight="false" outlineLevel="0" collapsed="false">
      <c r="B374" s="72" t="s">
        <v>112</v>
      </c>
      <c r="C374" s="100"/>
      <c r="D374" s="58" t="s">
        <v>11</v>
      </c>
      <c r="E374" s="58" t="s">
        <v>22</v>
      </c>
      <c r="F374" s="58" t="n">
        <v>6140000400</v>
      </c>
      <c r="G374" s="58" t="n">
        <v>100</v>
      </c>
      <c r="H374" s="31" t="n">
        <v>612.5</v>
      </c>
      <c r="I374" s="31" t="n">
        <v>528.6</v>
      </c>
      <c r="J374" s="140" t="n">
        <f aca="false">I374/H374*100</f>
        <v>86.3020408163265</v>
      </c>
    </row>
    <row r="375" customFormat="false" ht="31.5" hidden="false" customHeight="false" outlineLevel="0" collapsed="false">
      <c r="B375" s="73" t="s">
        <v>114</v>
      </c>
      <c r="C375" s="100"/>
      <c r="D375" s="58" t="s">
        <v>11</v>
      </c>
      <c r="E375" s="58" t="s">
        <v>22</v>
      </c>
      <c r="F375" s="58" t="n">
        <v>6140000400</v>
      </c>
      <c r="G375" s="58" t="n">
        <v>200</v>
      </c>
      <c r="H375" s="31" t="n">
        <v>108.2</v>
      </c>
      <c r="I375" s="31" t="n">
        <v>103.5</v>
      </c>
      <c r="J375" s="140" t="n">
        <f aca="false">I375/H375*100</f>
        <v>95.6561922365989</v>
      </c>
    </row>
    <row r="376" customFormat="false" ht="47.25" hidden="false" customHeight="false" outlineLevel="0" collapsed="false">
      <c r="B376" s="102" t="s">
        <v>285</v>
      </c>
      <c r="C376" s="100"/>
      <c r="D376" s="58" t="s">
        <v>11</v>
      </c>
      <c r="E376" s="58" t="s">
        <v>22</v>
      </c>
      <c r="F376" s="58" t="n">
        <v>6140000410</v>
      </c>
      <c r="G376" s="58"/>
      <c r="H376" s="31" t="n">
        <f aca="false">H377+H378</f>
        <v>580.4</v>
      </c>
      <c r="I376" s="31" t="n">
        <f aca="false">I377+I378</f>
        <v>433.7</v>
      </c>
      <c r="J376" s="140" t="n">
        <f aca="false">I376/H376*100</f>
        <v>74.724328049621</v>
      </c>
    </row>
    <row r="377" customFormat="false" ht="63" hidden="false" customHeight="false" outlineLevel="0" collapsed="false">
      <c r="B377" s="72" t="s">
        <v>112</v>
      </c>
      <c r="C377" s="100"/>
      <c r="D377" s="58" t="s">
        <v>11</v>
      </c>
      <c r="E377" s="58" t="s">
        <v>22</v>
      </c>
      <c r="F377" s="58" t="n">
        <v>6140000410</v>
      </c>
      <c r="G377" s="58" t="n">
        <v>100</v>
      </c>
      <c r="H377" s="31" t="n">
        <v>568.8</v>
      </c>
      <c r="I377" s="22" t="n">
        <v>426.6</v>
      </c>
      <c r="J377" s="140" t="n">
        <f aca="false">I377/H377*100</f>
        <v>75</v>
      </c>
    </row>
    <row r="378" customFormat="false" ht="31.5" hidden="false" customHeight="false" outlineLevel="0" collapsed="false">
      <c r="B378" s="77" t="s">
        <v>114</v>
      </c>
      <c r="C378" s="47"/>
      <c r="D378" s="52" t="s">
        <v>11</v>
      </c>
      <c r="E378" s="52" t="s">
        <v>22</v>
      </c>
      <c r="F378" s="52" t="n">
        <v>6140000410</v>
      </c>
      <c r="G378" s="52" t="n">
        <v>200</v>
      </c>
      <c r="H378" s="54" t="n">
        <v>11.6</v>
      </c>
      <c r="I378" s="54" t="n">
        <v>7.1</v>
      </c>
      <c r="J378" s="55" t="n">
        <f aca="false">I378/H378*100</f>
        <v>61.2068965517241</v>
      </c>
    </row>
    <row r="379" customFormat="false" ht="15.75" hidden="false" customHeight="false" outlineLevel="0" collapsed="false">
      <c r="B379" s="144" t="s">
        <v>286</v>
      </c>
      <c r="C379" s="78" t="s">
        <v>287</v>
      </c>
      <c r="D379" s="52"/>
      <c r="E379" s="52"/>
      <c r="F379" s="52"/>
      <c r="G379" s="52"/>
      <c r="H379" s="49" t="n">
        <f aca="false">H380+H389</f>
        <v>5907.4</v>
      </c>
      <c r="I379" s="49" t="n">
        <f aca="false">I380+I389</f>
        <v>4918.2</v>
      </c>
      <c r="J379" s="50" t="n">
        <f aca="false">I379/H379*100</f>
        <v>83.2549006331042</v>
      </c>
    </row>
    <row r="380" customFormat="false" ht="47.25" hidden="false" customHeight="false" outlineLevel="0" collapsed="false">
      <c r="B380" s="57" t="s">
        <v>15</v>
      </c>
      <c r="C380" s="60"/>
      <c r="D380" s="52" t="s">
        <v>11</v>
      </c>
      <c r="E380" s="52" t="s">
        <v>16</v>
      </c>
      <c r="F380" s="52"/>
      <c r="G380" s="52"/>
      <c r="H380" s="54" t="n">
        <f aca="false">H381</f>
        <v>4457.4</v>
      </c>
      <c r="I380" s="54" t="n">
        <f aca="false">I381</f>
        <v>3468.2</v>
      </c>
      <c r="J380" s="55" t="n">
        <f aca="false">I380/H380*100</f>
        <v>77.8076905819536</v>
      </c>
    </row>
    <row r="381" customFormat="false" ht="15.75" hidden="false" customHeight="false" outlineLevel="0" collapsed="false">
      <c r="B381" s="77" t="s">
        <v>159</v>
      </c>
      <c r="C381" s="60"/>
      <c r="D381" s="52" t="s">
        <v>11</v>
      </c>
      <c r="E381" s="52" t="s">
        <v>16</v>
      </c>
      <c r="F381" s="52" t="n">
        <v>6100000000</v>
      </c>
      <c r="G381" s="52"/>
      <c r="H381" s="54" t="n">
        <f aca="false">H382</f>
        <v>4457.4</v>
      </c>
      <c r="I381" s="54" t="n">
        <f aca="false">I382</f>
        <v>3468.2</v>
      </c>
      <c r="J381" s="55" t="n">
        <f aca="false">I381/H381*100</f>
        <v>77.8076905819536</v>
      </c>
    </row>
    <row r="382" customFormat="false" ht="31.5" hidden="false" customHeight="false" outlineLevel="0" collapsed="false">
      <c r="B382" s="56" t="s">
        <v>288</v>
      </c>
      <c r="C382" s="60"/>
      <c r="D382" s="52" t="s">
        <v>11</v>
      </c>
      <c r="E382" s="52" t="s">
        <v>16</v>
      </c>
      <c r="F382" s="52" t="n">
        <v>6120000000</v>
      </c>
      <c r="G382" s="52"/>
      <c r="H382" s="54" t="n">
        <f aca="false">H383+H385</f>
        <v>4457.4</v>
      </c>
      <c r="I382" s="54" t="n">
        <f aca="false">I383+I385</f>
        <v>3468.2</v>
      </c>
      <c r="J382" s="55" t="n">
        <f aca="false">I382/H382*100</f>
        <v>77.8076905819536</v>
      </c>
    </row>
    <row r="383" customFormat="false" ht="31.5" hidden="false" customHeight="false" outlineLevel="0" collapsed="false">
      <c r="B383" s="117" t="s">
        <v>289</v>
      </c>
      <c r="C383" s="60"/>
      <c r="D383" s="52" t="s">
        <v>11</v>
      </c>
      <c r="E383" s="52" t="s">
        <v>16</v>
      </c>
      <c r="F383" s="52" t="n">
        <v>6120000100</v>
      </c>
      <c r="G383" s="52"/>
      <c r="H383" s="54" t="n">
        <f aca="false">H384</f>
        <v>1569.8</v>
      </c>
      <c r="I383" s="54" t="n">
        <f aca="false">I384</f>
        <v>1075.9</v>
      </c>
      <c r="J383" s="55" t="n">
        <f aca="false">I383/H383*100</f>
        <v>68.5373932985094</v>
      </c>
    </row>
    <row r="384" customFormat="false" ht="63" hidden="false" customHeight="false" outlineLevel="0" collapsed="false">
      <c r="B384" s="72" t="s">
        <v>112</v>
      </c>
      <c r="C384" s="59"/>
      <c r="D384" s="58" t="s">
        <v>11</v>
      </c>
      <c r="E384" s="58" t="s">
        <v>16</v>
      </c>
      <c r="F384" s="58" t="n">
        <v>6120000100</v>
      </c>
      <c r="G384" s="58" t="n">
        <v>100</v>
      </c>
      <c r="H384" s="31" t="n">
        <v>1569.8</v>
      </c>
      <c r="I384" s="54" t="n">
        <v>1075.9</v>
      </c>
      <c r="J384" s="55" t="n">
        <f aca="false">I384/H384*100</f>
        <v>68.5373932985094</v>
      </c>
    </row>
    <row r="385" customFormat="false" ht="15.75" hidden="false" customHeight="false" outlineLevel="0" collapsed="false">
      <c r="B385" s="143" t="s">
        <v>113</v>
      </c>
      <c r="C385" s="59"/>
      <c r="D385" s="58" t="s">
        <v>11</v>
      </c>
      <c r="E385" s="58" t="s">
        <v>16</v>
      </c>
      <c r="F385" s="58" t="n">
        <v>6120000400</v>
      </c>
      <c r="G385" s="58"/>
      <c r="H385" s="31" t="n">
        <f aca="false">H386+H387</f>
        <v>2887.6</v>
      </c>
      <c r="I385" s="54" t="n">
        <f aca="false">I386+I387</f>
        <v>2392.3</v>
      </c>
      <c r="J385" s="55" t="n">
        <f aca="false">I385/H385*100</f>
        <v>82.8473472780163</v>
      </c>
    </row>
    <row r="386" customFormat="false" ht="63" hidden="false" customHeight="false" outlineLevel="0" collapsed="false">
      <c r="B386" s="72" t="s">
        <v>112</v>
      </c>
      <c r="C386" s="59"/>
      <c r="D386" s="58" t="s">
        <v>11</v>
      </c>
      <c r="E386" s="58" t="s">
        <v>16</v>
      </c>
      <c r="F386" s="58" t="n">
        <v>6120000400</v>
      </c>
      <c r="G386" s="58" t="n">
        <v>100</v>
      </c>
      <c r="H386" s="31" t="n">
        <v>1945.9</v>
      </c>
      <c r="I386" s="54" t="n">
        <v>1452.9</v>
      </c>
      <c r="J386" s="55" t="n">
        <f aca="false">I386/H386*100</f>
        <v>74.6646795827124</v>
      </c>
    </row>
    <row r="387" customFormat="false" ht="31.5" hidden="false" customHeight="false" outlineLevel="0" collapsed="false">
      <c r="B387" s="77" t="s">
        <v>114</v>
      </c>
      <c r="C387" s="60"/>
      <c r="D387" s="52" t="s">
        <v>11</v>
      </c>
      <c r="E387" s="52" t="s">
        <v>16</v>
      </c>
      <c r="F387" s="52" t="n">
        <v>6120000400</v>
      </c>
      <c r="G387" s="52" t="n">
        <v>200</v>
      </c>
      <c r="H387" s="54" t="n">
        <v>941.7</v>
      </c>
      <c r="I387" s="54" t="n">
        <v>939.4</v>
      </c>
      <c r="J387" s="55" t="n">
        <f aca="false">I387/H387*100</f>
        <v>99.7557608580227</v>
      </c>
    </row>
    <row r="388" customFormat="false" ht="15.75" hidden="false" customHeight="false" outlineLevel="0" collapsed="false">
      <c r="B388" s="77" t="s">
        <v>115</v>
      </c>
      <c r="C388" s="60"/>
      <c r="D388" s="52" t="s">
        <v>11</v>
      </c>
      <c r="E388" s="52" t="s">
        <v>16</v>
      </c>
      <c r="F388" s="52" t="n">
        <v>6120000400</v>
      </c>
      <c r="G388" s="52" t="n">
        <v>800</v>
      </c>
      <c r="H388" s="54" t="n">
        <v>0.1</v>
      </c>
      <c r="I388" s="54" t="n">
        <v>0</v>
      </c>
      <c r="J388" s="55" t="n">
        <f aca="false">I388/H388*100</f>
        <v>0</v>
      </c>
    </row>
    <row r="389" customFormat="false" ht="31.5" hidden="false" customHeight="false" outlineLevel="0" collapsed="false">
      <c r="B389" s="77" t="s">
        <v>290</v>
      </c>
      <c r="C389" s="60"/>
      <c r="D389" s="83" t="s">
        <v>11</v>
      </c>
      <c r="E389" s="83" t="s">
        <v>24</v>
      </c>
      <c r="F389" s="145"/>
      <c r="G389" s="52"/>
      <c r="H389" s="54" t="n">
        <f aca="false">H390</f>
        <v>1450</v>
      </c>
      <c r="I389" s="54" t="n">
        <f aca="false">I390</f>
        <v>1450</v>
      </c>
      <c r="J389" s="55" t="n">
        <f aca="false">I389/H389*100</f>
        <v>100</v>
      </c>
    </row>
    <row r="390" customFormat="false" ht="15.75" hidden="false" customHeight="false" outlineLevel="0" collapsed="false">
      <c r="B390" s="77" t="s">
        <v>115</v>
      </c>
      <c r="C390" s="60"/>
      <c r="D390" s="83" t="s">
        <v>11</v>
      </c>
      <c r="E390" s="83" t="s">
        <v>24</v>
      </c>
      <c r="F390" s="145" t="n">
        <v>6130000800</v>
      </c>
      <c r="G390" s="52"/>
      <c r="H390" s="54" t="n">
        <f aca="false">H391</f>
        <v>1450</v>
      </c>
      <c r="I390" s="54" t="n">
        <f aca="false">I391</f>
        <v>1450</v>
      </c>
      <c r="J390" s="55" t="n">
        <f aca="false">I390/H390*100</f>
        <v>100</v>
      </c>
    </row>
    <row r="391" customFormat="false" ht="15.75" hidden="false" customHeight="false" outlineLevel="0" collapsed="false">
      <c r="B391" s="77" t="s">
        <v>291</v>
      </c>
      <c r="C391" s="60"/>
      <c r="D391" s="83" t="s">
        <v>11</v>
      </c>
      <c r="E391" s="83" t="s">
        <v>24</v>
      </c>
      <c r="F391" s="145" t="n">
        <v>6130000800</v>
      </c>
      <c r="G391" s="52" t="n">
        <v>800</v>
      </c>
      <c r="H391" s="54" t="n">
        <v>1450</v>
      </c>
      <c r="I391" s="54" t="n">
        <v>1450</v>
      </c>
      <c r="J391" s="55" t="n">
        <f aca="false">I391/H391*100</f>
        <v>100</v>
      </c>
    </row>
    <row r="392" customFormat="false" ht="15.75" hidden="false" customHeight="false" outlineLevel="0" collapsed="false">
      <c r="B392" s="62" t="s">
        <v>292</v>
      </c>
      <c r="C392" s="60"/>
      <c r="D392" s="47"/>
      <c r="E392" s="47"/>
      <c r="F392" s="146"/>
      <c r="G392" s="47"/>
      <c r="H392" s="139" t="n">
        <f aca="false">H11+H75+H173+H217+H228+H367+H379</f>
        <v>1024420.3</v>
      </c>
      <c r="I392" s="147" t="n">
        <f aca="false">I11+I75+I173+I217+I228+I367+I379</f>
        <v>737849.6</v>
      </c>
      <c r="J392" s="50" t="n">
        <f aca="false">I392/H392*100</f>
        <v>72.0260619591392</v>
      </c>
    </row>
    <row r="393" customFormat="false" ht="15.75" hidden="false" customHeight="false" outlineLevel="0" collapsed="false">
      <c r="G393" s="148"/>
      <c r="H393" s="149" t="n">
        <v>1024420.3</v>
      </c>
      <c r="I393" s="150" t="n">
        <v>737849.6</v>
      </c>
      <c r="J393" s="151"/>
    </row>
    <row r="394" customFormat="false" ht="15.75" hidden="false" customHeight="true" outlineLevel="0" collapsed="false">
      <c r="H394" s="28" t="n">
        <f aca="false">H392-H393</f>
        <v>0</v>
      </c>
      <c r="I394" s="28" t="n">
        <f aca="false">I392-I393</f>
        <v>0</v>
      </c>
      <c r="J394" s="151"/>
    </row>
    <row r="395" customFormat="false" ht="15.75" hidden="false" customHeight="true" outlineLevel="0" collapsed="false">
      <c r="H395" s="28"/>
      <c r="I395" s="151"/>
      <c r="J395" s="151"/>
    </row>
    <row r="396" customFormat="false" ht="15.75" hidden="false" customHeight="false" outlineLevel="0" collapsed="false">
      <c r="I396" s="152"/>
      <c r="J396" s="153"/>
    </row>
    <row r="397" customFormat="false" ht="20.25" hidden="false" customHeight="true" outlineLevel="0" collapsed="false">
      <c r="C397" s="148"/>
      <c r="D397" s="148"/>
      <c r="E397" s="148"/>
      <c r="F397" s="148"/>
      <c r="G397" s="148"/>
      <c r="H397" s="154"/>
      <c r="I397" s="154"/>
      <c r="J397" s="155"/>
    </row>
    <row r="398" customFormat="false" ht="15.75" hidden="false" customHeight="false" outlineLevel="0" collapsed="false">
      <c r="C398" s="148"/>
      <c r="D398" s="156"/>
      <c r="E398" s="156"/>
      <c r="F398" s="148"/>
      <c r="G398" s="148"/>
      <c r="H398" s="154"/>
      <c r="I398" s="154"/>
      <c r="J398" s="155"/>
    </row>
    <row r="399" customFormat="false" ht="15.75" hidden="false" customHeight="false" outlineLevel="0" collapsed="false">
      <c r="C399" s="148"/>
      <c r="D399" s="156"/>
      <c r="E399" s="156"/>
      <c r="F399" s="148"/>
      <c r="G399" s="148"/>
      <c r="H399" s="154"/>
      <c r="I399" s="154"/>
      <c r="J399" s="155"/>
    </row>
    <row r="400" customFormat="false" ht="15.75" hidden="false" customHeight="false" outlineLevel="0" collapsed="false">
      <c r="C400" s="148"/>
      <c r="D400" s="156"/>
      <c r="E400" s="156"/>
      <c r="F400" s="148"/>
      <c r="G400" s="148"/>
      <c r="H400" s="154"/>
      <c r="I400" s="154"/>
      <c r="J400" s="155"/>
    </row>
    <row r="401" customFormat="false" ht="15.75" hidden="false" customHeight="false" outlineLevel="0" collapsed="false">
      <c r="C401" s="148"/>
      <c r="D401" s="156"/>
      <c r="E401" s="156"/>
      <c r="F401" s="148"/>
      <c r="G401" s="148"/>
      <c r="H401" s="154"/>
      <c r="I401" s="154"/>
      <c r="J401" s="155"/>
    </row>
    <row r="402" customFormat="false" ht="15.75" hidden="false" customHeight="false" outlineLevel="0" collapsed="false">
      <c r="C402" s="148"/>
      <c r="D402" s="156"/>
      <c r="E402" s="156"/>
      <c r="F402" s="148"/>
      <c r="G402" s="148"/>
      <c r="H402" s="154"/>
      <c r="I402" s="154"/>
      <c r="J402" s="155"/>
    </row>
    <row r="403" customFormat="false" ht="15.75" hidden="false" customHeight="false" outlineLevel="0" collapsed="false">
      <c r="C403" s="148"/>
      <c r="D403" s="156"/>
      <c r="E403" s="156"/>
      <c r="F403" s="148"/>
      <c r="G403" s="148"/>
      <c r="H403" s="154"/>
      <c r="I403" s="154"/>
      <c r="J403" s="155"/>
    </row>
    <row r="404" customFormat="false" ht="15.75" hidden="false" customHeight="false" outlineLevel="0" collapsed="false">
      <c r="C404" s="148"/>
      <c r="D404" s="156"/>
      <c r="E404" s="156"/>
      <c r="F404" s="148"/>
      <c r="G404" s="148"/>
      <c r="H404" s="154"/>
      <c r="I404" s="154"/>
      <c r="J404" s="155"/>
    </row>
    <row r="405" customFormat="false" ht="15.75" hidden="false" customHeight="false" outlineLevel="0" collapsed="false">
      <c r="C405" s="148"/>
      <c r="D405" s="156"/>
      <c r="E405" s="156"/>
      <c r="F405" s="148"/>
      <c r="G405" s="148"/>
      <c r="H405" s="154"/>
      <c r="I405" s="154"/>
      <c r="J405" s="155"/>
    </row>
    <row r="406" customFormat="false" ht="15.75" hidden="false" customHeight="false" outlineLevel="0" collapsed="false">
      <c r="C406" s="148"/>
      <c r="D406" s="156"/>
      <c r="E406" s="156"/>
      <c r="F406" s="148"/>
      <c r="G406" s="148"/>
      <c r="H406" s="154"/>
      <c r="I406" s="154"/>
      <c r="J406" s="155"/>
    </row>
    <row r="407" customFormat="false" ht="15.75" hidden="false" customHeight="false" outlineLevel="0" collapsed="false">
      <c r="C407" s="148"/>
      <c r="D407" s="156"/>
      <c r="E407" s="156"/>
      <c r="F407" s="148"/>
      <c r="G407" s="148"/>
      <c r="H407" s="154"/>
      <c r="I407" s="154"/>
      <c r="J407" s="155"/>
    </row>
    <row r="408" customFormat="false" ht="15.75" hidden="false" customHeight="false" outlineLevel="0" collapsed="false">
      <c r="C408" s="148"/>
      <c r="D408" s="156"/>
      <c r="E408" s="156"/>
      <c r="F408" s="148"/>
      <c r="G408" s="148"/>
      <c r="H408" s="154"/>
      <c r="I408" s="154"/>
      <c r="J408" s="155"/>
    </row>
    <row r="409" customFormat="false" ht="15.75" hidden="false" customHeight="false" outlineLevel="0" collapsed="false">
      <c r="C409" s="148"/>
      <c r="D409" s="156"/>
      <c r="E409" s="156"/>
      <c r="F409" s="148"/>
      <c r="G409" s="148"/>
      <c r="H409" s="154"/>
      <c r="I409" s="154"/>
      <c r="J409" s="155"/>
    </row>
    <row r="410" customFormat="false" ht="15.75" hidden="false" customHeight="false" outlineLevel="0" collapsed="false">
      <c r="C410" s="148"/>
      <c r="D410" s="156"/>
      <c r="E410" s="156"/>
      <c r="F410" s="148"/>
      <c r="G410" s="148"/>
      <c r="H410" s="154"/>
      <c r="I410" s="154"/>
      <c r="J410" s="155"/>
    </row>
    <row r="411" customFormat="false" ht="15.75" hidden="false" customHeight="false" outlineLevel="0" collapsed="false">
      <c r="C411" s="148"/>
      <c r="D411" s="156"/>
      <c r="E411" s="156"/>
      <c r="F411" s="148"/>
      <c r="G411" s="148"/>
      <c r="H411" s="154"/>
      <c r="I411" s="154"/>
      <c r="J411" s="155"/>
    </row>
    <row r="412" customFormat="false" ht="15.75" hidden="false" customHeight="false" outlineLevel="0" collapsed="false">
      <c r="C412" s="148"/>
      <c r="D412" s="156"/>
      <c r="E412" s="156"/>
      <c r="F412" s="148"/>
      <c r="G412" s="148"/>
      <c r="H412" s="154"/>
      <c r="I412" s="154"/>
      <c r="J412" s="155"/>
    </row>
    <row r="413" customFormat="false" ht="15.75" hidden="false" customHeight="false" outlineLevel="0" collapsed="false">
      <c r="C413" s="148"/>
      <c r="D413" s="156"/>
      <c r="E413" s="156"/>
      <c r="F413" s="148"/>
      <c r="G413" s="148"/>
      <c r="H413" s="154"/>
      <c r="I413" s="154"/>
      <c r="J413" s="155"/>
    </row>
    <row r="414" customFormat="false" ht="15.75" hidden="false" customHeight="false" outlineLevel="0" collapsed="false">
      <c r="C414" s="148"/>
      <c r="D414" s="156"/>
      <c r="E414" s="156"/>
      <c r="F414" s="148"/>
      <c r="G414" s="148"/>
      <c r="H414" s="154"/>
      <c r="I414" s="154"/>
      <c r="J414" s="155"/>
    </row>
    <row r="415" customFormat="false" ht="15.75" hidden="false" customHeight="false" outlineLevel="0" collapsed="false">
      <c r="C415" s="148"/>
      <c r="D415" s="156"/>
      <c r="E415" s="156"/>
      <c r="F415" s="148"/>
      <c r="G415" s="148"/>
      <c r="H415" s="154"/>
      <c r="I415" s="154"/>
      <c r="J415" s="155"/>
    </row>
    <row r="416" customFormat="false" ht="15.75" hidden="false" customHeight="false" outlineLevel="0" collapsed="false">
      <c r="C416" s="148"/>
      <c r="D416" s="156"/>
      <c r="E416" s="156"/>
      <c r="F416" s="148"/>
      <c r="G416" s="148"/>
      <c r="H416" s="154"/>
      <c r="I416" s="154"/>
      <c r="J416" s="155"/>
    </row>
    <row r="417" customFormat="false" ht="15.75" hidden="false" customHeight="false" outlineLevel="0" collapsed="false">
      <c r="C417" s="148"/>
      <c r="D417" s="156"/>
      <c r="E417" s="156"/>
      <c r="F417" s="148"/>
      <c r="G417" s="148"/>
      <c r="H417" s="154"/>
      <c r="I417" s="154"/>
      <c r="J417" s="155"/>
    </row>
    <row r="418" customFormat="false" ht="15.75" hidden="false" customHeight="false" outlineLevel="0" collapsed="false">
      <c r="C418" s="148"/>
      <c r="D418" s="156"/>
      <c r="E418" s="156"/>
      <c r="F418" s="148"/>
      <c r="G418" s="148"/>
      <c r="H418" s="154"/>
      <c r="I418" s="154"/>
      <c r="J418" s="155"/>
    </row>
    <row r="419" customFormat="false" ht="15.75" hidden="false" customHeight="false" outlineLevel="0" collapsed="false">
      <c r="C419" s="148"/>
      <c r="D419" s="156"/>
      <c r="E419" s="156"/>
      <c r="F419" s="148"/>
      <c r="G419" s="148"/>
      <c r="H419" s="154"/>
      <c r="I419" s="154"/>
      <c r="J419" s="155"/>
    </row>
    <row r="420" customFormat="false" ht="15.75" hidden="false" customHeight="false" outlineLevel="0" collapsed="false">
      <c r="C420" s="148"/>
      <c r="D420" s="156"/>
      <c r="E420" s="156"/>
      <c r="F420" s="148"/>
      <c r="G420" s="148"/>
      <c r="H420" s="154"/>
      <c r="I420" s="154"/>
      <c r="J420" s="155"/>
    </row>
    <row r="421" customFormat="false" ht="15.75" hidden="false" customHeight="false" outlineLevel="0" collapsed="false">
      <c r="C421" s="148"/>
      <c r="D421" s="156"/>
      <c r="E421" s="156"/>
      <c r="F421" s="148"/>
      <c r="G421" s="148"/>
      <c r="H421" s="154"/>
      <c r="I421" s="154"/>
      <c r="J421" s="155"/>
    </row>
    <row r="422" customFormat="false" ht="15.75" hidden="false" customHeight="false" outlineLevel="0" collapsed="false">
      <c r="C422" s="148"/>
      <c r="D422" s="156"/>
      <c r="E422" s="156"/>
      <c r="F422" s="148"/>
      <c r="G422" s="148"/>
      <c r="H422" s="154"/>
      <c r="I422" s="154"/>
      <c r="J422" s="155"/>
    </row>
    <row r="423" customFormat="false" ht="15.75" hidden="false" customHeight="false" outlineLevel="0" collapsed="false">
      <c r="C423" s="148"/>
      <c r="D423" s="156"/>
      <c r="E423" s="156"/>
      <c r="F423" s="148"/>
      <c r="G423" s="148"/>
      <c r="H423" s="154"/>
      <c r="I423" s="154"/>
      <c r="J423" s="155"/>
    </row>
    <row r="424" customFormat="false" ht="15.75" hidden="false" customHeight="false" outlineLevel="0" collapsed="false">
      <c r="C424" s="148"/>
      <c r="D424" s="156"/>
      <c r="E424" s="156"/>
      <c r="F424" s="148"/>
      <c r="G424" s="148"/>
      <c r="H424" s="154"/>
      <c r="I424" s="154"/>
      <c r="J424" s="155"/>
    </row>
    <row r="425" customFormat="false" ht="15.75" hidden="false" customHeight="false" outlineLevel="0" collapsed="false">
      <c r="C425" s="148"/>
      <c r="D425" s="156"/>
      <c r="E425" s="156"/>
      <c r="F425" s="148"/>
      <c r="G425" s="148"/>
      <c r="H425" s="154"/>
      <c r="I425" s="154"/>
      <c r="J425" s="155"/>
    </row>
    <row r="426" customFormat="false" ht="15.75" hidden="false" customHeight="false" outlineLevel="0" collapsed="false">
      <c r="C426" s="148"/>
      <c r="D426" s="156"/>
      <c r="E426" s="156"/>
      <c r="F426" s="148"/>
      <c r="G426" s="148"/>
      <c r="H426" s="154"/>
      <c r="I426" s="154"/>
      <c r="J426" s="155"/>
    </row>
    <row r="427" customFormat="false" ht="15.75" hidden="false" customHeight="false" outlineLevel="0" collapsed="false">
      <c r="C427" s="148"/>
      <c r="D427" s="156"/>
      <c r="E427" s="156"/>
      <c r="F427" s="148"/>
      <c r="G427" s="148"/>
      <c r="H427" s="154"/>
      <c r="I427" s="154"/>
      <c r="J427" s="155"/>
    </row>
    <row r="428" customFormat="false" ht="15.75" hidden="false" customHeight="false" outlineLevel="0" collapsed="false">
      <c r="C428" s="148"/>
      <c r="D428" s="156"/>
      <c r="E428" s="156"/>
      <c r="F428" s="148"/>
      <c r="G428" s="148"/>
      <c r="H428" s="154"/>
      <c r="I428" s="154"/>
      <c r="J428" s="155"/>
    </row>
    <row r="429" customFormat="false" ht="15.75" hidden="false" customHeight="false" outlineLevel="0" collapsed="false">
      <c r="C429" s="148"/>
      <c r="D429" s="156"/>
      <c r="E429" s="156"/>
      <c r="F429" s="148"/>
      <c r="G429" s="148"/>
      <c r="H429" s="154"/>
      <c r="I429" s="154"/>
      <c r="J429" s="155"/>
    </row>
    <row r="430" customFormat="false" ht="15.75" hidden="false" customHeight="false" outlineLevel="0" collapsed="false">
      <c r="C430" s="148"/>
      <c r="D430" s="156"/>
      <c r="E430" s="156"/>
      <c r="F430" s="148"/>
      <c r="G430" s="148"/>
      <c r="H430" s="154"/>
      <c r="I430" s="154"/>
      <c r="J430" s="155"/>
    </row>
    <row r="431" customFormat="false" ht="15.75" hidden="false" customHeight="false" outlineLevel="0" collapsed="false">
      <c r="C431" s="148"/>
      <c r="D431" s="156"/>
      <c r="E431" s="156"/>
      <c r="F431" s="148"/>
      <c r="G431" s="148"/>
      <c r="H431" s="154"/>
      <c r="I431" s="154"/>
      <c r="J431" s="155"/>
    </row>
    <row r="432" customFormat="false" ht="15.75" hidden="false" customHeight="false" outlineLevel="0" collapsed="false">
      <c r="C432" s="148"/>
      <c r="D432" s="156"/>
      <c r="E432" s="156"/>
      <c r="F432" s="148"/>
      <c r="G432" s="148"/>
      <c r="H432" s="154"/>
      <c r="I432" s="154"/>
      <c r="J432" s="155"/>
    </row>
    <row r="433" customFormat="false" ht="15.75" hidden="false" customHeight="false" outlineLevel="0" collapsed="false">
      <c r="C433" s="148"/>
      <c r="D433" s="156"/>
      <c r="E433" s="156"/>
      <c r="F433" s="148"/>
      <c r="G433" s="148"/>
      <c r="H433" s="154"/>
      <c r="I433" s="154"/>
      <c r="J433" s="155"/>
    </row>
    <row r="434" customFormat="false" ht="15.75" hidden="false" customHeight="false" outlineLevel="0" collapsed="false">
      <c r="C434" s="148"/>
      <c r="D434" s="156"/>
      <c r="E434" s="156"/>
      <c r="F434" s="148"/>
      <c r="G434" s="148"/>
      <c r="H434" s="154"/>
      <c r="I434" s="154"/>
      <c r="J434" s="155"/>
    </row>
    <row r="435" customFormat="false" ht="15.75" hidden="false" customHeight="false" outlineLevel="0" collapsed="false">
      <c r="C435" s="148"/>
      <c r="D435" s="156"/>
      <c r="E435" s="156"/>
      <c r="F435" s="148"/>
      <c r="G435" s="148"/>
      <c r="H435" s="154"/>
      <c r="I435" s="154"/>
      <c r="J435" s="155"/>
    </row>
    <row r="436" customFormat="false" ht="15.75" hidden="false" customHeight="false" outlineLevel="0" collapsed="false">
      <c r="C436" s="148"/>
      <c r="D436" s="156"/>
      <c r="E436" s="156"/>
      <c r="F436" s="148"/>
      <c r="G436" s="148"/>
      <c r="H436" s="154"/>
      <c r="I436" s="154"/>
      <c r="J436" s="155"/>
    </row>
    <row r="437" customFormat="false" ht="15.75" hidden="false" customHeight="false" outlineLevel="0" collapsed="false">
      <c r="C437" s="148"/>
      <c r="D437" s="156"/>
      <c r="E437" s="156"/>
      <c r="F437" s="148"/>
      <c r="G437" s="148"/>
      <c r="H437" s="154"/>
      <c r="I437" s="154"/>
      <c r="J437" s="155"/>
    </row>
    <row r="438" customFormat="false" ht="15.75" hidden="false" customHeight="false" outlineLevel="0" collapsed="false">
      <c r="C438" s="148"/>
      <c r="D438" s="156"/>
      <c r="E438" s="156"/>
      <c r="F438" s="148"/>
      <c r="G438" s="148"/>
      <c r="H438" s="154"/>
      <c r="I438" s="154"/>
      <c r="J438" s="155"/>
    </row>
    <row r="439" customFormat="false" ht="15.75" hidden="false" customHeight="false" outlineLevel="0" collapsed="false">
      <c r="C439" s="148"/>
      <c r="D439" s="156"/>
      <c r="E439" s="156"/>
      <c r="F439" s="148"/>
      <c r="G439" s="148"/>
      <c r="H439" s="154"/>
      <c r="I439" s="154"/>
      <c r="J439" s="155"/>
    </row>
    <row r="440" customFormat="false" ht="15.75" hidden="false" customHeight="false" outlineLevel="0" collapsed="false">
      <c r="C440" s="148"/>
      <c r="D440" s="156"/>
      <c r="E440" s="156"/>
      <c r="F440" s="148"/>
      <c r="G440" s="148"/>
      <c r="H440" s="154"/>
      <c r="I440" s="154"/>
      <c r="J440" s="153"/>
    </row>
    <row r="441" customFormat="false" ht="15.75" hidden="false" customHeight="false" outlineLevel="0" collapsed="false">
      <c r="C441" s="148"/>
      <c r="D441" s="156"/>
      <c r="E441" s="156"/>
      <c r="F441" s="148"/>
      <c r="G441" s="148"/>
      <c r="H441" s="148"/>
      <c r="I441" s="154"/>
      <c r="J441" s="153"/>
    </row>
    <row r="442" customFormat="false" ht="15.75" hidden="false" customHeight="false" outlineLevel="0" collapsed="false">
      <c r="C442" s="148"/>
      <c r="D442" s="156"/>
      <c r="E442" s="156"/>
      <c r="F442" s="157"/>
      <c r="G442" s="158"/>
      <c r="H442" s="159"/>
      <c r="I442" s="159"/>
      <c r="J442" s="153"/>
    </row>
    <row r="443" customFormat="false" ht="15.75" hidden="false" customHeight="false" outlineLevel="0" collapsed="false">
      <c r="C443" s="148"/>
      <c r="D443" s="156"/>
      <c r="E443" s="156"/>
      <c r="F443" s="157"/>
      <c r="G443" s="158"/>
      <c r="H443" s="159"/>
      <c r="I443" s="159"/>
      <c r="J443" s="153"/>
    </row>
    <row r="444" customFormat="false" ht="15.75" hidden="false" customHeight="false" outlineLevel="0" collapsed="false">
      <c r="C444" s="148"/>
      <c r="D444" s="156"/>
      <c r="E444" s="156"/>
      <c r="F444" s="160"/>
      <c r="G444" s="160"/>
      <c r="H444" s="159"/>
      <c r="I444" s="159"/>
      <c r="J444" s="153"/>
    </row>
    <row r="445" customFormat="false" ht="15.75" hidden="false" customHeight="false" outlineLevel="0" collapsed="false">
      <c r="C445" s="148"/>
      <c r="D445" s="156"/>
      <c r="E445" s="156"/>
      <c r="F445" s="161"/>
      <c r="G445" s="162"/>
      <c r="H445" s="149"/>
      <c r="I445" s="149"/>
      <c r="J445" s="148"/>
    </row>
    <row r="446" customFormat="false" ht="15.75" hidden="false" customHeight="false" outlineLevel="0" collapsed="false">
      <c r="C446" s="148"/>
      <c r="D446" s="156"/>
      <c r="E446" s="156"/>
      <c r="F446" s="161"/>
      <c r="G446" s="162"/>
      <c r="H446" s="149"/>
      <c r="I446" s="149"/>
      <c r="J446" s="148"/>
    </row>
    <row r="447" customFormat="false" ht="15.75" hidden="false" customHeight="false" outlineLevel="0" collapsed="false">
      <c r="C447" s="148"/>
      <c r="D447" s="148"/>
      <c r="E447" s="163"/>
      <c r="F447" s="164"/>
      <c r="G447" s="162"/>
      <c r="H447" s="149"/>
      <c r="I447" s="149"/>
      <c r="J447" s="163"/>
    </row>
    <row r="448" customFormat="false" ht="15.75" hidden="false" customHeight="false" outlineLevel="0" collapsed="false">
      <c r="C448" s="148"/>
      <c r="D448" s="148"/>
      <c r="E448" s="163"/>
      <c r="F448" s="164"/>
      <c r="G448" s="162"/>
      <c r="H448" s="149"/>
      <c r="I448" s="149"/>
      <c r="J448" s="163"/>
    </row>
    <row r="449" customFormat="false" ht="15.75" hidden="false" customHeight="false" outlineLevel="0" collapsed="false">
      <c r="C449" s="148"/>
      <c r="D449" s="148"/>
      <c r="E449" s="163"/>
      <c r="F449" s="164"/>
      <c r="G449" s="162"/>
      <c r="H449" s="149"/>
      <c r="I449" s="149"/>
      <c r="J449" s="163"/>
    </row>
    <row r="450" customFormat="false" ht="15.75" hidden="false" customHeight="false" outlineLevel="0" collapsed="false">
      <c r="C450" s="148"/>
      <c r="D450" s="148"/>
      <c r="E450" s="163"/>
      <c r="F450" s="164"/>
      <c r="G450" s="162"/>
      <c r="H450" s="149"/>
      <c r="I450" s="149"/>
      <c r="J450" s="163"/>
    </row>
    <row r="451" customFormat="false" ht="15.75" hidden="false" customHeight="false" outlineLevel="0" collapsed="false">
      <c r="C451" s="148"/>
      <c r="D451" s="148"/>
      <c r="E451" s="163"/>
      <c r="F451" s="164"/>
      <c r="G451" s="162"/>
      <c r="H451" s="149"/>
      <c r="I451" s="149"/>
      <c r="J451" s="163"/>
    </row>
    <row r="452" customFormat="false" ht="15.75" hidden="false" customHeight="false" outlineLevel="0" collapsed="false">
      <c r="E452" s="163"/>
      <c r="F452" s="164"/>
      <c r="G452" s="162"/>
      <c r="H452" s="149"/>
      <c r="I452" s="149"/>
      <c r="J452" s="163"/>
    </row>
    <row r="453" customFormat="false" ht="15.75" hidden="false" customHeight="false" outlineLevel="0" collapsed="false">
      <c r="E453" s="163"/>
      <c r="F453" s="164"/>
      <c r="G453" s="162"/>
      <c r="H453" s="149"/>
      <c r="I453" s="149"/>
      <c r="J453" s="163"/>
    </row>
    <row r="454" customFormat="false" ht="15.75" hidden="false" customHeight="false" outlineLevel="0" collapsed="false">
      <c r="E454" s="163"/>
      <c r="F454" s="164"/>
      <c r="G454" s="162"/>
      <c r="H454" s="165"/>
      <c r="I454" s="165"/>
      <c r="J454" s="163"/>
    </row>
    <row r="455" customFormat="false" ht="15.75" hidden="false" customHeight="false" outlineLevel="0" collapsed="false">
      <c r="E455" s="163"/>
      <c r="F455" s="166"/>
      <c r="G455" s="167"/>
      <c r="H455" s="149"/>
      <c r="I455" s="149"/>
      <c r="J455" s="163"/>
    </row>
    <row r="456" customFormat="false" ht="15.75" hidden="false" customHeight="false" outlineLevel="0" collapsed="false">
      <c r="E456" s="163"/>
      <c r="F456" s="166"/>
      <c r="G456" s="167"/>
      <c r="H456" s="149"/>
      <c r="I456" s="149"/>
      <c r="J456" s="163"/>
    </row>
    <row r="457" customFormat="false" ht="15.75" hidden="false" customHeight="false" outlineLevel="0" collapsed="false">
      <c r="E457" s="163"/>
      <c r="F457" s="164"/>
      <c r="G457" s="162"/>
      <c r="H457" s="149"/>
      <c r="I457" s="149"/>
      <c r="J457" s="163"/>
    </row>
    <row r="458" customFormat="false" ht="15.75" hidden="false" customHeight="false" outlineLevel="0" collapsed="false">
      <c r="E458" s="163"/>
      <c r="F458" s="164"/>
      <c r="G458" s="162"/>
      <c r="H458" s="149"/>
      <c r="I458" s="149"/>
      <c r="J458" s="163"/>
    </row>
    <row r="459" customFormat="false" ht="15.75" hidden="false" customHeight="false" outlineLevel="0" collapsed="false">
      <c r="E459" s="163"/>
      <c r="F459" s="164"/>
      <c r="G459" s="162"/>
      <c r="H459" s="149"/>
      <c r="I459" s="149"/>
      <c r="J459" s="163"/>
    </row>
    <row r="460" customFormat="false" ht="15.75" hidden="false" customHeight="false" outlineLevel="0" collapsed="false">
      <c r="E460" s="163"/>
      <c r="F460" s="164"/>
      <c r="G460" s="162"/>
      <c r="H460" s="149"/>
      <c r="I460" s="149"/>
      <c r="J460" s="163"/>
    </row>
    <row r="461" customFormat="false" ht="15.75" hidden="false" customHeight="false" outlineLevel="0" collapsed="false">
      <c r="E461" s="163"/>
      <c r="F461" s="164"/>
      <c r="G461" s="162"/>
      <c r="H461" s="168"/>
      <c r="I461" s="168"/>
      <c r="J461" s="163"/>
    </row>
    <row r="462" customFormat="false" ht="15.75" hidden="false" customHeight="false" outlineLevel="0" collapsed="false">
      <c r="E462" s="163"/>
      <c r="F462" s="164"/>
      <c r="G462" s="162"/>
      <c r="H462" s="168"/>
      <c r="I462" s="168"/>
      <c r="J462" s="163"/>
    </row>
    <row r="463" customFormat="false" ht="15.75" hidden="false" customHeight="false" outlineLevel="0" collapsed="false">
      <c r="E463" s="163"/>
      <c r="F463" s="164"/>
      <c r="G463" s="162"/>
      <c r="H463" s="168"/>
      <c r="I463" s="168"/>
      <c r="J463" s="163"/>
    </row>
    <row r="464" customFormat="false" ht="15.75" hidden="false" customHeight="false" outlineLevel="0" collapsed="false">
      <c r="E464" s="163"/>
      <c r="F464" s="164"/>
      <c r="G464" s="162"/>
      <c r="H464" s="168"/>
      <c r="I464" s="168"/>
      <c r="J464" s="163"/>
    </row>
    <row r="465" customFormat="false" ht="15.75" hidden="false" customHeight="false" outlineLevel="0" collapsed="false">
      <c r="E465" s="163"/>
      <c r="F465" s="164"/>
      <c r="G465" s="162"/>
      <c r="H465" s="168"/>
      <c r="I465" s="168"/>
      <c r="J465" s="163"/>
    </row>
    <row r="466" customFormat="false" ht="15.75" hidden="false" customHeight="false" outlineLevel="0" collapsed="false">
      <c r="E466" s="163"/>
      <c r="F466" s="166"/>
      <c r="G466" s="166"/>
      <c r="H466" s="168"/>
      <c r="I466" s="168"/>
      <c r="J466" s="163"/>
    </row>
    <row r="467" customFormat="false" ht="15.75" hidden="false" customHeight="false" outlineLevel="0" collapsed="false">
      <c r="E467" s="163"/>
      <c r="F467" s="166"/>
      <c r="G467" s="166"/>
      <c r="H467" s="168"/>
      <c r="I467" s="168"/>
      <c r="J467" s="163"/>
    </row>
    <row r="468" customFormat="false" ht="15.75" hidden="false" customHeight="false" outlineLevel="0" collapsed="false">
      <c r="E468" s="163"/>
      <c r="F468" s="166"/>
      <c r="G468" s="166"/>
      <c r="H468" s="168"/>
      <c r="I468" s="168"/>
      <c r="J468" s="163"/>
    </row>
    <row r="469" customFormat="false" ht="15.75" hidden="false" customHeight="false" outlineLevel="0" collapsed="false">
      <c r="E469" s="163"/>
      <c r="F469" s="164"/>
      <c r="G469" s="162"/>
      <c r="H469" s="168"/>
      <c r="I469" s="168"/>
      <c r="J469" s="163"/>
    </row>
    <row r="470" customFormat="false" ht="15.75" hidden="false" customHeight="false" outlineLevel="0" collapsed="false">
      <c r="E470" s="163"/>
      <c r="F470" s="164"/>
      <c r="G470" s="162"/>
      <c r="H470" s="168"/>
      <c r="I470" s="168"/>
      <c r="J470" s="163"/>
    </row>
    <row r="471" customFormat="false" ht="15.75" hidden="false" customHeight="false" outlineLevel="0" collapsed="false">
      <c r="E471" s="163"/>
      <c r="F471" s="167"/>
      <c r="G471" s="167"/>
      <c r="H471" s="149"/>
      <c r="I471" s="149"/>
      <c r="J471" s="163"/>
    </row>
    <row r="472" customFormat="false" ht="15.75" hidden="false" customHeight="false" outlineLevel="0" collapsed="false">
      <c r="E472" s="163"/>
      <c r="F472" s="167"/>
      <c r="G472" s="167"/>
      <c r="H472" s="149"/>
      <c r="I472" s="149"/>
      <c r="J472" s="163"/>
    </row>
    <row r="473" customFormat="false" ht="15.75" hidden="false" customHeight="false" outlineLevel="0" collapsed="false">
      <c r="E473" s="163"/>
      <c r="F473" s="169"/>
      <c r="G473" s="158"/>
      <c r="H473" s="159"/>
      <c r="I473" s="159"/>
      <c r="J473" s="163"/>
    </row>
    <row r="474" customFormat="false" ht="15.75" hidden="false" customHeight="false" outlineLevel="0" collapsed="false">
      <c r="E474" s="163"/>
      <c r="F474" s="170"/>
      <c r="G474" s="162"/>
      <c r="H474" s="149"/>
      <c r="I474" s="149"/>
      <c r="J474" s="163"/>
    </row>
    <row r="475" customFormat="false" ht="15.75" hidden="false" customHeight="false" outlineLevel="0" collapsed="false">
      <c r="E475" s="163"/>
      <c r="F475" s="170"/>
      <c r="G475" s="162"/>
      <c r="H475" s="149"/>
      <c r="I475" s="149"/>
      <c r="J475" s="163"/>
    </row>
    <row r="476" customFormat="false" ht="15.75" hidden="false" customHeight="false" outlineLevel="0" collapsed="false">
      <c r="E476" s="163"/>
      <c r="F476" s="171"/>
      <c r="G476" s="158"/>
      <c r="H476" s="159"/>
      <c r="I476" s="159"/>
      <c r="J476" s="163"/>
    </row>
    <row r="477" customFormat="false" ht="15.75" hidden="false" customHeight="false" outlineLevel="0" collapsed="false">
      <c r="E477" s="163"/>
      <c r="F477" s="164"/>
      <c r="G477" s="162"/>
      <c r="H477" s="149"/>
      <c r="I477" s="149"/>
      <c r="J477" s="163"/>
    </row>
    <row r="478" customFormat="false" ht="15.75" hidden="false" customHeight="false" outlineLevel="0" collapsed="false">
      <c r="E478" s="163"/>
      <c r="F478" s="170"/>
      <c r="G478" s="162"/>
      <c r="H478" s="149"/>
      <c r="I478" s="149"/>
      <c r="J478" s="163"/>
    </row>
    <row r="479" customFormat="false" ht="15.75" hidden="false" customHeight="false" outlineLevel="0" collapsed="false">
      <c r="E479" s="163"/>
      <c r="F479" s="164"/>
      <c r="G479" s="162"/>
      <c r="H479" s="149"/>
      <c r="I479" s="149"/>
      <c r="J479" s="163"/>
    </row>
    <row r="480" customFormat="false" ht="15.75" hidden="false" customHeight="false" outlineLevel="0" collapsed="false">
      <c r="E480" s="163"/>
      <c r="F480" s="164"/>
      <c r="G480" s="162"/>
      <c r="H480" s="149"/>
      <c r="I480" s="149"/>
      <c r="J480" s="163"/>
    </row>
    <row r="481" customFormat="false" ht="15.75" hidden="false" customHeight="false" outlineLevel="0" collapsed="false">
      <c r="E481" s="163"/>
      <c r="F481" s="164"/>
      <c r="G481" s="162"/>
      <c r="H481" s="149"/>
      <c r="I481" s="149"/>
      <c r="J481" s="163"/>
    </row>
    <row r="482" customFormat="false" ht="15.75" hidden="false" customHeight="false" outlineLevel="0" collapsed="false">
      <c r="E482" s="163"/>
      <c r="F482" s="164"/>
      <c r="G482" s="162"/>
      <c r="H482" s="149"/>
      <c r="I482" s="149"/>
      <c r="J482" s="163"/>
    </row>
    <row r="483" customFormat="false" ht="15.75" hidden="false" customHeight="false" outlineLevel="0" collapsed="false">
      <c r="E483" s="163"/>
      <c r="F483" s="171"/>
      <c r="G483" s="158"/>
      <c r="H483" s="159"/>
      <c r="I483" s="159"/>
      <c r="J483" s="163"/>
    </row>
    <row r="484" customFormat="false" ht="15.75" hidden="false" customHeight="false" outlineLevel="0" collapsed="false">
      <c r="E484" s="163"/>
      <c r="F484" s="164"/>
      <c r="G484" s="162"/>
      <c r="H484" s="149"/>
      <c r="I484" s="149"/>
      <c r="J484" s="163"/>
    </row>
    <row r="485" customFormat="false" ht="15.75" hidden="false" customHeight="false" outlineLevel="0" collapsed="false">
      <c r="E485" s="163"/>
      <c r="F485" s="164"/>
      <c r="G485" s="162"/>
      <c r="H485" s="149"/>
      <c r="I485" s="149"/>
      <c r="J485" s="163"/>
    </row>
    <row r="486" customFormat="false" ht="15.75" hidden="false" customHeight="false" outlineLevel="0" collapsed="false">
      <c r="E486" s="163"/>
      <c r="F486" s="164"/>
      <c r="G486" s="162"/>
      <c r="H486" s="149"/>
      <c r="I486" s="149"/>
      <c r="J486" s="163"/>
    </row>
    <row r="487" customFormat="false" ht="15.75" hidden="false" customHeight="false" outlineLevel="0" collapsed="false">
      <c r="E487" s="163"/>
      <c r="F487" s="164"/>
      <c r="G487" s="162"/>
      <c r="H487" s="149"/>
      <c r="I487" s="149"/>
      <c r="J487" s="163"/>
    </row>
    <row r="488" customFormat="false" ht="15.75" hidden="false" customHeight="false" outlineLevel="0" collapsed="false">
      <c r="E488" s="163"/>
      <c r="F488" s="164"/>
      <c r="G488" s="162"/>
      <c r="H488" s="149"/>
      <c r="I488" s="149"/>
      <c r="J488" s="163"/>
    </row>
    <row r="489" customFormat="false" ht="15.75" hidden="false" customHeight="false" outlineLevel="0" collapsed="false">
      <c r="E489" s="163"/>
      <c r="F489" s="164"/>
      <c r="G489" s="162"/>
      <c r="H489" s="149"/>
      <c r="I489" s="149"/>
      <c r="J489" s="163"/>
    </row>
    <row r="490" customFormat="false" ht="15.75" hidden="false" customHeight="false" outlineLevel="0" collapsed="false">
      <c r="E490" s="163"/>
      <c r="F490" s="167"/>
      <c r="G490" s="167"/>
      <c r="H490" s="149"/>
      <c r="I490" s="149"/>
      <c r="J490" s="163"/>
    </row>
    <row r="491" customFormat="false" ht="15.75" hidden="false" customHeight="false" outlineLevel="0" collapsed="false">
      <c r="E491" s="163"/>
      <c r="F491" s="167"/>
      <c r="G491" s="167"/>
      <c r="H491" s="149"/>
      <c r="I491" s="149"/>
      <c r="J491" s="163"/>
    </row>
    <row r="492" customFormat="false" ht="15.75" hidden="false" customHeight="false" outlineLevel="0" collapsed="false">
      <c r="E492" s="163"/>
      <c r="F492" s="167"/>
      <c r="G492" s="167"/>
      <c r="H492" s="149"/>
      <c r="I492" s="149"/>
      <c r="J492" s="163"/>
    </row>
    <row r="493" customFormat="false" ht="15.75" hidden="false" customHeight="false" outlineLevel="0" collapsed="false">
      <c r="E493" s="163"/>
      <c r="F493" s="171"/>
      <c r="G493" s="158"/>
      <c r="H493" s="159"/>
      <c r="I493" s="159"/>
      <c r="J493" s="163"/>
    </row>
    <row r="494" customFormat="false" ht="15.75" hidden="false" customHeight="false" outlineLevel="0" collapsed="false">
      <c r="E494" s="163"/>
      <c r="F494" s="164"/>
      <c r="G494" s="162"/>
      <c r="H494" s="149"/>
      <c r="I494" s="149"/>
      <c r="J494" s="163"/>
    </row>
    <row r="495" customFormat="false" ht="15.75" hidden="false" customHeight="false" outlineLevel="0" collapsed="false">
      <c r="E495" s="163"/>
      <c r="F495" s="164"/>
      <c r="G495" s="162"/>
      <c r="H495" s="149"/>
      <c r="I495" s="149"/>
      <c r="J495" s="163"/>
    </row>
    <row r="496" customFormat="false" ht="15.75" hidden="false" customHeight="false" outlineLevel="0" collapsed="false">
      <c r="E496" s="163"/>
      <c r="F496" s="164"/>
      <c r="G496" s="162"/>
      <c r="H496" s="149"/>
      <c r="I496" s="149"/>
      <c r="J496" s="163"/>
    </row>
    <row r="497" customFormat="false" ht="15.75" hidden="false" customHeight="false" outlineLevel="0" collapsed="false">
      <c r="E497" s="163"/>
      <c r="F497" s="164"/>
      <c r="G497" s="162"/>
      <c r="H497" s="149"/>
      <c r="I497" s="149"/>
      <c r="J497" s="163"/>
    </row>
    <row r="498" customFormat="false" ht="15.75" hidden="false" customHeight="false" outlineLevel="0" collapsed="false">
      <c r="E498" s="163"/>
      <c r="F498" s="164"/>
      <c r="G498" s="162"/>
      <c r="H498" s="149"/>
      <c r="I498" s="149"/>
      <c r="J498" s="163"/>
    </row>
    <row r="499" customFormat="false" ht="15.75" hidden="false" customHeight="false" outlineLevel="0" collapsed="false">
      <c r="E499" s="163"/>
      <c r="F499" s="172"/>
      <c r="G499" s="167"/>
      <c r="H499" s="149"/>
      <c r="I499" s="149"/>
      <c r="J499" s="163"/>
    </row>
    <row r="500" customFormat="false" ht="15.75" hidden="false" customHeight="false" outlineLevel="0" collapsed="false">
      <c r="E500" s="163"/>
      <c r="F500" s="172"/>
      <c r="G500" s="167"/>
      <c r="H500" s="149"/>
      <c r="I500" s="149"/>
      <c r="J500" s="163"/>
    </row>
    <row r="501" customFormat="false" ht="15.75" hidden="false" customHeight="false" outlineLevel="0" collapsed="false">
      <c r="E501" s="163"/>
      <c r="F501" s="172"/>
      <c r="G501" s="167"/>
      <c r="H501" s="149"/>
      <c r="I501" s="149"/>
      <c r="J501" s="163"/>
    </row>
    <row r="502" customFormat="false" ht="15.75" hidden="false" customHeight="false" outlineLevel="0" collapsed="false">
      <c r="E502" s="163"/>
      <c r="F502" s="164"/>
      <c r="G502" s="162"/>
      <c r="H502" s="149"/>
      <c r="I502" s="149"/>
      <c r="J502" s="163"/>
    </row>
    <row r="503" customFormat="false" ht="15.75" hidden="false" customHeight="false" outlineLevel="0" collapsed="false">
      <c r="E503" s="163"/>
      <c r="F503" s="164"/>
      <c r="G503" s="162"/>
      <c r="H503" s="149"/>
      <c r="I503" s="149"/>
      <c r="J503" s="163"/>
    </row>
    <row r="504" customFormat="false" ht="15.75" hidden="false" customHeight="false" outlineLevel="0" collapsed="false">
      <c r="E504" s="163"/>
      <c r="F504" s="164"/>
      <c r="G504" s="162"/>
      <c r="H504" s="149"/>
      <c r="I504" s="149"/>
      <c r="J504" s="163"/>
    </row>
    <row r="505" customFormat="false" ht="15.75" hidden="false" customHeight="false" outlineLevel="0" collapsed="false">
      <c r="E505" s="163"/>
      <c r="F505" s="164"/>
      <c r="G505" s="162"/>
      <c r="H505" s="149"/>
      <c r="I505" s="149"/>
      <c r="J505" s="163"/>
    </row>
    <row r="506" customFormat="false" ht="15.75" hidden="false" customHeight="false" outlineLevel="0" collapsed="false">
      <c r="E506" s="163"/>
      <c r="F506" s="164"/>
      <c r="G506" s="162"/>
      <c r="H506" s="149"/>
      <c r="I506" s="149"/>
      <c r="J506" s="163"/>
    </row>
    <row r="507" customFormat="false" ht="15.75" hidden="false" customHeight="false" outlineLevel="0" collapsed="false">
      <c r="E507" s="163"/>
      <c r="F507" s="164"/>
      <c r="G507" s="162"/>
      <c r="H507" s="149"/>
      <c r="I507" s="149"/>
      <c r="J507" s="163"/>
    </row>
    <row r="508" customFormat="false" ht="15.75" hidden="false" customHeight="false" outlineLevel="0" collapsed="false">
      <c r="E508" s="163"/>
      <c r="F508" s="164"/>
      <c r="G508" s="162"/>
      <c r="H508" s="149"/>
      <c r="I508" s="149"/>
      <c r="J508" s="163"/>
    </row>
    <row r="509" customFormat="false" ht="15.75" hidden="false" customHeight="false" outlineLevel="0" collapsed="false">
      <c r="E509" s="163"/>
      <c r="F509" s="164"/>
      <c r="G509" s="162"/>
      <c r="H509" s="149"/>
      <c r="I509" s="149"/>
      <c r="J509" s="163"/>
    </row>
    <row r="510" customFormat="false" ht="15.75" hidden="false" customHeight="false" outlineLevel="0" collapsed="false">
      <c r="E510" s="163"/>
      <c r="F510" s="164"/>
      <c r="G510" s="162"/>
      <c r="H510" s="149"/>
      <c r="I510" s="149"/>
      <c r="J510" s="163"/>
    </row>
    <row r="511" customFormat="false" ht="15.75" hidden="false" customHeight="false" outlineLevel="0" collapsed="false">
      <c r="E511" s="163"/>
      <c r="F511" s="164"/>
      <c r="G511" s="162"/>
      <c r="H511" s="149"/>
      <c r="I511" s="149"/>
      <c r="J511" s="163"/>
    </row>
    <row r="512" customFormat="false" ht="15.75" hidden="false" customHeight="false" outlineLevel="0" collapsed="false">
      <c r="E512" s="163"/>
      <c r="F512" s="171"/>
      <c r="G512" s="158"/>
      <c r="H512" s="159"/>
      <c r="I512" s="159"/>
      <c r="J512" s="163"/>
    </row>
    <row r="513" customFormat="false" ht="15.75" hidden="false" customHeight="false" outlineLevel="0" collapsed="false">
      <c r="E513" s="163"/>
      <c r="F513" s="173"/>
      <c r="G513" s="162"/>
      <c r="H513" s="149"/>
      <c r="I513" s="149"/>
      <c r="J513" s="163"/>
    </row>
    <row r="514" customFormat="false" ht="15.75" hidden="false" customHeight="false" outlineLevel="0" collapsed="false">
      <c r="E514" s="163"/>
      <c r="F514" s="173"/>
      <c r="G514" s="162"/>
      <c r="H514" s="149"/>
      <c r="I514" s="149"/>
      <c r="J514" s="163"/>
    </row>
    <row r="515" customFormat="false" ht="15.75" hidden="false" customHeight="false" outlineLevel="0" collapsed="false">
      <c r="E515" s="163"/>
      <c r="F515" s="164"/>
      <c r="G515" s="162"/>
      <c r="H515" s="149"/>
      <c r="I515" s="149"/>
      <c r="J515" s="163"/>
    </row>
    <row r="516" customFormat="false" ht="15.75" hidden="false" customHeight="false" outlineLevel="0" collapsed="false">
      <c r="E516" s="163"/>
      <c r="F516" s="164"/>
      <c r="G516" s="162"/>
      <c r="H516" s="149"/>
      <c r="I516" s="149"/>
      <c r="J516" s="163"/>
    </row>
    <row r="517" customFormat="false" ht="15.75" hidden="false" customHeight="false" outlineLevel="0" collapsed="false">
      <c r="E517" s="163"/>
      <c r="F517" s="164"/>
      <c r="G517" s="162"/>
      <c r="H517" s="149"/>
      <c r="I517" s="149"/>
      <c r="J517" s="163"/>
    </row>
    <row r="518" customFormat="false" ht="15.75" hidden="false" customHeight="false" outlineLevel="0" collapsed="false">
      <c r="E518" s="163"/>
      <c r="F518" s="164"/>
      <c r="G518" s="162"/>
      <c r="H518" s="149"/>
      <c r="I518" s="149"/>
      <c r="J518" s="163"/>
    </row>
    <row r="519" customFormat="false" ht="15.75" hidden="false" customHeight="false" outlineLevel="0" collapsed="false">
      <c r="E519" s="163"/>
      <c r="F519" s="171"/>
      <c r="G519" s="158"/>
      <c r="H519" s="159"/>
      <c r="I519" s="159"/>
      <c r="J519" s="163"/>
    </row>
    <row r="520" customFormat="false" ht="15.75" hidden="false" customHeight="false" outlineLevel="0" collapsed="false">
      <c r="E520" s="163"/>
      <c r="F520" s="164"/>
      <c r="G520" s="162"/>
      <c r="H520" s="149"/>
      <c r="I520" s="149"/>
      <c r="J520" s="163"/>
    </row>
    <row r="521" customFormat="false" ht="15.75" hidden="false" customHeight="false" outlineLevel="0" collapsed="false">
      <c r="E521" s="163"/>
      <c r="F521" s="164"/>
      <c r="G521" s="162"/>
      <c r="H521" s="149"/>
      <c r="I521" s="149"/>
      <c r="J521" s="163"/>
    </row>
    <row r="522" customFormat="false" ht="15.75" hidden="false" customHeight="false" outlineLevel="0" collapsed="false">
      <c r="E522" s="163"/>
      <c r="F522" s="174"/>
      <c r="G522" s="167"/>
      <c r="H522" s="149"/>
      <c r="I522" s="149"/>
      <c r="J522" s="163"/>
    </row>
    <row r="523" customFormat="false" ht="15.75" hidden="false" customHeight="false" outlineLevel="0" collapsed="false">
      <c r="E523" s="163"/>
      <c r="F523" s="174"/>
      <c r="G523" s="167"/>
      <c r="H523" s="149"/>
      <c r="I523" s="149"/>
      <c r="J523" s="163"/>
    </row>
    <row r="524" customFormat="false" ht="15.75" hidden="false" customHeight="false" outlineLevel="0" collapsed="false">
      <c r="E524" s="163"/>
      <c r="F524" s="164"/>
      <c r="G524" s="162"/>
      <c r="H524" s="149"/>
      <c r="I524" s="149"/>
      <c r="J524" s="163"/>
    </row>
    <row r="525" customFormat="false" ht="15.75" hidden="false" customHeight="false" outlineLevel="0" collapsed="false">
      <c r="E525" s="163"/>
      <c r="F525" s="164"/>
      <c r="G525" s="162"/>
      <c r="H525" s="149"/>
      <c r="I525" s="149"/>
      <c r="J525" s="163"/>
    </row>
    <row r="526" customFormat="false" ht="15.75" hidden="false" customHeight="false" outlineLevel="0" collapsed="false">
      <c r="E526" s="163"/>
      <c r="F526" s="164"/>
      <c r="G526" s="162"/>
      <c r="H526" s="149"/>
      <c r="I526" s="149"/>
      <c r="J526" s="163"/>
    </row>
    <row r="527" customFormat="false" ht="15.75" hidden="false" customHeight="false" outlineLevel="0" collapsed="false">
      <c r="E527" s="163"/>
      <c r="F527" s="164"/>
      <c r="G527" s="162"/>
      <c r="H527" s="149"/>
      <c r="I527" s="149"/>
      <c r="J527" s="163"/>
    </row>
    <row r="528" customFormat="false" ht="15.75" hidden="false" customHeight="false" outlineLevel="0" collapsed="false">
      <c r="E528" s="163"/>
      <c r="F528" s="164"/>
      <c r="G528" s="162"/>
      <c r="H528" s="149"/>
      <c r="I528" s="149"/>
      <c r="J528" s="163"/>
    </row>
    <row r="529" customFormat="false" ht="15.75" hidden="false" customHeight="false" outlineLevel="0" collapsed="false">
      <c r="E529" s="163"/>
      <c r="F529" s="166"/>
      <c r="G529" s="167"/>
      <c r="H529" s="149"/>
      <c r="I529" s="149"/>
      <c r="J529" s="163"/>
    </row>
    <row r="530" customFormat="false" ht="15.75" hidden="false" customHeight="false" outlineLevel="0" collapsed="false">
      <c r="E530" s="163"/>
      <c r="F530" s="166"/>
      <c r="G530" s="167"/>
      <c r="H530" s="149"/>
      <c r="I530" s="149"/>
      <c r="J530" s="163"/>
    </row>
    <row r="531" customFormat="false" ht="15.75" hidden="false" customHeight="false" outlineLevel="0" collapsed="false">
      <c r="E531" s="163"/>
      <c r="F531" s="166"/>
      <c r="G531" s="167"/>
      <c r="H531" s="149"/>
      <c r="I531" s="149"/>
      <c r="J531" s="163"/>
    </row>
    <row r="532" customFormat="false" ht="15.75" hidden="false" customHeight="false" outlineLevel="0" collapsed="false">
      <c r="E532" s="163"/>
      <c r="F532" s="166"/>
      <c r="G532" s="162"/>
      <c r="H532" s="149"/>
      <c r="I532" s="149"/>
      <c r="J532" s="163"/>
    </row>
    <row r="533" customFormat="false" ht="15.75" hidden="false" customHeight="false" outlineLevel="0" collapsed="false">
      <c r="E533" s="163"/>
      <c r="F533" s="166"/>
      <c r="G533" s="162"/>
      <c r="H533" s="149"/>
      <c r="I533" s="149"/>
      <c r="J533" s="163"/>
    </row>
    <row r="534" customFormat="false" ht="15.75" hidden="false" customHeight="false" outlineLevel="0" collapsed="false">
      <c r="E534" s="163"/>
      <c r="F534" s="166"/>
      <c r="G534" s="162"/>
      <c r="H534" s="149"/>
      <c r="I534" s="149"/>
      <c r="J534" s="163"/>
    </row>
    <row r="535" customFormat="false" ht="15.75" hidden="false" customHeight="false" outlineLevel="0" collapsed="false">
      <c r="E535" s="163"/>
      <c r="F535" s="166"/>
      <c r="G535" s="162"/>
      <c r="H535" s="149"/>
      <c r="I535" s="149"/>
      <c r="J535" s="163"/>
    </row>
    <row r="536" customFormat="false" ht="15.75" hidden="false" customHeight="false" outlineLevel="0" collapsed="false">
      <c r="E536" s="163"/>
      <c r="F536" s="166"/>
      <c r="G536" s="162"/>
      <c r="H536" s="149"/>
      <c r="I536" s="149"/>
      <c r="J536" s="163"/>
    </row>
    <row r="537" customFormat="false" ht="15.75" hidden="false" customHeight="false" outlineLevel="0" collapsed="false">
      <c r="E537" s="163"/>
      <c r="F537" s="171"/>
      <c r="G537" s="158"/>
      <c r="H537" s="159"/>
      <c r="I537" s="159"/>
      <c r="J537" s="163"/>
    </row>
    <row r="538" customFormat="false" ht="15.75" hidden="false" customHeight="false" outlineLevel="0" collapsed="false">
      <c r="E538" s="163"/>
      <c r="F538" s="171"/>
      <c r="G538" s="158"/>
      <c r="H538" s="159"/>
      <c r="I538" s="159"/>
      <c r="J538" s="163"/>
    </row>
    <row r="539" customFormat="false" ht="15.75" hidden="false" customHeight="false" outlineLevel="0" collapsed="false">
      <c r="E539" s="163"/>
      <c r="F539" s="164"/>
      <c r="G539" s="162"/>
      <c r="H539" s="149"/>
      <c r="I539" s="149"/>
      <c r="J539" s="163"/>
    </row>
    <row r="540" customFormat="false" ht="15.75" hidden="false" customHeight="false" outlineLevel="0" collapsed="false">
      <c r="E540" s="163"/>
      <c r="F540" s="164"/>
      <c r="G540" s="162"/>
      <c r="H540" s="149"/>
      <c r="I540" s="149"/>
      <c r="J540" s="163"/>
    </row>
    <row r="541" customFormat="false" ht="15.75" hidden="false" customHeight="false" outlineLevel="0" collapsed="false">
      <c r="E541" s="163"/>
      <c r="F541" s="164"/>
      <c r="G541" s="162"/>
      <c r="H541" s="149"/>
      <c r="I541" s="149"/>
      <c r="J541" s="163"/>
    </row>
    <row r="542" customFormat="false" ht="15.75" hidden="false" customHeight="false" outlineLevel="0" collapsed="false">
      <c r="E542" s="163"/>
      <c r="F542" s="164"/>
      <c r="G542" s="162"/>
      <c r="H542" s="149"/>
      <c r="I542" s="149"/>
      <c r="J542" s="163"/>
    </row>
    <row r="543" customFormat="false" ht="15.75" hidden="false" customHeight="false" outlineLevel="0" collapsed="false">
      <c r="E543" s="163"/>
      <c r="F543" s="164"/>
      <c r="G543" s="162"/>
      <c r="H543" s="149"/>
      <c r="I543" s="149"/>
      <c r="J543" s="163"/>
    </row>
    <row r="544" customFormat="false" ht="15.75" hidden="false" customHeight="false" outlineLevel="0" collapsed="false">
      <c r="E544" s="163"/>
      <c r="F544" s="164"/>
      <c r="G544" s="162"/>
      <c r="H544" s="149"/>
      <c r="I544" s="149"/>
      <c r="J544" s="163"/>
    </row>
    <row r="545" customFormat="false" ht="15.75" hidden="false" customHeight="false" outlineLevel="0" collapsed="false">
      <c r="E545" s="163"/>
      <c r="F545" s="167"/>
      <c r="G545" s="167"/>
      <c r="H545" s="149"/>
      <c r="I545" s="149"/>
      <c r="J545" s="163"/>
    </row>
    <row r="546" customFormat="false" ht="15.75" hidden="false" customHeight="false" outlineLevel="0" collapsed="false">
      <c r="E546" s="163"/>
      <c r="F546" s="167"/>
      <c r="G546" s="167"/>
      <c r="H546" s="149"/>
      <c r="I546" s="149"/>
      <c r="J546" s="163"/>
    </row>
    <row r="547" customFormat="false" ht="15.75" hidden="false" customHeight="false" outlineLevel="0" collapsed="false">
      <c r="E547" s="163"/>
      <c r="F547" s="166"/>
      <c r="G547" s="167"/>
      <c r="H547" s="149"/>
      <c r="I547" s="149"/>
      <c r="J547" s="163"/>
    </row>
    <row r="548" customFormat="false" ht="15.75" hidden="false" customHeight="false" outlineLevel="0" collapsed="false">
      <c r="E548" s="163"/>
      <c r="F548" s="166"/>
      <c r="G548" s="167"/>
      <c r="H548" s="149"/>
      <c r="I548" s="149"/>
      <c r="J548" s="163"/>
    </row>
    <row r="549" customFormat="false" ht="15.75" hidden="false" customHeight="false" outlineLevel="0" collapsed="false">
      <c r="E549" s="163"/>
      <c r="F549" s="164"/>
      <c r="G549" s="162"/>
      <c r="H549" s="149"/>
      <c r="I549" s="149"/>
      <c r="J549" s="163"/>
    </row>
    <row r="550" customFormat="false" ht="15.75" hidden="false" customHeight="false" outlineLevel="0" collapsed="false">
      <c r="E550" s="163"/>
      <c r="F550" s="164"/>
      <c r="G550" s="162"/>
      <c r="H550" s="149"/>
      <c r="I550" s="149"/>
      <c r="J550" s="163"/>
    </row>
    <row r="551" customFormat="false" ht="15.75" hidden="false" customHeight="false" outlineLevel="0" collapsed="false">
      <c r="E551" s="163"/>
      <c r="F551" s="164"/>
      <c r="G551" s="162"/>
      <c r="H551" s="149"/>
      <c r="I551" s="149"/>
      <c r="J551" s="163"/>
    </row>
    <row r="552" customFormat="false" ht="15.75" hidden="false" customHeight="false" outlineLevel="0" collapsed="false">
      <c r="E552" s="163"/>
      <c r="F552" s="164"/>
      <c r="G552" s="162"/>
      <c r="H552" s="149"/>
      <c r="I552" s="149"/>
      <c r="J552" s="163"/>
    </row>
    <row r="553" customFormat="false" ht="15.75" hidden="false" customHeight="false" outlineLevel="0" collapsed="false">
      <c r="E553" s="163"/>
      <c r="F553" s="164"/>
      <c r="G553" s="162"/>
      <c r="H553" s="149"/>
      <c r="I553" s="149"/>
      <c r="J553" s="163"/>
    </row>
    <row r="554" customFormat="false" ht="15.75" hidden="false" customHeight="false" outlineLevel="0" collapsed="false">
      <c r="E554" s="163"/>
      <c r="F554" s="164"/>
      <c r="G554" s="162"/>
      <c r="H554" s="149"/>
      <c r="I554" s="149"/>
      <c r="J554" s="163"/>
    </row>
    <row r="555" customFormat="false" ht="15.75" hidden="false" customHeight="false" outlineLevel="0" collapsed="false">
      <c r="E555" s="163"/>
      <c r="F555" s="164"/>
      <c r="G555" s="162"/>
      <c r="H555" s="149"/>
      <c r="I555" s="149"/>
      <c r="J555" s="163"/>
    </row>
    <row r="556" customFormat="false" ht="15.75" hidden="false" customHeight="false" outlineLevel="0" collapsed="false">
      <c r="E556" s="163"/>
      <c r="F556" s="164"/>
      <c r="G556" s="162"/>
      <c r="H556" s="149"/>
      <c r="I556" s="149"/>
      <c r="J556" s="163"/>
    </row>
    <row r="557" customFormat="false" ht="15.75" hidden="false" customHeight="false" outlineLevel="0" collapsed="false">
      <c r="E557" s="163"/>
      <c r="F557" s="167"/>
      <c r="G557" s="167"/>
      <c r="H557" s="149"/>
      <c r="I557" s="149"/>
      <c r="J557" s="163"/>
    </row>
    <row r="558" customFormat="false" ht="15.75" hidden="false" customHeight="false" outlineLevel="0" collapsed="false">
      <c r="E558" s="163"/>
      <c r="F558" s="167"/>
      <c r="G558" s="167"/>
      <c r="H558" s="149"/>
      <c r="I558" s="149"/>
      <c r="J558" s="163"/>
    </row>
    <row r="559" customFormat="false" ht="15.75" hidden="false" customHeight="false" outlineLevel="0" collapsed="false">
      <c r="E559" s="163"/>
      <c r="F559" s="166"/>
      <c r="G559" s="167"/>
      <c r="H559" s="149"/>
      <c r="I559" s="149"/>
      <c r="J559" s="163"/>
    </row>
    <row r="560" customFormat="false" ht="15.75" hidden="false" customHeight="false" outlineLevel="0" collapsed="false">
      <c r="E560" s="163"/>
      <c r="F560" s="166"/>
      <c r="G560" s="167"/>
      <c r="H560" s="149"/>
      <c r="I560" s="149"/>
      <c r="J560" s="163"/>
    </row>
    <row r="561" customFormat="false" ht="15.75" hidden="false" customHeight="false" outlineLevel="0" collapsed="false">
      <c r="E561" s="163"/>
      <c r="F561" s="175"/>
      <c r="G561" s="162"/>
      <c r="H561" s="149"/>
      <c r="I561" s="149"/>
      <c r="J561" s="163"/>
    </row>
    <row r="562" customFormat="false" ht="15.75" hidden="false" customHeight="false" outlineLevel="0" collapsed="false">
      <c r="E562" s="163"/>
      <c r="F562" s="164"/>
      <c r="G562" s="162"/>
      <c r="H562" s="149"/>
      <c r="I562" s="149"/>
      <c r="J562" s="163"/>
    </row>
    <row r="563" customFormat="false" ht="15.75" hidden="false" customHeight="false" outlineLevel="0" collapsed="false">
      <c r="E563" s="163"/>
      <c r="F563" s="164"/>
      <c r="G563" s="162"/>
      <c r="H563" s="149"/>
      <c r="I563" s="149"/>
      <c r="J563" s="163"/>
    </row>
    <row r="564" customFormat="false" ht="15.75" hidden="false" customHeight="false" outlineLevel="0" collapsed="false">
      <c r="E564" s="163"/>
      <c r="F564" s="175"/>
      <c r="G564" s="162"/>
      <c r="H564" s="149"/>
      <c r="I564" s="149"/>
      <c r="J564" s="163"/>
    </row>
    <row r="565" customFormat="false" ht="15.75" hidden="false" customHeight="false" outlineLevel="0" collapsed="false">
      <c r="E565" s="163"/>
      <c r="F565" s="175"/>
      <c r="G565" s="162"/>
      <c r="H565" s="149"/>
      <c r="I565" s="149"/>
      <c r="J565" s="163"/>
    </row>
    <row r="566" customFormat="false" ht="15.75" hidden="false" customHeight="false" outlineLevel="0" collapsed="false">
      <c r="E566" s="163"/>
      <c r="F566" s="164"/>
      <c r="G566" s="162"/>
      <c r="H566" s="149"/>
      <c r="I566" s="149"/>
      <c r="J566" s="163"/>
    </row>
    <row r="567" customFormat="false" ht="15.75" hidden="false" customHeight="false" outlineLevel="0" collapsed="false">
      <c r="E567" s="163"/>
      <c r="F567" s="164"/>
      <c r="G567" s="162"/>
      <c r="H567" s="149"/>
      <c r="I567" s="149"/>
      <c r="J567" s="163"/>
    </row>
    <row r="568" customFormat="false" ht="15.75" hidden="false" customHeight="false" outlineLevel="0" collapsed="false">
      <c r="E568" s="163"/>
      <c r="F568" s="176"/>
      <c r="G568" s="176"/>
      <c r="H568" s="149"/>
      <c r="I568" s="149"/>
      <c r="J568" s="163"/>
    </row>
    <row r="569" customFormat="false" ht="15.75" hidden="false" customHeight="false" outlineLevel="0" collapsed="false">
      <c r="E569" s="163"/>
      <c r="F569" s="176"/>
      <c r="G569" s="176"/>
      <c r="H569" s="149"/>
      <c r="I569" s="149"/>
      <c r="J569" s="163"/>
    </row>
    <row r="570" customFormat="false" ht="15.75" hidden="false" customHeight="false" outlineLevel="0" collapsed="false">
      <c r="E570" s="163"/>
      <c r="F570" s="166"/>
      <c r="G570" s="167"/>
      <c r="H570" s="149"/>
      <c r="I570" s="149"/>
      <c r="J570" s="163"/>
    </row>
    <row r="571" customFormat="false" ht="15.75" hidden="false" customHeight="false" outlineLevel="0" collapsed="false">
      <c r="E571" s="163"/>
      <c r="F571" s="166"/>
      <c r="G571" s="167"/>
      <c r="H571" s="149"/>
      <c r="I571" s="149"/>
      <c r="J571" s="163"/>
    </row>
    <row r="572" customFormat="false" ht="15.75" hidden="false" customHeight="false" outlineLevel="0" collapsed="false">
      <c r="E572" s="163"/>
      <c r="F572" s="175"/>
      <c r="G572" s="162"/>
      <c r="H572" s="149"/>
      <c r="I572" s="149"/>
      <c r="J572" s="163"/>
    </row>
    <row r="573" customFormat="false" ht="15.75" hidden="false" customHeight="false" outlineLevel="0" collapsed="false">
      <c r="E573" s="163"/>
      <c r="F573" s="175"/>
      <c r="G573" s="162"/>
      <c r="H573" s="149"/>
      <c r="I573" s="149"/>
      <c r="J573" s="163"/>
    </row>
    <row r="574" customFormat="false" ht="15.75" hidden="false" customHeight="false" outlineLevel="0" collapsed="false">
      <c r="E574" s="163"/>
      <c r="F574" s="175"/>
      <c r="G574" s="162"/>
      <c r="H574" s="149"/>
      <c r="I574" s="149"/>
      <c r="J574" s="163"/>
    </row>
    <row r="575" customFormat="false" ht="15.75" hidden="false" customHeight="false" outlineLevel="0" collapsed="false">
      <c r="E575" s="163"/>
      <c r="F575" s="175"/>
      <c r="G575" s="162"/>
      <c r="H575" s="149"/>
      <c r="I575" s="149"/>
      <c r="J575" s="163"/>
    </row>
    <row r="576" customFormat="false" ht="15.75" hidden="false" customHeight="false" outlineLevel="0" collapsed="false">
      <c r="E576" s="163"/>
      <c r="F576" s="166"/>
      <c r="G576" s="167"/>
      <c r="H576" s="149"/>
      <c r="I576" s="149"/>
      <c r="J576" s="163"/>
    </row>
    <row r="577" customFormat="false" ht="15.75" hidden="false" customHeight="false" outlineLevel="0" collapsed="false">
      <c r="E577" s="163"/>
      <c r="F577" s="166"/>
      <c r="G577" s="167"/>
      <c r="H577" s="149"/>
      <c r="I577" s="149"/>
      <c r="J577" s="163"/>
    </row>
    <row r="578" customFormat="false" ht="15.75" hidden="false" customHeight="false" outlineLevel="0" collapsed="false">
      <c r="E578" s="163"/>
      <c r="F578" s="167"/>
      <c r="G578" s="167"/>
      <c r="H578" s="149"/>
      <c r="I578" s="149"/>
      <c r="J578" s="163"/>
    </row>
    <row r="579" customFormat="false" ht="15.75" hidden="false" customHeight="false" outlineLevel="0" collapsed="false">
      <c r="E579" s="163"/>
      <c r="F579" s="167"/>
      <c r="G579" s="167"/>
      <c r="H579" s="149"/>
      <c r="I579" s="149"/>
      <c r="J579" s="163"/>
    </row>
    <row r="580" customFormat="false" ht="15.75" hidden="false" customHeight="false" outlineLevel="0" collapsed="false">
      <c r="E580" s="163"/>
      <c r="F580" s="149"/>
      <c r="G580" s="167"/>
      <c r="H580" s="149"/>
      <c r="I580" s="149"/>
      <c r="J580" s="163"/>
    </row>
    <row r="581" customFormat="false" ht="15.75" hidden="false" customHeight="false" outlineLevel="0" collapsed="false">
      <c r="E581" s="163"/>
      <c r="F581" s="149"/>
      <c r="G581" s="149"/>
      <c r="H581" s="149"/>
      <c r="I581" s="149"/>
      <c r="J581" s="163"/>
    </row>
    <row r="582" customFormat="false" ht="15.75" hidden="false" customHeight="false" outlineLevel="0" collapsed="false">
      <c r="E582" s="163"/>
      <c r="F582" s="177"/>
      <c r="G582" s="167"/>
      <c r="H582" s="149"/>
      <c r="I582" s="149"/>
      <c r="J582" s="163"/>
    </row>
    <row r="583" customFormat="false" ht="15.75" hidden="false" customHeight="false" outlineLevel="0" collapsed="false">
      <c r="E583" s="163"/>
      <c r="F583" s="177"/>
      <c r="G583" s="167"/>
      <c r="H583" s="149"/>
      <c r="I583" s="149"/>
      <c r="J583" s="163"/>
    </row>
    <row r="584" customFormat="false" ht="15.75" hidden="false" customHeight="false" outlineLevel="0" collapsed="false">
      <c r="E584" s="163"/>
      <c r="F584" s="171"/>
      <c r="G584" s="158"/>
      <c r="H584" s="159"/>
      <c r="I584" s="159"/>
      <c r="J584" s="163"/>
    </row>
    <row r="585" customFormat="false" ht="15.75" hidden="false" customHeight="false" outlineLevel="0" collapsed="false">
      <c r="E585" s="163"/>
      <c r="F585" s="164"/>
      <c r="G585" s="162"/>
      <c r="H585" s="149"/>
      <c r="I585" s="149"/>
      <c r="J585" s="163"/>
    </row>
    <row r="586" customFormat="false" ht="15.75" hidden="false" customHeight="false" outlineLevel="0" collapsed="false">
      <c r="E586" s="163"/>
      <c r="F586" s="164"/>
      <c r="G586" s="162"/>
      <c r="H586" s="149"/>
      <c r="I586" s="149"/>
      <c r="J586" s="163"/>
    </row>
    <row r="587" customFormat="false" ht="15.75" hidden="false" customHeight="false" outlineLevel="0" collapsed="false">
      <c r="E587" s="163"/>
      <c r="F587" s="164"/>
      <c r="G587" s="162"/>
      <c r="H587" s="149"/>
      <c r="I587" s="149"/>
      <c r="J587" s="163"/>
    </row>
    <row r="588" customFormat="false" ht="15.75" hidden="false" customHeight="false" outlineLevel="0" collapsed="false">
      <c r="E588" s="163"/>
      <c r="F588" s="164"/>
      <c r="G588" s="162"/>
      <c r="H588" s="149"/>
      <c r="I588" s="149"/>
      <c r="J588" s="163"/>
    </row>
    <row r="589" customFormat="false" ht="15.75" hidden="false" customHeight="false" outlineLevel="0" collapsed="false">
      <c r="E589" s="163"/>
      <c r="F589" s="164"/>
      <c r="G589" s="162"/>
      <c r="H589" s="149"/>
      <c r="I589" s="149"/>
      <c r="J589" s="163"/>
    </row>
    <row r="590" customFormat="false" ht="15.75" hidden="false" customHeight="false" outlineLevel="0" collapsed="false">
      <c r="E590" s="163"/>
      <c r="F590" s="164"/>
      <c r="G590" s="162"/>
      <c r="H590" s="149"/>
      <c r="I590" s="149"/>
      <c r="J590" s="163"/>
    </row>
    <row r="591" customFormat="false" ht="15.75" hidden="false" customHeight="false" outlineLevel="0" collapsed="false">
      <c r="E591" s="163"/>
      <c r="F591" s="164"/>
      <c r="G591" s="162"/>
      <c r="H591" s="149"/>
      <c r="I591" s="149"/>
      <c r="J591" s="163"/>
    </row>
    <row r="592" customFormat="false" ht="15.75" hidden="false" customHeight="false" outlineLevel="0" collapsed="false">
      <c r="E592" s="163"/>
      <c r="F592" s="164"/>
      <c r="G592" s="162"/>
      <c r="H592" s="149"/>
      <c r="I592" s="149"/>
      <c r="J592" s="163"/>
    </row>
    <row r="593" customFormat="false" ht="15.75" hidden="false" customHeight="false" outlineLevel="0" collapsed="false">
      <c r="E593" s="163"/>
      <c r="F593" s="164"/>
      <c r="G593" s="162"/>
      <c r="H593" s="149"/>
      <c r="I593" s="149"/>
      <c r="J593" s="163"/>
    </row>
    <row r="594" customFormat="false" ht="15.75" hidden="false" customHeight="false" outlineLevel="0" collapsed="false">
      <c r="E594" s="163"/>
      <c r="F594" s="164"/>
      <c r="G594" s="162"/>
      <c r="H594" s="149"/>
      <c r="I594" s="149"/>
      <c r="J594" s="163"/>
    </row>
    <row r="595" customFormat="false" ht="15.75" hidden="false" customHeight="false" outlineLevel="0" collapsed="false">
      <c r="E595" s="163"/>
      <c r="F595" s="164"/>
      <c r="G595" s="162"/>
      <c r="H595" s="149"/>
      <c r="I595" s="149"/>
      <c r="J595" s="163"/>
    </row>
    <row r="596" customFormat="false" ht="15.75" hidden="false" customHeight="false" outlineLevel="0" collapsed="false">
      <c r="E596" s="163"/>
      <c r="F596" s="164"/>
      <c r="G596" s="162"/>
      <c r="H596" s="149"/>
      <c r="I596" s="149"/>
      <c r="J596" s="163"/>
    </row>
    <row r="597" customFormat="false" ht="15.75" hidden="false" customHeight="false" outlineLevel="0" collapsed="false">
      <c r="E597" s="163"/>
      <c r="F597" s="164"/>
      <c r="G597" s="162"/>
      <c r="H597" s="149"/>
      <c r="I597" s="149"/>
      <c r="J597" s="163"/>
    </row>
    <row r="598" customFormat="false" ht="15.75" hidden="false" customHeight="false" outlineLevel="0" collapsed="false">
      <c r="E598" s="163"/>
      <c r="F598" s="164"/>
      <c r="G598" s="162"/>
      <c r="H598" s="149"/>
      <c r="I598" s="149"/>
      <c r="J598" s="163"/>
    </row>
    <row r="599" customFormat="false" ht="15.75" hidden="false" customHeight="false" outlineLevel="0" collapsed="false">
      <c r="E599" s="163"/>
      <c r="F599" s="164"/>
      <c r="G599" s="162"/>
      <c r="H599" s="149"/>
      <c r="I599" s="149"/>
      <c r="J599" s="163"/>
    </row>
    <row r="600" customFormat="false" ht="15.75" hidden="false" customHeight="false" outlineLevel="0" collapsed="false">
      <c r="E600" s="163"/>
      <c r="F600" s="175"/>
      <c r="G600" s="162"/>
      <c r="H600" s="149"/>
      <c r="I600" s="149"/>
      <c r="J600" s="163"/>
    </row>
    <row r="601" customFormat="false" ht="15.75" hidden="false" customHeight="false" outlineLevel="0" collapsed="false">
      <c r="E601" s="163"/>
      <c r="F601" s="175"/>
      <c r="G601" s="162"/>
      <c r="H601" s="149"/>
      <c r="I601" s="149"/>
      <c r="J601" s="163"/>
    </row>
    <row r="602" customFormat="false" ht="15.75" hidden="false" customHeight="false" outlineLevel="0" collapsed="false">
      <c r="E602" s="163"/>
      <c r="F602" s="175"/>
      <c r="G602" s="162"/>
      <c r="H602" s="149"/>
      <c r="I602" s="149"/>
      <c r="J602" s="163"/>
    </row>
    <row r="603" customFormat="false" ht="15.75" hidden="false" customHeight="false" outlineLevel="0" collapsed="false">
      <c r="E603" s="163"/>
      <c r="F603" s="175"/>
      <c r="G603" s="162"/>
      <c r="H603" s="149"/>
      <c r="I603" s="149"/>
      <c r="J603" s="163"/>
    </row>
    <row r="604" customFormat="false" ht="15.75" hidden="false" customHeight="false" outlineLevel="0" collapsed="false">
      <c r="E604" s="163"/>
      <c r="F604" s="175"/>
      <c r="G604" s="162"/>
      <c r="H604" s="149"/>
      <c r="I604" s="149"/>
      <c r="J604" s="163"/>
    </row>
    <row r="605" customFormat="false" ht="15.75" hidden="false" customHeight="false" outlineLevel="0" collapsed="false">
      <c r="E605" s="163"/>
      <c r="F605" s="175"/>
      <c r="G605" s="162"/>
      <c r="H605" s="149"/>
      <c r="I605" s="149"/>
      <c r="J605" s="163"/>
    </row>
    <row r="606" customFormat="false" ht="15.75" hidden="false" customHeight="false" outlineLevel="0" collapsed="false">
      <c r="E606" s="163"/>
      <c r="F606" s="175"/>
      <c r="G606" s="162"/>
      <c r="H606" s="149"/>
      <c r="I606" s="149"/>
      <c r="J606" s="163"/>
    </row>
    <row r="607" customFormat="false" ht="15.75" hidden="false" customHeight="false" outlineLevel="0" collapsed="false">
      <c r="E607" s="163"/>
      <c r="F607" s="175"/>
      <c r="G607" s="162"/>
      <c r="H607" s="149"/>
      <c r="I607" s="149"/>
      <c r="J607" s="163"/>
    </row>
    <row r="608" customFormat="false" ht="15.75" hidden="false" customHeight="false" outlineLevel="0" collapsed="false">
      <c r="E608" s="163"/>
      <c r="F608" s="171"/>
      <c r="G608" s="158"/>
      <c r="H608" s="159"/>
      <c r="I608" s="159"/>
      <c r="J608" s="163"/>
    </row>
    <row r="609" customFormat="false" ht="15.75" hidden="false" customHeight="false" outlineLevel="0" collapsed="false">
      <c r="E609" s="163"/>
      <c r="F609" s="171"/>
      <c r="G609" s="158"/>
      <c r="H609" s="159"/>
      <c r="I609" s="159"/>
      <c r="J609" s="163"/>
    </row>
    <row r="610" customFormat="false" ht="15.75" hidden="false" customHeight="false" outlineLevel="0" collapsed="false">
      <c r="E610" s="163"/>
      <c r="F610" s="164"/>
      <c r="G610" s="162"/>
      <c r="H610" s="149"/>
      <c r="I610" s="149"/>
      <c r="J610" s="163"/>
    </row>
    <row r="611" customFormat="false" ht="15.75" hidden="false" customHeight="false" outlineLevel="0" collapsed="false">
      <c r="E611" s="163"/>
      <c r="F611" s="164"/>
      <c r="G611" s="158"/>
      <c r="H611" s="149"/>
      <c r="I611" s="149"/>
      <c r="J611" s="163"/>
    </row>
    <row r="612" customFormat="false" ht="15.75" hidden="false" customHeight="false" outlineLevel="0" collapsed="false">
      <c r="E612" s="163"/>
      <c r="F612" s="164"/>
      <c r="G612" s="162"/>
      <c r="H612" s="149"/>
      <c r="I612" s="149"/>
      <c r="J612" s="163"/>
    </row>
    <row r="613" customFormat="false" ht="15.75" hidden="false" customHeight="false" outlineLevel="0" collapsed="false">
      <c r="E613" s="163"/>
      <c r="F613" s="164"/>
      <c r="G613" s="162"/>
      <c r="H613" s="149"/>
      <c r="I613" s="149"/>
      <c r="J613" s="163"/>
    </row>
    <row r="614" customFormat="false" ht="15.75" hidden="false" customHeight="false" outlineLevel="0" collapsed="false">
      <c r="E614" s="163"/>
      <c r="F614" s="164"/>
      <c r="G614" s="162"/>
      <c r="H614" s="149"/>
      <c r="I614" s="149"/>
      <c r="J614" s="163"/>
    </row>
    <row r="615" customFormat="false" ht="15.75" hidden="false" customHeight="false" outlineLevel="0" collapsed="false">
      <c r="E615" s="163"/>
      <c r="F615" s="164"/>
      <c r="G615" s="162"/>
      <c r="H615" s="149"/>
      <c r="I615" s="149"/>
      <c r="J615" s="163"/>
    </row>
    <row r="616" customFormat="false" ht="15.75" hidden="false" customHeight="false" outlineLevel="0" collapsed="false">
      <c r="E616" s="163"/>
      <c r="F616" s="164"/>
      <c r="G616" s="162"/>
      <c r="H616" s="149"/>
      <c r="I616" s="149"/>
      <c r="J616" s="163"/>
    </row>
    <row r="617" customFormat="false" ht="15.75" hidden="false" customHeight="false" outlineLevel="0" collapsed="false">
      <c r="E617" s="163"/>
      <c r="F617" s="164"/>
      <c r="G617" s="162"/>
      <c r="H617" s="149"/>
      <c r="I617" s="149"/>
      <c r="J617" s="163"/>
    </row>
    <row r="618" customFormat="false" ht="15.75" hidden="false" customHeight="false" outlineLevel="0" collapsed="false">
      <c r="E618" s="163"/>
      <c r="F618" s="164"/>
      <c r="G618" s="162"/>
      <c r="H618" s="149"/>
      <c r="I618" s="149"/>
      <c r="J618" s="163"/>
    </row>
    <row r="619" customFormat="false" ht="15.75" hidden="false" customHeight="false" outlineLevel="0" collapsed="false">
      <c r="E619" s="163"/>
      <c r="F619" s="167"/>
      <c r="G619" s="167"/>
      <c r="H619" s="149"/>
      <c r="I619" s="149"/>
      <c r="J619" s="163"/>
    </row>
    <row r="620" customFormat="false" ht="15.75" hidden="false" customHeight="false" outlineLevel="0" collapsed="false">
      <c r="E620" s="163"/>
      <c r="F620" s="167"/>
      <c r="G620" s="167"/>
      <c r="H620" s="149"/>
      <c r="I620" s="149"/>
      <c r="J620" s="163"/>
    </row>
    <row r="621" customFormat="false" ht="15.75" hidden="false" customHeight="false" outlineLevel="0" collapsed="false">
      <c r="E621" s="163"/>
      <c r="F621" s="164"/>
      <c r="G621" s="162"/>
      <c r="H621" s="149"/>
      <c r="I621" s="149"/>
      <c r="J621" s="163"/>
    </row>
    <row r="622" customFormat="false" ht="15.75" hidden="false" customHeight="false" outlineLevel="0" collapsed="false">
      <c r="E622" s="163"/>
      <c r="F622" s="164"/>
      <c r="G622" s="162"/>
      <c r="H622" s="149"/>
      <c r="I622" s="149"/>
      <c r="J622" s="163"/>
    </row>
    <row r="623" customFormat="false" ht="15.75" hidden="false" customHeight="false" outlineLevel="0" collapsed="false">
      <c r="E623" s="163"/>
      <c r="F623" s="164"/>
      <c r="G623" s="162"/>
      <c r="H623" s="149"/>
      <c r="I623" s="149"/>
      <c r="J623" s="163"/>
    </row>
    <row r="624" customFormat="false" ht="15.75" hidden="false" customHeight="false" outlineLevel="0" collapsed="false">
      <c r="E624" s="163"/>
      <c r="F624" s="167"/>
      <c r="G624" s="167"/>
      <c r="H624" s="149"/>
      <c r="I624" s="149"/>
      <c r="J624" s="163"/>
    </row>
    <row r="625" customFormat="false" ht="15.75" hidden="false" customHeight="false" outlineLevel="0" collapsed="false">
      <c r="E625" s="163"/>
      <c r="F625" s="167"/>
      <c r="G625" s="167"/>
      <c r="H625" s="149"/>
      <c r="I625" s="149"/>
      <c r="J625" s="163"/>
    </row>
    <row r="626" customFormat="false" ht="15.75" hidden="false" customHeight="false" outlineLevel="0" collapsed="false">
      <c r="E626" s="163"/>
      <c r="F626" s="164"/>
      <c r="G626" s="162"/>
      <c r="H626" s="149"/>
      <c r="I626" s="149"/>
      <c r="J626" s="163"/>
    </row>
    <row r="627" customFormat="false" ht="15.75" hidden="false" customHeight="false" outlineLevel="0" collapsed="false">
      <c r="E627" s="163"/>
      <c r="F627" s="164"/>
      <c r="G627" s="162"/>
      <c r="H627" s="149"/>
      <c r="I627" s="149"/>
      <c r="J627" s="163"/>
    </row>
    <row r="628" customFormat="false" ht="15.75" hidden="false" customHeight="false" outlineLevel="0" collapsed="false">
      <c r="E628" s="163"/>
      <c r="F628" s="164"/>
      <c r="G628" s="162"/>
      <c r="H628" s="149"/>
      <c r="I628" s="149"/>
      <c r="J628" s="163"/>
    </row>
    <row r="629" customFormat="false" ht="15.75" hidden="false" customHeight="false" outlineLevel="0" collapsed="false">
      <c r="E629" s="163"/>
      <c r="F629" s="166"/>
      <c r="G629" s="167"/>
      <c r="H629" s="149"/>
      <c r="I629" s="149"/>
      <c r="J629" s="163"/>
    </row>
    <row r="630" customFormat="false" ht="15.75" hidden="false" customHeight="false" outlineLevel="0" collapsed="false">
      <c r="E630" s="163"/>
      <c r="F630" s="166"/>
      <c r="G630" s="167"/>
      <c r="H630" s="149"/>
      <c r="I630" s="149"/>
      <c r="J630" s="163"/>
    </row>
    <row r="631" customFormat="false" ht="15.75" hidden="false" customHeight="false" outlineLevel="0" collapsed="false">
      <c r="E631" s="163"/>
      <c r="F631" s="166"/>
      <c r="G631" s="167"/>
      <c r="H631" s="149"/>
      <c r="I631" s="149"/>
      <c r="J631" s="163"/>
    </row>
    <row r="632" customFormat="false" ht="15.75" hidden="false" customHeight="false" outlineLevel="0" collapsed="false">
      <c r="E632" s="163"/>
      <c r="F632" s="178"/>
      <c r="G632" s="167"/>
      <c r="H632" s="149"/>
      <c r="I632" s="149"/>
      <c r="J632" s="163"/>
    </row>
    <row r="633" customFormat="false" ht="15.75" hidden="false" customHeight="false" outlineLevel="0" collapsed="false">
      <c r="E633" s="163"/>
      <c r="F633" s="178"/>
      <c r="G633" s="167"/>
      <c r="H633" s="149"/>
      <c r="I633" s="149"/>
      <c r="J633" s="163"/>
    </row>
    <row r="634" customFormat="false" ht="15.75" hidden="false" customHeight="false" outlineLevel="0" collapsed="false">
      <c r="E634" s="163"/>
      <c r="F634" s="167"/>
      <c r="G634" s="167"/>
      <c r="H634" s="149"/>
      <c r="I634" s="149"/>
      <c r="J634" s="163"/>
    </row>
    <row r="635" customFormat="false" ht="15.75" hidden="false" customHeight="false" outlineLevel="0" collapsed="false">
      <c r="E635" s="163"/>
      <c r="F635" s="167"/>
      <c r="G635" s="167"/>
      <c r="H635" s="149"/>
      <c r="I635" s="149"/>
      <c r="J635" s="163"/>
    </row>
    <row r="636" customFormat="false" ht="15.75" hidden="false" customHeight="false" outlineLevel="0" collapsed="false">
      <c r="E636" s="163"/>
      <c r="F636" s="167"/>
      <c r="G636" s="167"/>
      <c r="H636" s="149"/>
      <c r="I636" s="149"/>
      <c r="J636" s="163"/>
    </row>
    <row r="637" customFormat="false" ht="15.75" hidden="false" customHeight="false" outlineLevel="0" collapsed="false">
      <c r="E637" s="163"/>
      <c r="F637" s="167"/>
      <c r="G637" s="167"/>
      <c r="H637" s="149"/>
      <c r="I637" s="149"/>
      <c r="J637" s="163"/>
    </row>
    <row r="638" customFormat="false" ht="15.75" hidden="false" customHeight="false" outlineLevel="0" collapsed="false">
      <c r="E638" s="163"/>
      <c r="F638" s="167"/>
      <c r="G638" s="167"/>
      <c r="H638" s="149"/>
      <c r="I638" s="149"/>
      <c r="J638" s="163"/>
    </row>
    <row r="639" customFormat="false" ht="15.75" hidden="false" customHeight="false" outlineLevel="0" collapsed="false">
      <c r="E639" s="163"/>
      <c r="F639" s="167"/>
      <c r="G639" s="167"/>
      <c r="H639" s="149"/>
      <c r="I639" s="149"/>
      <c r="J639" s="163"/>
    </row>
    <row r="640" customFormat="false" ht="15.75" hidden="false" customHeight="false" outlineLevel="0" collapsed="false">
      <c r="E640" s="163"/>
      <c r="F640" s="176"/>
      <c r="G640" s="167"/>
      <c r="H640" s="149"/>
      <c r="I640" s="149"/>
      <c r="J640" s="163"/>
    </row>
    <row r="641" customFormat="false" ht="15.75" hidden="false" customHeight="false" outlineLevel="0" collapsed="false">
      <c r="E641" s="163"/>
      <c r="F641" s="176"/>
      <c r="G641" s="167"/>
      <c r="H641" s="149"/>
      <c r="I641" s="149"/>
      <c r="J641" s="163"/>
    </row>
    <row r="642" customFormat="false" ht="15.75" hidden="false" customHeight="false" outlineLevel="0" collapsed="false">
      <c r="E642" s="163"/>
      <c r="F642" s="176"/>
      <c r="G642" s="167"/>
      <c r="H642" s="149"/>
      <c r="I642" s="149"/>
      <c r="J642" s="163"/>
    </row>
    <row r="643" customFormat="false" ht="15.75" hidden="false" customHeight="false" outlineLevel="0" collapsed="false">
      <c r="E643" s="163"/>
      <c r="F643" s="176"/>
      <c r="G643" s="167"/>
      <c r="H643" s="149"/>
      <c r="I643" s="149"/>
      <c r="J643" s="163"/>
    </row>
    <row r="644" customFormat="false" ht="15.75" hidden="false" customHeight="false" outlineLevel="0" collapsed="false">
      <c r="E644" s="163"/>
      <c r="F644" s="166"/>
      <c r="G644" s="167"/>
      <c r="H644" s="149"/>
      <c r="I644" s="149"/>
      <c r="J644" s="163"/>
    </row>
    <row r="645" customFormat="false" ht="15.75" hidden="false" customHeight="false" outlineLevel="0" collapsed="false">
      <c r="E645" s="163"/>
      <c r="F645" s="166"/>
      <c r="G645" s="167"/>
      <c r="H645" s="149"/>
      <c r="I645" s="149"/>
      <c r="J645" s="163"/>
    </row>
    <row r="646" customFormat="false" ht="15.75" hidden="false" customHeight="false" outlineLevel="0" collapsed="false">
      <c r="E646" s="163"/>
      <c r="F646" s="167"/>
      <c r="G646" s="167"/>
      <c r="H646" s="149"/>
      <c r="I646" s="149"/>
      <c r="J646" s="163"/>
    </row>
    <row r="647" customFormat="false" ht="15.75" hidden="false" customHeight="false" outlineLevel="0" collapsed="false">
      <c r="E647" s="163"/>
      <c r="F647" s="167"/>
      <c r="G647" s="167"/>
      <c r="H647" s="149"/>
      <c r="I647" s="149"/>
      <c r="J647" s="163"/>
    </row>
    <row r="648" customFormat="false" ht="15.75" hidden="false" customHeight="false" outlineLevel="0" collapsed="false">
      <c r="E648" s="163"/>
      <c r="F648" s="171"/>
      <c r="G648" s="158"/>
      <c r="H648" s="159"/>
      <c r="I648" s="159"/>
      <c r="J648" s="163"/>
    </row>
    <row r="649" customFormat="false" ht="15.75" hidden="false" customHeight="false" outlineLevel="0" collapsed="false">
      <c r="E649" s="163"/>
      <c r="F649" s="164"/>
      <c r="G649" s="162"/>
      <c r="H649" s="149"/>
      <c r="I649" s="149"/>
      <c r="J649" s="163"/>
    </row>
    <row r="650" customFormat="false" ht="15.75" hidden="false" customHeight="false" outlineLevel="0" collapsed="false">
      <c r="E650" s="163"/>
      <c r="F650" s="164"/>
      <c r="G650" s="162"/>
      <c r="H650" s="149"/>
      <c r="I650" s="149"/>
      <c r="J650" s="163"/>
    </row>
    <row r="651" customFormat="false" ht="15.75" hidden="false" customHeight="false" outlineLevel="0" collapsed="false">
      <c r="E651" s="163"/>
      <c r="F651" s="164"/>
      <c r="G651" s="162"/>
      <c r="H651" s="149"/>
      <c r="I651" s="149"/>
      <c r="J651" s="163"/>
    </row>
    <row r="652" customFormat="false" ht="15.75" hidden="false" customHeight="false" outlineLevel="0" collapsed="false">
      <c r="E652" s="163"/>
      <c r="F652" s="164"/>
      <c r="G652" s="162"/>
      <c r="H652" s="149"/>
      <c r="I652" s="149"/>
      <c r="J652" s="163"/>
    </row>
    <row r="653" customFormat="false" ht="15.75" hidden="false" customHeight="false" outlineLevel="0" collapsed="false">
      <c r="E653" s="163"/>
      <c r="F653" s="164"/>
      <c r="G653" s="162"/>
      <c r="H653" s="149"/>
      <c r="I653" s="149"/>
      <c r="J653" s="163"/>
    </row>
    <row r="654" customFormat="false" ht="15.75" hidden="false" customHeight="false" outlineLevel="0" collapsed="false">
      <c r="E654" s="163"/>
      <c r="F654" s="164"/>
      <c r="G654" s="162"/>
      <c r="H654" s="149"/>
      <c r="I654" s="149"/>
      <c r="J654" s="163"/>
    </row>
    <row r="655" customFormat="false" ht="15.75" hidden="false" customHeight="false" outlineLevel="0" collapsed="false">
      <c r="E655" s="163"/>
      <c r="F655" s="164"/>
      <c r="G655" s="162"/>
      <c r="H655" s="149"/>
      <c r="I655" s="149"/>
      <c r="J655" s="163"/>
    </row>
    <row r="656" customFormat="false" ht="15.75" hidden="false" customHeight="false" outlineLevel="0" collapsed="false">
      <c r="E656" s="163"/>
      <c r="F656" s="164"/>
      <c r="G656" s="162"/>
      <c r="H656" s="149"/>
      <c r="I656" s="149"/>
      <c r="J656" s="163"/>
    </row>
    <row r="657" customFormat="false" ht="15.75" hidden="false" customHeight="false" outlineLevel="0" collapsed="false">
      <c r="E657" s="163"/>
      <c r="F657" s="164"/>
      <c r="G657" s="162"/>
      <c r="H657" s="149"/>
      <c r="I657" s="149"/>
      <c r="J657" s="163"/>
    </row>
    <row r="658" customFormat="false" ht="15.75" hidden="false" customHeight="false" outlineLevel="0" collapsed="false">
      <c r="E658" s="163"/>
      <c r="F658" s="164"/>
      <c r="G658" s="162"/>
      <c r="H658" s="149"/>
      <c r="I658" s="149"/>
      <c r="J658" s="163"/>
    </row>
    <row r="659" customFormat="false" ht="15.75" hidden="false" customHeight="false" outlineLevel="0" collapsed="false">
      <c r="E659" s="163"/>
      <c r="F659" s="164"/>
      <c r="G659" s="162"/>
      <c r="H659" s="149"/>
      <c r="I659" s="149"/>
      <c r="J659" s="163"/>
    </row>
    <row r="660" customFormat="false" ht="15.75" hidden="false" customHeight="false" outlineLevel="0" collapsed="false">
      <c r="E660" s="163"/>
      <c r="F660" s="164"/>
      <c r="G660" s="162"/>
      <c r="H660" s="149"/>
      <c r="I660" s="149"/>
      <c r="J660" s="163"/>
    </row>
    <row r="661" customFormat="false" ht="15.75" hidden="false" customHeight="false" outlineLevel="0" collapsed="false">
      <c r="E661" s="163"/>
      <c r="F661" s="164"/>
      <c r="G661" s="162"/>
      <c r="H661" s="149"/>
      <c r="I661" s="149"/>
      <c r="J661" s="163"/>
    </row>
    <row r="662" customFormat="false" ht="15.75" hidden="false" customHeight="false" outlineLevel="0" collapsed="false">
      <c r="E662" s="163"/>
      <c r="F662" s="171"/>
      <c r="G662" s="158"/>
      <c r="H662" s="159"/>
      <c r="I662" s="159"/>
      <c r="J662" s="163"/>
    </row>
    <row r="663" customFormat="false" ht="15.75" hidden="false" customHeight="false" outlineLevel="0" collapsed="false">
      <c r="E663" s="163"/>
      <c r="F663" s="164"/>
      <c r="G663" s="162"/>
      <c r="H663" s="168"/>
      <c r="I663" s="168"/>
      <c r="J663" s="163"/>
    </row>
    <row r="664" customFormat="false" ht="15.75" hidden="false" customHeight="false" outlineLevel="0" collapsed="false">
      <c r="E664" s="163"/>
      <c r="F664" s="164"/>
      <c r="G664" s="162"/>
      <c r="H664" s="168"/>
      <c r="I664" s="168"/>
      <c r="J664" s="163"/>
    </row>
    <row r="665" customFormat="false" ht="15.75" hidden="false" customHeight="false" outlineLevel="0" collapsed="false">
      <c r="E665" s="163"/>
      <c r="F665" s="164"/>
      <c r="G665" s="162"/>
      <c r="H665" s="149"/>
      <c r="I665" s="149"/>
      <c r="J665" s="163"/>
    </row>
    <row r="666" customFormat="false" ht="15.75" hidden="false" customHeight="false" outlineLevel="0" collapsed="false">
      <c r="E666" s="163"/>
      <c r="F666" s="164"/>
      <c r="G666" s="162"/>
      <c r="H666" s="149"/>
      <c r="I666" s="149"/>
      <c r="J666" s="163"/>
    </row>
    <row r="667" customFormat="false" ht="15.75" hidden="false" customHeight="false" outlineLevel="0" collapsed="false">
      <c r="E667" s="163"/>
      <c r="F667" s="171"/>
      <c r="G667" s="158"/>
      <c r="H667" s="159"/>
      <c r="I667" s="159"/>
      <c r="J667" s="163"/>
    </row>
    <row r="668" customFormat="false" ht="15.75" hidden="false" customHeight="false" outlineLevel="0" collapsed="false">
      <c r="E668" s="163"/>
      <c r="F668" s="171"/>
      <c r="G668" s="158"/>
      <c r="H668" s="159"/>
      <c r="I668" s="159"/>
      <c r="J668" s="163"/>
    </row>
    <row r="669" customFormat="false" ht="15.75" hidden="false" customHeight="false" outlineLevel="0" collapsed="false">
      <c r="E669" s="163"/>
      <c r="F669" s="164"/>
      <c r="G669" s="162"/>
      <c r="H669" s="149"/>
      <c r="I669" s="149"/>
      <c r="J669" s="163"/>
    </row>
    <row r="670" customFormat="false" ht="15.75" hidden="false" customHeight="false" outlineLevel="0" collapsed="false">
      <c r="E670" s="163"/>
      <c r="F670" s="164"/>
      <c r="G670" s="162"/>
      <c r="H670" s="149"/>
      <c r="I670" s="149"/>
      <c r="J670" s="163"/>
    </row>
    <row r="671" customFormat="false" ht="15.75" hidden="false" customHeight="false" outlineLevel="0" collapsed="false">
      <c r="E671" s="163"/>
      <c r="F671" s="164"/>
      <c r="G671" s="162"/>
      <c r="H671" s="168"/>
      <c r="I671" s="168"/>
      <c r="J671" s="163"/>
    </row>
    <row r="672" customFormat="false" ht="15.75" hidden="false" customHeight="false" outlineLevel="0" collapsed="false">
      <c r="E672" s="163"/>
      <c r="F672" s="164"/>
      <c r="G672" s="162"/>
      <c r="H672" s="168"/>
      <c r="I672" s="168"/>
      <c r="J672" s="163"/>
    </row>
    <row r="673" customFormat="false" ht="15.75" hidden="false" customHeight="false" outlineLevel="0" collapsed="false">
      <c r="E673" s="163"/>
      <c r="F673" s="167"/>
      <c r="G673" s="167"/>
      <c r="H673" s="168"/>
      <c r="I673" s="168"/>
      <c r="J673" s="163"/>
    </row>
    <row r="674" customFormat="false" ht="15.75" hidden="false" customHeight="false" outlineLevel="0" collapsed="false">
      <c r="E674" s="163"/>
      <c r="F674" s="167"/>
      <c r="G674" s="167"/>
      <c r="H674" s="168"/>
      <c r="I674" s="168"/>
      <c r="J674" s="163"/>
    </row>
    <row r="675" customFormat="false" ht="15.75" hidden="false" customHeight="false" outlineLevel="0" collapsed="false">
      <c r="E675" s="179"/>
      <c r="F675" s="180"/>
      <c r="G675" s="149"/>
      <c r="H675" s="168"/>
      <c r="I675" s="168"/>
      <c r="J675" s="163"/>
    </row>
    <row r="676" customFormat="false" ht="15.75" hidden="false" customHeight="false" outlineLevel="0" collapsed="false">
      <c r="E676" s="179"/>
      <c r="F676" s="180"/>
      <c r="G676" s="149"/>
      <c r="H676" s="168"/>
      <c r="I676" s="168"/>
      <c r="J676" s="163"/>
    </row>
    <row r="677" customFormat="false" ht="15.75" hidden="false" customHeight="false" outlineLevel="0" collapsed="false">
      <c r="E677" s="179"/>
      <c r="F677" s="181"/>
      <c r="G677" s="159"/>
      <c r="H677" s="159"/>
      <c r="I677" s="159"/>
      <c r="J677" s="163"/>
    </row>
    <row r="678" customFormat="false" ht="15.75" hidden="false" customHeight="false" outlineLevel="0" collapsed="false">
      <c r="E678" s="179"/>
      <c r="F678" s="180"/>
      <c r="G678" s="149"/>
      <c r="H678" s="149"/>
      <c r="I678" s="149"/>
      <c r="J678" s="163"/>
    </row>
    <row r="679" customFormat="false" ht="15.75" hidden="false" customHeight="false" outlineLevel="0" collapsed="false">
      <c r="E679" s="163"/>
      <c r="F679" s="164"/>
      <c r="G679" s="162"/>
      <c r="H679" s="149"/>
      <c r="I679" s="149"/>
      <c r="J679" s="163"/>
    </row>
    <row r="680" customFormat="false" ht="15.75" hidden="false" customHeight="false" outlineLevel="0" collapsed="false">
      <c r="E680" s="163"/>
      <c r="F680" s="164"/>
      <c r="G680" s="162"/>
      <c r="H680" s="149"/>
      <c r="I680" s="149"/>
      <c r="J680" s="163"/>
    </row>
    <row r="681" customFormat="false" ht="15.75" hidden="false" customHeight="false" outlineLevel="0" collapsed="false">
      <c r="E681" s="163"/>
      <c r="F681" s="164"/>
      <c r="G681" s="162"/>
      <c r="H681" s="149"/>
      <c r="I681" s="149"/>
      <c r="J681" s="163"/>
    </row>
    <row r="682" customFormat="false" ht="15.75" hidden="false" customHeight="false" outlineLevel="0" collapsed="false">
      <c r="E682" s="163"/>
      <c r="F682" s="164"/>
      <c r="G682" s="162"/>
      <c r="H682" s="149"/>
      <c r="I682" s="149"/>
      <c r="J682" s="163"/>
    </row>
    <row r="683" customFormat="false" ht="15.75" hidden="false" customHeight="false" outlineLevel="0" collapsed="false">
      <c r="E683" s="163"/>
      <c r="F683" s="164"/>
      <c r="G683" s="162"/>
      <c r="H683" s="149"/>
      <c r="I683" s="149"/>
      <c r="J683" s="163"/>
    </row>
    <row r="684" customFormat="false" ht="15.75" hidden="false" customHeight="false" outlineLevel="0" collapsed="false">
      <c r="E684" s="163"/>
      <c r="F684" s="164"/>
      <c r="G684" s="162"/>
      <c r="H684" s="149"/>
      <c r="I684" s="149"/>
      <c r="J684" s="163"/>
    </row>
    <row r="685" customFormat="false" ht="15.75" hidden="false" customHeight="false" outlineLevel="0" collapsed="false">
      <c r="E685" s="163"/>
      <c r="F685" s="164"/>
      <c r="G685" s="162"/>
      <c r="H685" s="149"/>
      <c r="I685" s="149"/>
      <c r="J685" s="163"/>
    </row>
    <row r="686" customFormat="false" ht="15.75" hidden="false" customHeight="false" outlineLevel="0" collapsed="false">
      <c r="E686" s="163"/>
      <c r="F686" s="164"/>
      <c r="G686" s="162"/>
      <c r="H686" s="149"/>
      <c r="I686" s="149"/>
      <c r="J686" s="163"/>
    </row>
    <row r="687" customFormat="false" ht="15.75" hidden="false" customHeight="false" outlineLevel="0" collapsed="false">
      <c r="E687" s="163"/>
      <c r="F687" s="182"/>
      <c r="G687" s="158"/>
      <c r="H687" s="159"/>
      <c r="I687" s="159"/>
      <c r="J687" s="163"/>
    </row>
    <row r="688" customFormat="false" ht="15.75" hidden="false" customHeight="false" outlineLevel="0" collapsed="false">
      <c r="E688" s="163"/>
      <c r="F688" s="183"/>
      <c r="G688" s="162"/>
      <c r="H688" s="149"/>
      <c r="I688" s="149"/>
      <c r="J688" s="163"/>
    </row>
    <row r="689" customFormat="false" ht="15.75" hidden="false" customHeight="false" outlineLevel="0" collapsed="false">
      <c r="E689" s="163"/>
      <c r="F689" s="183"/>
      <c r="G689" s="162"/>
      <c r="H689" s="149"/>
      <c r="I689" s="149"/>
      <c r="J689" s="163"/>
    </row>
    <row r="690" customFormat="false" ht="15.75" hidden="false" customHeight="false" outlineLevel="0" collapsed="false">
      <c r="E690" s="163"/>
      <c r="F690" s="183"/>
      <c r="G690" s="162"/>
      <c r="H690" s="149"/>
      <c r="I690" s="149"/>
      <c r="J690" s="163"/>
    </row>
    <row r="691" customFormat="false" ht="15.75" hidden="false" customHeight="false" outlineLevel="0" collapsed="false">
      <c r="E691" s="163"/>
      <c r="F691" s="183"/>
      <c r="G691" s="162"/>
      <c r="H691" s="149"/>
      <c r="I691" s="149"/>
      <c r="J691" s="163"/>
    </row>
    <row r="692" customFormat="false" ht="15.75" hidden="false" customHeight="false" outlineLevel="0" collapsed="false">
      <c r="E692" s="163"/>
      <c r="F692" s="183"/>
      <c r="G692" s="162"/>
      <c r="H692" s="149"/>
      <c r="I692" s="149"/>
      <c r="J692" s="163"/>
    </row>
    <row r="693" customFormat="false" ht="15.75" hidden="false" customHeight="false" outlineLevel="0" collapsed="false">
      <c r="E693" s="163"/>
      <c r="F693" s="182"/>
      <c r="G693" s="158"/>
      <c r="H693" s="159"/>
      <c r="I693" s="159"/>
      <c r="J693" s="163"/>
    </row>
    <row r="694" customFormat="false" ht="15.75" hidden="false" customHeight="false" outlineLevel="0" collapsed="false">
      <c r="E694" s="163"/>
      <c r="F694" s="183"/>
      <c r="G694" s="162"/>
      <c r="H694" s="149"/>
      <c r="I694" s="149"/>
      <c r="J694" s="163"/>
    </row>
    <row r="695" customFormat="false" ht="15.75" hidden="false" customHeight="false" outlineLevel="0" collapsed="false">
      <c r="E695" s="163"/>
      <c r="F695" s="183"/>
      <c r="G695" s="162"/>
      <c r="H695" s="149"/>
      <c r="I695" s="149"/>
      <c r="J695" s="163"/>
    </row>
    <row r="696" customFormat="false" ht="15.75" hidden="false" customHeight="false" outlineLevel="0" collapsed="false">
      <c r="E696" s="163"/>
      <c r="F696" s="182"/>
      <c r="G696" s="184"/>
      <c r="H696" s="159"/>
      <c r="I696" s="159"/>
      <c r="J696" s="163"/>
    </row>
    <row r="697" customFormat="false" ht="15.75" hidden="false" customHeight="false" outlineLevel="0" collapsed="false">
      <c r="E697" s="163"/>
      <c r="F697" s="185"/>
      <c r="G697" s="186"/>
      <c r="H697" s="159"/>
      <c r="I697" s="159"/>
      <c r="J697" s="163"/>
    </row>
    <row r="698" customFormat="false" ht="15.75" hidden="false" customHeight="false" outlineLevel="0" collapsed="false">
      <c r="E698" s="163"/>
      <c r="F698" s="185"/>
      <c r="G698" s="186"/>
      <c r="H698" s="149"/>
      <c r="I698" s="149"/>
      <c r="J698" s="163"/>
    </row>
    <row r="699" customFormat="false" ht="15.75" hidden="false" customHeight="false" outlineLevel="0" collapsed="false">
      <c r="E699" s="163"/>
      <c r="F699" s="183"/>
      <c r="G699" s="162"/>
      <c r="H699" s="149"/>
      <c r="I699" s="149"/>
      <c r="J699" s="163"/>
    </row>
    <row r="700" customFormat="false" ht="15.75" hidden="false" customHeight="false" outlineLevel="0" collapsed="false">
      <c r="E700" s="163"/>
      <c r="F700" s="183"/>
      <c r="G700" s="162"/>
      <c r="H700" s="149"/>
      <c r="I700" s="149"/>
      <c r="J700" s="163"/>
    </row>
    <row r="701" customFormat="false" ht="15.75" hidden="false" customHeight="false" outlineLevel="0" collapsed="false">
      <c r="E701" s="163"/>
      <c r="F701" s="167"/>
      <c r="G701" s="167"/>
      <c r="H701" s="149"/>
      <c r="I701" s="149"/>
      <c r="J701" s="163"/>
    </row>
    <row r="702" customFormat="false" ht="15.75" hidden="false" customHeight="false" outlineLevel="0" collapsed="false">
      <c r="E702" s="163"/>
      <c r="F702" s="167"/>
      <c r="G702" s="167"/>
      <c r="H702" s="149"/>
      <c r="I702" s="149"/>
      <c r="J702" s="163"/>
    </row>
    <row r="703" customFormat="false" ht="15.75" hidden="false" customHeight="false" outlineLevel="0" collapsed="false">
      <c r="E703" s="163"/>
      <c r="F703" s="167"/>
      <c r="G703" s="167"/>
      <c r="H703" s="149"/>
      <c r="I703" s="149"/>
      <c r="J703" s="163"/>
    </row>
    <row r="704" customFormat="false" ht="15.75" hidden="false" customHeight="false" outlineLevel="0" collapsed="false">
      <c r="E704" s="163"/>
      <c r="F704" s="167"/>
      <c r="G704" s="167"/>
      <c r="H704" s="149"/>
      <c r="I704" s="149"/>
      <c r="J704" s="163"/>
    </row>
    <row r="705" customFormat="false" ht="15.75" hidden="false" customHeight="false" outlineLevel="0" collapsed="false">
      <c r="E705" s="163"/>
      <c r="F705" s="167"/>
      <c r="G705" s="167"/>
      <c r="H705" s="149"/>
      <c r="I705" s="149"/>
      <c r="J705" s="163"/>
    </row>
    <row r="706" customFormat="false" ht="15.75" hidden="false" customHeight="false" outlineLevel="0" collapsed="false">
      <c r="E706" s="163"/>
      <c r="F706" s="167"/>
      <c r="G706" s="167"/>
      <c r="H706" s="149"/>
      <c r="I706" s="149"/>
      <c r="J706" s="163"/>
    </row>
    <row r="707" customFormat="false" ht="15.75" hidden="false" customHeight="false" outlineLevel="0" collapsed="false">
      <c r="E707" s="163"/>
      <c r="F707" s="185"/>
      <c r="G707" s="162"/>
      <c r="H707" s="149"/>
      <c r="I707" s="149"/>
      <c r="J707" s="163"/>
    </row>
    <row r="708" customFormat="false" ht="15.75" hidden="false" customHeight="false" outlineLevel="0" collapsed="false">
      <c r="E708" s="163"/>
      <c r="F708" s="185"/>
      <c r="G708" s="162"/>
      <c r="H708" s="149"/>
      <c r="I708" s="149"/>
      <c r="J708" s="163"/>
    </row>
    <row r="709" customFormat="false" ht="15.75" hidden="false" customHeight="false" outlineLevel="0" collapsed="false">
      <c r="E709" s="163"/>
      <c r="F709" s="185"/>
      <c r="G709" s="186"/>
      <c r="H709" s="149"/>
      <c r="I709" s="149"/>
      <c r="J709" s="163"/>
    </row>
    <row r="710" customFormat="false" ht="15.75" hidden="false" customHeight="false" outlineLevel="0" collapsed="false">
      <c r="E710" s="163"/>
      <c r="F710" s="185"/>
      <c r="G710" s="162"/>
      <c r="H710" s="149"/>
      <c r="I710" s="149"/>
      <c r="J710" s="163"/>
    </row>
    <row r="711" customFormat="false" ht="15.75" hidden="false" customHeight="false" outlineLevel="0" collapsed="false">
      <c r="E711" s="163"/>
      <c r="F711" s="185"/>
      <c r="G711" s="162"/>
      <c r="H711" s="149"/>
      <c r="I711" s="149"/>
      <c r="J711" s="163"/>
    </row>
    <row r="712" customFormat="false" ht="15.75" hidden="false" customHeight="false" outlineLevel="0" collapsed="false">
      <c r="E712" s="163"/>
      <c r="F712" s="185"/>
      <c r="G712" s="162"/>
      <c r="H712" s="149"/>
      <c r="I712" s="149"/>
      <c r="J712" s="163"/>
    </row>
    <row r="713" customFormat="false" ht="15.75" hidden="false" customHeight="false" outlineLevel="0" collapsed="false">
      <c r="E713" s="163"/>
      <c r="F713" s="185"/>
      <c r="G713" s="186"/>
      <c r="H713" s="149"/>
      <c r="I713" s="149"/>
      <c r="J713" s="163"/>
    </row>
    <row r="714" customFormat="false" ht="15.75" hidden="false" customHeight="false" outlineLevel="0" collapsed="false">
      <c r="E714" s="163"/>
      <c r="F714" s="185"/>
      <c r="G714" s="162"/>
      <c r="H714" s="149"/>
      <c r="I714" s="149"/>
      <c r="J714" s="163"/>
    </row>
    <row r="715" customFormat="false" ht="15.75" hidden="false" customHeight="false" outlineLevel="0" collapsed="false">
      <c r="E715" s="163"/>
      <c r="F715" s="185"/>
      <c r="G715" s="186"/>
      <c r="H715" s="149"/>
      <c r="I715" s="149"/>
      <c r="J715" s="163"/>
    </row>
    <row r="716" customFormat="false" ht="15.75" hidden="false" customHeight="false" outlineLevel="0" collapsed="false">
      <c r="E716" s="163"/>
      <c r="F716" s="185"/>
      <c r="G716" s="162"/>
      <c r="H716" s="149"/>
      <c r="I716" s="149"/>
      <c r="J716" s="163"/>
    </row>
    <row r="717" customFormat="false" ht="15.75" hidden="false" customHeight="false" outlineLevel="0" collapsed="false">
      <c r="E717" s="163"/>
      <c r="F717" s="183"/>
      <c r="G717" s="162"/>
      <c r="H717" s="149"/>
      <c r="I717" s="149"/>
      <c r="J717" s="163"/>
    </row>
    <row r="718" customFormat="false" ht="15.75" hidden="false" customHeight="false" outlineLevel="0" collapsed="false">
      <c r="E718" s="163"/>
      <c r="F718" s="176"/>
      <c r="G718" s="167"/>
      <c r="H718" s="168"/>
      <c r="I718" s="168"/>
      <c r="J718" s="163"/>
    </row>
    <row r="719" customFormat="false" ht="15.75" hidden="false" customHeight="false" outlineLevel="0" collapsed="false">
      <c r="E719" s="163"/>
      <c r="F719" s="176"/>
      <c r="G719" s="167"/>
      <c r="H719" s="168"/>
      <c r="I719" s="168"/>
      <c r="J719" s="163"/>
    </row>
    <row r="720" customFormat="false" ht="15.75" hidden="false" customHeight="false" outlineLevel="0" collapsed="false">
      <c r="E720" s="163"/>
      <c r="F720" s="176"/>
      <c r="G720" s="167"/>
      <c r="H720" s="168"/>
      <c r="I720" s="168"/>
      <c r="J720" s="163"/>
    </row>
    <row r="721" customFormat="false" ht="15.75" hidden="false" customHeight="false" outlineLevel="0" collapsed="false">
      <c r="E721" s="163"/>
      <c r="F721" s="176"/>
      <c r="G721" s="167"/>
      <c r="H721" s="168"/>
      <c r="I721" s="168"/>
      <c r="J721" s="163"/>
    </row>
    <row r="722" customFormat="false" ht="15.75" hidden="false" customHeight="false" outlineLevel="0" collapsed="false">
      <c r="E722" s="163"/>
      <c r="F722" s="167"/>
      <c r="G722" s="167"/>
      <c r="H722" s="168"/>
      <c r="I722" s="168"/>
      <c r="J722" s="163"/>
    </row>
    <row r="723" customFormat="false" ht="15.75" hidden="false" customHeight="false" outlineLevel="0" collapsed="false">
      <c r="E723" s="163"/>
      <c r="F723" s="167"/>
      <c r="G723" s="167"/>
      <c r="H723" s="168"/>
      <c r="I723" s="168"/>
      <c r="J723" s="163"/>
    </row>
    <row r="724" customFormat="false" ht="15.75" hidden="false" customHeight="false" outlineLevel="0" collapsed="false">
      <c r="E724" s="163"/>
      <c r="F724" s="167"/>
      <c r="G724" s="167"/>
      <c r="H724" s="168"/>
      <c r="I724" s="168"/>
      <c r="J724" s="163"/>
    </row>
    <row r="725" customFormat="false" ht="15.75" hidden="false" customHeight="false" outlineLevel="0" collapsed="false">
      <c r="E725" s="163"/>
      <c r="F725" s="187"/>
      <c r="G725" s="167"/>
      <c r="H725" s="168"/>
      <c r="I725" s="168"/>
      <c r="J725" s="163"/>
    </row>
    <row r="726" customFormat="false" ht="15.75" hidden="false" customHeight="false" outlineLevel="0" collapsed="false">
      <c r="E726" s="163"/>
      <c r="F726" s="187"/>
      <c r="G726" s="167"/>
      <c r="H726" s="168"/>
      <c r="I726" s="168"/>
      <c r="J726" s="163"/>
    </row>
    <row r="727" customFormat="false" ht="15.75" hidden="false" customHeight="false" outlineLevel="0" collapsed="false">
      <c r="E727" s="163"/>
      <c r="F727" s="167"/>
      <c r="G727" s="167"/>
      <c r="H727" s="168"/>
      <c r="I727" s="168"/>
      <c r="J727" s="163"/>
    </row>
    <row r="728" customFormat="false" ht="15.75" hidden="false" customHeight="false" outlineLevel="0" collapsed="false">
      <c r="E728" s="163"/>
      <c r="F728" s="167"/>
      <c r="G728" s="167"/>
      <c r="H728" s="168"/>
      <c r="I728" s="168"/>
      <c r="J728" s="163"/>
    </row>
    <row r="729" customFormat="false" ht="15.75" hidden="false" customHeight="false" outlineLevel="0" collapsed="false">
      <c r="E729" s="163"/>
      <c r="F729" s="188"/>
      <c r="G729" s="186"/>
      <c r="H729" s="189"/>
      <c r="I729" s="189"/>
      <c r="J729" s="163"/>
    </row>
    <row r="730" customFormat="false" ht="15.75" hidden="false" customHeight="false" outlineLevel="0" collapsed="false">
      <c r="E730" s="163"/>
      <c r="F730" s="167"/>
      <c r="G730" s="162"/>
      <c r="H730" s="149"/>
      <c r="I730" s="149"/>
      <c r="J730" s="163"/>
    </row>
    <row r="731" customFormat="false" ht="15.75" hidden="false" customHeight="false" outlineLevel="0" collapsed="false">
      <c r="E731" s="163"/>
      <c r="F731" s="167"/>
      <c r="G731" s="162"/>
      <c r="H731" s="149"/>
      <c r="I731" s="149"/>
      <c r="J731" s="163"/>
    </row>
    <row r="732" customFormat="false" ht="15.75" hidden="false" customHeight="false" outlineLevel="0" collapsed="false">
      <c r="E732" s="163"/>
      <c r="F732" s="166"/>
      <c r="G732" s="167"/>
      <c r="H732" s="168"/>
      <c r="I732" s="168"/>
      <c r="J732" s="163"/>
    </row>
    <row r="733" customFormat="false" ht="15.75" hidden="false" customHeight="false" outlineLevel="0" collapsed="false">
      <c r="E733" s="163"/>
      <c r="F733" s="166"/>
      <c r="G733" s="167"/>
      <c r="H733" s="168"/>
      <c r="I733" s="168"/>
      <c r="J733" s="163"/>
    </row>
    <row r="734" customFormat="false" ht="15.75" hidden="false" customHeight="false" outlineLevel="0" collapsed="false">
      <c r="E734" s="163"/>
      <c r="F734" s="182"/>
      <c r="G734" s="158"/>
      <c r="H734" s="159"/>
      <c r="I734" s="159"/>
      <c r="J734" s="163"/>
    </row>
    <row r="735" customFormat="false" ht="15.75" hidden="false" customHeight="false" outlineLevel="0" collapsed="false">
      <c r="E735" s="163"/>
      <c r="F735" s="183"/>
      <c r="G735" s="162"/>
      <c r="H735" s="149"/>
      <c r="I735" s="149"/>
      <c r="J735" s="163"/>
    </row>
    <row r="736" customFormat="false" ht="15.75" hidden="false" customHeight="false" outlineLevel="0" collapsed="false">
      <c r="E736" s="163"/>
      <c r="F736" s="182"/>
      <c r="G736" s="158"/>
      <c r="H736" s="159"/>
      <c r="I736" s="159"/>
      <c r="J736" s="163"/>
    </row>
    <row r="737" customFormat="false" ht="15.75" hidden="false" customHeight="false" outlineLevel="0" collapsed="false">
      <c r="E737" s="163"/>
      <c r="F737" s="183"/>
      <c r="G737" s="162"/>
      <c r="H737" s="149"/>
      <c r="I737" s="149"/>
      <c r="J737" s="163"/>
    </row>
    <row r="738" customFormat="false" ht="15.75" hidden="false" customHeight="false" outlineLevel="0" collapsed="false">
      <c r="E738" s="163"/>
      <c r="F738" s="182"/>
      <c r="G738" s="158"/>
      <c r="H738" s="159"/>
      <c r="I738" s="159"/>
      <c r="J738" s="163"/>
    </row>
    <row r="739" customFormat="false" ht="15.75" hidden="false" customHeight="false" outlineLevel="0" collapsed="false">
      <c r="E739" s="163"/>
      <c r="F739" s="183"/>
      <c r="G739" s="162"/>
      <c r="H739" s="149"/>
      <c r="I739" s="149"/>
      <c r="J739" s="163"/>
    </row>
    <row r="740" customFormat="false" ht="15.75" hidden="false" customHeight="false" outlineLevel="0" collapsed="false">
      <c r="E740" s="163"/>
      <c r="F740" s="182"/>
      <c r="G740" s="158"/>
      <c r="H740" s="159"/>
      <c r="I740" s="159"/>
      <c r="J740" s="163"/>
    </row>
    <row r="741" customFormat="false" ht="15.75" hidden="false" customHeight="false" outlineLevel="0" collapsed="false">
      <c r="E741" s="163"/>
      <c r="F741" s="183"/>
      <c r="G741" s="162"/>
      <c r="H741" s="149"/>
      <c r="I741" s="149"/>
      <c r="J741" s="163"/>
    </row>
    <row r="742" customFormat="false" ht="15.75" hidden="false" customHeight="false" outlineLevel="0" collapsed="false">
      <c r="E742" s="163"/>
      <c r="F742" s="182"/>
      <c r="G742" s="158"/>
      <c r="H742" s="159"/>
      <c r="I742" s="159"/>
      <c r="J742" s="163"/>
    </row>
    <row r="743" customFormat="false" ht="15.75" hidden="false" customHeight="false" outlineLevel="0" collapsed="false">
      <c r="E743" s="163"/>
      <c r="F743" s="183"/>
      <c r="G743" s="162"/>
      <c r="H743" s="149"/>
      <c r="I743" s="149"/>
      <c r="J743" s="163"/>
    </row>
    <row r="744" customFormat="false" ht="15.75" hidden="false" customHeight="false" outlineLevel="0" collapsed="false">
      <c r="E744" s="163"/>
      <c r="F744" s="190"/>
      <c r="G744" s="190"/>
      <c r="H744" s="191"/>
      <c r="I744" s="191"/>
      <c r="J744" s="163"/>
    </row>
    <row r="745" customFormat="false" ht="12.75" hidden="false" customHeight="false" outlineLevel="0" collapsed="false">
      <c r="E745" s="163"/>
      <c r="F745" s="163"/>
      <c r="G745" s="163"/>
      <c r="H745" s="179"/>
      <c r="I745" s="179"/>
      <c r="J745" s="163"/>
    </row>
    <row r="746" customFormat="false" ht="15.75" hidden="false" customHeight="false" outlineLevel="0" collapsed="false">
      <c r="E746" s="163"/>
      <c r="F746" s="187"/>
      <c r="G746" s="163"/>
      <c r="H746" s="179"/>
      <c r="I746" s="163"/>
      <c r="J746" s="163"/>
    </row>
    <row r="762" customFormat="false" ht="15.75" hidden="false" customHeight="false" outlineLevel="0" collapsed="false">
      <c r="B762" s="192"/>
      <c r="C762" s="193"/>
      <c r="D762" s="193"/>
      <c r="E762" s="193"/>
      <c r="F762" s="193"/>
      <c r="G762" s="194"/>
      <c r="H762" s="195"/>
    </row>
    <row r="763" customFormat="false" ht="15.75" hidden="false" customHeight="false" outlineLevel="0" collapsed="false">
      <c r="B763" s="192"/>
      <c r="C763" s="193"/>
      <c r="D763" s="193"/>
      <c r="E763" s="193"/>
      <c r="F763" s="193"/>
      <c r="G763" s="194"/>
      <c r="H763" s="195"/>
    </row>
    <row r="764" customFormat="false" ht="15.75" hidden="false" customHeight="false" outlineLevel="0" collapsed="false">
      <c r="B764" s="192"/>
      <c r="C764" s="193"/>
      <c r="D764" s="193"/>
      <c r="E764" s="193"/>
      <c r="F764" s="193"/>
      <c r="G764" s="194"/>
      <c r="H764" s="195"/>
    </row>
    <row r="765" customFormat="false" ht="15.75" hidden="false" customHeight="false" outlineLevel="0" collapsed="false">
      <c r="B765" s="192"/>
      <c r="C765" s="193"/>
      <c r="D765" s="193"/>
      <c r="E765" s="193"/>
      <c r="F765" s="193"/>
      <c r="G765" s="194"/>
      <c r="H765" s="195"/>
    </row>
    <row r="766" customFormat="false" ht="15.75" hidden="false" customHeight="false" outlineLevel="0" collapsed="false">
      <c r="B766" s="196"/>
      <c r="C766" s="193"/>
      <c r="D766" s="193"/>
      <c r="E766" s="193"/>
      <c r="F766" s="193"/>
      <c r="G766" s="193"/>
      <c r="H766" s="195"/>
    </row>
    <row r="767" customFormat="false" ht="12.75" hidden="false" customHeight="false" outlineLevel="0" collapsed="false">
      <c r="B767" s="148"/>
      <c r="C767" s="148"/>
      <c r="D767" s="148"/>
      <c r="E767" s="148"/>
      <c r="F767" s="148"/>
      <c r="G767" s="148"/>
      <c r="H767" s="148"/>
    </row>
    <row r="768" customFormat="false" ht="12.75" hidden="false" customHeight="false" outlineLevel="0" collapsed="false">
      <c r="B768" s="148"/>
      <c r="C768" s="148"/>
      <c r="D768" s="148"/>
      <c r="E768" s="148"/>
      <c r="F768" s="148"/>
      <c r="G768" s="148"/>
      <c r="H768" s="148"/>
    </row>
    <row r="769" customFormat="false" ht="15.75" hidden="false" customHeight="false" outlineLevel="0" collapsed="false">
      <c r="B769" s="197"/>
      <c r="C769" s="198"/>
      <c r="D769" s="160"/>
      <c r="E769" s="160"/>
      <c r="F769" s="199"/>
      <c r="G769" s="200"/>
      <c r="H769" s="201"/>
    </row>
    <row r="770" customFormat="false" ht="15.75" hidden="false" customHeight="false" outlineLevel="0" collapsed="false">
      <c r="B770" s="197"/>
      <c r="C770" s="198"/>
      <c r="D770" s="160"/>
      <c r="E770" s="160"/>
      <c r="F770" s="199"/>
      <c r="G770" s="200"/>
      <c r="H770" s="201"/>
    </row>
  </sheetData>
  <mergeCells count="13">
    <mergeCell ref="H1:J1"/>
    <mergeCell ref="H2:J2"/>
    <mergeCell ref="A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1.56"/>
    <col collapsed="false" customWidth="true" hidden="false" outlineLevel="0" max="2" min="2" style="202" width="92.7"/>
    <col collapsed="false" customWidth="true" hidden="false" outlineLevel="0" max="3" min="3" style="202" width="13.85"/>
    <col collapsed="false" customWidth="true" hidden="false" outlineLevel="0" max="4" min="4" style="202" width="10.71"/>
    <col collapsed="false" customWidth="true" hidden="false" outlineLevel="0" max="5" min="5" style="202" width="17.42"/>
    <col collapsed="false" customWidth="true" hidden="false" outlineLevel="0" max="6" min="6" style="202" width="16.56"/>
    <col collapsed="false" customWidth="true" hidden="false" outlineLevel="0" max="7" min="7" style="202" width="17.99"/>
    <col collapsed="false" customWidth="false" hidden="false" outlineLevel="0" max="9" min="8" style="202" width="9.14"/>
    <col collapsed="false" customWidth="true" hidden="false" outlineLevel="0" max="10" min="10" style="202" width="15.7"/>
    <col collapsed="false" customWidth="true" hidden="false" outlineLevel="0" max="11" min="11" style="202" width="13.99"/>
    <col collapsed="false" customWidth="true" hidden="false" outlineLevel="0" max="12" min="12" style="202" width="16.84"/>
    <col collapsed="false" customWidth="false" hidden="false" outlineLevel="0" max="17" min="13" style="202" width="9.14"/>
    <col collapsed="false" customWidth="false" hidden="false" outlineLevel="0" max="257" min="18" style="203" width="9.14"/>
  </cols>
  <sheetData>
    <row r="1" s="202" customFormat="true" ht="12.75" hidden="false" customHeight="false" outlineLevel="0" collapsed="false"/>
    <row r="2" s="202" customFormat="true" ht="15.75" hidden="false" customHeight="true" outlineLevel="0" collapsed="false"/>
    <row r="3" s="202" customFormat="true" ht="13.5" hidden="false" customHeight="true" outlineLevel="0" collapsed="false"/>
    <row r="4" s="202" customFormat="true" ht="13.5" hidden="false" customHeight="true" outlineLevel="0" collapsed="false"/>
    <row r="5" s="202" customFormat="true" ht="13.5" hidden="false" customHeight="true" outlineLevel="0" collapsed="false"/>
    <row r="6" s="202" customFormat="true" ht="38.25" hidden="false" customHeight="true" outlineLevel="0" collapsed="false"/>
    <row r="7" s="202" customFormat="true" ht="20.25" hidden="false" customHeight="true" outlineLevel="0" collapsed="false"/>
    <row r="8" s="202" customFormat="true" ht="45.75" hidden="false" customHeight="true" outlineLevel="0" collapsed="false"/>
    <row r="9" s="202" customFormat="true" ht="15.75" hidden="false" customHeight="true" outlineLevel="0" collapsed="false"/>
    <row r="10" s="202" customFormat="true" ht="12.75" hidden="false" customHeight="true" outlineLevel="0" collapsed="false"/>
    <row r="11" s="202" customFormat="true" ht="12.75" hidden="false" customHeight="true" outlineLevel="0" collapsed="false"/>
    <row r="12" s="202" customFormat="true" ht="46.5" hidden="false" customHeight="true" outlineLevel="0" collapsed="false"/>
    <row r="13" s="202" customFormat="true" ht="15.75" hidden="false" customHeight="true" outlineLevel="0" collapsed="false"/>
    <row r="14" s="202" customFormat="true" ht="15.75" hidden="false" customHeight="true" outlineLevel="0" collapsed="false"/>
    <row r="15" s="202" customFormat="true" ht="39.75" hidden="false" customHeight="true" outlineLevel="0" collapsed="false"/>
    <row r="16" s="202" customFormat="true" ht="15.75" hidden="false" customHeight="true" outlineLevel="0" collapsed="false"/>
    <row r="17" s="202" customFormat="true" ht="15.75" hidden="false" customHeight="true" outlineLevel="0" collapsed="false"/>
    <row r="18" s="202" customFormat="true" ht="15.75" hidden="false" customHeight="true" outlineLevel="0" collapsed="false"/>
    <row r="19" s="202" customFormat="true" ht="15.75" hidden="false" customHeight="true" outlineLevel="0" collapsed="false"/>
    <row r="20" s="202" customFormat="true" ht="15.75" hidden="false" customHeight="true" outlineLevel="0" collapsed="false"/>
    <row r="21" s="202" customFormat="true" ht="51.75" hidden="false" customHeight="true" outlineLevel="0" collapsed="false"/>
    <row r="22" s="202" customFormat="true" ht="15.75" hidden="false" customHeight="true" outlineLevel="0" collapsed="false"/>
    <row r="23" s="202" customFormat="true" ht="15.75" hidden="false" customHeight="true" outlineLevel="0" collapsed="false"/>
    <row r="24" s="202" customFormat="true" ht="15.75" hidden="false" customHeight="true" outlineLevel="0" collapsed="false"/>
    <row r="25" s="202" customFormat="true" ht="15.75" hidden="false" customHeight="true" outlineLevel="0" collapsed="false"/>
    <row r="26" s="202" customFormat="true" ht="15.75" hidden="false" customHeight="true" outlineLevel="0" collapsed="false"/>
    <row r="27" s="202" customFormat="true" ht="15.75" hidden="false" customHeight="true" outlineLevel="0" collapsed="false"/>
    <row r="28" s="202" customFormat="true" ht="15.75" hidden="false" customHeight="true" outlineLevel="0" collapsed="false"/>
    <row r="29" s="202" customFormat="true" ht="15.75" hidden="false" customHeight="true" outlineLevel="0" collapsed="false"/>
    <row r="30" s="202" customFormat="true" ht="15.75" hidden="false" customHeight="true" outlineLevel="0" collapsed="false"/>
    <row r="31" s="202" customFormat="true" ht="15.75" hidden="false" customHeight="true" outlineLevel="0" collapsed="false"/>
    <row r="32" s="202" customFormat="true" ht="15.75" hidden="false" customHeight="true" outlineLevel="0" collapsed="false"/>
    <row r="33" s="202" customFormat="true" ht="15.75" hidden="false" customHeight="true" outlineLevel="0" collapsed="false"/>
    <row r="34" s="202" customFormat="true" ht="15.75" hidden="false" customHeight="true" outlineLevel="0" collapsed="false"/>
    <row r="35" s="202" customFormat="true" ht="15.75" hidden="false" customHeight="true" outlineLevel="0" collapsed="false"/>
    <row r="36" s="202" customFormat="true" ht="15.75" hidden="false" customHeight="true" outlineLevel="0" collapsed="false"/>
    <row r="37" s="202" customFormat="true" ht="15.75" hidden="false" customHeight="true" outlineLevel="0" collapsed="false"/>
    <row r="38" s="202" customFormat="true" ht="15.75" hidden="false" customHeight="true" outlineLevel="0" collapsed="false"/>
    <row r="39" s="202" customFormat="true" ht="15.75" hidden="false" customHeight="true" outlineLevel="0" collapsed="false"/>
    <row r="40" s="202" customFormat="true" ht="15.75" hidden="false" customHeight="true" outlineLevel="0" collapsed="false"/>
    <row r="41" s="202" customFormat="true" ht="15.75" hidden="false" customHeight="true" outlineLevel="0" collapsed="false"/>
    <row r="42" s="202" customFormat="true" ht="15.75" hidden="false" customHeight="true" outlineLevel="0" collapsed="false"/>
    <row r="43" s="202" customFormat="true" ht="15.75" hidden="false" customHeight="true" outlineLevel="0" collapsed="false"/>
    <row r="44" s="202" customFormat="true" ht="15.75" hidden="false" customHeight="true" outlineLevel="0" collapsed="false"/>
    <row r="45" s="202" customFormat="true" ht="15.75" hidden="false" customHeight="true" outlineLevel="0" collapsed="false"/>
    <row r="46" s="202" customFormat="true" ht="15.75" hidden="false" customHeight="true" outlineLevel="0" collapsed="false"/>
    <row r="47" s="202" customFormat="true" ht="15.75" hidden="false" customHeight="true" outlineLevel="0" collapsed="false"/>
    <row r="48" s="202" customFormat="true" ht="15.75" hidden="false" customHeight="true" outlineLevel="0" collapsed="false"/>
    <row r="49" s="202" customFormat="true" ht="15.75" hidden="false" customHeight="true" outlineLevel="0" collapsed="false"/>
    <row r="50" s="202" customFormat="true" ht="15.75" hidden="false" customHeight="true" outlineLevel="0" collapsed="false"/>
    <row r="51" s="202" customFormat="true" ht="15.75" hidden="false" customHeight="true" outlineLevel="0" collapsed="false"/>
    <row r="52" s="202" customFormat="true" ht="15.75" hidden="false" customHeight="true" outlineLevel="0" collapsed="false"/>
    <row r="53" s="202" customFormat="true" ht="15.75" hidden="false" customHeight="true" outlineLevel="0" collapsed="false"/>
    <row r="54" s="202" customFormat="true" ht="15.75" hidden="false" customHeight="true" outlineLevel="0" collapsed="false"/>
    <row r="55" s="202" customFormat="true" ht="15.75" hidden="false" customHeight="true" outlineLevel="0" collapsed="false"/>
    <row r="56" s="202" customFormat="true" ht="15.75" hidden="false" customHeight="true" outlineLevel="0" collapsed="false"/>
    <row r="57" s="202" customFormat="true" ht="15.75" hidden="false" customHeight="true" outlineLevel="0" collapsed="false"/>
    <row r="58" s="202" customFormat="true" ht="15.75" hidden="false" customHeight="true" outlineLevel="0" collapsed="false"/>
    <row r="59" s="202" customFormat="true" ht="15.75" hidden="false" customHeight="true" outlineLevel="0" collapsed="false"/>
    <row r="60" s="202" customFormat="true" ht="15.75" hidden="false" customHeight="true" outlineLevel="0" collapsed="false"/>
    <row r="61" s="202" customFormat="true" ht="15.75" hidden="false" customHeight="true" outlineLevel="0" collapsed="false"/>
    <row r="62" s="202" customFormat="true" ht="15.75" hidden="false" customHeight="true" outlineLevel="0" collapsed="false"/>
    <row r="63" s="202" customFormat="true" ht="15.75" hidden="false" customHeight="true" outlineLevel="0" collapsed="false"/>
    <row r="64" s="202" customFormat="true" ht="15.75" hidden="false" customHeight="true" outlineLevel="0" collapsed="false"/>
    <row r="65" s="202" customFormat="true" ht="15.75" hidden="false" customHeight="true" outlineLevel="0" collapsed="false"/>
    <row r="66" s="202" customFormat="true" ht="15.75" hidden="false" customHeight="true" outlineLevel="0" collapsed="false"/>
    <row r="67" s="202" customFormat="true" ht="15.75" hidden="false" customHeight="true" outlineLevel="0" collapsed="false"/>
    <row r="68" s="202" customFormat="true" ht="15.75" hidden="false" customHeight="true" outlineLevel="0" collapsed="false"/>
    <row r="69" s="202" customFormat="true" ht="15.75" hidden="false" customHeight="true" outlineLevel="0" collapsed="false"/>
    <row r="70" s="202" customFormat="true" ht="15.75" hidden="false" customHeight="true" outlineLevel="0" collapsed="false"/>
    <row r="71" s="202" customFormat="true" ht="15.75" hidden="false" customHeight="true" outlineLevel="0" collapsed="false"/>
    <row r="72" s="202" customFormat="true" ht="15.75" hidden="false" customHeight="true" outlineLevel="0" collapsed="false"/>
    <row r="73" s="202" customFormat="true" ht="15.75" hidden="false" customHeight="true" outlineLevel="0" collapsed="false"/>
    <row r="74" s="202" customFormat="true" ht="15.75" hidden="false" customHeight="true" outlineLevel="0" collapsed="false"/>
    <row r="75" s="202" customFormat="true" ht="15.75" hidden="false" customHeight="true" outlineLevel="0" collapsed="false"/>
    <row r="76" s="202" customFormat="true" ht="15.75" hidden="false" customHeight="true" outlineLevel="0" collapsed="false"/>
    <row r="77" s="202" customFormat="true" ht="15.75" hidden="false" customHeight="true" outlineLevel="0" collapsed="false"/>
    <row r="78" s="202" customFormat="true" ht="15.75" hidden="false" customHeight="true" outlineLevel="0" collapsed="false"/>
    <row r="79" s="202" customFormat="true" ht="15.75" hidden="false" customHeight="true" outlineLevel="0" collapsed="false"/>
    <row r="80" s="202" customFormat="true" ht="15.75" hidden="false" customHeight="true" outlineLevel="0" collapsed="false"/>
    <row r="81" s="202" customFormat="true" ht="15.75" hidden="false" customHeight="true" outlineLevel="0" collapsed="false"/>
    <row r="82" s="202" customFormat="true" ht="15.75" hidden="false" customHeight="true" outlineLevel="0" collapsed="false"/>
    <row r="83" s="202" customFormat="true" ht="15.75" hidden="false" customHeight="true" outlineLevel="0" collapsed="false"/>
    <row r="84" s="202" customFormat="true" ht="15.75" hidden="false" customHeight="true" outlineLevel="0" collapsed="false"/>
    <row r="85" s="202" customFormat="true" ht="15.75" hidden="false" customHeight="true" outlineLevel="0" collapsed="false"/>
    <row r="86" s="202" customFormat="true" ht="15.75" hidden="false" customHeight="true" outlineLevel="0" collapsed="false"/>
    <row r="87" s="202" customFormat="true" ht="15.75" hidden="false" customHeight="true" outlineLevel="0" collapsed="false"/>
    <row r="88" s="202" customFormat="true" ht="18.75" hidden="false" customHeight="true" outlineLevel="0" collapsed="false"/>
    <row r="89" s="202" customFormat="true" ht="18.75" hidden="false" customHeight="true" outlineLevel="0" collapsed="false"/>
    <row r="90" s="202" customFormat="true" ht="18.75" hidden="false" customHeight="true" outlineLevel="0" collapsed="false"/>
    <row r="91" s="202" customFormat="true" ht="15.75" hidden="false" customHeight="true" outlineLevel="0" collapsed="false"/>
    <row r="92" s="202" customFormat="true" ht="15.75" hidden="false" customHeight="true" outlineLevel="0" collapsed="false"/>
    <row r="93" s="202" customFormat="true" ht="15.75" hidden="false" customHeight="true" outlineLevel="0" collapsed="false"/>
    <row r="94" s="202" customFormat="true" ht="15.75" hidden="false" customHeight="true" outlineLevel="0" collapsed="false"/>
    <row r="95" s="202" customFormat="true" ht="15.75" hidden="false" customHeight="true" outlineLevel="0" collapsed="false"/>
    <row r="96" s="202" customFormat="true" ht="15.75" hidden="false" customHeight="true" outlineLevel="0" collapsed="false"/>
    <row r="97" s="202" customFormat="true" ht="15.75" hidden="false" customHeight="true" outlineLevel="0" collapsed="false"/>
    <row r="98" s="202" customFormat="true" ht="15.75" hidden="false" customHeight="true" outlineLevel="0" collapsed="false"/>
    <row r="99" s="202" customFormat="true" ht="15.75" hidden="false" customHeight="true" outlineLevel="0" collapsed="false"/>
    <row r="100" s="202" customFormat="true" ht="15.75" hidden="false" customHeight="true" outlineLevel="0" collapsed="false"/>
    <row r="101" s="202" customFormat="true" ht="15.75" hidden="false" customHeight="true" outlineLevel="0" collapsed="false"/>
    <row r="102" s="202" customFormat="true" ht="15.75" hidden="false" customHeight="true" outlineLevel="0" collapsed="false"/>
    <row r="103" s="202" customFormat="true" ht="15.75" hidden="false" customHeight="true" outlineLevel="0" collapsed="false"/>
    <row r="104" s="202" customFormat="true" ht="15.75" hidden="false" customHeight="true" outlineLevel="0" collapsed="false"/>
    <row r="105" s="202" customFormat="true" ht="15.75" hidden="false" customHeight="true" outlineLevel="0" collapsed="false"/>
    <row r="106" s="202" customFormat="true" ht="15.75" hidden="false" customHeight="true" outlineLevel="0" collapsed="false"/>
    <row r="107" s="202" customFormat="true" ht="15.75" hidden="false" customHeight="true" outlineLevel="0" collapsed="false"/>
    <row r="108" s="202" customFormat="true" ht="15.75" hidden="false" customHeight="true" outlineLevel="0" collapsed="false"/>
    <row r="109" s="202" customFormat="true" ht="15.75" hidden="false" customHeight="true" outlineLevel="0" collapsed="false"/>
    <row r="110" s="202" customFormat="true" ht="15.75" hidden="false" customHeight="true" outlineLevel="0" collapsed="false"/>
    <row r="111" s="202" customFormat="true" ht="15.75" hidden="false" customHeight="true" outlineLevel="0" collapsed="false"/>
    <row r="112" s="202" customFormat="true" ht="15.75" hidden="false" customHeight="true" outlineLevel="0" collapsed="false"/>
    <row r="113" s="202" customFormat="true" ht="15.75" hidden="false" customHeight="true" outlineLevel="0" collapsed="false"/>
    <row r="114" s="202" customFormat="true" ht="54.75" hidden="false" customHeight="true" outlineLevel="0" collapsed="false"/>
    <row r="115" s="202" customFormat="true" ht="15.75" hidden="false" customHeight="true" outlineLevel="0" collapsed="false"/>
    <row r="116" s="202" customFormat="true" ht="48.75" hidden="false" customHeight="true" outlineLevel="0" collapsed="false"/>
    <row r="117" s="202" customFormat="true" ht="17.25" hidden="false" customHeight="true" outlineLevel="0" collapsed="false"/>
    <row r="118" s="202" customFormat="true" ht="15.75" hidden="false" customHeight="true" outlineLevel="0" collapsed="false"/>
    <row r="119" s="202" customFormat="true" ht="15.75" hidden="false" customHeight="true" outlineLevel="0" collapsed="false"/>
    <row r="120" s="202" customFormat="true" ht="15.75" hidden="false" customHeight="true" outlineLevel="0" collapsed="false"/>
    <row r="121" s="202" customFormat="true" ht="15.75" hidden="false" customHeight="true" outlineLevel="0" collapsed="false"/>
    <row r="122" s="202" customFormat="true" ht="18.75" hidden="false" customHeight="true" outlineLevel="0" collapsed="false"/>
    <row r="123" s="202" customFormat="true" ht="15.75" hidden="false" customHeight="true" outlineLevel="0" collapsed="false"/>
    <row r="124" s="202" customFormat="true" ht="15.75" hidden="false" customHeight="true" outlineLevel="0" collapsed="false"/>
    <row r="125" s="202" customFormat="true" ht="15.75" hidden="false" customHeight="true" outlineLevel="0" collapsed="false"/>
    <row r="126" s="202" customFormat="true" ht="15.75" hidden="false" customHeight="true" outlineLevel="0" collapsed="false"/>
    <row r="127" s="202" customFormat="true" ht="15.75" hidden="false" customHeight="true" outlineLevel="0" collapsed="false"/>
    <row r="128" s="202" customFormat="true" ht="15.75" hidden="false" customHeight="true" outlineLevel="0" collapsed="false"/>
    <row r="129" s="202" customFormat="true" ht="15.75" hidden="false" customHeight="true" outlineLevel="0" collapsed="false"/>
    <row r="130" s="202" customFormat="true" ht="15.75" hidden="false" customHeight="true" outlineLevel="0" collapsed="false"/>
    <row r="131" s="202" customFormat="true" ht="15.75" hidden="false" customHeight="true" outlineLevel="0" collapsed="false"/>
    <row r="132" s="202" customFormat="true" ht="15.75" hidden="false" customHeight="true" outlineLevel="0" collapsed="false"/>
    <row r="133" s="202" customFormat="true" ht="33.75" hidden="false" customHeight="true" outlineLevel="0" collapsed="false"/>
    <row r="134" s="202" customFormat="true" ht="15.75" hidden="false" customHeight="true" outlineLevel="0" collapsed="false"/>
    <row r="135" s="202" customFormat="true" ht="15.75" hidden="false" customHeight="true" outlineLevel="0" collapsed="false"/>
    <row r="136" s="202" customFormat="true" ht="15.75" hidden="false" customHeight="true" outlineLevel="0" collapsed="false"/>
    <row r="137" s="202" customFormat="true" ht="15.75" hidden="false" customHeight="true" outlineLevel="0" collapsed="false"/>
    <row r="138" s="202" customFormat="true" ht="15.75" hidden="false" customHeight="true" outlineLevel="0" collapsed="false"/>
    <row r="139" s="202" customFormat="true" ht="15.75" hidden="false" customHeight="true" outlineLevel="0" collapsed="false"/>
    <row r="140" s="202" customFormat="true" ht="15.75" hidden="false" customHeight="true" outlineLevel="0" collapsed="false"/>
    <row r="141" s="202" customFormat="true" ht="45" hidden="false" customHeight="true" outlineLevel="0" collapsed="false"/>
    <row r="142" s="202" customFormat="true" ht="15.75" hidden="false" customHeight="true" outlineLevel="0" collapsed="false"/>
    <row r="143" s="202" customFormat="true" ht="15.75" hidden="false" customHeight="true" outlineLevel="0" collapsed="false"/>
    <row r="144" s="202" customFormat="true" ht="15.75" hidden="false" customHeight="true" outlineLevel="0" collapsed="false"/>
    <row r="145" s="202" customFormat="true" ht="15.75" hidden="false" customHeight="true" outlineLevel="0" collapsed="false"/>
    <row r="146" s="202" customFormat="true" ht="15.75" hidden="false" customHeight="true" outlineLevel="0" collapsed="false"/>
    <row r="147" s="202" customFormat="true" ht="15.75" hidden="false" customHeight="true" outlineLevel="0" collapsed="false"/>
    <row r="148" s="202" customFormat="true" ht="15.75" hidden="false" customHeight="true" outlineLevel="0" collapsed="false"/>
    <row r="149" s="202" customFormat="true" ht="27" hidden="false" customHeight="true" outlineLevel="0" collapsed="false"/>
    <row r="150" s="202" customFormat="true" ht="24.75" hidden="false" customHeight="true" outlineLevel="0" collapsed="false"/>
    <row r="151" s="202" customFormat="true" ht="18.75" hidden="false" customHeight="true" outlineLevel="0" collapsed="false"/>
    <row r="152" s="202" customFormat="true" ht="15.75" hidden="false" customHeight="true" outlineLevel="0" collapsed="false"/>
    <row r="153" s="202" customFormat="true" ht="33" hidden="false" customHeight="true" outlineLevel="0" collapsed="false"/>
    <row r="154" s="202" customFormat="true" ht="15.75" hidden="false" customHeight="true" outlineLevel="0" collapsed="false"/>
    <row r="155" s="202" customFormat="true" ht="15.75" hidden="false" customHeight="true" outlineLevel="0" collapsed="false"/>
    <row r="156" s="202" customFormat="true" ht="15.75" hidden="false" customHeight="true" outlineLevel="0" collapsed="false"/>
    <row r="157" s="202" customFormat="true" ht="30.75" hidden="false" customHeight="true" outlineLevel="0" collapsed="false"/>
    <row r="158" s="202" customFormat="true" ht="15.75" hidden="false" customHeight="true" outlineLevel="0" collapsed="false"/>
    <row r="159" s="202" customFormat="true" ht="33.75" hidden="false" customHeight="true" outlineLevel="0" collapsed="false"/>
    <row r="160" s="202" customFormat="true" ht="15.75" hidden="false" customHeight="true" outlineLevel="0" collapsed="false"/>
    <row r="161" s="202" customFormat="true" ht="15.75" hidden="false" customHeight="true" outlineLevel="0" collapsed="false"/>
    <row r="162" s="202" customFormat="true" ht="15.75" hidden="false" customHeight="true" outlineLevel="0" collapsed="false"/>
    <row r="163" s="202" customFormat="true" ht="17.25" hidden="false" customHeight="true" outlineLevel="0" collapsed="false"/>
    <row r="164" s="202" customFormat="true" ht="15.75" hidden="false" customHeight="true" outlineLevel="0" collapsed="false"/>
    <row r="165" s="202" customFormat="true" ht="15.75" hidden="false" customHeight="true" outlineLevel="0" collapsed="false"/>
    <row r="166" s="202" customFormat="true" ht="15.75" hidden="false" customHeight="true" outlineLevel="0" collapsed="false"/>
    <row r="167" s="202" customFormat="true" ht="15.75" hidden="false" customHeight="true" outlineLevel="0" collapsed="false"/>
    <row r="168" s="202" customFormat="true" ht="15.75" hidden="false" customHeight="true" outlineLevel="0" collapsed="false"/>
    <row r="169" s="202" customFormat="true" ht="15.75" hidden="false" customHeight="true" outlineLevel="0" collapsed="false"/>
    <row r="170" s="202" customFormat="true" ht="15.75" hidden="false" customHeight="true" outlineLevel="0" collapsed="false"/>
    <row r="171" s="202" customFormat="true" ht="15.75" hidden="false" customHeight="true" outlineLevel="0" collapsed="false"/>
    <row r="172" s="202" customFormat="true" ht="15.75" hidden="false" customHeight="true" outlineLevel="0" collapsed="false"/>
    <row r="173" s="202" customFormat="true" ht="15.75" hidden="false" customHeight="true" outlineLevel="0" collapsed="false"/>
    <row r="174" s="202" customFormat="true" ht="15.75" hidden="false" customHeight="true" outlineLevel="0" collapsed="false"/>
    <row r="175" s="202" customFormat="true" ht="15.75" hidden="false" customHeight="true" outlineLevel="0" collapsed="false"/>
    <row r="176" s="202" customFormat="true" ht="15.75" hidden="false" customHeight="true" outlineLevel="0" collapsed="false"/>
    <row r="177" s="202" customFormat="true" ht="15.75" hidden="false" customHeight="true" outlineLevel="0" collapsed="false"/>
    <row r="178" s="202" customFormat="true" ht="15.75" hidden="false" customHeight="true" outlineLevel="0" collapsed="false"/>
    <row r="179" s="202" customFormat="true" ht="15.75" hidden="false" customHeight="true" outlineLevel="0" collapsed="false"/>
    <row r="180" s="202" customFormat="true" ht="27" hidden="false" customHeight="true" outlineLevel="0" collapsed="false"/>
    <row r="181" s="202" customFormat="true" ht="15.75" hidden="false" customHeight="true" outlineLevel="0" collapsed="false"/>
    <row r="182" s="202" customFormat="true" ht="15.75" hidden="false" customHeight="true" outlineLevel="0" collapsed="false"/>
    <row r="183" s="202" customFormat="true" ht="15.75" hidden="false" customHeight="true" outlineLevel="0" collapsed="false"/>
    <row r="184" s="202" customFormat="true" ht="15.75" hidden="false" customHeight="true" outlineLevel="0" collapsed="false"/>
    <row r="185" s="202" customFormat="true" ht="15.75" hidden="false" customHeight="true" outlineLevel="0" collapsed="false"/>
    <row r="186" s="202" customFormat="true" ht="15.75" hidden="false" customHeight="true" outlineLevel="0" collapsed="false"/>
    <row r="187" s="202" customFormat="true" ht="15.75" hidden="false" customHeight="true" outlineLevel="0" collapsed="false"/>
    <row r="188" s="202" customFormat="true" ht="15.75" hidden="false" customHeight="true" outlineLevel="0" collapsed="false"/>
    <row r="189" s="202" customFormat="true" ht="15.75" hidden="false" customHeight="true" outlineLevel="0" collapsed="false"/>
    <row r="190" s="202" customFormat="true" ht="15.75" hidden="false" customHeight="true" outlineLevel="0" collapsed="false"/>
    <row r="191" s="202" customFormat="true" ht="15.75" hidden="false" customHeight="true" outlineLevel="0" collapsed="false"/>
    <row r="192" s="202" customFormat="true" ht="15.75" hidden="false" customHeight="true" outlineLevel="0" collapsed="false"/>
    <row r="193" s="202" customFormat="true" ht="15.75" hidden="false" customHeight="true" outlineLevel="0" collapsed="false"/>
    <row r="194" s="202" customFormat="true" ht="15.75" hidden="false" customHeight="true" outlineLevel="0" collapsed="false"/>
    <row r="195" s="202" customFormat="true" ht="15.75" hidden="false" customHeight="true" outlineLevel="0" collapsed="false"/>
    <row r="196" s="202" customFormat="true" ht="15.75" hidden="false" customHeight="true" outlineLevel="0" collapsed="false"/>
    <row r="197" s="202" customFormat="true" ht="15.75" hidden="false" customHeight="true" outlineLevel="0" collapsed="false"/>
    <row r="198" s="202" customFormat="true" ht="15.75" hidden="false" customHeight="true" outlineLevel="0" collapsed="false"/>
    <row r="199" s="202" customFormat="true" ht="15.75" hidden="false" customHeight="true" outlineLevel="0" collapsed="false"/>
    <row r="200" s="202" customFormat="true" ht="15.75" hidden="false" customHeight="true" outlineLevel="0" collapsed="false"/>
    <row r="201" s="202" customFormat="true" ht="15.75" hidden="false" customHeight="true" outlineLevel="0" collapsed="false"/>
    <row r="202" s="202" customFormat="true" ht="20.25" hidden="false" customHeight="true" outlineLevel="0" collapsed="false"/>
    <row r="203" s="202" customFormat="true" ht="15.75" hidden="false" customHeight="true" outlineLevel="0" collapsed="false"/>
    <row r="204" s="202" customFormat="true" ht="15.75" hidden="false" customHeight="true" outlineLevel="0" collapsed="false"/>
    <row r="205" s="202" customFormat="true" ht="15.75" hidden="false" customHeight="true" outlineLevel="0" collapsed="false"/>
    <row r="206" s="202" customFormat="true" ht="15.75" hidden="false" customHeight="true" outlineLevel="0" collapsed="false"/>
    <row r="207" s="202" customFormat="true" ht="15.75" hidden="false" customHeight="true" outlineLevel="0" collapsed="false"/>
    <row r="208" s="202" customFormat="true" ht="15.75" hidden="false" customHeight="true" outlineLevel="0" collapsed="false"/>
    <row r="209" s="202" customFormat="true" ht="15.75" hidden="false" customHeight="true" outlineLevel="0" collapsed="false"/>
    <row r="210" s="202" customFormat="true" ht="15.75" hidden="false" customHeight="true" outlineLevel="0" collapsed="false"/>
    <row r="211" s="202" customFormat="true" ht="15.75" hidden="false" customHeight="true" outlineLevel="0" collapsed="false"/>
    <row r="212" s="202" customFormat="true" ht="15.75" hidden="false" customHeight="true" outlineLevel="0" collapsed="false"/>
    <row r="213" s="202" customFormat="true" ht="15.75" hidden="false" customHeight="true" outlineLevel="0" collapsed="false"/>
    <row r="214" s="202" customFormat="true" ht="15.75" hidden="false" customHeight="true" outlineLevel="0" collapsed="false"/>
    <row r="215" s="202" customFormat="true" ht="15.75" hidden="false" customHeight="true" outlineLevel="0" collapsed="false"/>
    <row r="216" s="202" customFormat="true" ht="15.75" hidden="false" customHeight="true" outlineLevel="0" collapsed="false"/>
    <row r="217" s="202" customFormat="true" ht="15.75" hidden="false" customHeight="true" outlineLevel="0" collapsed="false"/>
    <row r="218" s="202" customFormat="true" ht="15.75" hidden="false" customHeight="true" outlineLevel="0" collapsed="false"/>
    <row r="219" s="202" customFormat="true" ht="15.75" hidden="false" customHeight="true" outlineLevel="0" collapsed="false"/>
    <row r="220" s="202" customFormat="true" ht="15.75" hidden="false" customHeight="true" outlineLevel="0" collapsed="false"/>
    <row r="221" s="202" customFormat="true" ht="15.75" hidden="false" customHeight="true" outlineLevel="0" collapsed="false"/>
    <row r="222" s="202" customFormat="true" ht="15.75" hidden="false" customHeight="true" outlineLevel="0" collapsed="false"/>
    <row r="223" s="202" customFormat="true" ht="15.75" hidden="false" customHeight="true" outlineLevel="0" collapsed="false"/>
    <row r="224" s="202" customFormat="true" ht="15.75" hidden="false" customHeight="true" outlineLevel="0" collapsed="false"/>
    <row r="225" s="202" customFormat="true" ht="15.75" hidden="false" customHeight="true" outlineLevel="0" collapsed="false"/>
    <row r="226" s="202" customFormat="true" ht="15.75" hidden="false" customHeight="true" outlineLevel="0" collapsed="false"/>
    <row r="227" s="202" customFormat="true" ht="15.75" hidden="false" customHeight="true" outlineLevel="0" collapsed="false"/>
    <row r="228" s="202" customFormat="true" ht="15.75" hidden="false" customHeight="true" outlineLevel="0" collapsed="false"/>
    <row r="229" s="202" customFormat="true" ht="15.75" hidden="false" customHeight="true" outlineLevel="0" collapsed="false"/>
    <row r="230" s="202" customFormat="true" ht="15.75" hidden="false" customHeight="true" outlineLevel="0" collapsed="false"/>
    <row r="231" s="202" customFormat="true" ht="15.75" hidden="false" customHeight="true" outlineLevel="0" collapsed="false"/>
    <row r="232" s="202" customFormat="true" ht="15.75" hidden="false" customHeight="true" outlineLevel="0" collapsed="false"/>
    <row r="233" s="202" customFormat="true" ht="15.75" hidden="false" customHeight="true" outlineLevel="0" collapsed="false"/>
    <row r="234" s="202" customFormat="true" ht="15.75" hidden="false" customHeight="true" outlineLevel="0" collapsed="false"/>
    <row r="235" s="202" customFormat="true" ht="15.75" hidden="false" customHeight="true" outlineLevel="0" collapsed="false"/>
    <row r="236" s="202" customFormat="true" ht="15.75" hidden="false" customHeight="true" outlineLevel="0" collapsed="false"/>
    <row r="237" s="202" customFormat="true" ht="15.75" hidden="false" customHeight="true" outlineLevel="0" collapsed="false"/>
    <row r="238" s="202" customFormat="true" ht="15.75" hidden="false" customHeight="true" outlineLevel="0" collapsed="false"/>
    <row r="239" s="202" customFormat="true" ht="15.75" hidden="false" customHeight="true" outlineLevel="0" collapsed="false"/>
    <row r="240" s="202" customFormat="true" ht="15.75" hidden="false" customHeight="true" outlineLevel="0" collapsed="false"/>
    <row r="241" s="202" customFormat="true" ht="15.75" hidden="false" customHeight="true" outlineLevel="0" collapsed="false"/>
    <row r="242" s="202" customFormat="true" ht="15.75" hidden="false" customHeight="true" outlineLevel="0" collapsed="false"/>
    <row r="243" s="202" customFormat="true" ht="15.75" hidden="false" customHeight="true" outlineLevel="0" collapsed="false"/>
    <row r="244" s="202" customFormat="true" ht="15.75" hidden="false" customHeight="true" outlineLevel="0" collapsed="false"/>
    <row r="245" s="202" customFormat="true" ht="15.75" hidden="false" customHeight="true" outlineLevel="0" collapsed="false"/>
    <row r="246" s="202" customFormat="true" ht="15.75" hidden="false" customHeight="true" outlineLevel="0" collapsed="false"/>
    <row r="247" s="202" customFormat="true" ht="15.75" hidden="false" customHeight="true" outlineLevel="0" collapsed="false"/>
    <row r="248" s="202" customFormat="true" ht="15.75" hidden="false" customHeight="true" outlineLevel="0" collapsed="false"/>
    <row r="249" s="202" customFormat="true" ht="15.75" hidden="false" customHeight="true" outlineLevel="0" collapsed="false"/>
    <row r="250" s="202" customFormat="true" ht="15.75" hidden="false" customHeight="true" outlineLevel="0" collapsed="false"/>
    <row r="251" s="202" customFormat="true" ht="15.75" hidden="false" customHeight="true" outlineLevel="0" collapsed="false"/>
    <row r="252" s="202" customFormat="true" ht="15.75" hidden="false" customHeight="true" outlineLevel="0" collapsed="false"/>
    <row r="253" s="202" customFormat="true" ht="15.75" hidden="false" customHeight="true" outlineLevel="0" collapsed="false"/>
    <row r="254" s="202" customFormat="true" ht="15.75" hidden="false" customHeight="true" outlineLevel="0" collapsed="false"/>
    <row r="255" s="202" customFormat="true" ht="15.75" hidden="false" customHeight="true" outlineLevel="0" collapsed="false"/>
    <row r="256" s="202" customFormat="true" ht="15.75" hidden="false" customHeight="true" outlineLevel="0" collapsed="false"/>
    <row r="257" s="202" customFormat="true" ht="15.75" hidden="false" customHeight="true" outlineLevel="0" collapsed="false"/>
    <row r="258" s="202" customFormat="true" ht="15.75" hidden="false" customHeight="true" outlineLevel="0" collapsed="false"/>
    <row r="259" s="202" customFormat="true" ht="15.75" hidden="false" customHeight="true" outlineLevel="0" collapsed="false"/>
    <row r="260" s="202" customFormat="true" ht="15.75" hidden="false" customHeight="true" outlineLevel="0" collapsed="false"/>
    <row r="261" s="202" customFormat="true" ht="15.75" hidden="false" customHeight="true" outlineLevel="0" collapsed="false"/>
    <row r="262" s="202" customFormat="true" ht="15.75" hidden="false" customHeight="true" outlineLevel="0" collapsed="false"/>
    <row r="263" s="202" customFormat="true" ht="15.75" hidden="false" customHeight="true" outlineLevel="0" collapsed="false"/>
    <row r="264" s="202" customFormat="true" ht="15.75" hidden="false" customHeight="true" outlineLevel="0" collapsed="false"/>
    <row r="265" s="202" customFormat="true" ht="15.75" hidden="false" customHeight="true" outlineLevel="0" collapsed="false"/>
    <row r="266" s="202" customFormat="true" ht="15.75" hidden="false" customHeight="true" outlineLevel="0" collapsed="false"/>
    <row r="267" s="202" customFormat="true" ht="15.75" hidden="false" customHeight="true" outlineLevel="0" collapsed="false"/>
    <row r="268" s="202" customFormat="true" ht="15.75" hidden="false" customHeight="true" outlineLevel="0" collapsed="false"/>
    <row r="269" s="202" customFormat="true" ht="12.75" hidden="false" customHeight="false" outlineLevel="0" collapsed="false"/>
    <row r="270" s="202" customFormat="true" ht="12.75" hidden="false" customHeight="false" outlineLevel="0" collapsed="false"/>
    <row r="271" s="202" customFormat="true" ht="12.75" hidden="false" customHeight="false" outlineLevel="0" collapsed="false"/>
    <row r="272" s="202" customFormat="true" ht="12.75" hidden="false" customHeight="false" outlineLevel="0" collapsed="false"/>
    <row r="273" s="202" customFormat="true" ht="12.75" hidden="false" customHeight="false" outlineLevel="0" collapsed="false"/>
    <row r="274" s="202" customFormat="true" ht="12.75" hidden="false" customHeight="false" outlineLevel="0" collapsed="false"/>
    <row r="276" s="202" customFormat="true" ht="12.75" hidden="false" customHeight="false" outlineLevel="0" collapsed="false"/>
    <row r="277" s="202" customFormat="true" ht="14.25" hidden="false" customHeight="true" outlineLevel="0" collapsed="false"/>
    <row r="281" s="202" customFormat="true" ht="54.75" hidden="false" customHeight="true" outlineLevel="0" collapsed="false"/>
    <row r="284" s="202" customFormat="true" ht="16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204" t="s">
        <v>293</v>
      </c>
      <c r="C1" s="204"/>
      <c r="D1" s="205"/>
      <c r="E1" s="205"/>
      <c r="F1" s="205"/>
    </row>
    <row r="2" customFormat="false" ht="12.75" hidden="false" customHeight="false" outlineLevel="0" collapsed="false">
      <c r="B2" s="204" t="s">
        <v>294</v>
      </c>
      <c r="C2" s="204"/>
      <c r="D2" s="205"/>
      <c r="E2" s="205"/>
      <c r="F2" s="205"/>
    </row>
    <row r="3" customFormat="false" ht="12.75" hidden="false" customHeight="false" outlineLevel="0" collapsed="false">
      <c r="B3" s="206"/>
      <c r="C3" s="206"/>
      <c r="D3" s="207"/>
      <c r="E3" s="207"/>
      <c r="F3" s="207"/>
    </row>
    <row r="4" customFormat="false" ht="51" hidden="false" customHeight="false" outlineLevel="0" collapsed="false">
      <c r="B4" s="206" t="s">
        <v>295</v>
      </c>
      <c r="C4" s="206"/>
      <c r="D4" s="207"/>
      <c r="E4" s="207"/>
      <c r="F4" s="207"/>
    </row>
    <row r="5" customFormat="false" ht="12.75" hidden="false" customHeight="false" outlineLevel="0" collapsed="false">
      <c r="B5" s="206"/>
      <c r="C5" s="206"/>
      <c r="D5" s="207"/>
      <c r="E5" s="207"/>
      <c r="F5" s="207"/>
    </row>
    <row r="6" customFormat="false" ht="25.5" hidden="false" customHeight="false" outlineLevel="0" collapsed="false">
      <c r="B6" s="204" t="s">
        <v>296</v>
      </c>
      <c r="C6" s="204"/>
      <c r="D6" s="205"/>
      <c r="E6" s="205" t="s">
        <v>297</v>
      </c>
      <c r="F6" s="205" t="s">
        <v>298</v>
      </c>
    </row>
    <row r="7" customFormat="false" ht="13.5" hidden="false" customHeight="false" outlineLevel="0" collapsed="false">
      <c r="B7" s="206"/>
      <c r="C7" s="206"/>
      <c r="D7" s="207"/>
      <c r="E7" s="207"/>
      <c r="F7" s="207"/>
    </row>
    <row r="8" customFormat="false" ht="39" hidden="false" customHeight="false" outlineLevel="0" collapsed="false">
      <c r="B8" s="208" t="s">
        <v>299</v>
      </c>
      <c r="C8" s="209"/>
      <c r="D8" s="210"/>
      <c r="E8" s="210" t="n">
        <v>3</v>
      </c>
      <c r="F8" s="211" t="s">
        <v>300</v>
      </c>
    </row>
    <row r="9" customFormat="false" ht="12.75" hidden="false" customHeight="false" outlineLevel="0" collapsed="false">
      <c r="B9" s="206"/>
      <c r="C9" s="206"/>
      <c r="D9" s="207"/>
      <c r="E9" s="207"/>
      <c r="F9" s="207"/>
    </row>
    <row r="10" customFormat="false" ht="12.75" hidden="false" customHeight="false" outlineLevel="0" collapsed="false">
      <c r="B10" s="206"/>
      <c r="C10" s="206"/>
      <c r="D10" s="207"/>
      <c r="E10" s="207"/>
      <c r="F10" s="2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2-10-28T08:46:26Z</cp:lastPrinted>
  <dcterms:modified xsi:type="dcterms:W3CDTF">2022-11-03T07:05:47Z</dcterms:modified>
  <cp:revision>0</cp:revision>
  <dc:subject/>
  <dc:title/>
</cp:coreProperties>
</file>