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279">
  <si>
    <t xml:space="preserve">Приложение №9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» _______ 2022г № ___</t>
  </si>
  <si>
    <t xml:space="preserve">                                              от «28» декабря 2021г № 366</t>
  </si>
  <si>
    <t xml:space="preserve">ВЕДОМСТВЕННАЯ  СТРУКТУРА  РАСХОДОВ </t>
  </si>
  <si>
    <t xml:space="preserve"> бюджета муниципального образования "Шовгеновский район" на 2022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2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4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Субсидии местным бюджетам на ремонт зданий, помещений муниципальных учреждений культуры</t>
  </si>
  <si>
    <t xml:space="preserve">Организация библиотечного обслуживания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оздание модельнах муниципальных библиотек</t>
  </si>
  <si>
    <t xml:space="preserve">631А154540</t>
  </si>
  <si>
    <t xml:space="preserve">Субсидии на техническое оснащение муниципальных музеев</t>
  </si>
  <si>
    <t xml:space="preserve">631А1559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6Л00000000</t>
  </si>
  <si>
    <t xml:space="preserve">Cубсидии местным бюджетам на реализацию мероприятий по устойчивому развитию сельских поселений</t>
  </si>
  <si>
    <t xml:space="preserve">6Л001L5670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61005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6Л003L5670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Субсидии местным бюджетам на реализацию мероприятий по устойчивому развитию сельских территорий</t>
  </si>
  <si>
    <t xml:space="preserve">Cубсидии местным бюджетам на строительство и капитальный ремонт общеобразовательных учреждений (современный облик сельских территорий)</t>
  </si>
  <si>
    <t xml:space="preserve">6Л002L5769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Резервный фонд органа местного самоуправления</t>
  </si>
  <si>
    <t xml:space="preserve">11</t>
  </si>
  <si>
    <t xml:space="preserve">Другие общегосударственные вопросы</t>
  </si>
  <si>
    <t xml:space="preserve">13</t>
  </si>
  <si>
    <t xml:space="preserve">Прочие непрограммные расходы муниципальных органов</t>
  </si>
  <si>
    <t xml:space="preserve">Погашение кредиторской задолженности бюджетных учреждений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Иные дотации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4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22-2026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6Я000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Водное хозяйство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Коммунальное хозяйство</t>
  </si>
  <si>
    <t xml:space="preserve">Субсидии на строительство водопроводных сетей в сельской местности </t>
  </si>
  <si>
    <t xml:space="preserve">6Л005L5670</t>
  </si>
  <si>
    <t xml:space="preserve">Субсидии на строительство водопроводных сетей в сельской местности(современный облик сельских территорий)</t>
  </si>
  <si>
    <t xml:space="preserve">6Л005L5769</t>
  </si>
  <si>
    <t xml:space="preserve">500</t>
  </si>
  <si>
    <t xml:space="preserve">Благоустройство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убсидии местным бюджетам на создание скульптурных композиций, реставрацию памятников в рамках комплекса мероприятий, посвященных празднованию 100-летия образования Республики Адыгея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Премии и гранты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6. 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7. 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Обеспечение проведения выборов и референдумов</t>
  </si>
  <si>
    <t xml:space="preserve">Проведение выборов депутатов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4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72"/>
  <sheetViews>
    <sheetView showFormulas="false" showGridLines="true" showRowColHeaders="true" showZeros="true" rightToLeft="false" tabSelected="true" showOutlineSymbols="true" defaultGridColor="true" view="normal" topLeftCell="B277" colorId="64" zoomScale="100" zoomScaleNormal="100" zoomScalePageLayoutView="100" workbookViewId="0">
      <selection pane="topLeft" activeCell="B284" activeCellId="0" sqref="B284:H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  <c r="H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  <c r="H5" s="1"/>
    </row>
    <row r="7" customFormat="false" ht="12.75" hidden="false" customHeight="false" outlineLevel="0" collapsed="false">
      <c r="B7" s="2"/>
      <c r="C7" s="1" t="s">
        <v>0</v>
      </c>
      <c r="D7" s="1"/>
      <c r="E7" s="1"/>
      <c r="F7" s="1"/>
      <c r="G7" s="1"/>
      <c r="H7" s="1"/>
    </row>
    <row r="8" customFormat="false" ht="12.75" hidden="false" customHeight="false" outlineLevel="0" collapsed="false">
      <c r="B8" s="2"/>
      <c r="C8" s="1" t="s">
        <v>1</v>
      </c>
      <c r="D8" s="1"/>
      <c r="E8" s="1"/>
      <c r="F8" s="1"/>
      <c r="G8" s="1"/>
      <c r="H8" s="1"/>
    </row>
    <row r="9" customFormat="false" ht="12.75" hidden="false" customHeight="false" outlineLevel="0" collapsed="false">
      <c r="B9" s="2"/>
      <c r="C9" s="1" t="s">
        <v>2</v>
      </c>
      <c r="D9" s="1"/>
      <c r="E9" s="1"/>
      <c r="F9" s="1"/>
      <c r="G9" s="1"/>
      <c r="H9" s="1"/>
    </row>
    <row r="10" customFormat="false" ht="12.75" hidden="false" customHeight="false" outlineLevel="0" collapsed="false">
      <c r="B10" s="2"/>
      <c r="C10" s="1" t="s">
        <v>4</v>
      </c>
      <c r="D10" s="1"/>
      <c r="E10" s="1"/>
      <c r="F10" s="1"/>
      <c r="G10" s="1"/>
      <c r="H10" s="1"/>
    </row>
    <row r="11" customFormat="false" ht="12.75" hidden="false" customHeight="false" outlineLevel="0" collapsed="false">
      <c r="B11" s="2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B12" s="4" t="s">
        <v>5</v>
      </c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B13" s="4" t="s">
        <v>6</v>
      </c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B14" s="2"/>
      <c r="C14" s="2"/>
      <c r="D14" s="2"/>
      <c r="E14" s="2"/>
      <c r="F14" s="2"/>
      <c r="G14" s="2"/>
      <c r="H14" s="5" t="s">
        <v>7</v>
      </c>
    </row>
    <row r="15" customFormat="false" ht="12.75" hidden="false" customHeight="true" outlineLevel="0" collapsed="false">
      <c r="B15" s="6" t="s">
        <v>8</v>
      </c>
      <c r="C15" s="7" t="s">
        <v>9</v>
      </c>
      <c r="D15" s="6" t="s">
        <v>10</v>
      </c>
      <c r="E15" s="6" t="s">
        <v>11</v>
      </c>
      <c r="F15" s="6" t="s">
        <v>12</v>
      </c>
      <c r="G15" s="6" t="s">
        <v>13</v>
      </c>
      <c r="H15" s="7" t="s">
        <v>14</v>
      </c>
    </row>
    <row r="16" customFormat="false" ht="12.75" hidden="false" customHeight="false" outlineLevel="0" collapsed="false">
      <c r="B16" s="6"/>
      <c r="C16" s="7"/>
      <c r="D16" s="6"/>
      <c r="E16" s="6"/>
      <c r="F16" s="6"/>
      <c r="G16" s="6"/>
      <c r="H16" s="7"/>
    </row>
    <row r="17" customFormat="false" ht="12.75" hidden="false" customHeight="false" outlineLevel="0" collapsed="false">
      <c r="B17" s="6"/>
      <c r="C17" s="7"/>
      <c r="D17" s="6"/>
      <c r="E17" s="6"/>
      <c r="F17" s="6"/>
      <c r="G17" s="6"/>
      <c r="H17" s="7"/>
    </row>
    <row r="18" customFormat="false" ht="15.75" hidden="false" customHeight="false" outlineLevel="0" collapsed="false">
      <c r="B18" s="6" t="n">
        <v>1</v>
      </c>
      <c r="C18" s="6" t="n">
        <v>2</v>
      </c>
      <c r="D18" s="6" t="n">
        <v>3</v>
      </c>
      <c r="E18" s="6" t="n">
        <v>4</v>
      </c>
      <c r="F18" s="6" t="n">
        <v>5</v>
      </c>
      <c r="G18" s="6" t="n">
        <v>6</v>
      </c>
      <c r="H18" s="6" t="n">
        <v>7</v>
      </c>
    </row>
    <row r="19" customFormat="false" ht="31.5" hidden="false" customHeight="false" outlineLevel="0" collapsed="false">
      <c r="A19" s="8"/>
      <c r="B19" s="9" t="s">
        <v>15</v>
      </c>
      <c r="C19" s="10" t="n">
        <v>902</v>
      </c>
      <c r="D19" s="10"/>
      <c r="E19" s="10"/>
      <c r="F19" s="11"/>
      <c r="G19" s="10"/>
      <c r="H19" s="12" t="n">
        <f aca="false">H20+H29</f>
        <v>180769</v>
      </c>
      <c r="I19" s="13"/>
      <c r="J19" s="13"/>
      <c r="K19" s="8"/>
      <c r="L19" s="13"/>
      <c r="O19" s="13"/>
      <c r="Q19" s="13"/>
    </row>
    <row r="20" customFormat="false" ht="15.75" hidden="false" customHeight="false" outlineLevel="0" collapsed="false">
      <c r="B20" s="9" t="s">
        <v>16</v>
      </c>
      <c r="C20" s="10"/>
      <c r="D20" s="10" t="s">
        <v>17</v>
      </c>
      <c r="E20" s="10"/>
      <c r="F20" s="11"/>
      <c r="G20" s="10"/>
      <c r="H20" s="12" t="n">
        <f aca="false">H21</f>
        <v>8425.9</v>
      </c>
    </row>
    <row r="21" customFormat="false" ht="15.75" hidden="false" customHeight="false" outlineLevel="0" collapsed="false">
      <c r="B21" s="14" t="s">
        <v>18</v>
      </c>
      <c r="C21" s="15"/>
      <c r="D21" s="15" t="s">
        <v>17</v>
      </c>
      <c r="E21" s="15" t="s">
        <v>19</v>
      </c>
      <c r="F21" s="16"/>
      <c r="G21" s="15"/>
      <c r="H21" s="17" t="n">
        <f aca="false">H22</f>
        <v>8425.9</v>
      </c>
      <c r="J21" s="13"/>
    </row>
    <row r="22" customFormat="false" ht="31.5" hidden="false" customHeight="false" outlineLevel="0" collapsed="false">
      <c r="B22" s="18" t="s">
        <v>20</v>
      </c>
      <c r="C22" s="15"/>
      <c r="D22" s="15" t="s">
        <v>17</v>
      </c>
      <c r="E22" s="15" t="s">
        <v>19</v>
      </c>
      <c r="F22" s="15" t="n">
        <v>6300000000</v>
      </c>
      <c r="G22" s="15"/>
      <c r="H22" s="17" t="n">
        <f aca="false">H23+H27</f>
        <v>8425.9</v>
      </c>
      <c r="I22" s="8"/>
      <c r="J22" s="13"/>
    </row>
    <row r="23" customFormat="false" ht="31.5" hidden="false" customHeight="false" outlineLevel="0" collapsed="false">
      <c r="B23" s="19" t="s">
        <v>21</v>
      </c>
      <c r="C23" s="15"/>
      <c r="D23" s="15" t="s">
        <v>17</v>
      </c>
      <c r="E23" s="15" t="s">
        <v>19</v>
      </c>
      <c r="F23" s="15" t="n">
        <v>6310000000</v>
      </c>
      <c r="G23" s="15"/>
      <c r="H23" s="17" t="n">
        <f aca="false">H24</f>
        <v>8242.7</v>
      </c>
      <c r="I23" s="8"/>
      <c r="J23" s="13"/>
    </row>
    <row r="24" customFormat="false" ht="31.5" hidden="false" customHeight="false" outlineLevel="0" collapsed="false">
      <c r="B24" s="19" t="s">
        <v>22</v>
      </c>
      <c r="C24" s="15"/>
      <c r="D24" s="15" t="s">
        <v>17</v>
      </c>
      <c r="E24" s="15" t="s">
        <v>19</v>
      </c>
      <c r="F24" s="15" t="n">
        <v>6310100000</v>
      </c>
      <c r="G24" s="15"/>
      <c r="H24" s="17" t="n">
        <f aca="false">H25</f>
        <v>8242.7</v>
      </c>
      <c r="I24" s="8"/>
      <c r="J24" s="13"/>
    </row>
    <row r="25" customFormat="false" ht="47.25" hidden="false" customHeight="false" outlineLevel="0" collapsed="false">
      <c r="B25" s="19" t="s">
        <v>23</v>
      </c>
      <c r="C25" s="15"/>
      <c r="D25" s="15" t="s">
        <v>17</v>
      </c>
      <c r="E25" s="15" t="s">
        <v>19</v>
      </c>
      <c r="F25" s="15" t="n">
        <v>6310100600</v>
      </c>
      <c r="G25" s="15"/>
      <c r="H25" s="17" t="n">
        <f aca="false">H26</f>
        <v>8242.7</v>
      </c>
      <c r="I25" s="8"/>
      <c r="J25" s="13"/>
    </row>
    <row r="26" customFormat="false" ht="31.5" hidden="false" customHeight="false" outlineLevel="0" collapsed="false">
      <c r="B26" s="18" t="s">
        <v>24</v>
      </c>
      <c r="C26" s="15"/>
      <c r="D26" s="15" t="s">
        <v>17</v>
      </c>
      <c r="E26" s="15" t="s">
        <v>19</v>
      </c>
      <c r="F26" s="15" t="n">
        <v>6310100600</v>
      </c>
      <c r="G26" s="15" t="n">
        <v>600</v>
      </c>
      <c r="H26" s="17" t="n">
        <f aca="false">7797.7+334.2+K26+L26</f>
        <v>8242.7</v>
      </c>
      <c r="I26" s="20"/>
      <c r="J26" s="21"/>
      <c r="K26" s="0" t="n">
        <v>40.3</v>
      </c>
      <c r="L26" s="0" t="n">
        <v>70.5</v>
      </c>
    </row>
    <row r="27" customFormat="false" ht="15.75" hidden="false" customHeight="false" outlineLevel="0" collapsed="false">
      <c r="B27" s="22" t="s">
        <v>25</v>
      </c>
      <c r="C27" s="23"/>
      <c r="D27" s="15" t="s">
        <v>17</v>
      </c>
      <c r="E27" s="15" t="s">
        <v>19</v>
      </c>
      <c r="F27" s="15" t="n">
        <v>6311309010</v>
      </c>
      <c r="G27" s="15"/>
      <c r="H27" s="17" t="n">
        <f aca="false">H28</f>
        <v>183.2</v>
      </c>
      <c r="I27" s="8"/>
      <c r="J27" s="13"/>
    </row>
    <row r="28" customFormat="false" ht="31.5" hidden="false" customHeight="false" outlineLevel="0" collapsed="false">
      <c r="B28" s="18" t="s">
        <v>24</v>
      </c>
      <c r="C28" s="23"/>
      <c r="D28" s="15" t="s">
        <v>17</v>
      </c>
      <c r="E28" s="15" t="s">
        <v>19</v>
      </c>
      <c r="F28" s="15" t="n">
        <v>6311309010</v>
      </c>
      <c r="G28" s="15" t="n">
        <v>600</v>
      </c>
      <c r="H28" s="17" t="n">
        <v>183.2</v>
      </c>
      <c r="I28" s="24"/>
      <c r="J28" s="13"/>
    </row>
    <row r="29" customFormat="false" ht="15.75" hidden="false" customHeight="false" outlineLevel="0" collapsed="false">
      <c r="B29" s="25" t="s">
        <v>26</v>
      </c>
      <c r="C29" s="10"/>
      <c r="D29" s="10" t="s">
        <v>27</v>
      </c>
      <c r="E29" s="10"/>
      <c r="F29" s="10"/>
      <c r="G29" s="10"/>
      <c r="H29" s="12" t="n">
        <f aca="false">H30+H65+H70</f>
        <v>172343.1</v>
      </c>
      <c r="I29" s="26"/>
      <c r="J29" s="13"/>
    </row>
    <row r="30" customFormat="false" ht="15.75" hidden="false" customHeight="false" outlineLevel="0" collapsed="false">
      <c r="B30" s="14" t="s">
        <v>28</v>
      </c>
      <c r="C30" s="15"/>
      <c r="D30" s="15" t="s">
        <v>27</v>
      </c>
      <c r="E30" s="15" t="s">
        <v>29</v>
      </c>
      <c r="F30" s="15"/>
      <c r="G30" s="15"/>
      <c r="H30" s="17" t="n">
        <f aca="false">H31+H59</f>
        <v>154698.7</v>
      </c>
    </row>
    <row r="31" customFormat="false" ht="31.5" hidden="false" customHeight="false" outlineLevel="0" collapsed="false">
      <c r="B31" s="18" t="s">
        <v>20</v>
      </c>
      <c r="C31" s="15"/>
      <c r="D31" s="15" t="s">
        <v>27</v>
      </c>
      <c r="E31" s="15" t="s">
        <v>29</v>
      </c>
      <c r="F31" s="15" t="n">
        <v>6300000000</v>
      </c>
      <c r="G31" s="15"/>
      <c r="H31" s="17" t="n">
        <f aca="false">H32</f>
        <v>77074.7</v>
      </c>
    </row>
    <row r="32" customFormat="false" ht="31.5" hidden="false" customHeight="false" outlineLevel="0" collapsed="false">
      <c r="B32" s="19" t="s">
        <v>21</v>
      </c>
      <c r="C32" s="15"/>
      <c r="D32" s="15" t="s">
        <v>27</v>
      </c>
      <c r="E32" s="15" t="s">
        <v>29</v>
      </c>
      <c r="F32" s="15" t="n">
        <v>6310000000</v>
      </c>
      <c r="G32" s="15"/>
      <c r="H32" s="17" t="n">
        <f aca="false">H33+H36+H39+H44+H47+H49+H51+H53+H55+H57</f>
        <v>77074.7</v>
      </c>
    </row>
    <row r="33" customFormat="false" ht="15.75" hidden="false" customHeight="false" outlineLevel="0" collapsed="false">
      <c r="B33" s="19" t="s">
        <v>30</v>
      </c>
      <c r="C33" s="15"/>
      <c r="D33" s="15" t="s">
        <v>27</v>
      </c>
      <c r="E33" s="15" t="s">
        <v>29</v>
      </c>
      <c r="F33" s="15" t="n">
        <v>6310200000</v>
      </c>
      <c r="G33" s="15"/>
      <c r="H33" s="17" t="n">
        <f aca="false">H34</f>
        <v>16753.9</v>
      </c>
    </row>
    <row r="34" customFormat="false" ht="31.5" hidden="false" customHeight="false" outlineLevel="0" collapsed="false">
      <c r="B34" s="19" t="s">
        <v>31</v>
      </c>
      <c r="C34" s="15"/>
      <c r="D34" s="15" t="s">
        <v>27</v>
      </c>
      <c r="E34" s="15" t="s">
        <v>29</v>
      </c>
      <c r="F34" s="15" t="n">
        <v>6310200600</v>
      </c>
      <c r="G34" s="15"/>
      <c r="H34" s="17" t="n">
        <f aca="false">H35</f>
        <v>16753.9</v>
      </c>
    </row>
    <row r="35" customFormat="false" ht="31.5" hidden="false" customHeight="false" outlineLevel="0" collapsed="false">
      <c r="B35" s="27" t="s">
        <v>24</v>
      </c>
      <c r="C35" s="28"/>
      <c r="D35" s="28" t="s">
        <v>27</v>
      </c>
      <c r="E35" s="28" t="s">
        <v>29</v>
      </c>
      <c r="F35" s="28" t="n">
        <v>6310200600</v>
      </c>
      <c r="G35" s="28" t="n">
        <v>600</v>
      </c>
      <c r="H35" s="29" t="n">
        <f aca="false">15829+676.6+J35+L35</f>
        <v>16753.9</v>
      </c>
      <c r="J35" s="0" t="n">
        <v>224.6</v>
      </c>
      <c r="L35" s="0" t="n">
        <v>23.7</v>
      </c>
    </row>
    <row r="36" customFormat="false" ht="31.5" hidden="false" customHeight="false" outlineLevel="0" collapsed="false">
      <c r="B36" s="19" t="s">
        <v>32</v>
      </c>
      <c r="C36" s="23"/>
      <c r="D36" s="15" t="s">
        <v>27</v>
      </c>
      <c r="E36" s="15" t="s">
        <v>29</v>
      </c>
      <c r="F36" s="15" t="n">
        <v>6310300000</v>
      </c>
      <c r="G36" s="15"/>
      <c r="H36" s="17" t="n">
        <f aca="false">H37</f>
        <v>23858.1</v>
      </c>
    </row>
    <row r="37" customFormat="false" ht="31.5" hidden="false" customHeight="false" outlineLevel="0" collapsed="false">
      <c r="B37" s="19" t="s">
        <v>31</v>
      </c>
      <c r="C37" s="23"/>
      <c r="D37" s="15" t="s">
        <v>27</v>
      </c>
      <c r="E37" s="15" t="s">
        <v>29</v>
      </c>
      <c r="F37" s="15" t="n">
        <v>6310300600</v>
      </c>
      <c r="G37" s="15"/>
      <c r="H37" s="17" t="n">
        <f aca="false">H38</f>
        <v>23858.1</v>
      </c>
    </row>
    <row r="38" customFormat="false" ht="31.5" hidden="false" customHeight="false" outlineLevel="0" collapsed="false">
      <c r="B38" s="27" t="s">
        <v>24</v>
      </c>
      <c r="C38" s="30"/>
      <c r="D38" s="28" t="s">
        <v>27</v>
      </c>
      <c r="E38" s="28" t="s">
        <v>29</v>
      </c>
      <c r="F38" s="28" t="n">
        <v>6310300600</v>
      </c>
      <c r="G38" s="28" t="n">
        <v>600</v>
      </c>
      <c r="H38" s="29" t="n">
        <f aca="false">21922+926.9+J38+K38+L38</f>
        <v>23858.1</v>
      </c>
      <c r="J38" s="0" t="n">
        <v>624.1</v>
      </c>
      <c r="K38" s="0" t="n">
        <v>85.7</v>
      </c>
      <c r="L38" s="0" t="n">
        <v>299.4</v>
      </c>
    </row>
    <row r="39" customFormat="false" ht="15.75" hidden="false" customHeight="false" outlineLevel="0" collapsed="false">
      <c r="B39" s="19" t="s">
        <v>33</v>
      </c>
      <c r="C39" s="23"/>
      <c r="D39" s="15" t="s">
        <v>27</v>
      </c>
      <c r="E39" s="15" t="s">
        <v>29</v>
      </c>
      <c r="F39" s="15" t="n">
        <v>6310400000</v>
      </c>
      <c r="G39" s="15"/>
      <c r="H39" s="17" t="n">
        <f aca="false">H40+H42</f>
        <v>13271.3</v>
      </c>
    </row>
    <row r="40" customFormat="false" ht="31.5" hidden="false" customHeight="false" outlineLevel="0" collapsed="false">
      <c r="B40" s="19" t="s">
        <v>34</v>
      </c>
      <c r="C40" s="23"/>
      <c r="D40" s="15" t="s">
        <v>27</v>
      </c>
      <c r="E40" s="15" t="s">
        <v>29</v>
      </c>
      <c r="F40" s="15" t="n">
        <v>6310400600</v>
      </c>
      <c r="G40" s="15"/>
      <c r="H40" s="17" t="n">
        <f aca="false">H41</f>
        <v>4656.8</v>
      </c>
    </row>
    <row r="41" customFormat="false" ht="31.5" hidden="false" customHeight="false" outlineLevel="0" collapsed="false">
      <c r="B41" s="18" t="s">
        <v>24</v>
      </c>
      <c r="C41" s="23"/>
      <c r="D41" s="15" t="s">
        <v>27</v>
      </c>
      <c r="E41" s="15" t="s">
        <v>29</v>
      </c>
      <c r="F41" s="15" t="n">
        <v>6310400600</v>
      </c>
      <c r="G41" s="15" t="n">
        <v>600</v>
      </c>
      <c r="H41" s="17" t="n">
        <f aca="false">4206.5+177.1+J41+L41</f>
        <v>4656.8</v>
      </c>
      <c r="J41" s="0" t="n">
        <v>223.4</v>
      </c>
      <c r="L41" s="0" t="n">
        <v>49.8</v>
      </c>
    </row>
    <row r="42" customFormat="false" ht="31.5" hidden="false" customHeight="false" outlineLevel="0" collapsed="false">
      <c r="B42" s="31" t="s">
        <v>35</v>
      </c>
      <c r="C42" s="23"/>
      <c r="D42" s="15" t="s">
        <v>27</v>
      </c>
      <c r="E42" s="15" t="s">
        <v>29</v>
      </c>
      <c r="F42" s="15" t="n">
        <v>6310460460</v>
      </c>
      <c r="G42" s="15"/>
      <c r="H42" s="17" t="n">
        <f aca="false">H43</f>
        <v>8614.5</v>
      </c>
    </row>
    <row r="43" customFormat="false" ht="31.5" hidden="false" customHeight="false" outlineLevel="0" collapsed="false">
      <c r="B43" s="18" t="s">
        <v>24</v>
      </c>
      <c r="C43" s="23"/>
      <c r="D43" s="15" t="s">
        <v>27</v>
      </c>
      <c r="E43" s="15" t="s">
        <v>29</v>
      </c>
      <c r="F43" s="15" t="n">
        <v>6310460460</v>
      </c>
      <c r="G43" s="15" t="n">
        <v>600</v>
      </c>
      <c r="H43" s="17" t="n">
        <v>8614.5</v>
      </c>
      <c r="I43" s="0" t="n">
        <v>6914.5</v>
      </c>
    </row>
    <row r="44" customFormat="false" ht="15.75" hidden="false" customHeight="false" outlineLevel="0" collapsed="false">
      <c r="B44" s="19" t="s">
        <v>36</v>
      </c>
      <c r="C44" s="23"/>
      <c r="D44" s="15" t="s">
        <v>27</v>
      </c>
      <c r="E44" s="15" t="s">
        <v>29</v>
      </c>
      <c r="F44" s="15" t="n">
        <v>6310500000</v>
      </c>
      <c r="G44" s="15"/>
      <c r="H44" s="17" t="n">
        <f aca="false">H45</f>
        <v>16511.8</v>
      </c>
    </row>
    <row r="45" customFormat="false" ht="31.5" hidden="false" customHeight="false" outlineLevel="0" collapsed="false">
      <c r="B45" s="19" t="s">
        <v>31</v>
      </c>
      <c r="C45" s="23"/>
      <c r="D45" s="15" t="s">
        <v>27</v>
      </c>
      <c r="E45" s="15" t="s">
        <v>29</v>
      </c>
      <c r="F45" s="15" t="n">
        <v>6310500600</v>
      </c>
      <c r="G45" s="15"/>
      <c r="H45" s="17" t="n">
        <f aca="false">H46</f>
        <v>16511.8</v>
      </c>
    </row>
    <row r="46" customFormat="false" ht="31.5" hidden="false" customHeight="false" outlineLevel="0" collapsed="false">
      <c r="B46" s="27" t="s">
        <v>24</v>
      </c>
      <c r="C46" s="30"/>
      <c r="D46" s="28" t="s">
        <v>27</v>
      </c>
      <c r="E46" s="28" t="s">
        <v>29</v>
      </c>
      <c r="F46" s="28" t="n">
        <v>6310500600</v>
      </c>
      <c r="G46" s="28" t="n">
        <v>600</v>
      </c>
      <c r="H46" s="29" t="n">
        <f aca="false">15175.5+650.2+J46+L46</f>
        <v>16511.8</v>
      </c>
      <c r="J46" s="0" t="n">
        <v>384.8</v>
      </c>
      <c r="L46" s="0" t="n">
        <v>301.3</v>
      </c>
    </row>
    <row r="47" customFormat="false" ht="63" hidden="false" customHeight="false" outlineLevel="0" collapsed="false">
      <c r="B47" s="18" t="s">
        <v>37</v>
      </c>
      <c r="C47" s="19"/>
      <c r="D47" s="15" t="s">
        <v>27</v>
      </c>
      <c r="E47" s="15" t="s">
        <v>29</v>
      </c>
      <c r="F47" s="15" t="s">
        <v>38</v>
      </c>
      <c r="G47" s="15"/>
      <c r="H47" s="17" t="n">
        <f aca="false">H48</f>
        <v>88.6</v>
      </c>
    </row>
    <row r="48" customFormat="false" ht="31.5" hidden="false" customHeight="false" outlineLevel="0" collapsed="false">
      <c r="B48" s="18" t="s">
        <v>24</v>
      </c>
      <c r="C48" s="19"/>
      <c r="D48" s="15" t="s">
        <v>27</v>
      </c>
      <c r="E48" s="15" t="s">
        <v>29</v>
      </c>
      <c r="F48" s="15" t="s">
        <v>38</v>
      </c>
      <c r="G48" s="15" t="n">
        <v>600</v>
      </c>
      <c r="H48" s="17" t="n">
        <f aca="false">87.7+0.9</f>
        <v>88.6</v>
      </c>
    </row>
    <row r="49" customFormat="false" ht="15.75" hidden="false" customHeight="false" outlineLevel="0" collapsed="false">
      <c r="B49" s="18" t="s">
        <v>39</v>
      </c>
      <c r="C49" s="19"/>
      <c r="D49" s="15" t="s">
        <v>27</v>
      </c>
      <c r="E49" s="15" t="s">
        <v>29</v>
      </c>
      <c r="F49" s="15" t="s">
        <v>40</v>
      </c>
      <c r="G49" s="15"/>
      <c r="H49" s="17" t="n">
        <f aca="false">H50</f>
        <v>5050.6</v>
      </c>
    </row>
    <row r="50" customFormat="false" ht="31.5" hidden="false" customHeight="false" outlineLevel="0" collapsed="false">
      <c r="B50" s="18" t="s">
        <v>24</v>
      </c>
      <c r="C50" s="19"/>
      <c r="D50" s="15" t="s">
        <v>27</v>
      </c>
      <c r="E50" s="15" t="s">
        <v>29</v>
      </c>
      <c r="F50" s="15" t="s">
        <v>40</v>
      </c>
      <c r="G50" s="15" t="n">
        <v>600</v>
      </c>
      <c r="H50" s="17" t="n">
        <v>5050.6</v>
      </c>
    </row>
    <row r="51" customFormat="false" ht="15.75" hidden="false" customHeight="false" outlineLevel="0" collapsed="false">
      <c r="B51" s="18" t="s">
        <v>41</v>
      </c>
      <c r="C51" s="19"/>
      <c r="D51" s="15" t="s">
        <v>27</v>
      </c>
      <c r="E51" s="15" t="s">
        <v>29</v>
      </c>
      <c r="F51" s="15" t="s">
        <v>42</v>
      </c>
      <c r="G51" s="15"/>
      <c r="H51" s="17" t="n">
        <f aca="false">H52</f>
        <v>0</v>
      </c>
    </row>
    <row r="52" customFormat="false" ht="31.5" hidden="false" customHeight="false" outlineLevel="0" collapsed="false">
      <c r="B52" s="18" t="s">
        <v>24</v>
      </c>
      <c r="C52" s="19"/>
      <c r="D52" s="15" t="s">
        <v>27</v>
      </c>
      <c r="E52" s="15" t="s">
        <v>29</v>
      </c>
      <c r="F52" s="32" t="s">
        <v>42</v>
      </c>
      <c r="G52" s="15" t="n">
        <v>600</v>
      </c>
      <c r="H52" s="17" t="n">
        <f aca="false">152.3+1.6+I52</f>
        <v>0</v>
      </c>
      <c r="I52" s="0" t="n">
        <v>-153.9</v>
      </c>
    </row>
    <row r="53" customFormat="false" ht="31.5" hidden="false" customHeight="false" outlineLevel="0" collapsed="false">
      <c r="B53" s="33" t="s">
        <v>43</v>
      </c>
      <c r="C53" s="23"/>
      <c r="D53" s="15" t="s">
        <v>27</v>
      </c>
      <c r="E53" s="15" t="s">
        <v>29</v>
      </c>
      <c r="F53" s="34" t="s">
        <v>44</v>
      </c>
      <c r="G53" s="15"/>
      <c r="H53" s="17" t="n">
        <f aca="false">H54</f>
        <v>51.2</v>
      </c>
    </row>
    <row r="54" customFormat="false" ht="31.5" hidden="false" customHeight="false" outlineLevel="0" collapsed="false">
      <c r="B54" s="18" t="s">
        <v>24</v>
      </c>
      <c r="C54" s="23"/>
      <c r="D54" s="15" t="s">
        <v>27</v>
      </c>
      <c r="E54" s="15" t="s">
        <v>29</v>
      </c>
      <c r="F54" s="34" t="s">
        <v>44</v>
      </c>
      <c r="G54" s="15" t="n">
        <v>600</v>
      </c>
      <c r="H54" s="17" t="n">
        <f aca="false">50.6+0.6</f>
        <v>51.2</v>
      </c>
    </row>
    <row r="55" customFormat="false" ht="47.25" hidden="false" customHeight="false" outlineLevel="0" collapsed="false">
      <c r="B55" s="18" t="s">
        <v>45</v>
      </c>
      <c r="C55" s="19"/>
      <c r="D55" s="15" t="s">
        <v>27</v>
      </c>
      <c r="E55" s="15" t="s">
        <v>29</v>
      </c>
      <c r="F55" s="15" t="s">
        <v>46</v>
      </c>
      <c r="G55" s="15"/>
      <c r="H55" s="17" t="n">
        <f aca="false">H56</f>
        <v>102.2</v>
      </c>
    </row>
    <row r="56" customFormat="false" ht="31.5" hidden="false" customHeight="false" outlineLevel="0" collapsed="false">
      <c r="B56" s="18" t="s">
        <v>24</v>
      </c>
      <c r="C56" s="19"/>
      <c r="D56" s="15" t="s">
        <v>27</v>
      </c>
      <c r="E56" s="15" t="s">
        <v>29</v>
      </c>
      <c r="F56" s="15" t="s">
        <v>46</v>
      </c>
      <c r="G56" s="15" t="n">
        <v>600</v>
      </c>
      <c r="H56" s="17" t="n">
        <f aca="false">101.1+1.2-0.1</f>
        <v>102.2</v>
      </c>
    </row>
    <row r="57" customFormat="false" ht="15.75" hidden="false" customHeight="false" outlineLevel="0" collapsed="false">
      <c r="B57" s="22" t="s">
        <v>25</v>
      </c>
      <c r="C57" s="35"/>
      <c r="D57" s="15" t="s">
        <v>27</v>
      </c>
      <c r="E57" s="15" t="s">
        <v>29</v>
      </c>
      <c r="F57" s="15" t="n">
        <v>6311309010</v>
      </c>
      <c r="G57" s="15"/>
      <c r="H57" s="17" t="n">
        <f aca="false">H58</f>
        <v>1387</v>
      </c>
    </row>
    <row r="58" customFormat="false" ht="31.5" hidden="false" customHeight="false" outlineLevel="0" collapsed="false">
      <c r="B58" s="18" t="s">
        <v>24</v>
      </c>
      <c r="C58" s="35"/>
      <c r="D58" s="15" t="s">
        <v>27</v>
      </c>
      <c r="E58" s="15" t="s">
        <v>29</v>
      </c>
      <c r="F58" s="15" t="n">
        <v>6311309010</v>
      </c>
      <c r="G58" s="15" t="n">
        <v>600</v>
      </c>
      <c r="H58" s="17" t="n">
        <v>1387</v>
      </c>
    </row>
    <row r="59" customFormat="false" ht="31.5" hidden="false" customHeight="false" outlineLevel="0" collapsed="false">
      <c r="B59" s="36" t="s">
        <v>47</v>
      </c>
      <c r="C59" s="35"/>
      <c r="D59" s="15" t="s">
        <v>27</v>
      </c>
      <c r="E59" s="15" t="s">
        <v>29</v>
      </c>
      <c r="F59" s="37" t="s">
        <v>48</v>
      </c>
      <c r="G59" s="15"/>
      <c r="H59" s="17" t="n">
        <f aca="false">H60+H62</f>
        <v>77624</v>
      </c>
    </row>
    <row r="60" customFormat="false" ht="31.5" hidden="false" customHeight="false" outlineLevel="0" collapsed="false">
      <c r="B60" s="18" t="s">
        <v>49</v>
      </c>
      <c r="C60" s="23"/>
      <c r="D60" s="15" t="s">
        <v>27</v>
      </c>
      <c r="E60" s="15" t="s">
        <v>29</v>
      </c>
      <c r="F60" s="15" t="s">
        <v>50</v>
      </c>
      <c r="G60" s="15"/>
      <c r="H60" s="17" t="n">
        <f aca="false">H61</f>
        <v>495</v>
      </c>
    </row>
    <row r="61" customFormat="false" ht="31.5" hidden="false" customHeight="false" outlineLevel="0" collapsed="false">
      <c r="B61" s="18" t="s">
        <v>24</v>
      </c>
      <c r="C61" s="23"/>
      <c r="D61" s="15" t="s">
        <v>27</v>
      </c>
      <c r="E61" s="15" t="s">
        <v>29</v>
      </c>
      <c r="F61" s="15" t="s">
        <v>50</v>
      </c>
      <c r="G61" s="15" t="n">
        <v>600</v>
      </c>
      <c r="H61" s="17" t="n">
        <f aca="false">105+390</f>
        <v>495</v>
      </c>
    </row>
    <row r="62" customFormat="false" ht="31.5" hidden="false" customHeight="false" outlineLevel="0" collapsed="false">
      <c r="B62" s="18" t="s">
        <v>51</v>
      </c>
      <c r="C62" s="23"/>
      <c r="D62" s="15" t="s">
        <v>27</v>
      </c>
      <c r="E62" s="15" t="s">
        <v>29</v>
      </c>
      <c r="F62" s="15" t="s">
        <v>52</v>
      </c>
      <c r="G62" s="15"/>
      <c r="H62" s="17" t="n">
        <f aca="false">H63+H64</f>
        <v>77129</v>
      </c>
    </row>
    <row r="63" customFormat="false" ht="31.5" hidden="false" customHeight="false" outlineLevel="0" collapsed="false">
      <c r="B63" s="31" t="s">
        <v>53</v>
      </c>
      <c r="C63" s="23"/>
      <c r="D63" s="15" t="s">
        <v>27</v>
      </c>
      <c r="E63" s="15" t="s">
        <v>29</v>
      </c>
      <c r="F63" s="15" t="s">
        <v>52</v>
      </c>
      <c r="G63" s="15" t="n">
        <v>400</v>
      </c>
      <c r="H63" s="17" t="n">
        <f aca="false">31792.3+32.8</f>
        <v>31825.1</v>
      </c>
    </row>
    <row r="64" customFormat="false" ht="31.5" hidden="false" customHeight="false" outlineLevel="0" collapsed="false">
      <c r="B64" s="18" t="s">
        <v>24</v>
      </c>
      <c r="C64" s="23"/>
      <c r="D64" s="15" t="s">
        <v>27</v>
      </c>
      <c r="E64" s="15" t="s">
        <v>29</v>
      </c>
      <c r="F64" s="15" t="s">
        <v>52</v>
      </c>
      <c r="G64" s="15" t="n">
        <v>600</v>
      </c>
      <c r="H64" s="17" t="n">
        <f aca="false">45258.4+45.5</f>
        <v>45303.9</v>
      </c>
    </row>
    <row r="65" customFormat="false" ht="15.75" hidden="false" customHeight="false" outlineLevel="0" collapsed="false">
      <c r="B65" s="9" t="s">
        <v>54</v>
      </c>
      <c r="C65" s="9"/>
      <c r="D65" s="10" t="s">
        <v>27</v>
      </c>
      <c r="E65" s="10" t="s">
        <v>55</v>
      </c>
      <c r="F65" s="10"/>
      <c r="G65" s="10"/>
      <c r="H65" s="12" t="n">
        <f aca="false">H66</f>
        <v>1470.1</v>
      </c>
    </row>
    <row r="66" customFormat="false" ht="31.5" hidden="false" customHeight="false" outlineLevel="0" collapsed="false">
      <c r="B66" s="9" t="s">
        <v>21</v>
      </c>
      <c r="C66" s="19"/>
      <c r="D66" s="15" t="s">
        <v>27</v>
      </c>
      <c r="E66" s="15" t="s">
        <v>55</v>
      </c>
      <c r="F66" s="15" t="n">
        <v>6310000000</v>
      </c>
      <c r="G66" s="15"/>
      <c r="H66" s="17" t="n">
        <f aca="false">H67</f>
        <v>1470.1</v>
      </c>
    </row>
    <row r="67" customFormat="false" ht="15.75" hidden="false" customHeight="false" outlineLevel="0" collapsed="false">
      <c r="B67" s="19" t="s">
        <v>56</v>
      </c>
      <c r="C67" s="19"/>
      <c r="D67" s="15" t="s">
        <v>27</v>
      </c>
      <c r="E67" s="15" t="s">
        <v>55</v>
      </c>
      <c r="F67" s="15" t="n">
        <v>6310600000</v>
      </c>
      <c r="G67" s="15"/>
      <c r="H67" s="17" t="n">
        <f aca="false">H68</f>
        <v>1470.1</v>
      </c>
    </row>
    <row r="68" customFormat="false" ht="31.5" hidden="false" customHeight="false" outlineLevel="0" collapsed="false">
      <c r="B68" s="19" t="s">
        <v>31</v>
      </c>
      <c r="C68" s="19"/>
      <c r="D68" s="15" t="s">
        <v>27</v>
      </c>
      <c r="E68" s="15" t="s">
        <v>55</v>
      </c>
      <c r="F68" s="15" t="n">
        <v>6310600600</v>
      </c>
      <c r="G68" s="15"/>
      <c r="H68" s="17" t="n">
        <f aca="false">H69</f>
        <v>1470.1</v>
      </c>
      <c r="J68" s="13"/>
    </row>
    <row r="69" customFormat="false" ht="31.5" hidden="false" customHeight="false" outlineLevel="0" collapsed="false">
      <c r="B69" s="27" t="s">
        <v>24</v>
      </c>
      <c r="C69" s="38"/>
      <c r="D69" s="28" t="s">
        <v>27</v>
      </c>
      <c r="E69" s="28" t="s">
        <v>55</v>
      </c>
      <c r="F69" s="28" t="n">
        <v>6310600600</v>
      </c>
      <c r="G69" s="28" t="n">
        <v>600</v>
      </c>
      <c r="H69" s="29" t="n">
        <f aca="false">1408.8+61.3</f>
        <v>1470.1</v>
      </c>
    </row>
    <row r="70" customFormat="false" ht="15.75" hidden="false" customHeight="false" outlineLevel="0" collapsed="false">
      <c r="B70" s="14" t="s">
        <v>57</v>
      </c>
      <c r="C70" s="15"/>
      <c r="D70" s="15" t="s">
        <v>27</v>
      </c>
      <c r="E70" s="15" t="s">
        <v>58</v>
      </c>
      <c r="F70" s="15"/>
      <c r="G70" s="15"/>
      <c r="H70" s="17" t="n">
        <f aca="false">H73+H71</f>
        <v>16174.3</v>
      </c>
    </row>
    <row r="71" customFormat="false" ht="78.75" hidden="false" customHeight="false" outlineLevel="0" collapsed="false">
      <c r="B71" s="39" t="s">
        <v>59</v>
      </c>
      <c r="C71" s="40"/>
      <c r="D71" s="41" t="s">
        <v>27</v>
      </c>
      <c r="E71" s="41" t="s">
        <v>58</v>
      </c>
      <c r="F71" s="42" t="s">
        <v>60</v>
      </c>
      <c r="G71" s="15"/>
      <c r="H71" s="17" t="n">
        <f aca="false">H72</f>
        <v>32.6</v>
      </c>
    </row>
    <row r="72" customFormat="false" ht="51" hidden="false" customHeight="true" outlineLevel="0" collapsed="false">
      <c r="B72" s="43" t="s">
        <v>61</v>
      </c>
      <c r="C72" s="15"/>
      <c r="D72" s="41" t="s">
        <v>27</v>
      </c>
      <c r="E72" s="41" t="s">
        <v>58</v>
      </c>
      <c r="F72" s="42" t="s">
        <v>60</v>
      </c>
      <c r="G72" s="41" t="n">
        <v>100</v>
      </c>
      <c r="H72" s="17" t="n">
        <v>32.6</v>
      </c>
    </row>
    <row r="73" customFormat="false" ht="31.5" hidden="false" customHeight="false" outlineLevel="0" collapsed="false">
      <c r="B73" s="19" t="s">
        <v>62</v>
      </c>
      <c r="C73" s="23"/>
      <c r="D73" s="15" t="s">
        <v>27</v>
      </c>
      <c r="E73" s="15" t="s">
        <v>58</v>
      </c>
      <c r="F73" s="15" t="n">
        <v>6320000000</v>
      </c>
      <c r="G73" s="15"/>
      <c r="H73" s="17" t="n">
        <f aca="false">H74+H78</f>
        <v>16141.7</v>
      </c>
    </row>
    <row r="74" customFormat="false" ht="15.75" hidden="false" customHeight="false" outlineLevel="0" collapsed="false">
      <c r="B74" s="19" t="s">
        <v>63</v>
      </c>
      <c r="C74" s="23"/>
      <c r="D74" s="15" t="s">
        <v>27</v>
      </c>
      <c r="E74" s="15" t="s">
        <v>58</v>
      </c>
      <c r="F74" s="15" t="n">
        <v>6320100400</v>
      </c>
      <c r="G74" s="15"/>
      <c r="H74" s="17" t="n">
        <f aca="false">H75+H76+H77</f>
        <v>3339.3</v>
      </c>
    </row>
    <row r="75" customFormat="false" ht="63" hidden="false" customHeight="false" outlineLevel="0" collapsed="false">
      <c r="B75" s="43" t="s">
        <v>61</v>
      </c>
      <c r="C75" s="23"/>
      <c r="D75" s="15" t="s">
        <v>27</v>
      </c>
      <c r="E75" s="15" t="s">
        <v>58</v>
      </c>
      <c r="F75" s="15" t="n">
        <v>6320100400</v>
      </c>
      <c r="G75" s="15" t="n">
        <v>100</v>
      </c>
      <c r="H75" s="17" t="n">
        <f aca="false">3022.2+131.4+L75</f>
        <v>3116.8</v>
      </c>
      <c r="L75" s="0" t="n">
        <v>-36.8</v>
      </c>
    </row>
    <row r="76" customFormat="false" ht="31.5" hidden="false" customHeight="false" outlineLevel="0" collapsed="false">
      <c r="A76" s="44"/>
      <c r="B76" s="45" t="s">
        <v>64</v>
      </c>
      <c r="C76" s="23"/>
      <c r="D76" s="15" t="s">
        <v>27</v>
      </c>
      <c r="E76" s="15" t="s">
        <v>58</v>
      </c>
      <c r="F76" s="15" t="n">
        <v>6320100400</v>
      </c>
      <c r="G76" s="15" t="n">
        <v>200</v>
      </c>
      <c r="H76" s="17" t="n">
        <f aca="false">11.7+J76+L76</f>
        <v>218.9</v>
      </c>
      <c r="J76" s="46" t="n">
        <v>108.5</v>
      </c>
      <c r="L76" s="0" t="n">
        <v>98.7</v>
      </c>
    </row>
    <row r="77" customFormat="false" ht="15.75" hidden="false" customHeight="false" outlineLevel="0" collapsed="false">
      <c r="A77" s="44"/>
      <c r="B77" s="45"/>
      <c r="C77" s="23"/>
      <c r="D77" s="15" t="s">
        <v>27</v>
      </c>
      <c r="E77" s="15" t="s">
        <v>58</v>
      </c>
      <c r="F77" s="15" t="n">
        <v>6320100400</v>
      </c>
      <c r="G77" s="15" t="n">
        <v>800</v>
      </c>
      <c r="H77" s="17" t="n">
        <f aca="false">L77</f>
        <v>3.6</v>
      </c>
      <c r="J77" s="46"/>
      <c r="L77" s="0" t="n">
        <v>3.6</v>
      </c>
    </row>
    <row r="78" customFormat="false" ht="31.5" hidden="false" customHeight="false" outlineLevel="0" collapsed="false">
      <c r="A78" s="44"/>
      <c r="B78" s="19" t="s">
        <v>65</v>
      </c>
      <c r="C78" s="23"/>
      <c r="D78" s="15" t="s">
        <v>27</v>
      </c>
      <c r="E78" s="15" t="s">
        <v>58</v>
      </c>
      <c r="F78" s="15" t="n">
        <v>6320200500</v>
      </c>
      <c r="G78" s="15"/>
      <c r="H78" s="17" t="n">
        <f aca="false">H79+H82</f>
        <v>12802.4</v>
      </c>
    </row>
    <row r="79" customFormat="false" ht="47.25" hidden="false" customHeight="false" outlineLevel="0" collapsed="false">
      <c r="A79" s="44"/>
      <c r="B79" s="47" t="s">
        <v>66</v>
      </c>
      <c r="C79" s="23"/>
      <c r="D79" s="15" t="s">
        <v>27</v>
      </c>
      <c r="E79" s="15" t="s">
        <v>58</v>
      </c>
      <c r="F79" s="15" t="n">
        <v>6320200510</v>
      </c>
      <c r="G79" s="15"/>
      <c r="H79" s="17" t="n">
        <f aca="false">H80+H81</f>
        <v>9332.7</v>
      </c>
    </row>
    <row r="80" customFormat="false" ht="63" hidden="false" customHeight="false" outlineLevel="0" collapsed="false">
      <c r="A80" s="44"/>
      <c r="B80" s="43" t="s">
        <v>61</v>
      </c>
      <c r="C80" s="23"/>
      <c r="D80" s="15" t="s">
        <v>27</v>
      </c>
      <c r="E80" s="15" t="s">
        <v>58</v>
      </c>
      <c r="F80" s="15" t="n">
        <v>6320200510</v>
      </c>
      <c r="G80" s="15" t="n">
        <v>100</v>
      </c>
      <c r="H80" s="17" t="n">
        <f aca="false">8846.2+384.6</f>
        <v>9230.8</v>
      </c>
    </row>
    <row r="81" customFormat="false" ht="31.5" hidden="false" customHeight="false" outlineLevel="0" collapsed="false">
      <c r="A81" s="44"/>
      <c r="B81" s="45" t="s">
        <v>64</v>
      </c>
      <c r="C81" s="23"/>
      <c r="D81" s="15" t="s">
        <v>27</v>
      </c>
      <c r="E81" s="15" t="s">
        <v>58</v>
      </c>
      <c r="F81" s="15" t="n">
        <v>6320200510</v>
      </c>
      <c r="G81" s="15" t="n">
        <v>200</v>
      </c>
      <c r="H81" s="17" t="n">
        <f aca="false">J81+L81</f>
        <v>101.9</v>
      </c>
      <c r="J81" s="0" t="n">
        <v>45.2</v>
      </c>
      <c r="L81" s="0" t="n">
        <v>56.7</v>
      </c>
    </row>
    <row r="82" customFormat="false" ht="47.25" hidden="false" customHeight="false" outlineLevel="0" collapsed="false">
      <c r="A82" s="44"/>
      <c r="B82" s="47" t="s">
        <v>67</v>
      </c>
      <c r="C82" s="23"/>
      <c r="D82" s="48" t="s">
        <v>27</v>
      </c>
      <c r="E82" s="48" t="s">
        <v>58</v>
      </c>
      <c r="F82" s="15" t="n">
        <v>6320200520</v>
      </c>
      <c r="G82" s="15"/>
      <c r="H82" s="17" t="n">
        <f aca="false">H83+H84</f>
        <v>3469.7</v>
      </c>
    </row>
    <row r="83" customFormat="false" ht="63" hidden="false" customHeight="false" outlineLevel="0" collapsed="false">
      <c r="A83" s="44"/>
      <c r="B83" s="43" t="s">
        <v>61</v>
      </c>
      <c r="C83" s="23"/>
      <c r="D83" s="15" t="s">
        <v>27</v>
      </c>
      <c r="E83" s="15" t="s">
        <v>58</v>
      </c>
      <c r="F83" s="15" t="n">
        <v>6320200520</v>
      </c>
      <c r="G83" s="15" t="n">
        <v>100</v>
      </c>
      <c r="H83" s="17" t="n">
        <f aca="false">3113.2+135.4+L83</f>
        <v>3226.2</v>
      </c>
      <c r="L83" s="0" t="n">
        <v>-22.4</v>
      </c>
    </row>
    <row r="84" customFormat="false" ht="31.5" hidden="false" customHeight="false" outlineLevel="0" collapsed="false">
      <c r="A84" s="44"/>
      <c r="B84" s="45" t="s">
        <v>64</v>
      </c>
      <c r="C84" s="23"/>
      <c r="D84" s="15" t="s">
        <v>27</v>
      </c>
      <c r="E84" s="15" t="s">
        <v>58</v>
      </c>
      <c r="F84" s="15" t="n">
        <v>6320200520</v>
      </c>
      <c r="G84" s="15" t="n">
        <v>200</v>
      </c>
      <c r="H84" s="17" t="n">
        <f aca="false">16.2+J84+L84</f>
        <v>243.5</v>
      </c>
      <c r="J84" s="46" t="n">
        <v>174.2</v>
      </c>
      <c r="L84" s="0" t="n">
        <v>53.1</v>
      </c>
    </row>
    <row r="85" customFormat="false" ht="15.75" hidden="false" customHeight="false" outlineLevel="0" collapsed="false">
      <c r="A85" s="8"/>
      <c r="B85" s="25" t="s">
        <v>68</v>
      </c>
      <c r="C85" s="49" t="s">
        <v>69</v>
      </c>
      <c r="D85" s="15" t="s">
        <v>70</v>
      </c>
      <c r="E85" s="15" t="s">
        <v>70</v>
      </c>
      <c r="F85" s="15" t="s">
        <v>70</v>
      </c>
      <c r="G85" s="15" t="s">
        <v>70</v>
      </c>
      <c r="H85" s="12" t="n">
        <f aca="false">H86+H171</f>
        <v>615223.4</v>
      </c>
      <c r="J85" s="13"/>
      <c r="K85" s="8"/>
      <c r="L85" s="8"/>
      <c r="M85" s="8"/>
      <c r="N85" s="24"/>
      <c r="O85" s="13"/>
    </row>
    <row r="86" customFormat="false" ht="15.75" hidden="false" customHeight="false" outlineLevel="0" collapsed="false">
      <c r="B86" s="25" t="s">
        <v>16</v>
      </c>
      <c r="C86" s="10"/>
      <c r="D86" s="10" t="s">
        <v>17</v>
      </c>
      <c r="E86" s="10"/>
      <c r="F86" s="10"/>
      <c r="G86" s="10"/>
      <c r="H86" s="12" t="n">
        <f aca="false">H87+H103+H146+H130+H143</f>
        <v>545152.8</v>
      </c>
    </row>
    <row r="87" customFormat="false" ht="15.75" hidden="false" customHeight="false" outlineLevel="0" collapsed="false">
      <c r="B87" s="14" t="s">
        <v>71</v>
      </c>
      <c r="C87" s="10"/>
      <c r="D87" s="15" t="s">
        <v>17</v>
      </c>
      <c r="E87" s="15" t="s">
        <v>29</v>
      </c>
      <c r="F87" s="10"/>
      <c r="G87" s="10"/>
      <c r="H87" s="17" t="n">
        <f aca="false">H88+H98</f>
        <v>240082.7</v>
      </c>
      <c r="J87" s="13"/>
    </row>
    <row r="88" customFormat="false" ht="31.5" hidden="false" customHeight="false" outlineLevel="0" collapsed="false">
      <c r="B88" s="18" t="s">
        <v>72</v>
      </c>
      <c r="C88" s="15"/>
      <c r="D88" s="15" t="s">
        <v>17</v>
      </c>
      <c r="E88" s="15" t="s">
        <v>29</v>
      </c>
      <c r="F88" s="15" t="n">
        <v>6200000000</v>
      </c>
      <c r="G88" s="10"/>
      <c r="H88" s="17" t="n">
        <f aca="false">H89</f>
        <v>43509.5</v>
      </c>
      <c r="J88" s="13"/>
    </row>
    <row r="89" customFormat="false" ht="15.75" hidden="false" customHeight="false" outlineLevel="0" collapsed="false">
      <c r="B89" s="22" t="s">
        <v>73</v>
      </c>
      <c r="C89" s="15"/>
      <c r="D89" s="15" t="s">
        <v>17</v>
      </c>
      <c r="E89" s="15" t="s">
        <v>29</v>
      </c>
      <c r="F89" s="15" t="n">
        <v>6210000000</v>
      </c>
      <c r="G89" s="15"/>
      <c r="H89" s="17" t="n">
        <f aca="false">H90+H93+H96</f>
        <v>43509.5</v>
      </c>
    </row>
    <row r="90" customFormat="false" ht="15.75" hidden="false" customHeight="false" outlineLevel="0" collapsed="false">
      <c r="B90" s="22" t="s">
        <v>74</v>
      </c>
      <c r="C90" s="23"/>
      <c r="D90" s="15" t="s">
        <v>17</v>
      </c>
      <c r="E90" s="15" t="s">
        <v>29</v>
      </c>
      <c r="F90" s="15" t="n">
        <v>6210100000</v>
      </c>
      <c r="G90" s="15"/>
      <c r="H90" s="17" t="n">
        <f aca="false">H91</f>
        <v>15742</v>
      </c>
    </row>
    <row r="91" customFormat="false" ht="31.5" hidden="false" customHeight="false" outlineLevel="0" collapsed="false">
      <c r="B91" s="18" t="s">
        <v>31</v>
      </c>
      <c r="C91" s="23"/>
      <c r="D91" s="15" t="s">
        <v>17</v>
      </c>
      <c r="E91" s="15" t="s">
        <v>29</v>
      </c>
      <c r="F91" s="15" t="n">
        <v>6210100600</v>
      </c>
      <c r="G91" s="15"/>
      <c r="H91" s="17" t="n">
        <f aca="false">H92</f>
        <v>15742</v>
      </c>
    </row>
    <row r="92" customFormat="false" ht="31.5" hidden="false" customHeight="false" outlineLevel="0" collapsed="false">
      <c r="B92" s="18" t="s">
        <v>24</v>
      </c>
      <c r="C92" s="23"/>
      <c r="D92" s="15" t="s">
        <v>17</v>
      </c>
      <c r="E92" s="15" t="s">
        <v>29</v>
      </c>
      <c r="F92" s="15" t="n">
        <v>6210100600</v>
      </c>
      <c r="G92" s="15" t="n">
        <v>600</v>
      </c>
      <c r="H92" s="17" t="n">
        <f aca="false">14753.9+447.7+J92+K92+L92</f>
        <v>15742</v>
      </c>
      <c r="J92" s="0" t="n">
        <v>97.2</v>
      </c>
      <c r="K92" s="0" t="n">
        <v>443.2</v>
      </c>
    </row>
    <row r="93" customFormat="false" ht="31.5" hidden="false" customHeight="false" outlineLevel="0" collapsed="false">
      <c r="B93" s="19" t="s">
        <v>75</v>
      </c>
      <c r="C93" s="23"/>
      <c r="D93" s="15" t="s">
        <v>17</v>
      </c>
      <c r="E93" s="15" t="s">
        <v>29</v>
      </c>
      <c r="F93" s="15" t="n">
        <v>6210060000</v>
      </c>
      <c r="G93" s="15"/>
      <c r="H93" s="17" t="n">
        <f aca="false">H94</f>
        <v>26897.5</v>
      </c>
    </row>
    <row r="94" customFormat="false" ht="94.5" hidden="false" customHeight="false" outlineLevel="0" collapsed="false">
      <c r="B94" s="19" t="s">
        <v>76</v>
      </c>
      <c r="C94" s="23"/>
      <c r="D94" s="15" t="s">
        <v>17</v>
      </c>
      <c r="E94" s="15" t="s">
        <v>29</v>
      </c>
      <c r="F94" s="15" t="n">
        <v>6210160060</v>
      </c>
      <c r="G94" s="15"/>
      <c r="H94" s="17" t="n">
        <f aca="false">H95</f>
        <v>26897.5</v>
      </c>
    </row>
    <row r="95" customFormat="false" ht="31.5" hidden="false" customHeight="false" outlineLevel="0" collapsed="false">
      <c r="B95" s="18" t="s">
        <v>24</v>
      </c>
      <c r="C95" s="23"/>
      <c r="D95" s="15" t="s">
        <v>17</v>
      </c>
      <c r="E95" s="15" t="s">
        <v>29</v>
      </c>
      <c r="F95" s="15" t="n">
        <v>6210160060</v>
      </c>
      <c r="G95" s="15" t="n">
        <v>600</v>
      </c>
      <c r="H95" s="17" t="n">
        <f aca="false">26766.5+L95</f>
        <v>26897.5</v>
      </c>
      <c r="L95" s="0" t="n">
        <v>131</v>
      </c>
    </row>
    <row r="96" customFormat="false" ht="15.75" hidden="false" customHeight="false" outlineLevel="0" collapsed="false">
      <c r="B96" s="22" t="s">
        <v>25</v>
      </c>
      <c r="C96" s="23"/>
      <c r="D96" s="15" t="s">
        <v>17</v>
      </c>
      <c r="E96" s="15" t="s">
        <v>29</v>
      </c>
      <c r="F96" s="15" t="n">
        <v>6211309010</v>
      </c>
      <c r="G96" s="15"/>
      <c r="H96" s="17" t="n">
        <f aca="false">H97</f>
        <v>870</v>
      </c>
      <c r="I96" s="13"/>
    </row>
    <row r="97" customFormat="false" ht="31.5" hidden="false" customHeight="false" outlineLevel="0" collapsed="false">
      <c r="B97" s="18" t="s">
        <v>24</v>
      </c>
      <c r="C97" s="23"/>
      <c r="D97" s="15" t="s">
        <v>17</v>
      </c>
      <c r="E97" s="15" t="s">
        <v>29</v>
      </c>
      <c r="F97" s="15" t="n">
        <v>6211309010</v>
      </c>
      <c r="G97" s="15" t="n">
        <v>600</v>
      </c>
      <c r="H97" s="17" t="n">
        <v>870</v>
      </c>
    </row>
    <row r="98" customFormat="false" ht="44.25" hidden="false" customHeight="true" outlineLevel="0" collapsed="false">
      <c r="B98" s="36" t="s">
        <v>77</v>
      </c>
      <c r="C98" s="23"/>
      <c r="D98" s="15" t="s">
        <v>17</v>
      </c>
      <c r="E98" s="15" t="s">
        <v>29</v>
      </c>
      <c r="F98" s="15" t="s">
        <v>48</v>
      </c>
      <c r="G98" s="15"/>
      <c r="H98" s="17" t="n">
        <f aca="false">H99+H101</f>
        <v>196573.2</v>
      </c>
    </row>
    <row r="99" customFormat="false" ht="47.25" hidden="false" customHeight="false" outlineLevel="0" collapsed="false">
      <c r="B99" s="31" t="s">
        <v>78</v>
      </c>
      <c r="C99" s="23"/>
      <c r="D99" s="15" t="s">
        <v>17</v>
      </c>
      <c r="E99" s="15" t="s">
        <v>29</v>
      </c>
      <c r="F99" s="15" t="s">
        <v>79</v>
      </c>
      <c r="G99" s="15"/>
      <c r="H99" s="17" t="n">
        <f aca="false">H100</f>
        <v>10</v>
      </c>
    </row>
    <row r="100" customFormat="false" ht="44.25" hidden="false" customHeight="true" outlineLevel="0" collapsed="false">
      <c r="B100" s="18" t="s">
        <v>24</v>
      </c>
      <c r="C100" s="23"/>
      <c r="D100" s="15" t="s">
        <v>17</v>
      </c>
      <c r="E100" s="15" t="s">
        <v>29</v>
      </c>
      <c r="F100" s="15" t="s">
        <v>79</v>
      </c>
      <c r="G100" s="15" t="n">
        <v>400</v>
      </c>
      <c r="H100" s="17" t="n">
        <f aca="false">J100</f>
        <v>10</v>
      </c>
      <c r="J100" s="0" t="n">
        <v>10</v>
      </c>
    </row>
    <row r="101" customFormat="false" ht="47.25" hidden="false" customHeight="false" outlineLevel="0" collapsed="false">
      <c r="B101" s="18" t="s">
        <v>80</v>
      </c>
      <c r="C101" s="23"/>
      <c r="D101" s="15" t="s">
        <v>17</v>
      </c>
      <c r="E101" s="15" t="s">
        <v>29</v>
      </c>
      <c r="F101" s="15" t="s">
        <v>81</v>
      </c>
      <c r="G101" s="15"/>
      <c r="H101" s="17" t="n">
        <f aca="false">H102</f>
        <v>196563.2</v>
      </c>
    </row>
    <row r="102" customFormat="false" ht="31.5" hidden="false" customHeight="false" outlineLevel="0" collapsed="false">
      <c r="B102" s="31" t="s">
        <v>53</v>
      </c>
      <c r="C102" s="23"/>
      <c r="D102" s="15" t="s">
        <v>17</v>
      </c>
      <c r="E102" s="15" t="s">
        <v>29</v>
      </c>
      <c r="F102" s="15" t="s">
        <v>81</v>
      </c>
      <c r="G102" s="15" t="n">
        <v>400</v>
      </c>
      <c r="H102" s="17" t="n">
        <f aca="false">196215.1+94.3+108.6+L102</f>
        <v>196563.2</v>
      </c>
      <c r="L102" s="0" t="n">
        <v>145.2</v>
      </c>
    </row>
    <row r="103" customFormat="false" ht="15.75" hidden="false" customHeight="false" outlineLevel="0" collapsed="false">
      <c r="B103" s="14" t="s">
        <v>18</v>
      </c>
      <c r="C103" s="23"/>
      <c r="D103" s="15" t="s">
        <v>17</v>
      </c>
      <c r="E103" s="15" t="s">
        <v>55</v>
      </c>
      <c r="F103" s="15" t="s">
        <v>70</v>
      </c>
      <c r="G103" s="15"/>
      <c r="H103" s="17" t="n">
        <f aca="false">H104+H123+H128</f>
        <v>271233</v>
      </c>
    </row>
    <row r="104" customFormat="false" ht="15.75" hidden="false" customHeight="false" outlineLevel="0" collapsed="false">
      <c r="B104" s="14" t="s">
        <v>73</v>
      </c>
      <c r="C104" s="23"/>
      <c r="D104" s="15" t="s">
        <v>17</v>
      </c>
      <c r="E104" s="15" t="s">
        <v>55</v>
      </c>
      <c r="F104" s="15" t="n">
        <v>6210000000</v>
      </c>
      <c r="G104" s="15"/>
      <c r="H104" s="17" t="n">
        <f aca="false">H105+H110+H115+H117+H119+H121</f>
        <v>210662.2</v>
      </c>
    </row>
    <row r="105" customFormat="false" ht="15.75" hidden="false" customHeight="false" outlineLevel="0" collapsed="false">
      <c r="B105" s="50" t="s">
        <v>82</v>
      </c>
      <c r="C105" s="15"/>
      <c r="D105" s="15" t="s">
        <v>17</v>
      </c>
      <c r="E105" s="15" t="s">
        <v>55</v>
      </c>
      <c r="F105" s="15" t="n">
        <v>6210200000</v>
      </c>
      <c r="G105" s="15"/>
      <c r="H105" s="17" t="n">
        <f aca="false">H106+H108</f>
        <v>66714.8</v>
      </c>
    </row>
    <row r="106" customFormat="false" ht="31.5" hidden="false" customHeight="false" outlineLevel="0" collapsed="false">
      <c r="B106" s="18" t="s">
        <v>31</v>
      </c>
      <c r="C106" s="23"/>
      <c r="D106" s="15" t="s">
        <v>17</v>
      </c>
      <c r="E106" s="15" t="s">
        <v>55</v>
      </c>
      <c r="F106" s="15" t="n">
        <v>6210200600</v>
      </c>
      <c r="G106" s="15"/>
      <c r="H106" s="17" t="n">
        <f aca="false">H107</f>
        <v>55542.8</v>
      </c>
    </row>
    <row r="107" customFormat="false" ht="31.5" hidden="false" customHeight="false" outlineLevel="0" collapsed="false">
      <c r="B107" s="18" t="s">
        <v>24</v>
      </c>
      <c r="C107" s="23"/>
      <c r="D107" s="15" t="s">
        <v>17</v>
      </c>
      <c r="E107" s="15" t="s">
        <v>55</v>
      </c>
      <c r="F107" s="15" t="n">
        <v>6210200600</v>
      </c>
      <c r="G107" s="15" t="n">
        <v>600</v>
      </c>
      <c r="H107" s="17" t="n">
        <f aca="false">50803.9+1750.2+J107+K107+L107</f>
        <v>55542.8</v>
      </c>
      <c r="J107" s="0" t="n">
        <v>1888.3</v>
      </c>
      <c r="K107" s="0" t="n">
        <v>1371.5</v>
      </c>
      <c r="L107" s="0" t="n">
        <v>-271.1</v>
      </c>
    </row>
    <row r="108" customFormat="false" ht="31.5" hidden="false" customHeight="false" outlineLevel="0" collapsed="false">
      <c r="B108" s="18" t="s">
        <v>83</v>
      </c>
      <c r="C108" s="23"/>
      <c r="D108" s="15" t="s">
        <v>17</v>
      </c>
      <c r="E108" s="15" t="s">
        <v>55</v>
      </c>
      <c r="F108" s="15" t="s">
        <v>84</v>
      </c>
      <c r="G108" s="15" t="s">
        <v>85</v>
      </c>
      <c r="H108" s="17" t="n">
        <f aca="false">H109</f>
        <v>11172</v>
      </c>
    </row>
    <row r="109" customFormat="false" ht="31.5" hidden="false" customHeight="false" outlineLevel="0" collapsed="false">
      <c r="B109" s="18" t="s">
        <v>24</v>
      </c>
      <c r="C109" s="23"/>
      <c r="D109" s="15" t="s">
        <v>17</v>
      </c>
      <c r="E109" s="15" t="s">
        <v>55</v>
      </c>
      <c r="F109" s="15" t="s">
        <v>84</v>
      </c>
      <c r="G109" s="15" t="n">
        <v>600</v>
      </c>
      <c r="H109" s="17" t="n">
        <v>11172</v>
      </c>
    </row>
    <row r="110" customFormat="false" ht="31.5" hidden="false" customHeight="false" outlineLevel="0" collapsed="false">
      <c r="B110" s="19" t="s">
        <v>75</v>
      </c>
      <c r="C110" s="23"/>
      <c r="D110" s="15" t="s">
        <v>17</v>
      </c>
      <c r="E110" s="15" t="s">
        <v>55</v>
      </c>
      <c r="F110" s="15" t="n">
        <v>6210060000</v>
      </c>
      <c r="G110" s="15"/>
      <c r="H110" s="17" t="n">
        <f aca="false">H111+H113</f>
        <v>115698.1</v>
      </c>
    </row>
    <row r="111" customFormat="false" ht="128.25" hidden="false" customHeight="true" outlineLevel="0" collapsed="false">
      <c r="B111" s="19" t="s">
        <v>86</v>
      </c>
      <c r="C111" s="23"/>
      <c r="D111" s="15" t="s">
        <v>17</v>
      </c>
      <c r="E111" s="15" t="s">
        <v>55</v>
      </c>
      <c r="F111" s="15" t="n">
        <v>6210260090</v>
      </c>
      <c r="G111" s="15"/>
      <c r="H111" s="17" t="n">
        <f aca="false">H112</f>
        <v>113540.2</v>
      </c>
    </row>
    <row r="112" customFormat="false" ht="31.5" hidden="false" customHeight="false" outlineLevel="0" collapsed="false">
      <c r="B112" s="18" t="s">
        <v>24</v>
      </c>
      <c r="C112" s="23"/>
      <c r="D112" s="15" t="s">
        <v>17</v>
      </c>
      <c r="E112" s="15" t="s">
        <v>55</v>
      </c>
      <c r="F112" s="15" t="n">
        <v>6210260090</v>
      </c>
      <c r="G112" s="15" t="n">
        <v>600</v>
      </c>
      <c r="H112" s="17" t="n">
        <f aca="false">113374.2+L112</f>
        <v>113540.2</v>
      </c>
      <c r="L112" s="0" t="n">
        <v>166</v>
      </c>
    </row>
    <row r="113" customFormat="false" ht="63" hidden="false" customHeight="false" outlineLevel="0" collapsed="false">
      <c r="B113" s="33" t="s">
        <v>87</v>
      </c>
      <c r="C113" s="23"/>
      <c r="D113" s="15" t="s">
        <v>17</v>
      </c>
      <c r="E113" s="15" t="s">
        <v>55</v>
      </c>
      <c r="F113" s="34" t="n">
        <v>6210260800</v>
      </c>
      <c r="G113" s="34"/>
      <c r="H113" s="17" t="n">
        <f aca="false">H114</f>
        <v>2157.9</v>
      </c>
    </row>
    <row r="114" customFormat="false" ht="31.5" hidden="false" customHeight="false" outlineLevel="0" collapsed="false">
      <c r="B114" s="51" t="s">
        <v>88</v>
      </c>
      <c r="C114" s="23"/>
      <c r="D114" s="15" t="s">
        <v>17</v>
      </c>
      <c r="E114" s="15" t="s">
        <v>55</v>
      </c>
      <c r="F114" s="34" t="n">
        <v>6210260800</v>
      </c>
      <c r="G114" s="34" t="n">
        <v>600</v>
      </c>
      <c r="H114" s="17" t="n">
        <f aca="false">2050+J114</f>
        <v>2157.9</v>
      </c>
      <c r="J114" s="0" t="n">
        <v>107.9</v>
      </c>
    </row>
    <row r="115" customFormat="false" ht="47.25" hidden="false" customHeight="false" outlineLevel="0" collapsed="false">
      <c r="B115" s="18" t="s">
        <v>89</v>
      </c>
      <c r="C115" s="23"/>
      <c r="D115" s="15" t="s">
        <v>17</v>
      </c>
      <c r="E115" s="15" t="s">
        <v>55</v>
      </c>
      <c r="F115" s="15" t="s">
        <v>90</v>
      </c>
      <c r="G115" s="15"/>
      <c r="H115" s="17" t="n">
        <f aca="false">H116</f>
        <v>6608.7</v>
      </c>
    </row>
    <row r="116" customFormat="false" ht="31.5" hidden="false" customHeight="false" outlineLevel="0" collapsed="false">
      <c r="B116" s="18" t="s">
        <v>24</v>
      </c>
      <c r="C116" s="23"/>
      <c r="D116" s="15" t="s">
        <v>17</v>
      </c>
      <c r="E116" s="15" t="s">
        <v>55</v>
      </c>
      <c r="F116" s="15" t="s">
        <v>90</v>
      </c>
      <c r="G116" s="15" t="n">
        <v>600</v>
      </c>
      <c r="H116" s="17" t="n">
        <f aca="false">6605.2+3.5</f>
        <v>6608.7</v>
      </c>
    </row>
    <row r="117" customFormat="false" ht="15.75" hidden="false" customHeight="false" outlineLevel="0" collapsed="false">
      <c r="B117" s="52" t="s">
        <v>25</v>
      </c>
      <c r="C117" s="23"/>
      <c r="D117" s="48" t="s">
        <v>17</v>
      </c>
      <c r="E117" s="48" t="s">
        <v>55</v>
      </c>
      <c r="F117" s="15" t="n">
        <v>6211309010</v>
      </c>
      <c r="G117" s="15"/>
      <c r="H117" s="17" t="n">
        <f aca="false">H118</f>
        <v>4034</v>
      </c>
    </row>
    <row r="118" customFormat="false" ht="31.5" hidden="false" customHeight="false" outlineLevel="0" collapsed="false">
      <c r="B118" s="18" t="s">
        <v>24</v>
      </c>
      <c r="C118" s="23"/>
      <c r="D118" s="48" t="s">
        <v>17</v>
      </c>
      <c r="E118" s="48" t="s">
        <v>55</v>
      </c>
      <c r="F118" s="15" t="n">
        <v>6211309010</v>
      </c>
      <c r="G118" s="15" t="n">
        <v>600</v>
      </c>
      <c r="H118" s="17" t="n">
        <v>4034</v>
      </c>
    </row>
    <row r="119" customFormat="false" ht="31.5" hidden="false" customHeight="false" outlineLevel="0" collapsed="false">
      <c r="B119" s="31" t="s">
        <v>91</v>
      </c>
      <c r="C119" s="23"/>
      <c r="D119" s="48" t="s">
        <v>17</v>
      </c>
      <c r="E119" s="48" t="s">
        <v>55</v>
      </c>
      <c r="F119" s="53" t="s">
        <v>92</v>
      </c>
      <c r="G119" s="15"/>
      <c r="H119" s="17" t="n">
        <f aca="false">H120</f>
        <v>16292.8</v>
      </c>
    </row>
    <row r="120" customFormat="false" ht="31.5" hidden="false" customHeight="false" outlineLevel="0" collapsed="false">
      <c r="B120" s="18" t="s">
        <v>24</v>
      </c>
      <c r="C120" s="23"/>
      <c r="D120" s="48" t="s">
        <v>17</v>
      </c>
      <c r="E120" s="48" t="s">
        <v>55</v>
      </c>
      <c r="F120" s="53" t="s">
        <v>92</v>
      </c>
      <c r="G120" s="15" t="n">
        <v>600</v>
      </c>
      <c r="H120" s="17" t="n">
        <v>16292.8</v>
      </c>
    </row>
    <row r="121" customFormat="false" ht="47.25" hidden="false" customHeight="false" outlineLevel="0" collapsed="false">
      <c r="B121" s="18" t="s">
        <v>93</v>
      </c>
      <c r="C121" s="19"/>
      <c r="D121" s="15" t="s">
        <v>17</v>
      </c>
      <c r="E121" s="15" t="s">
        <v>55</v>
      </c>
      <c r="F121" s="15" t="s">
        <v>94</v>
      </c>
      <c r="G121" s="15"/>
      <c r="H121" s="17" t="n">
        <f aca="false">H122</f>
        <v>1313.8</v>
      </c>
    </row>
    <row r="122" customFormat="false" ht="31.5" hidden="false" customHeight="false" outlineLevel="0" collapsed="false">
      <c r="B122" s="18" t="s">
        <v>24</v>
      </c>
      <c r="C122" s="19"/>
      <c r="D122" s="15" t="s">
        <v>17</v>
      </c>
      <c r="E122" s="15" t="s">
        <v>55</v>
      </c>
      <c r="F122" s="15" t="s">
        <v>94</v>
      </c>
      <c r="G122" s="15" t="n">
        <v>600</v>
      </c>
      <c r="H122" s="17" t="n">
        <f aca="false">1313.1+0.7</f>
        <v>1313.8</v>
      </c>
    </row>
    <row r="123" customFormat="false" ht="47.25" hidden="false" customHeight="false" outlineLevel="0" collapsed="false">
      <c r="B123" s="36" t="s">
        <v>77</v>
      </c>
      <c r="C123" s="23"/>
      <c r="D123" s="48" t="s">
        <v>17</v>
      </c>
      <c r="E123" s="48" t="s">
        <v>55</v>
      </c>
      <c r="F123" s="54" t="s">
        <v>48</v>
      </c>
      <c r="G123" s="15"/>
      <c r="H123" s="17" t="n">
        <f aca="false">H124+H126</f>
        <v>60500.8</v>
      </c>
    </row>
    <row r="124" customFormat="false" ht="31.5" hidden="false" customHeight="false" outlineLevel="0" collapsed="false">
      <c r="B124" s="36" t="s">
        <v>95</v>
      </c>
      <c r="C124" s="10"/>
      <c r="D124" s="48" t="s">
        <v>17</v>
      </c>
      <c r="E124" s="55" t="s">
        <v>55</v>
      </c>
      <c r="F124" s="54" t="s">
        <v>50</v>
      </c>
      <c r="G124" s="15"/>
      <c r="H124" s="17" t="n">
        <f aca="false">H125</f>
        <v>977.7</v>
      </c>
    </row>
    <row r="125" customFormat="false" ht="31.5" hidden="false" customHeight="false" outlineLevel="0" collapsed="false">
      <c r="B125" s="18" t="s">
        <v>24</v>
      </c>
      <c r="C125" s="23"/>
      <c r="D125" s="48" t="s">
        <v>17</v>
      </c>
      <c r="E125" s="48" t="s">
        <v>55</v>
      </c>
      <c r="F125" s="54" t="s">
        <v>50</v>
      </c>
      <c r="G125" s="15" t="n">
        <v>600</v>
      </c>
      <c r="H125" s="17" t="n">
        <f aca="false">105+J125+L125</f>
        <v>977.7</v>
      </c>
      <c r="J125" s="0" t="n">
        <v>308.4</v>
      </c>
      <c r="L125" s="0" t="n">
        <v>564.3</v>
      </c>
    </row>
    <row r="126" customFormat="false" ht="47.25" hidden="false" customHeight="false" outlineLevel="0" collapsed="false">
      <c r="B126" s="18" t="s">
        <v>96</v>
      </c>
      <c r="C126" s="23"/>
      <c r="D126" s="15" t="s">
        <v>17</v>
      </c>
      <c r="E126" s="48" t="s">
        <v>55</v>
      </c>
      <c r="F126" s="15" t="s">
        <v>97</v>
      </c>
      <c r="G126" s="15"/>
      <c r="H126" s="17" t="n">
        <f aca="false">H127</f>
        <v>59523.1</v>
      </c>
    </row>
    <row r="127" customFormat="false" ht="31.5" hidden="false" customHeight="false" outlineLevel="0" collapsed="false">
      <c r="B127" s="18" t="s">
        <v>24</v>
      </c>
      <c r="C127" s="23"/>
      <c r="D127" s="15" t="s">
        <v>17</v>
      </c>
      <c r="E127" s="48" t="s">
        <v>55</v>
      </c>
      <c r="F127" s="15" t="s">
        <v>97</v>
      </c>
      <c r="G127" s="15" t="n">
        <v>600</v>
      </c>
      <c r="H127" s="17" t="n">
        <f aca="false">59465+58.1</f>
        <v>59523.1</v>
      </c>
    </row>
    <row r="128" customFormat="false" ht="31.5" hidden="false" customHeight="false" outlineLevel="0" collapsed="false">
      <c r="B128" s="56" t="s">
        <v>98</v>
      </c>
      <c r="C128" s="23"/>
      <c r="D128" s="48" t="s">
        <v>17</v>
      </c>
      <c r="E128" s="55" t="s">
        <v>55</v>
      </c>
      <c r="F128" s="54" t="s">
        <v>99</v>
      </c>
      <c r="G128" s="15"/>
      <c r="H128" s="17" t="n">
        <f aca="false">H129</f>
        <v>70</v>
      </c>
    </row>
    <row r="129" customFormat="false" ht="31.5" hidden="false" customHeight="false" outlineLevel="0" collapsed="false">
      <c r="B129" s="18" t="s">
        <v>24</v>
      </c>
      <c r="C129" s="23"/>
      <c r="D129" s="48" t="s">
        <v>17</v>
      </c>
      <c r="E129" s="48" t="s">
        <v>55</v>
      </c>
      <c r="F129" s="54" t="s">
        <v>99</v>
      </c>
      <c r="G129" s="15" t="n">
        <v>600</v>
      </c>
      <c r="H129" s="17" t="n">
        <v>70</v>
      </c>
    </row>
    <row r="130" customFormat="false" ht="15.75" hidden="false" customHeight="false" outlineLevel="0" collapsed="false">
      <c r="B130" s="18" t="s">
        <v>100</v>
      </c>
      <c r="C130" s="23"/>
      <c r="D130" s="15" t="s">
        <v>17</v>
      </c>
      <c r="E130" s="15" t="s">
        <v>19</v>
      </c>
      <c r="F130" s="15"/>
      <c r="G130" s="15"/>
      <c r="H130" s="17" t="n">
        <f aca="false">H131+H141</f>
        <v>16399.6</v>
      </c>
    </row>
    <row r="131" customFormat="false" ht="15.75" hidden="false" customHeight="false" outlineLevel="0" collapsed="false">
      <c r="B131" s="22" t="s">
        <v>101</v>
      </c>
      <c r="C131" s="23"/>
      <c r="D131" s="15" t="s">
        <v>17</v>
      </c>
      <c r="E131" s="15" t="s">
        <v>19</v>
      </c>
      <c r="F131" s="15" t="n">
        <v>6210300000</v>
      </c>
      <c r="G131" s="15"/>
      <c r="H131" s="17" t="n">
        <f aca="false">H132</f>
        <v>16018.6</v>
      </c>
    </row>
    <row r="132" customFormat="false" ht="31.5" hidden="false" customHeight="false" outlineLevel="0" collapsed="false">
      <c r="B132" s="19" t="s">
        <v>102</v>
      </c>
      <c r="C132" s="23"/>
      <c r="D132" s="15" t="s">
        <v>17</v>
      </c>
      <c r="E132" s="15" t="s">
        <v>19</v>
      </c>
      <c r="F132" s="15" t="n">
        <v>6210300600</v>
      </c>
      <c r="G132" s="15"/>
      <c r="H132" s="17" t="n">
        <f aca="false">H133+H135+H137+H139</f>
        <v>16018.6</v>
      </c>
    </row>
    <row r="133" customFormat="false" ht="47.25" hidden="false" customHeight="false" outlineLevel="0" collapsed="false">
      <c r="B133" s="19" t="s">
        <v>103</v>
      </c>
      <c r="C133" s="23"/>
      <c r="D133" s="15" t="s">
        <v>17</v>
      </c>
      <c r="E133" s="15" t="s">
        <v>19</v>
      </c>
      <c r="F133" s="15" t="n">
        <v>6210300610</v>
      </c>
      <c r="G133" s="15"/>
      <c r="H133" s="17" t="n">
        <f aca="false">H134</f>
        <v>5967.7</v>
      </c>
    </row>
    <row r="134" customFormat="false" ht="31.5" hidden="false" customHeight="false" outlineLevel="0" collapsed="false">
      <c r="B134" s="18" t="s">
        <v>24</v>
      </c>
      <c r="C134" s="23"/>
      <c r="D134" s="15" t="s">
        <v>17</v>
      </c>
      <c r="E134" s="15" t="s">
        <v>19</v>
      </c>
      <c r="F134" s="15" t="n">
        <v>6210300610</v>
      </c>
      <c r="G134" s="15" t="n">
        <v>600</v>
      </c>
      <c r="H134" s="17" t="n">
        <f aca="false">7925.4+299.8+J134+K134+L134</f>
        <v>5967.7</v>
      </c>
      <c r="J134" s="0" t="n">
        <v>-2551</v>
      </c>
      <c r="K134" s="0" t="n">
        <v>110.6</v>
      </c>
      <c r="L134" s="0" t="n">
        <v>182.9</v>
      </c>
    </row>
    <row r="135" customFormat="false" ht="47.25" hidden="false" customHeight="false" outlineLevel="0" collapsed="false">
      <c r="B135" s="19" t="s">
        <v>104</v>
      </c>
      <c r="C135" s="23"/>
      <c r="D135" s="15" t="s">
        <v>17</v>
      </c>
      <c r="E135" s="15" t="s">
        <v>19</v>
      </c>
      <c r="F135" s="15" t="n">
        <v>6210300620</v>
      </c>
      <c r="G135" s="15"/>
      <c r="H135" s="17" t="n">
        <f aca="false">H136</f>
        <v>5063.8</v>
      </c>
    </row>
    <row r="136" customFormat="false" ht="31.5" hidden="false" customHeight="false" outlineLevel="0" collapsed="false">
      <c r="B136" s="18" t="s">
        <v>24</v>
      </c>
      <c r="C136" s="23"/>
      <c r="D136" s="15" t="s">
        <v>17</v>
      </c>
      <c r="E136" s="15" t="s">
        <v>19</v>
      </c>
      <c r="F136" s="15" t="n">
        <v>6210300620</v>
      </c>
      <c r="G136" s="15" t="n">
        <v>600</v>
      </c>
      <c r="H136" s="17" t="n">
        <f aca="false">7374.9+318.3+J136+L136</f>
        <v>5063.8</v>
      </c>
      <c r="J136" s="0" t="n">
        <v>-2645.7</v>
      </c>
      <c r="L136" s="0" t="n">
        <v>16.3</v>
      </c>
    </row>
    <row r="137" customFormat="false" ht="47.25" hidden="false" customHeight="false" outlineLevel="0" collapsed="false">
      <c r="B137" s="57" t="s">
        <v>103</v>
      </c>
      <c r="C137" s="23"/>
      <c r="D137" s="15" t="s">
        <v>17</v>
      </c>
      <c r="E137" s="15" t="s">
        <v>19</v>
      </c>
      <c r="F137" s="15" t="n">
        <v>6210300630</v>
      </c>
      <c r="G137" s="15"/>
      <c r="H137" s="17" t="n">
        <f aca="false">H138</f>
        <v>2330.1</v>
      </c>
    </row>
    <row r="138" customFormat="false" ht="31.5" hidden="false" customHeight="false" outlineLevel="0" collapsed="false">
      <c r="B138" s="58" t="s">
        <v>105</v>
      </c>
      <c r="C138" s="23"/>
      <c r="D138" s="15" t="s">
        <v>17</v>
      </c>
      <c r="E138" s="15" t="s">
        <v>19</v>
      </c>
      <c r="F138" s="15" t="n">
        <v>6210300630</v>
      </c>
      <c r="G138" s="15" t="n">
        <v>600</v>
      </c>
      <c r="H138" s="17" t="n">
        <v>2330.1</v>
      </c>
    </row>
    <row r="139" s="59" customFormat="true" ht="47.25" hidden="false" customHeight="false" outlineLevel="0" collapsed="false">
      <c r="B139" s="57" t="s">
        <v>104</v>
      </c>
      <c r="C139" s="23"/>
      <c r="D139" s="15" t="s">
        <v>17</v>
      </c>
      <c r="E139" s="15" t="s">
        <v>19</v>
      </c>
      <c r="F139" s="15" t="n">
        <v>6210300640</v>
      </c>
      <c r="G139" s="15"/>
      <c r="H139" s="17" t="n">
        <f aca="false">H140</f>
        <v>2657</v>
      </c>
    </row>
    <row r="140" s="59" customFormat="true" ht="31.5" hidden="false" customHeight="false" outlineLevel="0" collapsed="false">
      <c r="B140" s="58" t="s">
        <v>106</v>
      </c>
      <c r="C140" s="23"/>
      <c r="D140" s="15" t="s">
        <v>17</v>
      </c>
      <c r="E140" s="15" t="s">
        <v>19</v>
      </c>
      <c r="F140" s="15" t="n">
        <v>6210300640</v>
      </c>
      <c r="G140" s="15" t="n">
        <v>600</v>
      </c>
      <c r="H140" s="17" t="n">
        <v>2657</v>
      </c>
    </row>
    <row r="141" customFormat="false" ht="15.75" hidden="false" customHeight="false" outlineLevel="0" collapsed="false">
      <c r="B141" s="52" t="s">
        <v>25</v>
      </c>
      <c r="C141" s="23"/>
      <c r="D141" s="48" t="s">
        <v>17</v>
      </c>
      <c r="E141" s="15" t="s">
        <v>19</v>
      </c>
      <c r="F141" s="15" t="n">
        <v>6211309010</v>
      </c>
      <c r="G141" s="15"/>
      <c r="H141" s="17" t="n">
        <f aca="false">H142</f>
        <v>381</v>
      </c>
    </row>
    <row r="142" customFormat="false" ht="31.5" hidden="false" customHeight="false" outlineLevel="0" collapsed="false">
      <c r="B142" s="18" t="s">
        <v>24</v>
      </c>
      <c r="C142" s="23"/>
      <c r="D142" s="48" t="s">
        <v>17</v>
      </c>
      <c r="E142" s="15" t="s">
        <v>19</v>
      </c>
      <c r="F142" s="15" t="n">
        <v>6211309010</v>
      </c>
      <c r="G142" s="15" t="n">
        <v>600</v>
      </c>
      <c r="H142" s="17" t="n">
        <v>381</v>
      </c>
    </row>
    <row r="143" customFormat="false" ht="15.75" hidden="false" customHeight="false" outlineLevel="0" collapsed="false">
      <c r="B143" s="18" t="s">
        <v>107</v>
      </c>
      <c r="C143" s="19"/>
      <c r="D143" s="48" t="s">
        <v>17</v>
      </c>
      <c r="E143" s="48" t="s">
        <v>17</v>
      </c>
      <c r="F143" s="15"/>
      <c r="G143" s="15"/>
      <c r="H143" s="17" t="n">
        <f aca="false">H144</f>
        <v>1405</v>
      </c>
    </row>
    <row r="144" customFormat="false" ht="31.5" hidden="false" customHeight="false" outlineLevel="0" collapsed="false">
      <c r="B144" s="18" t="s">
        <v>108</v>
      </c>
      <c r="C144" s="19"/>
      <c r="D144" s="48" t="s">
        <v>17</v>
      </c>
      <c r="E144" s="48" t="s">
        <v>17</v>
      </c>
      <c r="F144" s="15" t="n">
        <v>6210560110</v>
      </c>
      <c r="G144" s="15"/>
      <c r="H144" s="17" t="n">
        <f aca="false">H145</f>
        <v>1405</v>
      </c>
    </row>
    <row r="145" customFormat="false" ht="31.5" hidden="false" customHeight="false" outlineLevel="0" collapsed="false">
      <c r="B145" s="18" t="s">
        <v>109</v>
      </c>
      <c r="C145" s="19"/>
      <c r="D145" s="48" t="s">
        <v>17</v>
      </c>
      <c r="E145" s="48" t="s">
        <v>17</v>
      </c>
      <c r="F145" s="15" t="n">
        <v>6210560110</v>
      </c>
      <c r="G145" s="15" t="n">
        <v>600</v>
      </c>
      <c r="H145" s="17" t="n">
        <f aca="false">1132.5+L145</f>
        <v>1405</v>
      </c>
      <c r="L145" s="0" t="n">
        <v>272.5</v>
      </c>
    </row>
    <row r="146" customFormat="false" ht="15.75" hidden="false" customHeight="false" outlineLevel="0" collapsed="false">
      <c r="B146" s="19" t="s">
        <v>110</v>
      </c>
      <c r="C146" s="23"/>
      <c r="D146" s="15" t="s">
        <v>17</v>
      </c>
      <c r="E146" s="15" t="s">
        <v>111</v>
      </c>
      <c r="F146" s="15"/>
      <c r="G146" s="15"/>
      <c r="H146" s="12" t="n">
        <f aca="false">H147+H153</f>
        <v>16032.5</v>
      </c>
    </row>
    <row r="147" customFormat="false" ht="15.75" hidden="false" customHeight="false" outlineLevel="0" collapsed="false">
      <c r="B147" s="45" t="s">
        <v>112</v>
      </c>
      <c r="C147" s="54"/>
      <c r="D147" s="60" t="s">
        <v>17</v>
      </c>
      <c r="E147" s="60" t="s">
        <v>111</v>
      </c>
      <c r="F147" s="61" t="s">
        <v>113</v>
      </c>
      <c r="G147" s="15"/>
      <c r="H147" s="17" t="n">
        <f aca="false">H148+H151</f>
        <v>654.4</v>
      </c>
    </row>
    <row r="148" customFormat="false" ht="47.25" hidden="false" customHeight="false" outlineLevel="0" collapsed="false">
      <c r="B148" s="19" t="s">
        <v>114</v>
      </c>
      <c r="C148" s="23"/>
      <c r="D148" s="15" t="s">
        <v>17</v>
      </c>
      <c r="E148" s="15" t="s">
        <v>111</v>
      </c>
      <c r="F148" s="15" t="n">
        <v>6100061000</v>
      </c>
      <c r="G148" s="15"/>
      <c r="H148" s="17" t="n">
        <f aca="false">H149</f>
        <v>621.8</v>
      </c>
    </row>
    <row r="149" customFormat="false" ht="31.5" hidden="false" customHeight="false" outlineLevel="0" collapsed="false">
      <c r="B149" s="22" t="s">
        <v>115</v>
      </c>
      <c r="C149" s="23"/>
      <c r="D149" s="15" t="s">
        <v>17</v>
      </c>
      <c r="E149" s="15" t="s">
        <v>111</v>
      </c>
      <c r="F149" s="15" t="n">
        <v>6100061030</v>
      </c>
      <c r="G149" s="15"/>
      <c r="H149" s="17" t="n">
        <f aca="false">H150</f>
        <v>621.8</v>
      </c>
    </row>
    <row r="150" customFormat="false" ht="47.25" hidden="false" customHeight="true" outlineLevel="0" collapsed="false">
      <c r="B150" s="43" t="s">
        <v>61</v>
      </c>
      <c r="C150" s="23"/>
      <c r="D150" s="15" t="s">
        <v>17</v>
      </c>
      <c r="E150" s="15" t="s">
        <v>111</v>
      </c>
      <c r="F150" s="15" t="n">
        <v>6100061030</v>
      </c>
      <c r="G150" s="15" t="n">
        <v>100</v>
      </c>
      <c r="H150" s="17" t="n">
        <v>621.8</v>
      </c>
      <c r="J150" s="13"/>
    </row>
    <row r="151" customFormat="false" ht="47.25" hidden="false" customHeight="true" outlineLevel="0" collapsed="false">
      <c r="B151" s="39" t="s">
        <v>59</v>
      </c>
      <c r="C151" s="40"/>
      <c r="D151" s="15" t="s">
        <v>17</v>
      </c>
      <c r="E151" s="15" t="s">
        <v>111</v>
      </c>
      <c r="F151" s="62" t="s">
        <v>60</v>
      </c>
      <c r="G151" s="15"/>
      <c r="H151" s="17" t="n">
        <f aca="false">H152</f>
        <v>32.6</v>
      </c>
      <c r="J151" s="13"/>
    </row>
    <row r="152" customFormat="false" ht="47.25" hidden="false" customHeight="true" outlineLevel="0" collapsed="false">
      <c r="B152" s="43" t="s">
        <v>61</v>
      </c>
      <c r="C152" s="15"/>
      <c r="D152" s="15" t="s">
        <v>17</v>
      </c>
      <c r="E152" s="15" t="s">
        <v>111</v>
      </c>
      <c r="F152" s="62" t="s">
        <v>60</v>
      </c>
      <c r="G152" s="15" t="n">
        <v>100</v>
      </c>
      <c r="H152" s="17" t="n">
        <v>32.6</v>
      </c>
      <c r="J152" s="13"/>
    </row>
    <row r="153" customFormat="false" ht="31.5" hidden="false" customHeight="false" outlineLevel="0" collapsed="false">
      <c r="B153" s="18" t="s">
        <v>72</v>
      </c>
      <c r="C153" s="23"/>
      <c r="D153" s="15" t="s">
        <v>17</v>
      </c>
      <c r="E153" s="15" t="s">
        <v>111</v>
      </c>
      <c r="F153" s="15" t="n">
        <v>6200000000</v>
      </c>
      <c r="G153" s="15"/>
      <c r="H153" s="12" t="n">
        <f aca="false">H154</f>
        <v>15378.1</v>
      </c>
      <c r="J153" s="13"/>
    </row>
    <row r="154" customFormat="false" ht="31.5" hidden="false" customHeight="false" outlineLevel="0" collapsed="false">
      <c r="B154" s="47" t="s">
        <v>116</v>
      </c>
      <c r="C154" s="23"/>
      <c r="D154" s="15" t="s">
        <v>17</v>
      </c>
      <c r="E154" s="15" t="s">
        <v>111</v>
      </c>
      <c r="F154" s="15" t="n">
        <v>6220000000</v>
      </c>
      <c r="G154" s="15"/>
      <c r="H154" s="17" t="n">
        <f aca="false">H155+H161+H159+H169</f>
        <v>15378.1</v>
      </c>
    </row>
    <row r="155" customFormat="false" ht="15.75" hidden="false" customHeight="false" outlineLevel="0" collapsed="false">
      <c r="B155" s="63" t="s">
        <v>63</v>
      </c>
      <c r="C155" s="23"/>
      <c r="D155" s="15" t="s">
        <v>17</v>
      </c>
      <c r="E155" s="15" t="s">
        <v>111</v>
      </c>
      <c r="F155" s="15" t="n">
        <v>6220100400</v>
      </c>
      <c r="G155" s="15"/>
      <c r="H155" s="17" t="n">
        <f aca="false">H156+H157+H158</f>
        <v>4740.6</v>
      </c>
    </row>
    <row r="156" customFormat="false" ht="48" hidden="false" customHeight="true" outlineLevel="0" collapsed="false">
      <c r="B156" s="43" t="s">
        <v>61</v>
      </c>
      <c r="C156" s="23"/>
      <c r="D156" s="15" t="s">
        <v>17</v>
      </c>
      <c r="E156" s="15" t="s">
        <v>111</v>
      </c>
      <c r="F156" s="15" t="n">
        <v>6220100400</v>
      </c>
      <c r="G156" s="15" t="n">
        <v>100</v>
      </c>
      <c r="H156" s="17" t="n">
        <f aca="false">4269.1+185.6+L156</f>
        <v>4309.5</v>
      </c>
      <c r="L156" s="8" t="n">
        <v>-145.2</v>
      </c>
    </row>
    <row r="157" customFormat="false" ht="31.5" hidden="false" customHeight="false" outlineLevel="0" collapsed="false">
      <c r="B157" s="45" t="s">
        <v>64</v>
      </c>
      <c r="C157" s="15"/>
      <c r="D157" s="15" t="s">
        <v>17</v>
      </c>
      <c r="E157" s="15" t="s">
        <v>111</v>
      </c>
      <c r="F157" s="15" t="n">
        <v>6220100400</v>
      </c>
      <c r="G157" s="15" t="n">
        <v>200</v>
      </c>
      <c r="H157" s="17" t="n">
        <f aca="false">82.2+J157+L157</f>
        <v>428.8</v>
      </c>
      <c r="J157" s="0" t="n">
        <v>188.5</v>
      </c>
      <c r="L157" s="0" t="n">
        <v>158.1</v>
      </c>
    </row>
    <row r="158" customFormat="false" ht="15.75" hidden="false" customHeight="false" outlineLevel="0" collapsed="false">
      <c r="B158" s="45" t="s">
        <v>117</v>
      </c>
      <c r="C158" s="15"/>
      <c r="D158" s="15" t="s">
        <v>17</v>
      </c>
      <c r="E158" s="15" t="s">
        <v>111</v>
      </c>
      <c r="F158" s="15" t="n">
        <v>6220100400</v>
      </c>
      <c r="G158" s="15" t="n">
        <v>800</v>
      </c>
      <c r="H158" s="17" t="n">
        <v>2.3</v>
      </c>
    </row>
    <row r="159" customFormat="false" ht="47.25" hidden="false" customHeight="false" outlineLevel="0" collapsed="false">
      <c r="B159" s="64" t="s">
        <v>118</v>
      </c>
      <c r="C159" s="15"/>
      <c r="D159" s="15" t="s">
        <v>17</v>
      </c>
      <c r="E159" s="15" t="s">
        <v>111</v>
      </c>
      <c r="F159" s="15" t="n">
        <v>6220160220</v>
      </c>
      <c r="G159" s="15"/>
      <c r="H159" s="17" t="n">
        <f aca="false">H160</f>
        <v>232.6</v>
      </c>
    </row>
    <row r="160" customFormat="false" ht="31.5" hidden="false" customHeight="false" outlineLevel="0" collapsed="false">
      <c r="B160" s="45" t="s">
        <v>64</v>
      </c>
      <c r="C160" s="15"/>
      <c r="D160" s="15" t="s">
        <v>17</v>
      </c>
      <c r="E160" s="15" t="s">
        <v>111</v>
      </c>
      <c r="F160" s="15" t="n">
        <v>6220160220</v>
      </c>
      <c r="G160" s="15" t="n">
        <v>200</v>
      </c>
      <c r="H160" s="17" t="n">
        <v>232.6</v>
      </c>
    </row>
    <row r="161" customFormat="false" ht="31.5" hidden="false" customHeight="false" outlineLevel="0" collapsed="false">
      <c r="B161" s="47" t="s">
        <v>119</v>
      </c>
      <c r="C161" s="23"/>
      <c r="D161" s="15" t="s">
        <v>17</v>
      </c>
      <c r="E161" s="15" t="s">
        <v>111</v>
      </c>
      <c r="F161" s="15" t="n">
        <v>6220200500</v>
      </c>
      <c r="G161" s="15"/>
      <c r="H161" s="17" t="n">
        <f aca="false">H162+H166</f>
        <v>10354.9</v>
      </c>
    </row>
    <row r="162" customFormat="false" ht="47.25" hidden="false" customHeight="false" outlineLevel="0" collapsed="false">
      <c r="B162" s="47" t="s">
        <v>120</v>
      </c>
      <c r="C162" s="23"/>
      <c r="D162" s="15" t="s">
        <v>17</v>
      </c>
      <c r="E162" s="15" t="s">
        <v>111</v>
      </c>
      <c r="F162" s="15" t="n">
        <v>6220200510</v>
      </c>
      <c r="G162" s="15"/>
      <c r="H162" s="17" t="n">
        <f aca="false">H163+H164</f>
        <v>2849.5</v>
      </c>
    </row>
    <row r="163" customFormat="false" ht="51" hidden="false" customHeight="true" outlineLevel="0" collapsed="false">
      <c r="B163" s="43" t="s">
        <v>61</v>
      </c>
      <c r="C163" s="23"/>
      <c r="D163" s="15" t="s">
        <v>17</v>
      </c>
      <c r="E163" s="15" t="s">
        <v>111</v>
      </c>
      <c r="F163" s="15" t="n">
        <v>6220200510</v>
      </c>
      <c r="G163" s="15" t="n">
        <v>100</v>
      </c>
      <c r="H163" s="17" t="n">
        <f aca="false">2646.7+115.1</f>
        <v>2761.8</v>
      </c>
    </row>
    <row r="164" customFormat="false" ht="24.75" hidden="false" customHeight="true" outlineLevel="0" collapsed="false">
      <c r="B164" s="45" t="s">
        <v>64</v>
      </c>
      <c r="C164" s="54"/>
      <c r="D164" s="61" t="s">
        <v>17</v>
      </c>
      <c r="E164" s="61" t="s">
        <v>111</v>
      </c>
      <c r="F164" s="15" t="n">
        <v>6220200510</v>
      </c>
      <c r="G164" s="65" t="s">
        <v>121</v>
      </c>
      <c r="H164" s="17" t="n">
        <f aca="false">77.9+L164</f>
        <v>87.7</v>
      </c>
      <c r="L164" s="0" t="n">
        <v>9.8</v>
      </c>
    </row>
    <row r="165" customFormat="false" ht="31.5" hidden="false" customHeight="false" outlineLevel="0" collapsed="false">
      <c r="B165" s="47" t="s">
        <v>119</v>
      </c>
      <c r="C165" s="54"/>
      <c r="D165" s="60" t="s">
        <v>17</v>
      </c>
      <c r="E165" s="60" t="s">
        <v>111</v>
      </c>
      <c r="F165" s="48" t="s">
        <v>122</v>
      </c>
      <c r="G165" s="48"/>
      <c r="H165" s="17" t="n">
        <f aca="false">H166</f>
        <v>7505.4</v>
      </c>
    </row>
    <row r="166" customFormat="false" ht="47.25" hidden="false" customHeight="false" outlineLevel="0" collapsed="false">
      <c r="B166" s="47" t="s">
        <v>123</v>
      </c>
      <c r="C166" s="23"/>
      <c r="D166" s="15" t="s">
        <v>17</v>
      </c>
      <c r="E166" s="15" t="s">
        <v>111</v>
      </c>
      <c r="F166" s="15" t="n">
        <v>6220200520</v>
      </c>
      <c r="G166" s="15"/>
      <c r="H166" s="17" t="n">
        <f aca="false">H167+H168</f>
        <v>7505.4</v>
      </c>
    </row>
    <row r="167" customFormat="false" ht="54" hidden="false" customHeight="true" outlineLevel="0" collapsed="false">
      <c r="B167" s="43" t="s">
        <v>61</v>
      </c>
      <c r="C167" s="23"/>
      <c r="D167" s="15" t="s">
        <v>17</v>
      </c>
      <c r="E167" s="15" t="s">
        <v>111</v>
      </c>
      <c r="F167" s="15" t="n">
        <v>6220200520</v>
      </c>
      <c r="G167" s="15" t="n">
        <v>100</v>
      </c>
      <c r="H167" s="17" t="n">
        <f aca="false">6898.2+299.9</f>
        <v>7198.1</v>
      </c>
    </row>
    <row r="168" customFormat="false" ht="22.5" hidden="false" customHeight="true" outlineLevel="0" collapsed="false">
      <c r="B168" s="45" t="s">
        <v>64</v>
      </c>
      <c r="C168" s="23"/>
      <c r="D168" s="15" t="s">
        <v>17</v>
      </c>
      <c r="E168" s="15" t="s">
        <v>111</v>
      </c>
      <c r="F168" s="15" t="n">
        <v>6220200520</v>
      </c>
      <c r="G168" s="15" t="n">
        <v>200</v>
      </c>
      <c r="H168" s="17" t="n">
        <f aca="false">27.4+J168+L168</f>
        <v>307.3</v>
      </c>
      <c r="I168" s="59"/>
      <c r="J168" s="0" t="n">
        <v>43</v>
      </c>
      <c r="L168" s="0" t="n">
        <v>236.9</v>
      </c>
    </row>
    <row r="169" customFormat="false" ht="22.5" hidden="false" customHeight="true" outlineLevel="0" collapsed="false">
      <c r="B169" s="45" t="s">
        <v>124</v>
      </c>
      <c r="C169" s="23"/>
      <c r="D169" s="15" t="s">
        <v>17</v>
      </c>
      <c r="E169" s="15" t="s">
        <v>111</v>
      </c>
      <c r="F169" s="15" t="n">
        <v>6220300020</v>
      </c>
      <c r="G169" s="15"/>
      <c r="H169" s="17" t="n">
        <f aca="false">H170</f>
        <v>50</v>
      </c>
      <c r="I169" s="59"/>
    </row>
    <row r="170" customFormat="false" ht="22.5" hidden="false" customHeight="true" outlineLevel="0" collapsed="false">
      <c r="B170" s="45" t="s">
        <v>64</v>
      </c>
      <c r="C170" s="23"/>
      <c r="D170" s="15" t="s">
        <v>17</v>
      </c>
      <c r="E170" s="15" t="s">
        <v>111</v>
      </c>
      <c r="F170" s="15" t="n">
        <v>6220300020</v>
      </c>
      <c r="G170" s="15" t="n">
        <v>200</v>
      </c>
      <c r="H170" s="17" t="n">
        <v>50</v>
      </c>
      <c r="I170" s="59"/>
    </row>
    <row r="171" customFormat="false" ht="15.75" hidden="false" customHeight="false" outlineLevel="0" collapsed="false">
      <c r="B171" s="25" t="s">
        <v>125</v>
      </c>
      <c r="C171" s="49"/>
      <c r="D171" s="10" t="s">
        <v>126</v>
      </c>
      <c r="E171" s="10" t="s">
        <v>58</v>
      </c>
      <c r="F171" s="10"/>
      <c r="G171" s="10"/>
      <c r="H171" s="12" t="n">
        <f aca="false">H172</f>
        <v>70070.6</v>
      </c>
    </row>
    <row r="172" customFormat="false" ht="31.5" hidden="false" customHeight="false" outlineLevel="0" collapsed="false">
      <c r="B172" s="18" t="s">
        <v>72</v>
      </c>
      <c r="C172" s="15"/>
      <c r="D172" s="15" t="s">
        <v>126</v>
      </c>
      <c r="E172" s="15" t="s">
        <v>58</v>
      </c>
      <c r="F172" s="15" t="n">
        <v>6200000000</v>
      </c>
      <c r="G172" s="15"/>
      <c r="H172" s="17" t="n">
        <f aca="false">H173</f>
        <v>70070.6</v>
      </c>
    </row>
    <row r="173" customFormat="false" ht="15.75" hidden="false" customHeight="false" outlineLevel="0" collapsed="false">
      <c r="B173" s="22" t="s">
        <v>73</v>
      </c>
      <c r="C173" s="23"/>
      <c r="D173" s="15" t="s">
        <v>126</v>
      </c>
      <c r="E173" s="15" t="s">
        <v>58</v>
      </c>
      <c r="F173" s="15" t="n">
        <v>6210000000</v>
      </c>
      <c r="G173" s="15"/>
      <c r="H173" s="17" t="n">
        <f aca="false">H174</f>
        <v>70070.6</v>
      </c>
    </row>
    <row r="174" customFormat="false" ht="31.5" hidden="false" customHeight="false" outlineLevel="0" collapsed="false">
      <c r="B174" s="19" t="s">
        <v>75</v>
      </c>
      <c r="C174" s="23"/>
      <c r="D174" s="15" t="s">
        <v>126</v>
      </c>
      <c r="E174" s="15" t="s">
        <v>58</v>
      </c>
      <c r="F174" s="15" t="n">
        <v>6210060000</v>
      </c>
      <c r="G174" s="15"/>
      <c r="H174" s="17" t="n">
        <f aca="false">H175+H177+H179+H181</f>
        <v>70070.6</v>
      </c>
    </row>
    <row r="175" customFormat="false" ht="63" hidden="false" customHeight="false" outlineLevel="0" collapsed="false">
      <c r="B175" s="19" t="s">
        <v>127</v>
      </c>
      <c r="C175" s="23"/>
      <c r="D175" s="15" t="s">
        <v>126</v>
      </c>
      <c r="E175" s="15" t="s">
        <v>58</v>
      </c>
      <c r="F175" s="15" t="n">
        <v>6210160080</v>
      </c>
      <c r="G175" s="15"/>
      <c r="H175" s="17" t="n">
        <f aca="false">H176</f>
        <v>158.8</v>
      </c>
    </row>
    <row r="176" customFormat="false" ht="15.75" hidden="false" customHeight="false" outlineLevel="0" collapsed="false">
      <c r="B176" s="52" t="s">
        <v>128</v>
      </c>
      <c r="C176" s="23"/>
      <c r="D176" s="15" t="s">
        <v>126</v>
      </c>
      <c r="E176" s="15" t="s">
        <v>58</v>
      </c>
      <c r="F176" s="15" t="n">
        <v>6210160080</v>
      </c>
      <c r="G176" s="15" t="n">
        <v>300</v>
      </c>
      <c r="H176" s="17" t="n">
        <v>158.8</v>
      </c>
    </row>
    <row r="177" customFormat="false" ht="31.5" hidden="false" customHeight="false" outlineLevel="0" collapsed="false">
      <c r="B177" s="19" t="s">
        <v>129</v>
      </c>
      <c r="C177" s="23"/>
      <c r="D177" s="15" t="s">
        <v>126</v>
      </c>
      <c r="E177" s="15" t="s">
        <v>58</v>
      </c>
      <c r="F177" s="15" t="n">
        <v>6210860120</v>
      </c>
      <c r="G177" s="15"/>
      <c r="H177" s="17" t="n">
        <f aca="false">H178</f>
        <v>42971.3</v>
      </c>
    </row>
    <row r="178" customFormat="false" ht="15.75" hidden="false" customHeight="false" outlineLevel="0" collapsed="false">
      <c r="B178" s="52" t="s">
        <v>128</v>
      </c>
      <c r="C178" s="23"/>
      <c r="D178" s="15" t="s">
        <v>126</v>
      </c>
      <c r="E178" s="15" t="s">
        <v>58</v>
      </c>
      <c r="F178" s="15" t="n">
        <v>6210860120</v>
      </c>
      <c r="G178" s="15" t="n">
        <v>300</v>
      </c>
      <c r="H178" s="17" t="n">
        <v>42971.3</v>
      </c>
    </row>
    <row r="179" customFormat="false" ht="47.25" hidden="false" customHeight="false" outlineLevel="0" collapsed="false">
      <c r="B179" s="19" t="s">
        <v>130</v>
      </c>
      <c r="C179" s="23"/>
      <c r="D179" s="15" t="s">
        <v>126</v>
      </c>
      <c r="E179" s="15" t="s">
        <v>58</v>
      </c>
      <c r="F179" s="15" t="n">
        <v>6210860130</v>
      </c>
      <c r="G179" s="15"/>
      <c r="H179" s="17" t="n">
        <f aca="false">H180</f>
        <v>26920.5</v>
      </c>
    </row>
    <row r="180" customFormat="false" ht="15.75" hidden="false" customHeight="false" outlineLevel="0" collapsed="false">
      <c r="B180" s="52" t="s">
        <v>128</v>
      </c>
      <c r="C180" s="23"/>
      <c r="D180" s="15" t="s">
        <v>126</v>
      </c>
      <c r="E180" s="15" t="s">
        <v>58</v>
      </c>
      <c r="F180" s="15" t="n">
        <v>6210860130</v>
      </c>
      <c r="G180" s="15" t="n">
        <v>300</v>
      </c>
      <c r="H180" s="17" t="n">
        <v>26920.5</v>
      </c>
    </row>
    <row r="181" customFormat="false" ht="63" hidden="false" customHeight="false" outlineLevel="0" collapsed="false">
      <c r="B181" s="18" t="s">
        <v>131</v>
      </c>
      <c r="C181" s="23"/>
      <c r="D181" s="15" t="s">
        <v>126</v>
      </c>
      <c r="E181" s="15" t="s">
        <v>58</v>
      </c>
      <c r="F181" s="15" t="n">
        <v>6210860150</v>
      </c>
      <c r="G181" s="15"/>
      <c r="H181" s="17" t="n">
        <f aca="false">H182</f>
        <v>20</v>
      </c>
    </row>
    <row r="182" customFormat="false" ht="15.75" hidden="false" customHeight="false" outlineLevel="0" collapsed="false">
      <c r="B182" s="52" t="s">
        <v>128</v>
      </c>
      <c r="C182" s="23"/>
      <c r="D182" s="15" t="s">
        <v>126</v>
      </c>
      <c r="E182" s="15" t="s">
        <v>58</v>
      </c>
      <c r="F182" s="15" t="n">
        <v>6210860150</v>
      </c>
      <c r="G182" s="15" t="n">
        <v>300</v>
      </c>
      <c r="H182" s="17" t="n">
        <v>20</v>
      </c>
    </row>
    <row r="183" customFormat="false" ht="15.75" hidden="false" customHeight="false" outlineLevel="0" collapsed="false">
      <c r="A183" s="8"/>
      <c r="B183" s="25" t="s">
        <v>132</v>
      </c>
      <c r="C183" s="49" t="s">
        <v>133</v>
      </c>
      <c r="D183" s="10"/>
      <c r="E183" s="10"/>
      <c r="F183" s="10"/>
      <c r="G183" s="10"/>
      <c r="H183" s="12" t="n">
        <f aca="false">H184+H206+H212+H216</f>
        <v>27380.4</v>
      </c>
      <c r="I183" s="13"/>
      <c r="J183" s="13"/>
      <c r="K183" s="13"/>
      <c r="L183" s="13"/>
      <c r="M183" s="13"/>
      <c r="N183" s="13"/>
    </row>
    <row r="184" customFormat="false" ht="15.75" hidden="false" customHeight="false" outlineLevel="0" collapsed="false">
      <c r="B184" s="14" t="s">
        <v>134</v>
      </c>
      <c r="C184" s="10"/>
      <c r="D184" s="15" t="s">
        <v>29</v>
      </c>
      <c r="E184" s="15"/>
      <c r="F184" s="15"/>
      <c r="G184" s="15"/>
      <c r="H184" s="17" t="n">
        <f aca="false">H185+H197+H200</f>
        <v>10420.6</v>
      </c>
    </row>
    <row r="185" customFormat="false" ht="31.5" hidden="false" customHeight="false" outlineLevel="0" collapsed="false">
      <c r="B185" s="19" t="s">
        <v>135</v>
      </c>
      <c r="C185" s="10"/>
      <c r="D185" s="15" t="s">
        <v>29</v>
      </c>
      <c r="E185" s="15" t="s">
        <v>136</v>
      </c>
      <c r="F185" s="15" t="s">
        <v>70</v>
      </c>
      <c r="G185" s="15"/>
      <c r="H185" s="17" t="n">
        <f aca="false">H186+H188</f>
        <v>8213.9</v>
      </c>
    </row>
    <row r="186" customFormat="false" ht="78.75" hidden="false" customHeight="false" outlineLevel="0" collapsed="false">
      <c r="B186" s="39" t="s">
        <v>59</v>
      </c>
      <c r="C186" s="10"/>
      <c r="D186" s="15" t="s">
        <v>29</v>
      </c>
      <c r="E186" s="15" t="s">
        <v>136</v>
      </c>
      <c r="F186" s="15" t="n">
        <v>6100555490</v>
      </c>
      <c r="G186" s="15"/>
      <c r="H186" s="17" t="n">
        <f aca="false">H187</f>
        <v>32.5</v>
      </c>
    </row>
    <row r="187" customFormat="false" ht="63" hidden="false" customHeight="false" outlineLevel="0" collapsed="false">
      <c r="B187" s="43" t="s">
        <v>61</v>
      </c>
      <c r="C187" s="10"/>
      <c r="D187" s="15" t="s">
        <v>29</v>
      </c>
      <c r="E187" s="15" t="s">
        <v>136</v>
      </c>
      <c r="F187" s="15" t="n">
        <v>6100555490</v>
      </c>
      <c r="G187" s="15" t="n">
        <v>100</v>
      </c>
      <c r="H187" s="17" t="n">
        <v>32.5</v>
      </c>
    </row>
    <row r="188" customFormat="false" ht="15.75" hidden="false" customHeight="false" outlineLevel="0" collapsed="false">
      <c r="B188" s="22" t="s">
        <v>137</v>
      </c>
      <c r="C188" s="10"/>
      <c r="D188" s="15" t="s">
        <v>29</v>
      </c>
      <c r="E188" s="15" t="s">
        <v>136</v>
      </c>
      <c r="F188" s="15" t="n">
        <v>6160000000</v>
      </c>
      <c r="G188" s="15"/>
      <c r="H188" s="17" t="n">
        <f aca="false">H189</f>
        <v>8181.4</v>
      </c>
    </row>
    <row r="189" customFormat="false" ht="15.75" hidden="false" customHeight="false" outlineLevel="0" collapsed="false">
      <c r="B189" s="22" t="s">
        <v>138</v>
      </c>
      <c r="C189" s="10"/>
      <c r="D189" s="15" t="s">
        <v>29</v>
      </c>
      <c r="E189" s="15" t="s">
        <v>136</v>
      </c>
      <c r="F189" s="15" t="n">
        <v>6160001000</v>
      </c>
      <c r="G189" s="15"/>
      <c r="H189" s="17" t="n">
        <f aca="false">H190+H194</f>
        <v>8181.4</v>
      </c>
    </row>
    <row r="190" customFormat="false" ht="15.75" hidden="false" customHeight="false" outlineLevel="0" collapsed="false">
      <c r="B190" s="66" t="s">
        <v>63</v>
      </c>
      <c r="C190" s="10"/>
      <c r="D190" s="15" t="s">
        <v>29</v>
      </c>
      <c r="E190" s="15" t="s">
        <v>136</v>
      </c>
      <c r="F190" s="15" t="n">
        <v>6160001400</v>
      </c>
      <c r="G190" s="15"/>
      <c r="H190" s="17" t="n">
        <f aca="false">H191+H192+H193</f>
        <v>7597.5</v>
      </c>
    </row>
    <row r="191" customFormat="false" ht="46.5" hidden="false" customHeight="true" outlineLevel="0" collapsed="false">
      <c r="B191" s="43" t="s">
        <v>61</v>
      </c>
      <c r="C191" s="10"/>
      <c r="D191" s="15" t="s">
        <v>29</v>
      </c>
      <c r="E191" s="15" t="s">
        <v>136</v>
      </c>
      <c r="F191" s="15" t="n">
        <v>6160001400</v>
      </c>
      <c r="G191" s="15" t="n">
        <v>100</v>
      </c>
      <c r="H191" s="17" t="n">
        <f aca="false">7908.4-545.1+320.1+L191</f>
        <v>7231</v>
      </c>
      <c r="L191" s="0" t="n">
        <v>-452.4</v>
      </c>
    </row>
    <row r="192" customFormat="false" ht="22.5" hidden="false" customHeight="true" outlineLevel="0" collapsed="false">
      <c r="B192" s="45" t="s">
        <v>64</v>
      </c>
      <c r="C192" s="10"/>
      <c r="D192" s="15" t="s">
        <v>29</v>
      </c>
      <c r="E192" s="15" t="s">
        <v>136</v>
      </c>
      <c r="F192" s="15" t="n">
        <v>6160001400</v>
      </c>
      <c r="G192" s="15" t="n">
        <v>200</v>
      </c>
      <c r="H192" s="17" t="n">
        <f aca="false">156.2+J192+L192</f>
        <v>357.3</v>
      </c>
      <c r="J192" s="46" t="n">
        <v>121.1</v>
      </c>
      <c r="L192" s="0" t="n">
        <v>80</v>
      </c>
    </row>
    <row r="193" customFormat="false" ht="15.75" hidden="false" customHeight="false" outlineLevel="0" collapsed="false">
      <c r="B193" s="67" t="s">
        <v>117</v>
      </c>
      <c r="C193" s="10"/>
      <c r="D193" s="15" t="s">
        <v>29</v>
      </c>
      <c r="E193" s="15" t="s">
        <v>136</v>
      </c>
      <c r="F193" s="15" t="n">
        <v>6160001400</v>
      </c>
      <c r="G193" s="15" t="n">
        <v>800</v>
      </c>
      <c r="H193" s="17" t="n">
        <f aca="false">8.5+J193</f>
        <v>9.2</v>
      </c>
      <c r="J193" s="46" t="n">
        <v>0.7</v>
      </c>
    </row>
    <row r="194" customFormat="false" ht="47.25" hidden="false" customHeight="false" outlineLevel="0" collapsed="false">
      <c r="B194" s="68" t="s">
        <v>139</v>
      </c>
      <c r="C194" s="10"/>
      <c r="D194" s="15" t="s">
        <v>29</v>
      </c>
      <c r="E194" s="15" t="s">
        <v>136</v>
      </c>
      <c r="F194" s="15" t="n">
        <v>6160001420</v>
      </c>
      <c r="G194" s="15"/>
      <c r="H194" s="17" t="n">
        <f aca="false">H195+H196</f>
        <v>583.9</v>
      </c>
    </row>
    <row r="195" customFormat="false" ht="63" hidden="false" customHeight="false" outlineLevel="0" collapsed="false">
      <c r="B195" s="43" t="s">
        <v>61</v>
      </c>
      <c r="C195" s="10"/>
      <c r="D195" s="15" t="s">
        <v>29</v>
      </c>
      <c r="E195" s="15" t="s">
        <v>136</v>
      </c>
      <c r="F195" s="15" t="n">
        <v>6160001420</v>
      </c>
      <c r="G195" s="15" t="n">
        <v>100</v>
      </c>
      <c r="H195" s="17" t="n">
        <f aca="false">545.1+23.7</f>
        <v>568.8</v>
      </c>
    </row>
    <row r="196" customFormat="false" ht="22.5" hidden="false" customHeight="true" outlineLevel="0" collapsed="false">
      <c r="B196" s="45" t="s">
        <v>64</v>
      </c>
      <c r="C196" s="10"/>
      <c r="D196" s="15" t="s">
        <v>29</v>
      </c>
      <c r="E196" s="15" t="s">
        <v>136</v>
      </c>
      <c r="F196" s="15" t="n">
        <v>6160001420</v>
      </c>
      <c r="G196" s="15" t="n">
        <v>200</v>
      </c>
      <c r="H196" s="17" t="n">
        <v>15.1</v>
      </c>
    </row>
    <row r="197" customFormat="false" ht="15.75" hidden="false" customHeight="false" outlineLevel="0" collapsed="false">
      <c r="B197" s="19" t="s">
        <v>140</v>
      </c>
      <c r="C197" s="10"/>
      <c r="D197" s="15" t="s">
        <v>29</v>
      </c>
      <c r="E197" s="15" t="n">
        <v>11</v>
      </c>
      <c r="F197" s="15"/>
      <c r="G197" s="15"/>
      <c r="H197" s="17" t="n">
        <f aca="false">H198</f>
        <v>70.2</v>
      </c>
    </row>
    <row r="198" customFormat="false" ht="15.75" hidden="false" customHeight="false" outlineLevel="0" collapsed="false">
      <c r="B198" s="22" t="s">
        <v>141</v>
      </c>
      <c r="C198" s="10"/>
      <c r="D198" s="15" t="s">
        <v>29</v>
      </c>
      <c r="E198" s="15" t="s">
        <v>142</v>
      </c>
      <c r="F198" s="15" t="n">
        <v>6180000100</v>
      </c>
      <c r="G198" s="15"/>
      <c r="H198" s="17" t="n">
        <f aca="false">H199</f>
        <v>70.2</v>
      </c>
    </row>
    <row r="199" customFormat="false" ht="15.75" hidden="false" customHeight="false" outlineLevel="0" collapsed="false">
      <c r="B199" s="67" t="s">
        <v>117</v>
      </c>
      <c r="C199" s="10"/>
      <c r="D199" s="15" t="s">
        <v>29</v>
      </c>
      <c r="E199" s="15" t="s">
        <v>142</v>
      </c>
      <c r="F199" s="15" t="n">
        <v>6180000100</v>
      </c>
      <c r="G199" s="15" t="n">
        <v>800</v>
      </c>
      <c r="H199" s="17" t="n">
        <f aca="false">210+L199</f>
        <v>70.2</v>
      </c>
      <c r="L199" s="0" t="n">
        <v>-139.8</v>
      </c>
    </row>
    <row r="200" customFormat="false" ht="15.75" hidden="false" customHeight="false" outlineLevel="0" collapsed="false">
      <c r="B200" s="67" t="s">
        <v>143</v>
      </c>
      <c r="C200" s="10"/>
      <c r="D200" s="15" t="s">
        <v>29</v>
      </c>
      <c r="E200" s="15" t="s">
        <v>144</v>
      </c>
      <c r="F200" s="15"/>
      <c r="G200" s="15"/>
      <c r="H200" s="17" t="n">
        <f aca="false">H201</f>
        <v>2136.5</v>
      </c>
    </row>
    <row r="201" customFormat="false" ht="15.75" hidden="false" customHeight="false" outlineLevel="0" collapsed="false">
      <c r="B201" s="67" t="s">
        <v>145</v>
      </c>
      <c r="C201" s="10"/>
      <c r="D201" s="15" t="s">
        <v>29</v>
      </c>
      <c r="E201" s="15" t="s">
        <v>144</v>
      </c>
      <c r="F201" s="15" t="n">
        <v>6180001000</v>
      </c>
      <c r="G201" s="15"/>
      <c r="H201" s="17" t="n">
        <f aca="false">H202+H204</f>
        <v>2136.5</v>
      </c>
    </row>
    <row r="202" customFormat="false" ht="15.75" hidden="false" customHeight="false" outlineLevel="0" collapsed="false">
      <c r="B202" s="67" t="s">
        <v>146</v>
      </c>
      <c r="C202" s="10"/>
      <c r="D202" s="15" t="s">
        <v>29</v>
      </c>
      <c r="E202" s="15" t="s">
        <v>144</v>
      </c>
      <c r="F202" s="15" t="n">
        <v>6180001050</v>
      </c>
      <c r="G202" s="15"/>
      <c r="H202" s="17" t="n">
        <f aca="false">H203</f>
        <v>2014.8</v>
      </c>
    </row>
    <row r="203" customFormat="false" ht="15.75" hidden="false" customHeight="false" outlineLevel="0" collapsed="false">
      <c r="B203" s="67" t="s">
        <v>117</v>
      </c>
      <c r="C203" s="10"/>
      <c r="D203" s="15" t="s">
        <v>29</v>
      </c>
      <c r="E203" s="15" t="s">
        <v>144</v>
      </c>
      <c r="F203" s="15" t="n">
        <v>6180001050</v>
      </c>
      <c r="G203" s="15" t="n">
        <v>800</v>
      </c>
      <c r="H203" s="17" t="n">
        <v>2014.8</v>
      </c>
    </row>
    <row r="204" customFormat="false" ht="15.75" hidden="false" customHeight="false" outlineLevel="0" collapsed="false">
      <c r="B204" s="67" t="s">
        <v>147</v>
      </c>
      <c r="C204" s="10"/>
      <c r="D204" s="15" t="s">
        <v>29</v>
      </c>
      <c r="E204" s="15" t="s">
        <v>144</v>
      </c>
      <c r="F204" s="15" t="n">
        <v>6180001070</v>
      </c>
      <c r="G204" s="15"/>
      <c r="H204" s="17" t="n">
        <f aca="false">H205</f>
        <v>121.700000000001</v>
      </c>
    </row>
    <row r="205" customFormat="false" ht="15.75" hidden="false" customHeight="false" outlineLevel="0" collapsed="false">
      <c r="B205" s="67" t="s">
        <v>117</v>
      </c>
      <c r="C205" s="10"/>
      <c r="D205" s="15" t="s">
        <v>29</v>
      </c>
      <c r="E205" s="15" t="s">
        <v>144</v>
      </c>
      <c r="F205" s="15" t="n">
        <v>6180001070</v>
      </c>
      <c r="G205" s="15" t="n">
        <v>800</v>
      </c>
      <c r="H205" s="17" t="n">
        <f aca="false">8594-4.3+871+J205+K205+L205+100</f>
        <v>121.700000000001</v>
      </c>
      <c r="J205" s="0" t="n">
        <f aca="false">-8841.4-67</f>
        <v>-8908.4</v>
      </c>
      <c r="K205" s="0" t="n">
        <v>2325.3</v>
      </c>
      <c r="L205" s="0" t="n">
        <v>-2855.9</v>
      </c>
    </row>
    <row r="206" customFormat="false" ht="31.5" hidden="false" customHeight="false" outlineLevel="0" collapsed="false">
      <c r="B206" s="57" t="s">
        <v>148</v>
      </c>
      <c r="C206" s="15"/>
      <c r="D206" s="15" t="s">
        <v>19</v>
      </c>
      <c r="E206" s="15"/>
      <c r="F206" s="15"/>
      <c r="G206" s="15"/>
      <c r="H206" s="17" t="n">
        <f aca="false">H207</f>
        <v>0</v>
      </c>
    </row>
    <row r="207" customFormat="false" ht="31.5" hidden="false" customHeight="false" outlineLevel="0" collapsed="false">
      <c r="B207" s="19" t="s">
        <v>149</v>
      </c>
      <c r="C207" s="10"/>
      <c r="D207" s="15" t="s">
        <v>19</v>
      </c>
      <c r="E207" s="15" t="s">
        <v>111</v>
      </c>
      <c r="F207" s="15"/>
      <c r="G207" s="15"/>
      <c r="H207" s="17" t="n">
        <f aca="false">H208</f>
        <v>0</v>
      </c>
    </row>
    <row r="208" customFormat="false" ht="31.5" hidden="false" customHeight="false" outlineLevel="0" collapsed="false">
      <c r="B208" s="19" t="s">
        <v>150</v>
      </c>
      <c r="C208" s="10"/>
      <c r="D208" s="15" t="s">
        <v>19</v>
      </c>
      <c r="E208" s="15" t="s">
        <v>111</v>
      </c>
      <c r="F208" s="15" t="n">
        <v>6100000000</v>
      </c>
      <c r="G208" s="15"/>
      <c r="H208" s="17" t="n">
        <f aca="false">H209</f>
        <v>0</v>
      </c>
    </row>
    <row r="209" customFormat="false" ht="31.5" hidden="false" customHeight="false" outlineLevel="0" collapsed="false">
      <c r="B209" s="22" t="s">
        <v>151</v>
      </c>
      <c r="C209" s="10"/>
      <c r="D209" s="15" t="s">
        <v>19</v>
      </c>
      <c r="E209" s="15" t="s">
        <v>111</v>
      </c>
      <c r="F209" s="15" t="n">
        <v>6170000000</v>
      </c>
      <c r="G209" s="15"/>
      <c r="H209" s="17" t="n">
        <f aca="false">H210</f>
        <v>0</v>
      </c>
    </row>
    <row r="210" customFormat="false" ht="31.5" hidden="false" customHeight="false" outlineLevel="0" collapsed="false">
      <c r="B210" s="22" t="s">
        <v>152</v>
      </c>
      <c r="C210" s="10"/>
      <c r="D210" s="15" t="s">
        <v>19</v>
      </c>
      <c r="E210" s="15" t="s">
        <v>111</v>
      </c>
      <c r="F210" s="23" t="n">
        <v>6170000200</v>
      </c>
      <c r="G210" s="15"/>
      <c r="H210" s="17" t="n">
        <f aca="false">H211</f>
        <v>0</v>
      </c>
    </row>
    <row r="211" customFormat="false" ht="24" hidden="false" customHeight="true" outlineLevel="0" collapsed="false">
      <c r="B211" s="45" t="s">
        <v>64</v>
      </c>
      <c r="C211" s="10"/>
      <c r="D211" s="15" t="s">
        <v>19</v>
      </c>
      <c r="E211" s="15" t="s">
        <v>111</v>
      </c>
      <c r="F211" s="23" t="n">
        <v>6170000200</v>
      </c>
      <c r="G211" s="15" t="n">
        <v>200</v>
      </c>
      <c r="H211" s="17" t="n">
        <f aca="false">212+L211</f>
        <v>0</v>
      </c>
      <c r="L211" s="0" t="n">
        <f aca="false">-164.4-47.6</f>
        <v>-212</v>
      </c>
    </row>
    <row r="212" customFormat="false" ht="31.5" hidden="false" customHeight="false" outlineLevel="0" collapsed="false">
      <c r="B212" s="69" t="s">
        <v>153</v>
      </c>
      <c r="C212" s="10"/>
      <c r="D212" s="10" t="n">
        <v>13</v>
      </c>
      <c r="E212" s="15"/>
      <c r="F212" s="23"/>
      <c r="G212" s="15"/>
      <c r="H212" s="12" t="n">
        <f aca="false">H213</f>
        <v>1.8</v>
      </c>
    </row>
    <row r="213" customFormat="false" ht="15.75" hidden="false" customHeight="false" outlineLevel="0" collapsed="false">
      <c r="B213" s="45" t="s">
        <v>154</v>
      </c>
      <c r="C213" s="10"/>
      <c r="D213" s="15" t="n">
        <v>13</v>
      </c>
      <c r="E213" s="15" t="s">
        <v>29</v>
      </c>
      <c r="F213" s="23"/>
      <c r="G213" s="15"/>
      <c r="H213" s="17" t="n">
        <f aca="false">H214</f>
        <v>1.8</v>
      </c>
    </row>
    <row r="214" customFormat="false" ht="31.5" hidden="false" customHeight="false" outlineLevel="0" collapsed="false">
      <c r="B214" s="45" t="s">
        <v>155</v>
      </c>
      <c r="C214" s="10"/>
      <c r="D214" s="15" t="n">
        <v>13</v>
      </c>
      <c r="E214" s="15" t="s">
        <v>29</v>
      </c>
      <c r="F214" s="23" t="n">
        <v>6180000710</v>
      </c>
      <c r="G214" s="15"/>
      <c r="H214" s="17" t="n">
        <f aca="false">H215</f>
        <v>1.8</v>
      </c>
    </row>
    <row r="215" customFormat="false" ht="15.75" hidden="false" customHeight="false" outlineLevel="0" collapsed="false">
      <c r="B215" s="45" t="s">
        <v>156</v>
      </c>
      <c r="C215" s="10"/>
      <c r="D215" s="15" t="n">
        <v>13</v>
      </c>
      <c r="E215" s="15" t="s">
        <v>29</v>
      </c>
      <c r="F215" s="23" t="n">
        <v>6180000710</v>
      </c>
      <c r="G215" s="15" t="n">
        <v>700</v>
      </c>
      <c r="H215" s="17" t="n">
        <v>1.8</v>
      </c>
    </row>
    <row r="216" customFormat="false" ht="15.75" hidden="false" customHeight="false" outlineLevel="0" collapsed="false">
      <c r="B216" s="14" t="s">
        <v>157</v>
      </c>
      <c r="C216" s="15"/>
      <c r="D216" s="15" t="s">
        <v>158</v>
      </c>
      <c r="E216" s="15"/>
      <c r="F216" s="15"/>
      <c r="G216" s="15"/>
      <c r="H216" s="17" t="n">
        <f aca="false">H217+H222+H225</f>
        <v>16958</v>
      </c>
    </row>
    <row r="217" customFormat="false" ht="31.5" hidden="false" customHeight="false" outlineLevel="0" collapsed="false">
      <c r="B217" s="57" t="s">
        <v>159</v>
      </c>
      <c r="C217" s="10"/>
      <c r="D217" s="15" t="s">
        <v>158</v>
      </c>
      <c r="E217" s="15" t="s">
        <v>29</v>
      </c>
      <c r="F217" s="15"/>
      <c r="G217" s="15"/>
      <c r="H217" s="17" t="n">
        <f aca="false">H218</f>
        <v>14563</v>
      </c>
    </row>
    <row r="218" customFormat="false" ht="31.5" hidden="false" customHeight="false" outlineLevel="0" collapsed="false">
      <c r="B218" s="19" t="s">
        <v>150</v>
      </c>
      <c r="C218" s="10"/>
      <c r="D218" s="15" t="s">
        <v>158</v>
      </c>
      <c r="E218" s="15" t="s">
        <v>29</v>
      </c>
      <c r="F218" s="15" t="n">
        <v>6100000000</v>
      </c>
      <c r="G218" s="15"/>
      <c r="H218" s="17" t="n">
        <f aca="false">H219</f>
        <v>14563</v>
      </c>
    </row>
    <row r="219" customFormat="false" ht="15.75" hidden="false" customHeight="false" outlineLevel="0" collapsed="false">
      <c r="B219" s="19" t="s">
        <v>160</v>
      </c>
      <c r="C219" s="10"/>
      <c r="D219" s="15" t="s">
        <v>158</v>
      </c>
      <c r="E219" s="15" t="s">
        <v>29</v>
      </c>
      <c r="F219" s="15" t="n">
        <v>6107000000</v>
      </c>
      <c r="G219" s="15"/>
      <c r="H219" s="17" t="n">
        <f aca="false">H220</f>
        <v>14563</v>
      </c>
    </row>
    <row r="220" customFormat="false" ht="31.5" hidden="false" customHeight="false" outlineLevel="0" collapsed="false">
      <c r="B220" s="45" t="s">
        <v>161</v>
      </c>
      <c r="C220" s="10"/>
      <c r="D220" s="15" t="s">
        <v>158</v>
      </c>
      <c r="E220" s="15" t="s">
        <v>29</v>
      </c>
      <c r="F220" s="15" t="n">
        <v>6100070010</v>
      </c>
      <c r="G220" s="15"/>
      <c r="H220" s="17" t="n">
        <f aca="false">H221</f>
        <v>14563</v>
      </c>
    </row>
    <row r="221" customFormat="false" ht="15.75" hidden="false" customHeight="false" outlineLevel="0" collapsed="false">
      <c r="B221" s="52" t="s">
        <v>162</v>
      </c>
      <c r="C221" s="10"/>
      <c r="D221" s="15" t="s">
        <v>158</v>
      </c>
      <c r="E221" s="15" t="s">
        <v>29</v>
      </c>
      <c r="F221" s="15" t="n">
        <v>6100070010</v>
      </c>
      <c r="G221" s="15" t="n">
        <v>500</v>
      </c>
      <c r="H221" s="17" t="n">
        <v>14563</v>
      </c>
    </row>
    <row r="222" customFormat="false" ht="15.75" hidden="false" customHeight="false" outlineLevel="0" collapsed="false">
      <c r="B222" s="52" t="s">
        <v>163</v>
      </c>
      <c r="C222" s="10"/>
      <c r="D222" s="15" t="s">
        <v>158</v>
      </c>
      <c r="E222" s="15" t="s">
        <v>55</v>
      </c>
      <c r="F222" s="15"/>
      <c r="G222" s="15"/>
      <c r="H222" s="17" t="n">
        <f aca="false">H223</f>
        <v>870</v>
      </c>
    </row>
    <row r="223" customFormat="false" ht="78.75" hidden="false" customHeight="false" outlineLevel="0" collapsed="false">
      <c r="B223" s="39" t="s">
        <v>59</v>
      </c>
      <c r="C223" s="10"/>
      <c r="D223" s="15" t="s">
        <v>158</v>
      </c>
      <c r="E223" s="15" t="s">
        <v>55</v>
      </c>
      <c r="F223" s="15" t="n">
        <v>6100555490</v>
      </c>
      <c r="G223" s="15"/>
      <c r="H223" s="17" t="n">
        <f aca="false">H224</f>
        <v>870</v>
      </c>
    </row>
    <row r="224" customFormat="false" ht="15.75" hidden="false" customHeight="false" outlineLevel="0" collapsed="false">
      <c r="B224" s="52" t="s">
        <v>162</v>
      </c>
      <c r="C224" s="70"/>
      <c r="D224" s="15" t="s">
        <v>158</v>
      </c>
      <c r="E224" s="15" t="s">
        <v>55</v>
      </c>
      <c r="F224" s="15" t="n">
        <v>6100555490</v>
      </c>
      <c r="G224" s="71" t="n">
        <v>500</v>
      </c>
      <c r="H224" s="72" t="n">
        <v>870</v>
      </c>
    </row>
    <row r="225" customFormat="false" ht="15.75" hidden="false" customHeight="false" outlineLevel="0" collapsed="false">
      <c r="B225" s="73" t="s">
        <v>164</v>
      </c>
      <c r="C225" s="70"/>
      <c r="D225" s="71" t="s">
        <v>158</v>
      </c>
      <c r="E225" s="74" t="s">
        <v>19</v>
      </c>
      <c r="F225" s="75"/>
      <c r="G225" s="71"/>
      <c r="H225" s="72" t="n">
        <f aca="false">H226</f>
        <v>1525</v>
      </c>
    </row>
    <row r="226" customFormat="false" ht="31.5" hidden="false" customHeight="false" outlineLevel="0" collapsed="false">
      <c r="B226" s="19" t="s">
        <v>150</v>
      </c>
      <c r="C226" s="10"/>
      <c r="D226" s="15" t="s">
        <v>158</v>
      </c>
      <c r="E226" s="48" t="s">
        <v>19</v>
      </c>
      <c r="F226" s="15" t="n">
        <v>6100000000</v>
      </c>
      <c r="G226" s="15"/>
      <c r="H226" s="17" t="n">
        <f aca="false">H227</f>
        <v>1525</v>
      </c>
    </row>
    <row r="227" customFormat="false" ht="15.75" hidden="false" customHeight="false" outlineLevel="0" collapsed="false">
      <c r="B227" s="19" t="s">
        <v>160</v>
      </c>
      <c r="C227" s="10"/>
      <c r="D227" s="15" t="s">
        <v>158</v>
      </c>
      <c r="E227" s="48" t="s">
        <v>19</v>
      </c>
      <c r="F227" s="15" t="n">
        <v>6107000000</v>
      </c>
      <c r="G227" s="15"/>
      <c r="H227" s="17" t="n">
        <f aca="false">H228</f>
        <v>1525</v>
      </c>
    </row>
    <row r="228" customFormat="false" ht="15.75" hidden="false" customHeight="false" outlineLevel="0" collapsed="false">
      <c r="B228" s="68" t="s">
        <v>165</v>
      </c>
      <c r="C228" s="10"/>
      <c r="D228" s="15" t="s">
        <v>158</v>
      </c>
      <c r="E228" s="48" t="s">
        <v>19</v>
      </c>
      <c r="F228" s="15" t="n">
        <v>6107000030</v>
      </c>
      <c r="G228" s="15"/>
      <c r="H228" s="17" t="n">
        <f aca="false">H229</f>
        <v>1525</v>
      </c>
    </row>
    <row r="229" customFormat="false" ht="31.5" hidden="false" customHeight="false" outlineLevel="0" collapsed="false">
      <c r="B229" s="56" t="s">
        <v>166</v>
      </c>
      <c r="C229" s="10"/>
      <c r="D229" s="15" t="s">
        <v>158</v>
      </c>
      <c r="E229" s="48" t="s">
        <v>19</v>
      </c>
      <c r="F229" s="15" t="n">
        <v>6107000030</v>
      </c>
      <c r="G229" s="15" t="n">
        <v>500</v>
      </c>
      <c r="H229" s="17" t="n">
        <v>1525</v>
      </c>
    </row>
    <row r="230" customFormat="false" ht="15.75" hidden="false" customHeight="false" outlineLevel="0" collapsed="false">
      <c r="A230" s="8"/>
      <c r="B230" s="9" t="s">
        <v>167</v>
      </c>
      <c r="C230" s="10" t="n">
        <v>908</v>
      </c>
      <c r="D230" s="15"/>
      <c r="E230" s="15"/>
      <c r="F230" s="15"/>
      <c r="G230" s="15"/>
      <c r="H230" s="12" t="n">
        <f aca="false">H231</f>
        <v>3333.3</v>
      </c>
    </row>
    <row r="231" customFormat="false" ht="15.75" hidden="false" customHeight="false" outlineLevel="0" collapsed="false">
      <c r="B231" s="14" t="s">
        <v>143</v>
      </c>
      <c r="C231" s="10"/>
      <c r="D231" s="15" t="s">
        <v>168</v>
      </c>
      <c r="E231" s="15" t="s">
        <v>144</v>
      </c>
      <c r="F231" s="15"/>
      <c r="G231" s="15"/>
      <c r="H231" s="17" t="n">
        <f aca="false">H232+H238</f>
        <v>3333.3</v>
      </c>
    </row>
    <row r="232" customFormat="false" ht="15.75" hidden="false" customHeight="false" outlineLevel="0" collapsed="false">
      <c r="B232" s="19" t="s">
        <v>137</v>
      </c>
      <c r="C232" s="10"/>
      <c r="D232" s="15" t="s">
        <v>29</v>
      </c>
      <c r="E232" s="15" t="s">
        <v>144</v>
      </c>
      <c r="F232" s="15" t="n">
        <v>6160000000</v>
      </c>
      <c r="G232" s="15"/>
      <c r="H232" s="17" t="n">
        <f aca="false">H233</f>
        <v>3118.6</v>
      </c>
    </row>
    <row r="233" customFormat="false" ht="15.75" hidden="false" customHeight="false" outlineLevel="0" collapsed="false">
      <c r="B233" s="22" t="s">
        <v>169</v>
      </c>
      <c r="C233" s="23"/>
      <c r="D233" s="15" t="s">
        <v>29</v>
      </c>
      <c r="E233" s="15" t="s">
        <v>144</v>
      </c>
      <c r="F233" s="15" t="n">
        <v>6160002000</v>
      </c>
      <c r="G233" s="15"/>
      <c r="H233" s="17" t="n">
        <f aca="false">H234</f>
        <v>3118.6</v>
      </c>
    </row>
    <row r="234" customFormat="false" ht="15.75" hidden="false" customHeight="false" outlineLevel="0" collapsed="false">
      <c r="B234" s="66" t="s">
        <v>63</v>
      </c>
      <c r="C234" s="23"/>
      <c r="D234" s="15" t="s">
        <v>29</v>
      </c>
      <c r="E234" s="15" t="s">
        <v>144</v>
      </c>
      <c r="F234" s="15" t="n">
        <v>6160002400</v>
      </c>
      <c r="G234" s="15"/>
      <c r="H234" s="17" t="n">
        <f aca="false">SUM(H235:H237)</f>
        <v>3118.6</v>
      </c>
    </row>
    <row r="235" customFormat="false" ht="52.5" hidden="false" customHeight="true" outlineLevel="0" collapsed="false">
      <c r="B235" s="43" t="s">
        <v>61</v>
      </c>
      <c r="C235" s="23"/>
      <c r="D235" s="15" t="s">
        <v>29</v>
      </c>
      <c r="E235" s="15" t="s">
        <v>144</v>
      </c>
      <c r="F235" s="15" t="n">
        <v>6160002400</v>
      </c>
      <c r="G235" s="15" t="n">
        <v>100</v>
      </c>
      <c r="H235" s="17" t="n">
        <f aca="false">2923.7+127.1</f>
        <v>3050.8</v>
      </c>
    </row>
    <row r="236" customFormat="false" ht="31.5" hidden="false" customHeight="false" outlineLevel="0" collapsed="false">
      <c r="B236" s="45" t="s">
        <v>64</v>
      </c>
      <c r="C236" s="23"/>
      <c r="D236" s="15" t="s">
        <v>29</v>
      </c>
      <c r="E236" s="15" t="s">
        <v>144</v>
      </c>
      <c r="F236" s="15" t="n">
        <v>6160002400</v>
      </c>
      <c r="G236" s="15" t="n">
        <v>200</v>
      </c>
      <c r="H236" s="17" t="n">
        <f aca="false">54.9+J236+L236</f>
        <v>66.3</v>
      </c>
      <c r="J236" s="46" t="n">
        <v>10.9</v>
      </c>
      <c r="L236" s="0" t="n">
        <v>0.5</v>
      </c>
    </row>
    <row r="237" customFormat="false" ht="15.75" hidden="false" customHeight="false" outlineLevel="0" collapsed="false">
      <c r="B237" s="45"/>
      <c r="C237" s="23"/>
      <c r="D237" s="15" t="s">
        <v>29</v>
      </c>
      <c r="E237" s="15" t="s">
        <v>144</v>
      </c>
      <c r="F237" s="15" t="n">
        <v>6160002400</v>
      </c>
      <c r="G237" s="15" t="n">
        <v>800</v>
      </c>
      <c r="H237" s="17" t="n">
        <v>1.5</v>
      </c>
      <c r="J237" s="46"/>
    </row>
    <row r="238" customFormat="false" ht="31.5" hidden="false" customHeight="false" outlineLevel="0" collapsed="false">
      <c r="B238" s="57" t="s">
        <v>150</v>
      </c>
      <c r="C238" s="15"/>
      <c r="D238" s="15" t="s">
        <v>29</v>
      </c>
      <c r="E238" s="15" t="s">
        <v>144</v>
      </c>
      <c r="F238" s="15" t="n">
        <v>6180000000</v>
      </c>
      <c r="G238" s="15"/>
      <c r="H238" s="17" t="n">
        <f aca="false">H239</f>
        <v>214.7</v>
      </c>
      <c r="J238" s="46"/>
    </row>
    <row r="239" customFormat="false" ht="31.5" hidden="false" customHeight="false" outlineLevel="0" collapsed="false">
      <c r="B239" s="50" t="s">
        <v>170</v>
      </c>
      <c r="C239" s="23"/>
      <c r="D239" s="15" t="s">
        <v>29</v>
      </c>
      <c r="E239" s="15" t="s">
        <v>144</v>
      </c>
      <c r="F239" s="15" t="n">
        <v>6180000800</v>
      </c>
      <c r="G239" s="15"/>
      <c r="H239" s="17" t="n">
        <f aca="false">H240</f>
        <v>214.7</v>
      </c>
      <c r="J239" s="46"/>
    </row>
    <row r="240" customFormat="false" ht="31.5" hidden="false" customHeight="false" outlineLevel="0" collapsed="false">
      <c r="B240" s="64" t="s">
        <v>64</v>
      </c>
      <c r="C240" s="23"/>
      <c r="D240" s="15" t="s">
        <v>29</v>
      </c>
      <c r="E240" s="15" t="s">
        <v>144</v>
      </c>
      <c r="F240" s="15" t="n">
        <v>6180000800</v>
      </c>
      <c r="G240" s="15" t="n">
        <v>200</v>
      </c>
      <c r="H240" s="17" t="n">
        <f aca="false">J240+L240</f>
        <v>214.7</v>
      </c>
      <c r="J240" s="46" t="n">
        <v>173</v>
      </c>
      <c r="L240" s="0" t="n">
        <v>41.7</v>
      </c>
    </row>
    <row r="241" customFormat="false" ht="31.5" hidden="false" customHeight="false" outlineLevel="0" collapsed="false">
      <c r="A241" s="8"/>
      <c r="B241" s="9" t="s">
        <v>171</v>
      </c>
      <c r="C241" s="49" t="s">
        <v>172</v>
      </c>
      <c r="D241" s="10"/>
      <c r="E241" s="10"/>
      <c r="F241" s="10"/>
      <c r="G241" s="10"/>
      <c r="H241" s="12" t="n">
        <f aca="false">H242+H279+H327+H331+H365+H316+H287+H304+H360</f>
        <v>182066.8</v>
      </c>
      <c r="J241" s="13"/>
      <c r="K241" s="24"/>
      <c r="L241" s="13"/>
      <c r="M241" s="13"/>
      <c r="N241" s="24"/>
      <c r="O241" s="24"/>
      <c r="P241" s="13"/>
      <c r="Q241" s="13"/>
      <c r="S241" s="13"/>
      <c r="T241" s="13"/>
    </row>
    <row r="242" customFormat="false" ht="15.75" hidden="false" customHeight="false" outlineLevel="0" collapsed="false">
      <c r="B242" s="25" t="s">
        <v>173</v>
      </c>
      <c r="C242" s="10"/>
      <c r="D242" s="76" t="s">
        <v>29</v>
      </c>
      <c r="E242" s="10"/>
      <c r="F242" s="76"/>
      <c r="G242" s="10"/>
      <c r="H242" s="12" t="n">
        <f aca="false">H243+H249+H258</f>
        <v>39025</v>
      </c>
      <c r="I242" s="13"/>
    </row>
    <row r="243" customFormat="false" ht="31.5" hidden="false" customHeight="false" outlineLevel="0" collapsed="false">
      <c r="B243" s="19" t="s">
        <v>174</v>
      </c>
      <c r="C243" s="10"/>
      <c r="D243" s="77" t="s">
        <v>29</v>
      </c>
      <c r="E243" s="15" t="s">
        <v>55</v>
      </c>
      <c r="F243" s="77"/>
      <c r="G243" s="15"/>
      <c r="H243" s="17" t="n">
        <f aca="false">H244+H246</f>
        <v>1919.8</v>
      </c>
    </row>
    <row r="244" customFormat="false" ht="78.75" hidden="false" customHeight="false" outlineLevel="0" collapsed="false">
      <c r="B244" s="39" t="s">
        <v>59</v>
      </c>
      <c r="C244" s="10"/>
      <c r="D244" s="77" t="s">
        <v>29</v>
      </c>
      <c r="E244" s="15" t="s">
        <v>55</v>
      </c>
      <c r="F244" s="15" t="n">
        <v>6100555490</v>
      </c>
      <c r="G244" s="15"/>
      <c r="H244" s="17" t="n">
        <f aca="false">H245</f>
        <v>350</v>
      </c>
    </row>
    <row r="245" customFormat="false" ht="63" hidden="false" customHeight="false" outlineLevel="0" collapsed="false">
      <c r="B245" s="43" t="s">
        <v>61</v>
      </c>
      <c r="C245" s="10"/>
      <c r="D245" s="77" t="s">
        <v>29</v>
      </c>
      <c r="E245" s="15" t="s">
        <v>55</v>
      </c>
      <c r="F245" s="15" t="n">
        <v>6100555490</v>
      </c>
      <c r="G245" s="15" t="n">
        <v>100</v>
      </c>
      <c r="H245" s="17" t="n">
        <v>350</v>
      </c>
    </row>
    <row r="246" customFormat="false" ht="31.5" hidden="false" customHeight="false" outlineLevel="0" collapsed="false">
      <c r="B246" s="19" t="s">
        <v>175</v>
      </c>
      <c r="C246" s="23"/>
      <c r="D246" s="77" t="s">
        <v>29</v>
      </c>
      <c r="E246" s="15" t="s">
        <v>55</v>
      </c>
      <c r="F246" s="77" t="n">
        <v>6110000000</v>
      </c>
      <c r="G246" s="15"/>
      <c r="H246" s="17" t="n">
        <f aca="false">H247</f>
        <v>1569.8</v>
      </c>
    </row>
    <row r="247" customFormat="false" ht="15.75" hidden="false" customHeight="false" outlineLevel="0" collapsed="false">
      <c r="B247" s="19" t="s">
        <v>176</v>
      </c>
      <c r="C247" s="23"/>
      <c r="D247" s="77" t="s">
        <v>29</v>
      </c>
      <c r="E247" s="15" t="s">
        <v>55</v>
      </c>
      <c r="F247" s="77" t="n">
        <v>6110000100</v>
      </c>
      <c r="G247" s="15"/>
      <c r="H247" s="17" t="n">
        <f aca="false">H248</f>
        <v>1569.8</v>
      </c>
    </row>
    <row r="248" customFormat="false" ht="50.25" hidden="false" customHeight="true" outlineLevel="0" collapsed="false">
      <c r="B248" s="78" t="s">
        <v>61</v>
      </c>
      <c r="C248" s="30"/>
      <c r="D248" s="79" t="s">
        <v>29</v>
      </c>
      <c r="E248" s="28" t="s">
        <v>55</v>
      </c>
      <c r="F248" s="79" t="n">
        <v>6110000100</v>
      </c>
      <c r="G248" s="28" t="n">
        <v>100</v>
      </c>
      <c r="H248" s="29" t="n">
        <f aca="false">1504.4+65.4</f>
        <v>1569.8</v>
      </c>
    </row>
    <row r="249" customFormat="false" ht="47.25" hidden="false" customHeight="false" outlineLevel="0" collapsed="false">
      <c r="B249" s="19" t="s">
        <v>177</v>
      </c>
      <c r="C249" s="23"/>
      <c r="D249" s="15" t="s">
        <v>29</v>
      </c>
      <c r="E249" s="15" t="s">
        <v>58</v>
      </c>
      <c r="F249" s="15"/>
      <c r="G249" s="15"/>
      <c r="H249" s="17" t="n">
        <f aca="false">H250+H252</f>
        <v>34864.3</v>
      </c>
    </row>
    <row r="250" customFormat="false" ht="78.75" hidden="false" customHeight="false" outlineLevel="0" collapsed="false">
      <c r="B250" s="39" t="s">
        <v>59</v>
      </c>
      <c r="C250" s="23"/>
      <c r="D250" s="15" t="s">
        <v>29</v>
      </c>
      <c r="E250" s="15" t="s">
        <v>58</v>
      </c>
      <c r="F250" s="15" t="n">
        <v>6100555490</v>
      </c>
      <c r="G250" s="15"/>
      <c r="H250" s="17" t="n">
        <f aca="false">H251</f>
        <v>552.3</v>
      </c>
    </row>
    <row r="251" customFormat="false" ht="63" hidden="false" customHeight="false" outlineLevel="0" collapsed="false">
      <c r="B251" s="43" t="s">
        <v>61</v>
      </c>
      <c r="C251" s="23"/>
      <c r="D251" s="15" t="s">
        <v>29</v>
      </c>
      <c r="E251" s="15" t="s">
        <v>58</v>
      </c>
      <c r="F251" s="15" t="n">
        <v>6100555490</v>
      </c>
      <c r="G251" s="15" t="n">
        <v>100</v>
      </c>
      <c r="H251" s="17" t="n">
        <v>552.3</v>
      </c>
    </row>
    <row r="252" customFormat="false" ht="15.75" hidden="false" customHeight="false" outlineLevel="0" collapsed="false">
      <c r="B252" s="19" t="s">
        <v>137</v>
      </c>
      <c r="C252" s="23"/>
      <c r="D252" s="15" t="s">
        <v>29</v>
      </c>
      <c r="E252" s="15" t="s">
        <v>58</v>
      </c>
      <c r="F252" s="15" t="n">
        <v>6160000000</v>
      </c>
      <c r="G252" s="15"/>
      <c r="H252" s="17" t="n">
        <f aca="false">H253</f>
        <v>34312</v>
      </c>
    </row>
    <row r="253" customFormat="false" ht="15.75" hidden="false" customHeight="false" outlineLevel="0" collapsed="false">
      <c r="B253" s="22" t="s">
        <v>178</v>
      </c>
      <c r="C253" s="23"/>
      <c r="D253" s="15" t="s">
        <v>29</v>
      </c>
      <c r="E253" s="15" t="s">
        <v>58</v>
      </c>
      <c r="F253" s="15" t="n">
        <v>6160003000</v>
      </c>
      <c r="G253" s="15"/>
      <c r="H253" s="17" t="n">
        <f aca="false">H254</f>
        <v>34312</v>
      </c>
    </row>
    <row r="254" customFormat="false" ht="15.75" hidden="false" customHeight="false" outlineLevel="0" collapsed="false">
      <c r="B254" s="66" t="s">
        <v>63</v>
      </c>
      <c r="C254" s="23"/>
      <c r="D254" s="15" t="s">
        <v>29</v>
      </c>
      <c r="E254" s="15" t="s">
        <v>58</v>
      </c>
      <c r="F254" s="15" t="n">
        <v>6160003400</v>
      </c>
      <c r="G254" s="15"/>
      <c r="H254" s="17" t="n">
        <f aca="false">H255+H256+H257</f>
        <v>34312</v>
      </c>
    </row>
    <row r="255" customFormat="false" ht="44.25" hidden="false" customHeight="true" outlineLevel="0" collapsed="false">
      <c r="B255" s="78" t="s">
        <v>61</v>
      </c>
      <c r="C255" s="30"/>
      <c r="D255" s="28" t="s">
        <v>29</v>
      </c>
      <c r="E255" s="28" t="s">
        <v>58</v>
      </c>
      <c r="F255" s="28" t="n">
        <v>6160003400</v>
      </c>
      <c r="G255" s="28" t="n">
        <v>100</v>
      </c>
      <c r="H255" s="29" t="n">
        <f aca="false">29918.1+1300.7+0.1</f>
        <v>31218.9</v>
      </c>
    </row>
    <row r="256" customFormat="false" ht="23.25" hidden="false" customHeight="true" outlineLevel="0" collapsed="false">
      <c r="B256" s="45" t="s">
        <v>64</v>
      </c>
      <c r="C256" s="23"/>
      <c r="D256" s="15" t="s">
        <v>29</v>
      </c>
      <c r="E256" s="15" t="s">
        <v>58</v>
      </c>
      <c r="F256" s="15" t="n">
        <v>6160003400</v>
      </c>
      <c r="G256" s="15" t="n">
        <v>200</v>
      </c>
      <c r="H256" s="17" t="n">
        <f aca="false">1695.1+J256+K256+L256</f>
        <v>3012.8</v>
      </c>
      <c r="J256" s="46" t="n">
        <f aca="false">566.9-42.8</f>
        <v>524.1</v>
      </c>
      <c r="K256" s="0" t="n">
        <v>48.4</v>
      </c>
      <c r="L256" s="0" t="n">
        <f aca="false">733.2+12</f>
        <v>745.2</v>
      </c>
    </row>
    <row r="257" customFormat="false" ht="15.75" hidden="false" customHeight="false" outlineLevel="0" collapsed="false">
      <c r="B257" s="67" t="s">
        <v>117</v>
      </c>
      <c r="C257" s="23"/>
      <c r="D257" s="15" t="s">
        <v>29</v>
      </c>
      <c r="E257" s="15" t="s">
        <v>58</v>
      </c>
      <c r="F257" s="15" t="n">
        <v>6160003400</v>
      </c>
      <c r="G257" s="15" t="n">
        <v>800</v>
      </c>
      <c r="H257" s="17" t="n">
        <f aca="false">38.5+J257</f>
        <v>80.3</v>
      </c>
      <c r="J257" s="46" t="n">
        <v>41.8</v>
      </c>
    </row>
    <row r="258" customFormat="false" ht="15.75" hidden="false" customHeight="false" outlineLevel="0" collapsed="false">
      <c r="B258" s="14" t="s">
        <v>143</v>
      </c>
      <c r="C258" s="23"/>
      <c r="D258" s="15" t="s">
        <v>29</v>
      </c>
      <c r="E258" s="15" t="s">
        <v>144</v>
      </c>
      <c r="F258" s="15"/>
      <c r="G258" s="15"/>
      <c r="H258" s="17" t="n">
        <f aca="false">H259+H265+H267+H271+H273+H276</f>
        <v>2240.9</v>
      </c>
    </row>
    <row r="259" customFormat="false" ht="15.75" hidden="false" customHeight="false" outlineLevel="0" collapsed="false">
      <c r="B259" s="63" t="s">
        <v>112</v>
      </c>
      <c r="C259" s="35"/>
      <c r="D259" s="15" t="s">
        <v>29</v>
      </c>
      <c r="E259" s="15" t="s">
        <v>144</v>
      </c>
      <c r="F259" s="15" t="n">
        <v>6100000000</v>
      </c>
      <c r="G259" s="15"/>
      <c r="H259" s="17" t="n">
        <f aca="false">H260</f>
        <v>230.5</v>
      </c>
    </row>
    <row r="260" customFormat="false" ht="31.5" hidden="false" customHeight="false" outlineLevel="0" collapsed="false">
      <c r="B260" s="18" t="s">
        <v>179</v>
      </c>
      <c r="C260" s="35"/>
      <c r="D260" s="15" t="s">
        <v>29</v>
      </c>
      <c r="E260" s="15" t="s">
        <v>144</v>
      </c>
      <c r="F260" s="15" t="n">
        <v>6100060000</v>
      </c>
      <c r="G260" s="15"/>
      <c r="H260" s="17" t="n">
        <f aca="false">H261</f>
        <v>230.5</v>
      </c>
    </row>
    <row r="261" customFormat="false" ht="47.25" hidden="false" customHeight="false" outlineLevel="0" collapsed="false">
      <c r="B261" s="22" t="s">
        <v>114</v>
      </c>
      <c r="C261" s="10"/>
      <c r="D261" s="15" t="s">
        <v>29</v>
      </c>
      <c r="E261" s="15" t="s">
        <v>144</v>
      </c>
      <c r="F261" s="15" t="n">
        <v>6100061000</v>
      </c>
      <c r="G261" s="15"/>
      <c r="H261" s="17" t="n">
        <f aca="false">H262</f>
        <v>230.5</v>
      </c>
    </row>
    <row r="262" customFormat="false" ht="15.75" hidden="false" customHeight="false" outlineLevel="0" collapsed="false">
      <c r="B262" s="45" t="s">
        <v>180</v>
      </c>
      <c r="C262" s="10"/>
      <c r="D262" s="15" t="s">
        <v>29</v>
      </c>
      <c r="E262" s="15" t="s">
        <v>144</v>
      </c>
      <c r="F262" s="15" t="n">
        <v>6100061010</v>
      </c>
      <c r="G262" s="15"/>
      <c r="H262" s="17" t="n">
        <f aca="false">H263+H264</f>
        <v>230.5</v>
      </c>
    </row>
    <row r="263" customFormat="false" ht="22.5" hidden="false" customHeight="true" outlineLevel="0" collapsed="false">
      <c r="B263" s="45" t="s">
        <v>64</v>
      </c>
      <c r="C263" s="10"/>
      <c r="D263" s="15" t="s">
        <v>29</v>
      </c>
      <c r="E263" s="15" t="s">
        <v>144</v>
      </c>
      <c r="F263" s="15" t="n">
        <v>6100061010</v>
      </c>
      <c r="G263" s="15" t="n">
        <v>200</v>
      </c>
      <c r="H263" s="17" t="n">
        <v>32.5</v>
      </c>
    </row>
    <row r="264" customFormat="false" ht="15.75" hidden="false" customHeight="false" outlineLevel="0" collapsed="false">
      <c r="B264" s="52" t="s">
        <v>162</v>
      </c>
      <c r="C264" s="10"/>
      <c r="D264" s="15" t="s">
        <v>29</v>
      </c>
      <c r="E264" s="15" t="s">
        <v>144</v>
      </c>
      <c r="F264" s="15" t="n">
        <v>6100061010</v>
      </c>
      <c r="G264" s="15" t="n">
        <v>500</v>
      </c>
      <c r="H264" s="17" t="n">
        <v>198</v>
      </c>
    </row>
    <row r="265" customFormat="false" ht="82.5" hidden="false" customHeight="true" outlineLevel="0" collapsed="false">
      <c r="B265" s="18" t="s">
        <v>181</v>
      </c>
      <c r="C265" s="10"/>
      <c r="D265" s="15" t="s">
        <v>29</v>
      </c>
      <c r="E265" s="15" t="s">
        <v>144</v>
      </c>
      <c r="F265" s="15" t="n">
        <v>6100061060</v>
      </c>
      <c r="G265" s="15"/>
      <c r="H265" s="17" t="n">
        <f aca="false">H266</f>
        <v>0.5</v>
      </c>
    </row>
    <row r="266" customFormat="false" ht="31.5" hidden="false" customHeight="false" outlineLevel="0" collapsed="false">
      <c r="B266" s="45" t="s">
        <v>64</v>
      </c>
      <c r="C266" s="10"/>
      <c r="D266" s="15" t="s">
        <v>29</v>
      </c>
      <c r="E266" s="15" t="s">
        <v>144</v>
      </c>
      <c r="F266" s="15" t="n">
        <v>6100061060</v>
      </c>
      <c r="G266" s="15" t="n">
        <v>200</v>
      </c>
      <c r="H266" s="17" t="n">
        <v>0.5</v>
      </c>
    </row>
    <row r="267" customFormat="false" ht="15.75" hidden="false" customHeight="false" outlineLevel="0" collapsed="false">
      <c r="B267" s="67" t="s">
        <v>147</v>
      </c>
      <c r="C267" s="10"/>
      <c r="D267" s="15" t="s">
        <v>29</v>
      </c>
      <c r="E267" s="15" t="s">
        <v>144</v>
      </c>
      <c r="F267" s="15" t="n">
        <v>6180001070</v>
      </c>
      <c r="G267" s="15"/>
      <c r="H267" s="17" t="n">
        <f aca="false">SUM(H268:H270)</f>
        <v>1959.9</v>
      </c>
    </row>
    <row r="268" customFormat="false" ht="21.75" hidden="false" customHeight="true" outlineLevel="0" collapsed="false">
      <c r="B268" s="64" t="s">
        <v>64</v>
      </c>
      <c r="C268" s="10"/>
      <c r="D268" s="15" t="s">
        <v>29</v>
      </c>
      <c r="E268" s="15" t="s">
        <v>144</v>
      </c>
      <c r="F268" s="15" t="n">
        <v>6180001070</v>
      </c>
      <c r="G268" s="15" t="n">
        <v>200</v>
      </c>
      <c r="H268" s="17" t="n">
        <f aca="false">105.3+J268+L268</f>
        <v>195.5</v>
      </c>
      <c r="J268" s="32" t="n">
        <v>42.8</v>
      </c>
      <c r="L268" s="0" t="n">
        <v>47.4</v>
      </c>
    </row>
    <row r="269" customFormat="false" ht="21.75" hidden="false" customHeight="true" outlineLevel="0" collapsed="false">
      <c r="B269" s="52" t="s">
        <v>162</v>
      </c>
      <c r="C269" s="10"/>
      <c r="D269" s="15" t="s">
        <v>29</v>
      </c>
      <c r="E269" s="15" t="s">
        <v>144</v>
      </c>
      <c r="F269" s="15" t="n">
        <v>6180001070</v>
      </c>
      <c r="G269" s="15" t="n">
        <v>500</v>
      </c>
      <c r="H269" s="17" t="n">
        <v>1600</v>
      </c>
      <c r="J269" s="32"/>
    </row>
    <row r="270" customFormat="false" ht="21.75" hidden="false" customHeight="true" outlineLevel="0" collapsed="false">
      <c r="B270" s="67" t="s">
        <v>117</v>
      </c>
      <c r="C270" s="10"/>
      <c r="D270" s="15" t="s">
        <v>29</v>
      </c>
      <c r="E270" s="15" t="s">
        <v>144</v>
      </c>
      <c r="F270" s="15" t="n">
        <v>6180001070</v>
      </c>
      <c r="G270" s="15" t="n">
        <v>800</v>
      </c>
      <c r="H270" s="17" t="n">
        <v>164.4</v>
      </c>
      <c r="J270" s="32"/>
    </row>
    <row r="271" customFormat="false" ht="47.25" hidden="false" customHeight="false" outlineLevel="0" collapsed="false">
      <c r="B271" s="36" t="s">
        <v>182</v>
      </c>
      <c r="C271" s="23"/>
      <c r="D271" s="15" t="s">
        <v>29</v>
      </c>
      <c r="E271" s="15" t="n">
        <v>13</v>
      </c>
      <c r="F271" s="54" t="s">
        <v>183</v>
      </c>
      <c r="G271" s="48"/>
      <c r="H271" s="17" t="n">
        <f aca="false">H272</f>
        <v>15</v>
      </c>
      <c r="J271" s="32"/>
    </row>
    <row r="272" customFormat="false" ht="21.75" hidden="false" customHeight="true" outlineLevel="0" collapsed="false">
      <c r="B272" s="36" t="s">
        <v>184</v>
      </c>
      <c r="C272" s="23"/>
      <c r="D272" s="15" t="s">
        <v>29</v>
      </c>
      <c r="E272" s="15" t="n">
        <v>13</v>
      </c>
      <c r="F272" s="54" t="s">
        <v>185</v>
      </c>
      <c r="G272" s="48" t="s">
        <v>121</v>
      </c>
      <c r="H272" s="17" t="n">
        <v>15</v>
      </c>
      <c r="J272" s="32"/>
    </row>
    <row r="273" customFormat="false" ht="47.25" hidden="false" customHeight="false" outlineLevel="0" collapsed="false">
      <c r="B273" s="36" t="s">
        <v>186</v>
      </c>
      <c r="C273" s="23"/>
      <c r="D273" s="15" t="s">
        <v>29</v>
      </c>
      <c r="E273" s="15" t="n">
        <v>13</v>
      </c>
      <c r="F273" s="54" t="s">
        <v>187</v>
      </c>
      <c r="G273" s="48"/>
      <c r="H273" s="17" t="n">
        <f aca="false">H274</f>
        <v>15</v>
      </c>
    </row>
    <row r="274" customFormat="false" ht="31.5" hidden="false" customHeight="false" outlineLevel="0" collapsed="false">
      <c r="B274" s="36" t="s">
        <v>188</v>
      </c>
      <c r="C274" s="23"/>
      <c r="D274" s="15" t="s">
        <v>29</v>
      </c>
      <c r="E274" s="15" t="n">
        <v>13</v>
      </c>
      <c r="F274" s="54" t="s">
        <v>189</v>
      </c>
      <c r="G274" s="48"/>
      <c r="H274" s="17" t="n">
        <f aca="false">H275</f>
        <v>15</v>
      </c>
    </row>
    <row r="275" customFormat="false" ht="21.75" hidden="false" customHeight="true" outlineLevel="0" collapsed="false">
      <c r="B275" s="45" t="s">
        <v>64</v>
      </c>
      <c r="C275" s="23"/>
      <c r="D275" s="15" t="s">
        <v>29</v>
      </c>
      <c r="E275" s="15" t="n">
        <v>13</v>
      </c>
      <c r="F275" s="54" t="s">
        <v>189</v>
      </c>
      <c r="G275" s="48" t="s">
        <v>121</v>
      </c>
      <c r="H275" s="17" t="n">
        <v>15</v>
      </c>
    </row>
    <row r="276" customFormat="false" ht="47.25" hidden="false" customHeight="false" outlineLevel="0" collapsed="false">
      <c r="B276" s="36" t="s">
        <v>190</v>
      </c>
      <c r="C276" s="23"/>
      <c r="D276" s="15" t="s">
        <v>29</v>
      </c>
      <c r="E276" s="15" t="n">
        <v>13</v>
      </c>
      <c r="F276" s="54" t="s">
        <v>191</v>
      </c>
      <c r="G276" s="48"/>
      <c r="H276" s="17" t="n">
        <f aca="false">H277</f>
        <v>20</v>
      </c>
    </row>
    <row r="277" customFormat="false" ht="47.25" hidden="false" customHeight="false" outlineLevel="0" collapsed="false">
      <c r="B277" s="36" t="s">
        <v>192</v>
      </c>
      <c r="C277" s="23"/>
      <c r="D277" s="15" t="s">
        <v>29</v>
      </c>
      <c r="E277" s="15" t="n">
        <v>13</v>
      </c>
      <c r="F277" s="54" t="s">
        <v>193</v>
      </c>
      <c r="G277" s="48"/>
      <c r="H277" s="17" t="n">
        <f aca="false">H278</f>
        <v>20</v>
      </c>
    </row>
    <row r="278" customFormat="false" ht="21" hidden="false" customHeight="true" outlineLevel="0" collapsed="false">
      <c r="B278" s="45" t="s">
        <v>64</v>
      </c>
      <c r="C278" s="23"/>
      <c r="D278" s="15" t="s">
        <v>29</v>
      </c>
      <c r="E278" s="15" t="n">
        <v>13</v>
      </c>
      <c r="F278" s="54" t="s">
        <v>193</v>
      </c>
      <c r="G278" s="48" t="s">
        <v>121</v>
      </c>
      <c r="H278" s="17" t="n">
        <v>20</v>
      </c>
    </row>
    <row r="279" customFormat="false" ht="31.5" hidden="false" customHeight="false" outlineLevel="0" collapsed="false">
      <c r="B279" s="80" t="s">
        <v>148</v>
      </c>
      <c r="C279" s="23"/>
      <c r="D279" s="10" t="s">
        <v>19</v>
      </c>
      <c r="E279" s="10"/>
      <c r="F279" s="10"/>
      <c r="G279" s="10"/>
      <c r="H279" s="12" t="n">
        <f aca="false">H280</f>
        <v>2220.3</v>
      </c>
    </row>
    <row r="280" customFormat="false" ht="31.5" hidden="false" customHeight="false" outlineLevel="0" collapsed="false">
      <c r="B280" s="19" t="s">
        <v>194</v>
      </c>
      <c r="C280" s="10"/>
      <c r="D280" s="15" t="s">
        <v>19</v>
      </c>
      <c r="E280" s="15" t="n">
        <v>10</v>
      </c>
      <c r="F280" s="15"/>
      <c r="G280" s="15"/>
      <c r="H280" s="17" t="n">
        <f aca="false">H281</f>
        <v>2220.3</v>
      </c>
    </row>
    <row r="281" customFormat="false" ht="15.75" hidden="false" customHeight="false" outlineLevel="0" collapsed="false">
      <c r="B281" s="63" t="s">
        <v>112</v>
      </c>
      <c r="C281" s="10"/>
      <c r="D281" s="15" t="s">
        <v>19</v>
      </c>
      <c r="E281" s="15" t="n">
        <v>10</v>
      </c>
      <c r="F281" s="15" t="n">
        <v>6100000000</v>
      </c>
      <c r="G281" s="15"/>
      <c r="H281" s="17" t="n">
        <f aca="false">H282</f>
        <v>2220.3</v>
      </c>
    </row>
    <row r="282" customFormat="false" ht="31.5" hidden="false" customHeight="false" outlineLevel="0" collapsed="false">
      <c r="B282" s="19" t="s">
        <v>149</v>
      </c>
      <c r="C282" s="10"/>
      <c r="D282" s="15" t="s">
        <v>19</v>
      </c>
      <c r="E282" s="15" t="n">
        <v>10</v>
      </c>
      <c r="F282" s="15" t="n">
        <v>6170000000</v>
      </c>
      <c r="G282" s="15"/>
      <c r="H282" s="17" t="n">
        <f aca="false">H283</f>
        <v>2220.3</v>
      </c>
    </row>
    <row r="283" customFormat="false" ht="15.75" hidden="false" customHeight="false" outlineLevel="0" collapsed="false">
      <c r="B283" s="18" t="s">
        <v>195</v>
      </c>
      <c r="C283" s="10"/>
      <c r="D283" s="15" t="s">
        <v>19</v>
      </c>
      <c r="E283" s="15" t="n">
        <v>10</v>
      </c>
      <c r="F283" s="15" t="n">
        <v>6170000300</v>
      </c>
      <c r="G283" s="15"/>
      <c r="H283" s="17" t="n">
        <f aca="false">H284+H285+H286</f>
        <v>2220.3</v>
      </c>
    </row>
    <row r="284" customFormat="false" ht="51" hidden="false" customHeight="true" outlineLevel="0" collapsed="false">
      <c r="B284" s="78" t="s">
        <v>61</v>
      </c>
      <c r="C284" s="81"/>
      <c r="D284" s="28" t="s">
        <v>19</v>
      </c>
      <c r="E284" s="28" t="n">
        <v>10</v>
      </c>
      <c r="F284" s="28" t="n">
        <v>6170000300</v>
      </c>
      <c r="G284" s="28" t="n">
        <v>100</v>
      </c>
      <c r="H284" s="29" t="n">
        <f aca="false">2074.6+90.2+J284</f>
        <v>2187.1</v>
      </c>
      <c r="J284" s="32" t="n">
        <v>22.3</v>
      </c>
    </row>
    <row r="285" customFormat="false" ht="22.5" hidden="false" customHeight="true" outlineLevel="0" collapsed="false">
      <c r="B285" s="45" t="s">
        <v>64</v>
      </c>
      <c r="C285" s="10"/>
      <c r="D285" s="15" t="s">
        <v>19</v>
      </c>
      <c r="E285" s="15" t="n">
        <v>10</v>
      </c>
      <c r="F285" s="15" t="n">
        <v>6170000300</v>
      </c>
      <c r="G285" s="15" t="n">
        <v>200</v>
      </c>
      <c r="H285" s="17" t="n">
        <f aca="false">16.5+J285+L285</f>
        <v>33.1</v>
      </c>
      <c r="J285" s="46" t="n">
        <v>4.9</v>
      </c>
      <c r="L285" s="0" t="n">
        <v>11.7</v>
      </c>
    </row>
    <row r="286" customFormat="false" ht="22.5" hidden="false" customHeight="true" outlineLevel="0" collapsed="false">
      <c r="B286" s="67" t="s">
        <v>117</v>
      </c>
      <c r="C286" s="10"/>
      <c r="D286" s="15" t="s">
        <v>19</v>
      </c>
      <c r="E286" s="15" t="n">
        <v>10</v>
      </c>
      <c r="F286" s="15" t="n">
        <v>6170000300</v>
      </c>
      <c r="G286" s="15" t="n">
        <v>800</v>
      </c>
      <c r="H286" s="17" t="n">
        <f aca="false">J286</f>
        <v>0.1</v>
      </c>
      <c r="J286" s="46" t="n">
        <v>0.1</v>
      </c>
    </row>
    <row r="287" customFormat="false" ht="15.75" hidden="false" customHeight="false" outlineLevel="0" collapsed="false">
      <c r="B287" s="82" t="s">
        <v>196</v>
      </c>
      <c r="C287" s="10"/>
      <c r="D287" s="10" t="s">
        <v>58</v>
      </c>
      <c r="E287" s="10"/>
      <c r="F287" s="10"/>
      <c r="G287" s="10"/>
      <c r="H287" s="12" t="n">
        <f aca="false">H288+H291+H296</f>
        <v>31137.1</v>
      </c>
    </row>
    <row r="288" customFormat="false" ht="15.75" hidden="false" customHeight="false" outlineLevel="0" collapsed="false">
      <c r="B288" s="63" t="s">
        <v>112</v>
      </c>
      <c r="C288" s="83"/>
      <c r="D288" s="84" t="s">
        <v>58</v>
      </c>
      <c r="E288" s="84" t="s">
        <v>197</v>
      </c>
      <c r="F288" s="83" t="n">
        <v>6100000000</v>
      </c>
      <c r="G288" s="10"/>
      <c r="H288" s="12" t="n">
        <f aca="false">H289</f>
        <v>106.6</v>
      </c>
    </row>
    <row r="289" customFormat="false" ht="31.5" hidden="false" customHeight="false" outlineLevel="0" collapsed="false">
      <c r="B289" s="85" t="s">
        <v>198</v>
      </c>
      <c r="C289" s="83"/>
      <c r="D289" s="84" t="s">
        <v>58</v>
      </c>
      <c r="E289" s="84" t="s">
        <v>197</v>
      </c>
      <c r="F289" s="83" t="n">
        <v>6100061070</v>
      </c>
      <c r="G289" s="10"/>
      <c r="H289" s="12" t="n">
        <f aca="false">H290</f>
        <v>106.6</v>
      </c>
    </row>
    <row r="290" customFormat="false" ht="18.75" hidden="false" customHeight="true" outlineLevel="0" collapsed="false">
      <c r="B290" s="45" t="s">
        <v>64</v>
      </c>
      <c r="C290" s="83"/>
      <c r="D290" s="84" t="s">
        <v>58</v>
      </c>
      <c r="E290" s="84" t="s">
        <v>197</v>
      </c>
      <c r="F290" s="83" t="n">
        <v>6100061070</v>
      </c>
      <c r="G290" s="15" t="n">
        <v>200</v>
      </c>
      <c r="H290" s="17" t="n">
        <v>106.6</v>
      </c>
    </row>
    <row r="291" customFormat="false" ht="16.5" hidden="false" customHeight="true" outlineLevel="0" collapsed="false">
      <c r="B291" s="56" t="s">
        <v>199</v>
      </c>
      <c r="C291" s="83"/>
      <c r="D291" s="84" t="s">
        <v>58</v>
      </c>
      <c r="E291" s="84" t="s">
        <v>136</v>
      </c>
      <c r="F291" s="86"/>
      <c r="G291" s="15"/>
      <c r="H291" s="17" t="n">
        <f aca="false">H292</f>
        <v>1766.6</v>
      </c>
    </row>
    <row r="292" customFormat="false" ht="27.75" hidden="false" customHeight="true" outlineLevel="0" collapsed="false">
      <c r="B292" s="57" t="s">
        <v>150</v>
      </c>
      <c r="C292" s="83"/>
      <c r="D292" s="60" t="s">
        <v>58</v>
      </c>
      <c r="E292" s="60" t="s">
        <v>136</v>
      </c>
      <c r="F292" s="15" t="n">
        <v>6180000000</v>
      </c>
      <c r="G292" s="15"/>
      <c r="H292" s="17" t="n">
        <f aca="false">H293</f>
        <v>1766.6</v>
      </c>
    </row>
    <row r="293" customFormat="false" ht="18.75" hidden="false" customHeight="true" outlineLevel="0" collapsed="false">
      <c r="B293" s="87" t="s">
        <v>145</v>
      </c>
      <c r="C293" s="83"/>
      <c r="D293" s="84" t="s">
        <v>58</v>
      </c>
      <c r="E293" s="84" t="s">
        <v>136</v>
      </c>
      <c r="F293" s="15" t="n">
        <v>6180001000</v>
      </c>
      <c r="G293" s="15"/>
      <c r="H293" s="17" t="n">
        <f aca="false">H294</f>
        <v>1766.6</v>
      </c>
    </row>
    <row r="294" customFormat="false" ht="18.75" hidden="false" customHeight="true" outlineLevel="0" collapsed="false">
      <c r="B294" s="67" t="s">
        <v>147</v>
      </c>
      <c r="C294" s="83"/>
      <c r="D294" s="84" t="s">
        <v>58</v>
      </c>
      <c r="E294" s="84" t="s">
        <v>136</v>
      </c>
      <c r="F294" s="15" t="n">
        <v>6180001070</v>
      </c>
      <c r="G294" s="15"/>
      <c r="H294" s="17" t="n">
        <f aca="false">H295</f>
        <v>1766.6</v>
      </c>
    </row>
    <row r="295" customFormat="false" ht="18.75" hidden="false" customHeight="true" outlineLevel="0" collapsed="false">
      <c r="B295" s="64" t="s">
        <v>64</v>
      </c>
      <c r="C295" s="83"/>
      <c r="D295" s="84" t="s">
        <v>58</v>
      </c>
      <c r="E295" s="84" t="s">
        <v>136</v>
      </c>
      <c r="F295" s="15" t="n">
        <v>6180001070</v>
      </c>
      <c r="G295" s="15" t="n">
        <v>200</v>
      </c>
      <c r="H295" s="17" t="n">
        <f aca="false">J295</f>
        <v>1766.6</v>
      </c>
      <c r="J295" s="0" t="n">
        <v>1766.6</v>
      </c>
    </row>
    <row r="296" customFormat="false" ht="15.75" hidden="false" customHeight="false" outlineLevel="0" collapsed="false">
      <c r="B296" s="63" t="s">
        <v>200</v>
      </c>
      <c r="C296" s="10"/>
      <c r="D296" s="15" t="s">
        <v>58</v>
      </c>
      <c r="E296" s="15" t="s">
        <v>111</v>
      </c>
      <c r="F296" s="15"/>
      <c r="G296" s="15"/>
      <c r="H296" s="17" t="n">
        <f aca="false">H297+H301</f>
        <v>29263.9</v>
      </c>
    </row>
    <row r="297" customFormat="false" ht="31.5" hidden="false" customHeight="false" outlineLevel="0" collapsed="false">
      <c r="B297" s="19" t="s">
        <v>150</v>
      </c>
      <c r="C297" s="10"/>
      <c r="D297" s="15" t="s">
        <v>58</v>
      </c>
      <c r="E297" s="15" t="s">
        <v>111</v>
      </c>
      <c r="F297" s="15" t="n">
        <v>6180000000</v>
      </c>
      <c r="G297" s="15"/>
      <c r="H297" s="17" t="n">
        <f aca="false">H298</f>
        <v>0.699999999999818</v>
      </c>
    </row>
    <row r="298" customFormat="false" ht="15.75" hidden="false" customHeight="false" outlineLevel="0" collapsed="false">
      <c r="B298" s="52" t="s">
        <v>201</v>
      </c>
      <c r="C298" s="15"/>
      <c r="D298" s="15" t="s">
        <v>58</v>
      </c>
      <c r="E298" s="15" t="s">
        <v>111</v>
      </c>
      <c r="F298" s="15" t="n">
        <v>6180000900</v>
      </c>
      <c r="G298" s="15"/>
      <c r="H298" s="17" t="n">
        <f aca="false">H299</f>
        <v>0.699999999999818</v>
      </c>
    </row>
    <row r="299" customFormat="false" ht="31.5" hidden="false" customHeight="false" outlineLevel="0" collapsed="false">
      <c r="B299" s="18" t="s">
        <v>202</v>
      </c>
      <c r="C299" s="15"/>
      <c r="D299" s="15" t="s">
        <v>58</v>
      </c>
      <c r="E299" s="15" t="s">
        <v>111</v>
      </c>
      <c r="F299" s="15" t="n">
        <v>6180000910</v>
      </c>
      <c r="G299" s="15"/>
      <c r="H299" s="17" t="n">
        <f aca="false">H300</f>
        <v>0.699999999999818</v>
      </c>
    </row>
    <row r="300" customFormat="false" ht="31.5" hidden="false" customHeight="false" outlineLevel="0" collapsed="false">
      <c r="B300" s="45" t="s">
        <v>64</v>
      </c>
      <c r="C300" s="15"/>
      <c r="D300" s="15" t="s">
        <v>58</v>
      </c>
      <c r="E300" s="15" t="s">
        <v>111</v>
      </c>
      <c r="F300" s="15" t="n">
        <v>6180000910</v>
      </c>
      <c r="G300" s="15" t="n">
        <v>200</v>
      </c>
      <c r="H300" s="17" t="n">
        <f aca="false">1283.6+L300</f>
        <v>0.699999999999818</v>
      </c>
      <c r="L300" s="0" t="n">
        <f aca="false">-1270.9-12</f>
        <v>-1282.9</v>
      </c>
    </row>
    <row r="301" customFormat="false" ht="37.5" hidden="false" customHeight="true" outlineLevel="0" collapsed="false">
      <c r="B301" s="36" t="s">
        <v>77</v>
      </c>
      <c r="C301" s="19"/>
      <c r="D301" s="15" t="s">
        <v>58</v>
      </c>
      <c r="E301" s="15" t="s">
        <v>111</v>
      </c>
      <c r="F301" s="54" t="s">
        <v>48</v>
      </c>
      <c r="G301" s="48"/>
      <c r="H301" s="17" t="n">
        <f aca="false">H302</f>
        <v>29263.2</v>
      </c>
    </row>
    <row r="302" customFormat="false" ht="23.25" hidden="false" customHeight="true" outlineLevel="0" collapsed="false">
      <c r="B302" s="36" t="s">
        <v>203</v>
      </c>
      <c r="C302" s="19"/>
      <c r="D302" s="15" t="s">
        <v>58</v>
      </c>
      <c r="E302" s="15" t="s">
        <v>111</v>
      </c>
      <c r="F302" s="54" t="s">
        <v>204</v>
      </c>
      <c r="G302" s="48"/>
      <c r="H302" s="17" t="n">
        <f aca="false">H303</f>
        <v>29263.2</v>
      </c>
    </row>
    <row r="303" customFormat="false" ht="31.5" hidden="false" customHeight="false" outlineLevel="0" collapsed="false">
      <c r="B303" s="18" t="s">
        <v>205</v>
      </c>
      <c r="C303" s="19"/>
      <c r="D303" s="15" t="s">
        <v>58</v>
      </c>
      <c r="E303" s="15" t="s">
        <v>111</v>
      </c>
      <c r="F303" s="54" t="s">
        <v>204</v>
      </c>
      <c r="G303" s="48" t="s">
        <v>206</v>
      </c>
      <c r="H303" s="17" t="n">
        <v>29263.2</v>
      </c>
    </row>
    <row r="304" customFormat="false" ht="15.75" hidden="false" customHeight="false" outlineLevel="0" collapsed="false">
      <c r="B304" s="88" t="s">
        <v>207</v>
      </c>
      <c r="C304" s="10"/>
      <c r="D304" s="89" t="s">
        <v>197</v>
      </c>
      <c r="E304" s="10"/>
      <c r="F304" s="10"/>
      <c r="G304" s="10"/>
      <c r="H304" s="12" t="n">
        <f aca="false">H305+H311</f>
        <v>53787</v>
      </c>
    </row>
    <row r="305" customFormat="false" ht="15.75" hidden="false" customHeight="false" outlineLevel="0" collapsed="false">
      <c r="B305" s="64" t="s">
        <v>208</v>
      </c>
      <c r="C305" s="10"/>
      <c r="D305" s="48" t="s">
        <v>197</v>
      </c>
      <c r="E305" s="90" t="s">
        <v>55</v>
      </c>
      <c r="F305" s="10"/>
      <c r="G305" s="10"/>
      <c r="H305" s="12" t="n">
        <f aca="false">H306</f>
        <v>49933.9</v>
      </c>
    </row>
    <row r="306" customFormat="false" ht="41.25" hidden="false" customHeight="true" outlineLevel="0" collapsed="false">
      <c r="B306" s="36" t="s">
        <v>77</v>
      </c>
      <c r="C306" s="10"/>
      <c r="D306" s="48" t="s">
        <v>197</v>
      </c>
      <c r="E306" s="55" t="s">
        <v>55</v>
      </c>
      <c r="F306" s="54" t="s">
        <v>48</v>
      </c>
      <c r="G306" s="10"/>
      <c r="H306" s="17" t="n">
        <f aca="false">H309+H307</f>
        <v>49933.9</v>
      </c>
    </row>
    <row r="307" customFormat="false" ht="27.75" hidden="false" customHeight="true" outlineLevel="0" collapsed="false">
      <c r="B307" s="36" t="s">
        <v>209</v>
      </c>
      <c r="C307" s="10"/>
      <c r="D307" s="48" t="s">
        <v>197</v>
      </c>
      <c r="E307" s="55" t="s">
        <v>55</v>
      </c>
      <c r="F307" s="54" t="s">
        <v>210</v>
      </c>
      <c r="G307" s="10"/>
      <c r="H307" s="17" t="n">
        <f aca="false">H308</f>
        <v>8500</v>
      </c>
    </row>
    <row r="308" customFormat="false" ht="18.75" hidden="false" customHeight="true" outlineLevel="0" collapsed="false">
      <c r="B308" s="52" t="s">
        <v>162</v>
      </c>
      <c r="C308" s="10"/>
      <c r="D308" s="48" t="s">
        <v>197</v>
      </c>
      <c r="E308" s="55" t="s">
        <v>55</v>
      </c>
      <c r="F308" s="54" t="s">
        <v>210</v>
      </c>
      <c r="G308" s="15" t="n">
        <v>500</v>
      </c>
      <c r="H308" s="17" t="n">
        <v>8500</v>
      </c>
    </row>
    <row r="309" customFormat="false" ht="31.5" hidden="false" customHeight="false" outlineLevel="0" collapsed="false">
      <c r="B309" s="36" t="s">
        <v>211</v>
      </c>
      <c r="C309" s="10"/>
      <c r="D309" s="48" t="s">
        <v>197</v>
      </c>
      <c r="E309" s="55" t="s">
        <v>55</v>
      </c>
      <c r="F309" s="54" t="s">
        <v>212</v>
      </c>
      <c r="G309" s="48"/>
      <c r="H309" s="17" t="n">
        <f aca="false">H310</f>
        <v>41433.9</v>
      </c>
      <c r="I309" s="8"/>
    </row>
    <row r="310" customFormat="false" ht="15.75" hidden="false" customHeight="false" outlineLevel="0" collapsed="false">
      <c r="B310" s="52" t="s">
        <v>162</v>
      </c>
      <c r="C310" s="10"/>
      <c r="D310" s="48" t="s">
        <v>197</v>
      </c>
      <c r="E310" s="55" t="s">
        <v>55</v>
      </c>
      <c r="F310" s="54" t="s">
        <v>212</v>
      </c>
      <c r="G310" s="48" t="s">
        <v>213</v>
      </c>
      <c r="H310" s="17" t="n">
        <f aca="false">41389.8+30.7+13.4</f>
        <v>41433.9</v>
      </c>
      <c r="I310" s="8"/>
    </row>
    <row r="311" customFormat="false" ht="15.75" hidden="false" customHeight="false" outlineLevel="0" collapsed="false">
      <c r="B311" s="64" t="s">
        <v>214</v>
      </c>
      <c r="C311" s="15"/>
      <c r="D311" s="48" t="s">
        <v>197</v>
      </c>
      <c r="E311" s="15" t="s">
        <v>19</v>
      </c>
      <c r="F311" s="15"/>
      <c r="G311" s="48"/>
      <c r="H311" s="17" t="n">
        <f aca="false">H312+H314</f>
        <v>3853.1</v>
      </c>
    </row>
    <row r="312" customFormat="false" ht="47.25" hidden="false" customHeight="false" outlineLevel="0" collapsed="false">
      <c r="B312" s="31" t="s">
        <v>215</v>
      </c>
      <c r="C312" s="15"/>
      <c r="D312" s="15" t="n">
        <v>5</v>
      </c>
      <c r="E312" s="15" t="s">
        <v>19</v>
      </c>
      <c r="F312" s="34" t="s">
        <v>216</v>
      </c>
      <c r="G312" s="10"/>
      <c r="H312" s="17" t="n">
        <f aca="false">H313</f>
        <v>822.8</v>
      </c>
    </row>
    <row r="313" customFormat="false" ht="15.75" hidden="false" customHeight="false" outlineLevel="0" collapsed="false">
      <c r="B313" s="52" t="s">
        <v>162</v>
      </c>
      <c r="C313" s="15"/>
      <c r="D313" s="48" t="s">
        <v>197</v>
      </c>
      <c r="E313" s="15" t="s">
        <v>19</v>
      </c>
      <c r="F313" s="54" t="s">
        <v>216</v>
      </c>
      <c r="G313" s="48" t="s">
        <v>213</v>
      </c>
      <c r="H313" s="17" t="n">
        <v>822.8</v>
      </c>
    </row>
    <row r="314" customFormat="false" ht="15.75" hidden="false" customHeight="false" outlineLevel="0" collapsed="false">
      <c r="B314" s="91" t="s">
        <v>217</v>
      </c>
      <c r="C314" s="15"/>
      <c r="D314" s="48" t="s">
        <v>197</v>
      </c>
      <c r="E314" s="15" t="s">
        <v>19</v>
      </c>
      <c r="F314" s="15" t="s">
        <v>218</v>
      </c>
      <c r="G314" s="48"/>
      <c r="H314" s="17" t="n">
        <f aca="false">H315</f>
        <v>3030.3</v>
      </c>
    </row>
    <row r="315" customFormat="false" ht="15.75" hidden="false" customHeight="false" outlineLevel="0" collapsed="false">
      <c r="B315" s="52" t="s">
        <v>162</v>
      </c>
      <c r="C315" s="15"/>
      <c r="D315" s="48" t="s">
        <v>197</v>
      </c>
      <c r="E315" s="15" t="s">
        <v>19</v>
      </c>
      <c r="F315" s="15" t="s">
        <v>218</v>
      </c>
      <c r="G315" s="48" t="s">
        <v>213</v>
      </c>
      <c r="H315" s="17" t="n">
        <v>3030.3</v>
      </c>
    </row>
    <row r="316" customFormat="false" ht="15.75" hidden="false" customHeight="false" outlineLevel="0" collapsed="false">
      <c r="B316" s="82" t="s">
        <v>18</v>
      </c>
      <c r="C316" s="10"/>
      <c r="D316" s="10" t="s">
        <v>17</v>
      </c>
      <c r="E316" s="10"/>
      <c r="F316" s="10"/>
      <c r="G316" s="10"/>
      <c r="H316" s="12" t="n">
        <f aca="false">H317+H321</f>
        <v>646.7</v>
      </c>
    </row>
    <row r="317" customFormat="false" ht="15.75" hidden="false" customHeight="false" outlineLevel="0" collapsed="false">
      <c r="B317" s="87" t="s">
        <v>219</v>
      </c>
      <c r="C317" s="10"/>
      <c r="D317" s="15" t="s">
        <v>17</v>
      </c>
      <c r="E317" s="15" t="s">
        <v>17</v>
      </c>
      <c r="F317" s="15"/>
      <c r="G317" s="15"/>
      <c r="H317" s="17" t="n">
        <f aca="false">H318</f>
        <v>24</v>
      </c>
    </row>
    <row r="318" customFormat="false" ht="47.25" hidden="false" customHeight="false" outlineLevel="0" collapsed="false">
      <c r="B318" s="58" t="s">
        <v>220</v>
      </c>
      <c r="C318" s="15"/>
      <c r="D318" s="15" t="s">
        <v>17</v>
      </c>
      <c r="E318" s="15" t="s">
        <v>17</v>
      </c>
      <c r="F318" s="15" t="n">
        <v>6400000000</v>
      </c>
      <c r="G318" s="10"/>
      <c r="H318" s="17" t="n">
        <f aca="false">H319</f>
        <v>24</v>
      </c>
    </row>
    <row r="319" customFormat="false" ht="15.75" hidden="false" customHeight="false" outlineLevel="0" collapsed="false">
      <c r="B319" s="57" t="s">
        <v>221</v>
      </c>
      <c r="C319" s="15"/>
      <c r="D319" s="15" t="s">
        <v>17</v>
      </c>
      <c r="E319" s="15" t="s">
        <v>17</v>
      </c>
      <c r="F319" s="15" t="n">
        <v>6400200000</v>
      </c>
      <c r="G319" s="10"/>
      <c r="H319" s="17" t="n">
        <f aca="false">H320</f>
        <v>24</v>
      </c>
    </row>
    <row r="320" customFormat="false" ht="15.75" hidden="false" customHeight="false" outlineLevel="0" collapsed="false">
      <c r="B320" s="92" t="s">
        <v>128</v>
      </c>
      <c r="C320" s="15"/>
      <c r="D320" s="15" t="s">
        <v>17</v>
      </c>
      <c r="E320" s="15" t="s">
        <v>17</v>
      </c>
      <c r="F320" s="15" t="n">
        <v>6400200000</v>
      </c>
      <c r="G320" s="15" t="n">
        <v>300</v>
      </c>
      <c r="H320" s="17" t="n">
        <v>24</v>
      </c>
    </row>
    <row r="321" customFormat="false" ht="15.75" hidden="false" customHeight="false" outlineLevel="0" collapsed="false">
      <c r="B321" s="14" t="s">
        <v>110</v>
      </c>
      <c r="C321" s="15"/>
      <c r="D321" s="15" t="s">
        <v>17</v>
      </c>
      <c r="E321" s="15" t="s">
        <v>111</v>
      </c>
      <c r="F321" s="15"/>
      <c r="G321" s="15"/>
      <c r="H321" s="17" t="n">
        <f aca="false">H322</f>
        <v>622.7</v>
      </c>
    </row>
    <row r="322" customFormat="false" ht="15.75" hidden="false" customHeight="false" outlineLevel="0" collapsed="false">
      <c r="B322" s="45" t="s">
        <v>112</v>
      </c>
      <c r="C322" s="15"/>
      <c r="D322" s="15" t="s">
        <v>17</v>
      </c>
      <c r="E322" s="15" t="s">
        <v>111</v>
      </c>
      <c r="F322" s="15" t="n">
        <v>6100000000</v>
      </c>
      <c r="G322" s="15"/>
      <c r="H322" s="17" t="n">
        <f aca="false">H323</f>
        <v>622.7</v>
      </c>
    </row>
    <row r="323" customFormat="false" ht="31.5" hidden="false" customHeight="false" outlineLevel="0" collapsed="false">
      <c r="B323" s="18" t="s">
        <v>179</v>
      </c>
      <c r="C323" s="15"/>
      <c r="D323" s="15" t="s">
        <v>17</v>
      </c>
      <c r="E323" s="15" t="s">
        <v>111</v>
      </c>
      <c r="F323" s="15" t="n">
        <v>6100060000</v>
      </c>
      <c r="G323" s="15"/>
      <c r="H323" s="17" t="n">
        <f aca="false">H324</f>
        <v>622.7</v>
      </c>
    </row>
    <row r="324" customFormat="false" ht="47.25" hidden="false" customHeight="false" outlineLevel="0" collapsed="false">
      <c r="B324" s="57" t="s">
        <v>114</v>
      </c>
      <c r="C324" s="15"/>
      <c r="D324" s="15" t="s">
        <v>17</v>
      </c>
      <c r="E324" s="15" t="s">
        <v>111</v>
      </c>
      <c r="F324" s="15" t="n">
        <v>6100061000</v>
      </c>
      <c r="G324" s="15"/>
      <c r="H324" s="17" t="n">
        <f aca="false">H325</f>
        <v>622.7</v>
      </c>
    </row>
    <row r="325" customFormat="false" ht="36.75" hidden="false" customHeight="true" outlineLevel="0" collapsed="false">
      <c r="B325" s="43" t="s">
        <v>222</v>
      </c>
      <c r="C325" s="15"/>
      <c r="D325" s="15" t="s">
        <v>17</v>
      </c>
      <c r="E325" s="15" t="s">
        <v>111</v>
      </c>
      <c r="F325" s="15" t="n">
        <v>6100061020</v>
      </c>
      <c r="G325" s="15"/>
      <c r="H325" s="17" t="n">
        <f aca="false">H326</f>
        <v>622.7</v>
      </c>
    </row>
    <row r="326" customFormat="false" ht="42.75" hidden="false" customHeight="true" outlineLevel="0" collapsed="false">
      <c r="B326" s="43" t="s">
        <v>61</v>
      </c>
      <c r="C326" s="15"/>
      <c r="D326" s="15" t="s">
        <v>17</v>
      </c>
      <c r="E326" s="15" t="s">
        <v>111</v>
      </c>
      <c r="F326" s="15" t="n">
        <v>6100061020</v>
      </c>
      <c r="G326" s="15" t="n">
        <v>100</v>
      </c>
      <c r="H326" s="17" t="n">
        <v>622.7</v>
      </c>
    </row>
    <row r="327" customFormat="false" ht="42.75" hidden="false" customHeight="true" outlineLevel="0" collapsed="false">
      <c r="B327" s="25" t="s">
        <v>26</v>
      </c>
      <c r="C327" s="10"/>
      <c r="D327" s="10" t="s">
        <v>27</v>
      </c>
      <c r="E327" s="10"/>
      <c r="F327" s="15"/>
      <c r="G327" s="15"/>
      <c r="H327" s="17" t="n">
        <f aca="false">H328</f>
        <v>2794.2</v>
      </c>
    </row>
    <row r="328" customFormat="false" ht="19.5" hidden="false" customHeight="true" outlineLevel="0" collapsed="false">
      <c r="B328" s="14" t="s">
        <v>28</v>
      </c>
      <c r="C328" s="15"/>
      <c r="D328" s="15" t="s">
        <v>27</v>
      </c>
      <c r="E328" s="15" t="s">
        <v>29</v>
      </c>
      <c r="F328" s="15"/>
      <c r="G328" s="15"/>
      <c r="H328" s="17" t="n">
        <f aca="false">H329</f>
        <v>2794.2</v>
      </c>
    </row>
    <row r="329" customFormat="false" ht="48.75" hidden="false" customHeight="true" outlineLevel="0" collapsed="false">
      <c r="B329" s="43" t="s">
        <v>223</v>
      </c>
      <c r="C329" s="15"/>
      <c r="D329" s="15" t="s">
        <v>27</v>
      </c>
      <c r="E329" s="15" t="s">
        <v>29</v>
      </c>
      <c r="F329" s="15" t="n">
        <v>6180260530</v>
      </c>
      <c r="G329" s="15"/>
      <c r="H329" s="17" t="n">
        <f aca="false">H330</f>
        <v>2794.2</v>
      </c>
    </row>
    <row r="330" customFormat="false" ht="18.75" hidden="false" customHeight="true" outlineLevel="0" collapsed="false">
      <c r="B330" s="52" t="s">
        <v>162</v>
      </c>
      <c r="C330" s="15"/>
      <c r="D330" s="15" t="s">
        <v>27</v>
      </c>
      <c r="E330" s="15" t="s">
        <v>29</v>
      </c>
      <c r="F330" s="15" t="n">
        <v>6180260530</v>
      </c>
      <c r="G330" s="15" t="n">
        <v>500</v>
      </c>
      <c r="H330" s="17" t="n">
        <v>2794.2</v>
      </c>
    </row>
    <row r="331" customFormat="false" ht="15.75" hidden="false" customHeight="false" outlineLevel="0" collapsed="false">
      <c r="B331" s="25" t="s">
        <v>224</v>
      </c>
      <c r="C331" s="10"/>
      <c r="D331" s="10" t="s">
        <v>126</v>
      </c>
      <c r="E331" s="15"/>
      <c r="F331" s="15"/>
      <c r="G331" s="15"/>
      <c r="H331" s="17" t="n">
        <f aca="false">H332+H337+H353+H344</f>
        <v>42691</v>
      </c>
    </row>
    <row r="332" customFormat="false" ht="15.75" hidden="false" customHeight="false" outlineLevel="0" collapsed="false">
      <c r="B332" s="14" t="s">
        <v>225</v>
      </c>
      <c r="C332" s="10"/>
      <c r="D332" s="15" t="s">
        <v>126</v>
      </c>
      <c r="E332" s="15" t="s">
        <v>29</v>
      </c>
      <c r="F332" s="15"/>
      <c r="G332" s="15"/>
      <c r="H332" s="17" t="n">
        <f aca="false">H333</f>
        <v>2258</v>
      </c>
    </row>
    <row r="333" customFormat="false" ht="31.5" hidden="false" customHeight="false" outlineLevel="0" collapsed="false">
      <c r="B333" s="18" t="s">
        <v>226</v>
      </c>
      <c r="C333" s="15"/>
      <c r="D333" s="15" t="s">
        <v>126</v>
      </c>
      <c r="E333" s="15" t="s">
        <v>29</v>
      </c>
      <c r="F333" s="15" t="n">
        <v>6500000000</v>
      </c>
      <c r="G333" s="15"/>
      <c r="H333" s="17" t="n">
        <f aca="false">H334</f>
        <v>2258</v>
      </c>
    </row>
    <row r="334" customFormat="false" ht="15.75" hidden="false" customHeight="false" outlineLevel="0" collapsed="false">
      <c r="B334" s="19" t="s">
        <v>227</v>
      </c>
      <c r="C334" s="15"/>
      <c r="D334" s="15" t="s">
        <v>126</v>
      </c>
      <c r="E334" s="15" t="s">
        <v>29</v>
      </c>
      <c r="F334" s="15" t="n">
        <v>6510000000</v>
      </c>
      <c r="G334" s="15"/>
      <c r="H334" s="17" t="n">
        <f aca="false">H335</f>
        <v>2258</v>
      </c>
    </row>
    <row r="335" customFormat="false" ht="31.5" hidden="false" customHeight="false" outlineLevel="0" collapsed="false">
      <c r="B335" s="19" t="s">
        <v>228</v>
      </c>
      <c r="C335" s="15"/>
      <c r="D335" s="15" t="s">
        <v>126</v>
      </c>
      <c r="E335" s="15" t="s">
        <v>29</v>
      </c>
      <c r="F335" s="15" t="n">
        <v>6510100000</v>
      </c>
      <c r="G335" s="15"/>
      <c r="H335" s="17" t="n">
        <f aca="false">H336</f>
        <v>2258</v>
      </c>
    </row>
    <row r="336" customFormat="false" ht="15.75" hidden="false" customHeight="false" outlineLevel="0" collapsed="false">
      <c r="B336" s="52" t="s">
        <v>128</v>
      </c>
      <c r="C336" s="15"/>
      <c r="D336" s="15" t="s">
        <v>126</v>
      </c>
      <c r="E336" s="15" t="s">
        <v>29</v>
      </c>
      <c r="F336" s="15" t="n">
        <v>6510100000</v>
      </c>
      <c r="G336" s="15" t="n">
        <v>300</v>
      </c>
      <c r="H336" s="17" t="n">
        <v>2258</v>
      </c>
    </row>
    <row r="337" customFormat="false" ht="15.75" hidden="false" customHeight="false" outlineLevel="0" collapsed="false">
      <c r="B337" s="19" t="s">
        <v>229</v>
      </c>
      <c r="C337" s="15"/>
      <c r="D337" s="15" t="n">
        <v>10</v>
      </c>
      <c r="E337" s="48" t="s">
        <v>19</v>
      </c>
      <c r="F337" s="15"/>
      <c r="G337" s="15"/>
      <c r="H337" s="17" t="n">
        <f aca="false">H338</f>
        <v>200</v>
      </c>
    </row>
    <row r="338" customFormat="false" ht="31.5" hidden="false" customHeight="false" outlineLevel="0" collapsed="false">
      <c r="B338" s="58" t="s">
        <v>230</v>
      </c>
      <c r="C338" s="15"/>
      <c r="D338" s="15" t="n">
        <v>10</v>
      </c>
      <c r="E338" s="48" t="s">
        <v>19</v>
      </c>
      <c r="F338" s="15" t="n">
        <v>6500000000</v>
      </c>
      <c r="G338" s="15"/>
      <c r="H338" s="17" t="n">
        <f aca="false">H339</f>
        <v>200</v>
      </c>
    </row>
    <row r="339" customFormat="false" ht="15.75" hidden="false" customHeight="false" outlineLevel="0" collapsed="false">
      <c r="B339" s="57" t="s">
        <v>227</v>
      </c>
      <c r="C339" s="15"/>
      <c r="D339" s="15" t="s">
        <v>126</v>
      </c>
      <c r="E339" s="15" t="s">
        <v>19</v>
      </c>
      <c r="F339" s="15" t="n">
        <v>6510000000</v>
      </c>
      <c r="G339" s="15"/>
      <c r="H339" s="17" t="n">
        <f aca="false">H340+H342</f>
        <v>200</v>
      </c>
    </row>
    <row r="340" customFormat="false" ht="47.25" hidden="false" customHeight="false" outlineLevel="0" collapsed="false">
      <c r="B340" s="57" t="s">
        <v>231</v>
      </c>
      <c r="C340" s="15"/>
      <c r="D340" s="15" t="s">
        <v>126</v>
      </c>
      <c r="E340" s="15" t="s">
        <v>19</v>
      </c>
      <c r="F340" s="15" t="n">
        <v>6510200000</v>
      </c>
      <c r="G340" s="15"/>
      <c r="H340" s="93" t="n">
        <f aca="false">H341</f>
        <v>50</v>
      </c>
    </row>
    <row r="341" customFormat="false" ht="15.75" hidden="false" customHeight="false" outlineLevel="0" collapsed="false">
      <c r="B341" s="92" t="s">
        <v>128</v>
      </c>
      <c r="C341" s="15"/>
      <c r="D341" s="15" t="s">
        <v>126</v>
      </c>
      <c r="E341" s="15" t="s">
        <v>19</v>
      </c>
      <c r="F341" s="15" t="n">
        <v>6510200000</v>
      </c>
      <c r="G341" s="15" t="n">
        <v>300</v>
      </c>
      <c r="H341" s="93" t="n">
        <v>50</v>
      </c>
    </row>
    <row r="342" customFormat="false" ht="31.5" hidden="false" customHeight="false" outlineLevel="0" collapsed="false">
      <c r="B342" s="58" t="s">
        <v>232</v>
      </c>
      <c r="C342" s="15"/>
      <c r="D342" s="15" t="s">
        <v>126</v>
      </c>
      <c r="E342" s="15" t="s">
        <v>19</v>
      </c>
      <c r="F342" s="15" t="n">
        <v>6510300000</v>
      </c>
      <c r="G342" s="15"/>
      <c r="H342" s="93" t="n">
        <f aca="false">H343</f>
        <v>150</v>
      </c>
    </row>
    <row r="343" customFormat="false" ht="15.75" hidden="false" customHeight="false" outlineLevel="0" collapsed="false">
      <c r="B343" s="92" t="s">
        <v>128</v>
      </c>
      <c r="C343" s="15"/>
      <c r="D343" s="15" t="s">
        <v>126</v>
      </c>
      <c r="E343" s="15" t="s">
        <v>19</v>
      </c>
      <c r="F343" s="15" t="n">
        <v>6510300000</v>
      </c>
      <c r="G343" s="15" t="n">
        <v>300</v>
      </c>
      <c r="H343" s="93" t="n">
        <v>150</v>
      </c>
    </row>
    <row r="344" customFormat="false" ht="15.75" hidden="false" customHeight="false" outlineLevel="0" collapsed="false">
      <c r="B344" s="19" t="s">
        <v>125</v>
      </c>
      <c r="C344" s="10"/>
      <c r="D344" s="15" t="s">
        <v>126</v>
      </c>
      <c r="E344" s="15" t="s">
        <v>58</v>
      </c>
      <c r="F344" s="15"/>
      <c r="G344" s="15"/>
      <c r="H344" s="93" t="n">
        <f aca="false">H345+H348</f>
        <v>39656.6</v>
      </c>
    </row>
    <row r="345" customFormat="false" ht="31.5" hidden="false" customHeight="false" outlineLevel="0" collapsed="false">
      <c r="B345" s="18" t="s">
        <v>179</v>
      </c>
      <c r="C345" s="15"/>
      <c r="D345" s="15" t="s">
        <v>126</v>
      </c>
      <c r="E345" s="15" t="s">
        <v>58</v>
      </c>
      <c r="F345" s="15" t="s">
        <v>233</v>
      </c>
      <c r="G345" s="15"/>
      <c r="H345" s="93" t="n">
        <f aca="false">H346</f>
        <v>32318.6</v>
      </c>
    </row>
    <row r="346" customFormat="false" ht="52.5" hidden="false" customHeight="true" outlineLevel="0" collapsed="false">
      <c r="B346" s="94" t="s">
        <v>234</v>
      </c>
      <c r="C346" s="15"/>
      <c r="D346" s="15" t="s">
        <v>126</v>
      </c>
      <c r="E346" s="15" t="s">
        <v>58</v>
      </c>
      <c r="F346" s="15" t="s">
        <v>235</v>
      </c>
      <c r="G346" s="15"/>
      <c r="H346" s="93" t="n">
        <f aca="false">H347</f>
        <v>32318.6</v>
      </c>
    </row>
    <row r="347" customFormat="false" ht="31.5" hidden="false" customHeight="false" outlineLevel="0" collapsed="false">
      <c r="B347" s="18" t="s">
        <v>205</v>
      </c>
      <c r="C347" s="15"/>
      <c r="D347" s="15" t="s">
        <v>126</v>
      </c>
      <c r="E347" s="15" t="s">
        <v>58</v>
      </c>
      <c r="F347" s="15" t="s">
        <v>235</v>
      </c>
      <c r="G347" s="15" t="n">
        <v>400</v>
      </c>
      <c r="H347" s="93" t="n">
        <f aca="false">19833.7+500+L347+3295.5</f>
        <v>32318.6</v>
      </c>
      <c r="L347" s="0" t="n">
        <v>8689.4</v>
      </c>
    </row>
    <row r="348" customFormat="false" ht="31.5" hidden="false" customHeight="false" outlineLevel="0" collapsed="false">
      <c r="B348" s="18" t="s">
        <v>236</v>
      </c>
      <c r="C348" s="23"/>
      <c r="D348" s="15" t="n">
        <v>10</v>
      </c>
      <c r="E348" s="48" t="s">
        <v>58</v>
      </c>
      <c r="F348" s="54" t="s">
        <v>237</v>
      </c>
      <c r="G348" s="48"/>
      <c r="H348" s="17" t="n">
        <f aca="false">H349+H351</f>
        <v>7338</v>
      </c>
      <c r="I348" s="95"/>
    </row>
    <row r="349" customFormat="false" ht="31.5" hidden="false" customHeight="false" outlineLevel="0" collapsed="false">
      <c r="B349" s="56" t="s">
        <v>238</v>
      </c>
      <c r="C349" s="23"/>
      <c r="D349" s="15" t="n">
        <v>10</v>
      </c>
      <c r="E349" s="48" t="s">
        <v>58</v>
      </c>
      <c r="F349" s="54" t="s">
        <v>239</v>
      </c>
      <c r="G349" s="48"/>
      <c r="H349" s="17" t="n">
        <f aca="false">H350</f>
        <v>90</v>
      </c>
      <c r="I349" s="95"/>
    </row>
    <row r="350" customFormat="false" ht="31.5" hidden="false" customHeight="false" outlineLevel="0" collapsed="false">
      <c r="B350" s="56" t="s">
        <v>240</v>
      </c>
      <c r="C350" s="23"/>
      <c r="D350" s="15" t="n">
        <v>10</v>
      </c>
      <c r="E350" s="48" t="s">
        <v>58</v>
      </c>
      <c r="F350" s="54" t="s">
        <v>239</v>
      </c>
      <c r="G350" s="48" t="s">
        <v>241</v>
      </c>
      <c r="H350" s="17" t="n">
        <v>90</v>
      </c>
      <c r="I350" s="95"/>
    </row>
    <row r="351" customFormat="false" ht="31.5" hidden="false" customHeight="false" outlineLevel="0" collapsed="false">
      <c r="B351" s="18" t="s">
        <v>242</v>
      </c>
      <c r="C351" s="19"/>
      <c r="D351" s="15" t="n">
        <v>10</v>
      </c>
      <c r="E351" s="48" t="s">
        <v>58</v>
      </c>
      <c r="F351" s="54" t="s">
        <v>243</v>
      </c>
      <c r="G351" s="48"/>
      <c r="H351" s="17" t="n">
        <f aca="false">H352</f>
        <v>7248</v>
      </c>
      <c r="I351" s="95"/>
    </row>
    <row r="352" customFormat="false" ht="15.75" hidden="false" customHeight="false" outlineLevel="0" collapsed="false">
      <c r="B352" s="18" t="s">
        <v>128</v>
      </c>
      <c r="C352" s="19"/>
      <c r="D352" s="15" t="n">
        <v>10</v>
      </c>
      <c r="E352" s="48" t="s">
        <v>58</v>
      </c>
      <c r="F352" s="54" t="s">
        <v>243</v>
      </c>
      <c r="G352" s="48" t="s">
        <v>241</v>
      </c>
      <c r="H352" s="17" t="n">
        <f aca="false">5736.8+2117.9+I352</f>
        <v>7248</v>
      </c>
      <c r="I352" s="95" t="n">
        <v>-606.7</v>
      </c>
    </row>
    <row r="353" customFormat="false" ht="15.75" hidden="false" customHeight="false" outlineLevel="0" collapsed="false">
      <c r="B353" s="19" t="s">
        <v>244</v>
      </c>
      <c r="C353" s="23"/>
      <c r="D353" s="15" t="s">
        <v>126</v>
      </c>
      <c r="E353" s="15" t="s">
        <v>136</v>
      </c>
      <c r="F353" s="15"/>
      <c r="G353" s="15"/>
      <c r="H353" s="93" t="n">
        <f aca="false">H354</f>
        <v>576.4</v>
      </c>
      <c r="I353" s="95"/>
    </row>
    <row r="354" customFormat="false" ht="15.75" hidden="false" customHeight="false" outlineLevel="0" collapsed="false">
      <c r="B354" s="19" t="s">
        <v>112</v>
      </c>
      <c r="C354" s="23"/>
      <c r="D354" s="15" t="s">
        <v>126</v>
      </c>
      <c r="E354" s="15" t="s">
        <v>136</v>
      </c>
      <c r="F354" s="15" t="n">
        <v>6100000000</v>
      </c>
      <c r="G354" s="15"/>
      <c r="H354" s="93" t="n">
        <f aca="false">H355</f>
        <v>576.4</v>
      </c>
      <c r="I354" s="95"/>
    </row>
    <row r="355" customFormat="false" ht="31.5" hidden="false" customHeight="false" outlineLevel="0" collapsed="false">
      <c r="B355" s="18" t="s">
        <v>245</v>
      </c>
      <c r="C355" s="23"/>
      <c r="D355" s="15" t="s">
        <v>126</v>
      </c>
      <c r="E355" s="15" t="s">
        <v>136</v>
      </c>
      <c r="F355" s="15" t="n">
        <v>6100060000</v>
      </c>
      <c r="G355" s="15"/>
      <c r="H355" s="93" t="n">
        <f aca="false">H356</f>
        <v>576.4</v>
      </c>
      <c r="I355" s="95"/>
    </row>
    <row r="356" customFormat="false" ht="47.25" hidden="false" customHeight="false" outlineLevel="0" collapsed="false">
      <c r="B356" s="19" t="s">
        <v>114</v>
      </c>
      <c r="C356" s="23"/>
      <c r="D356" s="15" t="s">
        <v>126</v>
      </c>
      <c r="E356" s="15" t="s">
        <v>136</v>
      </c>
      <c r="F356" s="15" t="n">
        <v>6100061000</v>
      </c>
      <c r="G356" s="15"/>
      <c r="H356" s="93" t="n">
        <f aca="false">H357</f>
        <v>576.4</v>
      </c>
      <c r="I356" s="95"/>
    </row>
    <row r="357" customFormat="false" ht="31.5" hidden="false" customHeight="false" outlineLevel="0" collapsed="false">
      <c r="B357" s="22" t="s">
        <v>246</v>
      </c>
      <c r="C357" s="23"/>
      <c r="D357" s="15" t="s">
        <v>126</v>
      </c>
      <c r="E357" s="15" t="s">
        <v>136</v>
      </c>
      <c r="F357" s="15" t="n">
        <v>6100061040</v>
      </c>
      <c r="G357" s="15"/>
      <c r="H357" s="93" t="n">
        <f aca="false">H358+H359</f>
        <v>576.4</v>
      </c>
      <c r="I357" s="95"/>
    </row>
    <row r="358" customFormat="false" ht="47.25" hidden="false" customHeight="true" outlineLevel="0" collapsed="false">
      <c r="B358" s="43" t="s">
        <v>61</v>
      </c>
      <c r="C358" s="23"/>
      <c r="D358" s="15" t="s">
        <v>126</v>
      </c>
      <c r="E358" s="15" t="s">
        <v>136</v>
      </c>
      <c r="F358" s="15" t="n">
        <v>6100061040</v>
      </c>
      <c r="G358" s="15" t="n">
        <v>100</v>
      </c>
      <c r="H358" s="93" t="n">
        <f aca="false">576.4+L358</f>
        <v>571.3</v>
      </c>
      <c r="L358" s="0" t="n">
        <v>-5.1</v>
      </c>
    </row>
    <row r="359" customFormat="false" ht="27.75" hidden="false" customHeight="true" outlineLevel="0" collapsed="false">
      <c r="B359" s="45" t="s">
        <v>64</v>
      </c>
      <c r="C359" s="23"/>
      <c r="D359" s="15" t="s">
        <v>126</v>
      </c>
      <c r="E359" s="15" t="s">
        <v>136</v>
      </c>
      <c r="F359" s="15" t="n">
        <v>6100061040</v>
      </c>
      <c r="G359" s="15" t="n">
        <v>200</v>
      </c>
      <c r="H359" s="93" t="n">
        <v>5.1</v>
      </c>
    </row>
    <row r="360" customFormat="false" ht="15.75" hidden="false" customHeight="false" outlineLevel="0" collapsed="false">
      <c r="B360" s="80" t="s">
        <v>247</v>
      </c>
      <c r="C360" s="23"/>
      <c r="D360" s="10" t="s">
        <v>142</v>
      </c>
      <c r="E360" s="10"/>
      <c r="F360" s="10"/>
      <c r="G360" s="10"/>
      <c r="H360" s="96" t="n">
        <f aca="false">H361</f>
        <v>178</v>
      </c>
    </row>
    <row r="361" customFormat="false" ht="15.75" hidden="false" customHeight="false" outlineLevel="0" collapsed="false">
      <c r="B361" s="57" t="s">
        <v>248</v>
      </c>
      <c r="C361" s="49"/>
      <c r="D361" s="15" t="s">
        <v>142</v>
      </c>
      <c r="E361" s="15" t="s">
        <v>55</v>
      </c>
      <c r="F361" s="15"/>
      <c r="G361" s="15"/>
      <c r="H361" s="93" t="n">
        <f aca="false">H362</f>
        <v>178</v>
      </c>
    </row>
    <row r="362" customFormat="false" ht="47.25" hidden="false" customHeight="false" outlineLevel="0" collapsed="false">
      <c r="B362" s="58" t="s">
        <v>220</v>
      </c>
      <c r="C362" s="15"/>
      <c r="D362" s="15" t="s">
        <v>142</v>
      </c>
      <c r="E362" s="15" t="s">
        <v>55</v>
      </c>
      <c r="F362" s="15" t="n">
        <v>6400000000</v>
      </c>
      <c r="G362" s="15"/>
      <c r="H362" s="93" t="n">
        <f aca="false">H363</f>
        <v>178</v>
      </c>
    </row>
    <row r="363" customFormat="false" ht="31.5" hidden="false" customHeight="false" outlineLevel="0" collapsed="false">
      <c r="B363" s="57" t="s">
        <v>249</v>
      </c>
      <c r="C363" s="15"/>
      <c r="D363" s="15" t="s">
        <v>142</v>
      </c>
      <c r="E363" s="15" t="s">
        <v>55</v>
      </c>
      <c r="F363" s="15" t="n">
        <v>6400100000</v>
      </c>
      <c r="G363" s="15"/>
      <c r="H363" s="93" t="n">
        <f aca="false">H364</f>
        <v>178</v>
      </c>
    </row>
    <row r="364" customFormat="false" ht="15.75" hidden="false" customHeight="false" outlineLevel="0" collapsed="false">
      <c r="B364" s="56" t="s">
        <v>250</v>
      </c>
      <c r="C364" s="97"/>
      <c r="D364" s="15" t="s">
        <v>142</v>
      </c>
      <c r="E364" s="15" t="s">
        <v>55</v>
      </c>
      <c r="F364" s="15" t="n">
        <v>6400100000</v>
      </c>
      <c r="G364" s="97" t="n">
        <v>300</v>
      </c>
      <c r="H364" s="93" t="n">
        <f aca="false">100+J364+L364</f>
        <v>178</v>
      </c>
      <c r="J364" s="32" t="n">
        <v>67</v>
      </c>
      <c r="L364" s="0" t="n">
        <v>11</v>
      </c>
    </row>
    <row r="365" customFormat="false" ht="15.75" hidden="false" customHeight="false" outlineLevel="0" collapsed="false">
      <c r="B365" s="9" t="s">
        <v>251</v>
      </c>
      <c r="C365" s="23"/>
      <c r="D365" s="10" t="s">
        <v>252</v>
      </c>
      <c r="E365" s="10"/>
      <c r="F365" s="10"/>
      <c r="G365" s="10"/>
      <c r="H365" s="96" t="n">
        <f aca="false">H366+H371</f>
        <v>9587.5</v>
      </c>
    </row>
    <row r="366" customFormat="false" ht="15.75" hidden="false" customHeight="false" outlineLevel="0" collapsed="false">
      <c r="B366" s="19" t="s">
        <v>253</v>
      </c>
      <c r="C366" s="49"/>
      <c r="D366" s="15" t="s">
        <v>252</v>
      </c>
      <c r="E366" s="15" t="s">
        <v>29</v>
      </c>
      <c r="F366" s="15"/>
      <c r="G366" s="15"/>
      <c r="H366" s="17" t="n">
        <f aca="false">H367</f>
        <v>733.9</v>
      </c>
    </row>
    <row r="367" customFormat="false" ht="47.25" hidden="false" customHeight="false" outlineLevel="0" collapsed="false">
      <c r="B367" s="18" t="s">
        <v>254</v>
      </c>
      <c r="C367" s="23"/>
      <c r="D367" s="15" t="s">
        <v>252</v>
      </c>
      <c r="E367" s="15" t="s">
        <v>29</v>
      </c>
      <c r="F367" s="15" t="s">
        <v>255</v>
      </c>
      <c r="G367" s="15"/>
      <c r="H367" s="17" t="n">
        <f aca="false">H368</f>
        <v>733.9</v>
      </c>
    </row>
    <row r="368" customFormat="false" ht="15.75" hidden="false" customHeight="false" outlineLevel="0" collapsed="false">
      <c r="B368" s="19" t="s">
        <v>256</v>
      </c>
      <c r="C368" s="23"/>
      <c r="D368" s="15" t="s">
        <v>252</v>
      </c>
      <c r="E368" s="15" t="s">
        <v>29</v>
      </c>
      <c r="F368" s="15" t="s">
        <v>257</v>
      </c>
      <c r="G368" s="15"/>
      <c r="H368" s="17" t="n">
        <f aca="false">H369</f>
        <v>733.9</v>
      </c>
    </row>
    <row r="369" customFormat="false" ht="31.5" hidden="false" customHeight="false" outlineLevel="0" collapsed="false">
      <c r="B369" s="19" t="s">
        <v>258</v>
      </c>
      <c r="C369" s="23"/>
      <c r="D369" s="15" t="s">
        <v>252</v>
      </c>
      <c r="E369" s="15" t="s">
        <v>29</v>
      </c>
      <c r="F369" s="15" t="s">
        <v>259</v>
      </c>
      <c r="G369" s="15"/>
      <c r="H369" s="17" t="n">
        <f aca="false">H370</f>
        <v>733.9</v>
      </c>
    </row>
    <row r="370" customFormat="false" ht="31.5" hidden="false" customHeight="false" outlineLevel="0" collapsed="false">
      <c r="B370" s="18" t="s">
        <v>24</v>
      </c>
      <c r="C370" s="23"/>
      <c r="D370" s="15" t="s">
        <v>252</v>
      </c>
      <c r="E370" s="15" t="s">
        <v>29</v>
      </c>
      <c r="F370" s="15" t="s">
        <v>259</v>
      </c>
      <c r="G370" s="15" t="n">
        <v>600</v>
      </c>
      <c r="H370" s="17" t="n">
        <f aca="false">3843+165.2+J370+I370</f>
        <v>733.9</v>
      </c>
      <c r="I370" s="0" t="n">
        <v>-3308.2</v>
      </c>
      <c r="J370" s="0" t="n">
        <f aca="false">33.9</f>
        <v>33.9</v>
      </c>
    </row>
    <row r="371" customFormat="false" ht="15.75" hidden="false" customHeight="false" outlineLevel="0" collapsed="false">
      <c r="B371" s="19" t="s">
        <v>260</v>
      </c>
      <c r="C371" s="23"/>
      <c r="D371" s="15" t="s">
        <v>252</v>
      </c>
      <c r="E371" s="15" t="s">
        <v>55</v>
      </c>
      <c r="F371" s="15"/>
      <c r="G371" s="15"/>
      <c r="H371" s="17" t="n">
        <f aca="false">H372</f>
        <v>8853.6</v>
      </c>
    </row>
    <row r="372" customFormat="false" ht="47.25" hidden="false" customHeight="false" outlineLevel="0" collapsed="false">
      <c r="B372" s="18" t="s">
        <v>254</v>
      </c>
      <c r="C372" s="23"/>
      <c r="D372" s="15" t="s">
        <v>252</v>
      </c>
      <c r="E372" s="15" t="s">
        <v>55</v>
      </c>
      <c r="F372" s="15" t="s">
        <v>255</v>
      </c>
      <c r="G372" s="15"/>
      <c r="H372" s="17" t="n">
        <f aca="false">H373+H376</f>
        <v>8853.6</v>
      </c>
    </row>
    <row r="373" customFormat="false" ht="15.75" hidden="false" customHeight="false" outlineLevel="0" collapsed="false">
      <c r="B373" s="19" t="s">
        <v>261</v>
      </c>
      <c r="C373" s="23"/>
      <c r="D373" s="15" t="s">
        <v>252</v>
      </c>
      <c r="E373" s="15" t="s">
        <v>55</v>
      </c>
      <c r="F373" s="15" t="s">
        <v>262</v>
      </c>
      <c r="G373" s="15"/>
      <c r="H373" s="17" t="n">
        <f aca="false">H374</f>
        <v>1061</v>
      </c>
    </row>
    <row r="374" customFormat="false" ht="31.5" hidden="false" customHeight="false" outlineLevel="0" collapsed="false">
      <c r="B374" s="19" t="s">
        <v>258</v>
      </c>
      <c r="C374" s="23"/>
      <c r="D374" s="15" t="s">
        <v>252</v>
      </c>
      <c r="E374" s="15" t="s">
        <v>55</v>
      </c>
      <c r="F374" s="15" t="s">
        <v>263</v>
      </c>
      <c r="G374" s="15"/>
      <c r="H374" s="17" t="n">
        <f aca="false">H375</f>
        <v>1061</v>
      </c>
    </row>
    <row r="375" customFormat="false" ht="31.5" hidden="false" customHeight="false" outlineLevel="0" collapsed="false">
      <c r="B375" s="18" t="s">
        <v>24</v>
      </c>
      <c r="C375" s="23"/>
      <c r="D375" s="15" t="s">
        <v>252</v>
      </c>
      <c r="E375" s="15" t="s">
        <v>55</v>
      </c>
      <c r="F375" s="15" t="s">
        <v>263</v>
      </c>
      <c r="G375" s="15" t="n">
        <v>600</v>
      </c>
      <c r="H375" s="17" t="n">
        <f aca="false">5164.3+218.9+J375+I375</f>
        <v>1061</v>
      </c>
      <c r="I375" s="0" t="n">
        <v>-4433.2</v>
      </c>
      <c r="J375" s="0" t="n">
        <f aca="false">111</f>
        <v>111</v>
      </c>
    </row>
    <row r="376" customFormat="false" ht="30.75" hidden="false" customHeight="true" outlineLevel="0" collapsed="false">
      <c r="B376" s="39" t="s">
        <v>264</v>
      </c>
      <c r="C376" s="23"/>
      <c r="D376" s="15" t="s">
        <v>252</v>
      </c>
      <c r="E376" s="15" t="s">
        <v>55</v>
      </c>
      <c r="F376" s="15" t="s">
        <v>265</v>
      </c>
      <c r="G376" s="15"/>
      <c r="H376" s="17" t="n">
        <f aca="false">H377</f>
        <v>7792.6</v>
      </c>
    </row>
    <row r="377" customFormat="false" ht="31.5" hidden="false" customHeight="false" outlineLevel="0" collapsed="false">
      <c r="B377" s="18" t="s">
        <v>24</v>
      </c>
      <c r="C377" s="23"/>
      <c r="D377" s="15" t="s">
        <v>252</v>
      </c>
      <c r="E377" s="15" t="s">
        <v>55</v>
      </c>
      <c r="F377" s="15" t="s">
        <v>265</v>
      </c>
      <c r="G377" s="15" t="n">
        <v>600</v>
      </c>
      <c r="H377" s="17" t="n">
        <f aca="false">J377+L377</f>
        <v>7792.6</v>
      </c>
      <c r="I377" s="0" t="n">
        <f aca="false">I370+I375</f>
        <v>-7741.4</v>
      </c>
      <c r="J377" s="0" t="n">
        <v>7741.4</v>
      </c>
      <c r="L377" s="0" t="n">
        <v>51.2</v>
      </c>
    </row>
    <row r="378" customFormat="false" ht="31.5" hidden="false" customHeight="false" outlineLevel="0" collapsed="false">
      <c r="A378" s="8"/>
      <c r="B378" s="9" t="s">
        <v>266</v>
      </c>
      <c r="C378" s="49" t="s">
        <v>267</v>
      </c>
      <c r="D378" s="10"/>
      <c r="E378" s="10"/>
      <c r="F378" s="10"/>
      <c r="G378" s="10"/>
      <c r="H378" s="12" t="n">
        <f aca="false">H379</f>
        <v>2535.7</v>
      </c>
      <c r="I378" s="13"/>
      <c r="J378" s="13"/>
      <c r="K378" s="13"/>
      <c r="L378" s="13"/>
    </row>
    <row r="379" customFormat="false" ht="31.5" hidden="false" customHeight="false" outlineLevel="0" collapsed="false">
      <c r="B379" s="19" t="s">
        <v>135</v>
      </c>
      <c r="C379" s="10"/>
      <c r="D379" s="15" t="s">
        <v>29</v>
      </c>
      <c r="E379" s="15" t="s">
        <v>136</v>
      </c>
      <c r="F379" s="15"/>
      <c r="G379" s="15"/>
      <c r="H379" s="17" t="n">
        <f aca="false">H380</f>
        <v>2535.7</v>
      </c>
    </row>
    <row r="380" customFormat="false" ht="15.75" hidden="false" customHeight="false" outlineLevel="0" collapsed="false">
      <c r="B380" s="19" t="s">
        <v>112</v>
      </c>
      <c r="C380" s="10"/>
      <c r="D380" s="15" t="s">
        <v>29</v>
      </c>
      <c r="E380" s="15" t="s">
        <v>136</v>
      </c>
      <c r="F380" s="15" t="n">
        <v>6100000000</v>
      </c>
      <c r="G380" s="15"/>
      <c r="H380" s="17" t="n">
        <f aca="false">H381</f>
        <v>2535.7</v>
      </c>
    </row>
    <row r="381" customFormat="false" ht="15.75" hidden="false" customHeight="false" outlineLevel="0" collapsed="false">
      <c r="B381" s="18" t="s">
        <v>268</v>
      </c>
      <c r="C381" s="10"/>
      <c r="D381" s="15" t="s">
        <v>29</v>
      </c>
      <c r="E381" s="15" t="s">
        <v>136</v>
      </c>
      <c r="F381" s="15" t="n">
        <v>6140000000</v>
      </c>
      <c r="G381" s="15"/>
      <c r="H381" s="17" t="n">
        <f aca="false">H384+H382+H388</f>
        <v>2535.7</v>
      </c>
    </row>
    <row r="382" customFormat="false" ht="31.5" hidden="false" customHeight="false" outlineLevel="0" collapsed="false">
      <c r="B382" s="18" t="s">
        <v>269</v>
      </c>
      <c r="C382" s="10"/>
      <c r="D382" s="15" t="s">
        <v>29</v>
      </c>
      <c r="E382" s="15" t="s">
        <v>136</v>
      </c>
      <c r="F382" s="15" t="n">
        <v>6140000100</v>
      </c>
      <c r="G382" s="15"/>
      <c r="H382" s="17" t="n">
        <f aca="false">H383</f>
        <v>1242</v>
      </c>
    </row>
    <row r="383" customFormat="false" ht="63" hidden="false" customHeight="false" outlineLevel="0" collapsed="false">
      <c r="B383" s="43" t="s">
        <v>61</v>
      </c>
      <c r="C383" s="10"/>
      <c r="D383" s="15" t="s">
        <v>29</v>
      </c>
      <c r="E383" s="15" t="s">
        <v>136</v>
      </c>
      <c r="F383" s="15" t="n">
        <v>6140000100</v>
      </c>
      <c r="G383" s="15" t="n">
        <v>100</v>
      </c>
      <c r="H383" s="17" t="n">
        <f aca="false">1190.3+51.7</f>
        <v>1242</v>
      </c>
    </row>
    <row r="384" customFormat="false" ht="15.75" hidden="false" customHeight="false" outlineLevel="0" collapsed="false">
      <c r="B384" s="85" t="s">
        <v>63</v>
      </c>
      <c r="C384" s="10"/>
      <c r="D384" s="15" t="s">
        <v>29</v>
      </c>
      <c r="E384" s="15" t="s">
        <v>136</v>
      </c>
      <c r="F384" s="15" t="n">
        <v>6140000400</v>
      </c>
      <c r="G384" s="15"/>
      <c r="H384" s="17" t="n">
        <f aca="false">H385+H386+H387</f>
        <v>713.4</v>
      </c>
    </row>
    <row r="385" customFormat="false" ht="63" hidden="false" customHeight="false" outlineLevel="0" collapsed="false">
      <c r="B385" s="43" t="s">
        <v>61</v>
      </c>
      <c r="C385" s="10"/>
      <c r="D385" s="15" t="s">
        <v>29</v>
      </c>
      <c r="E385" s="15" t="s">
        <v>136</v>
      </c>
      <c r="F385" s="15" t="n">
        <v>6140000400</v>
      </c>
      <c r="G385" s="15" t="n">
        <v>100</v>
      </c>
      <c r="H385" s="17" t="n">
        <f aca="false">587+25.5</f>
        <v>612.5</v>
      </c>
    </row>
    <row r="386" customFormat="false" ht="31.5" hidden="false" customHeight="false" outlineLevel="0" collapsed="false">
      <c r="B386" s="45" t="s">
        <v>64</v>
      </c>
      <c r="C386" s="10"/>
      <c r="D386" s="15" t="s">
        <v>29</v>
      </c>
      <c r="E386" s="15" t="s">
        <v>136</v>
      </c>
      <c r="F386" s="15" t="n">
        <v>6140000400</v>
      </c>
      <c r="G386" s="15" t="n">
        <v>200</v>
      </c>
      <c r="H386" s="17" t="n">
        <f aca="false">46.6+J386+L386</f>
        <v>100.8</v>
      </c>
      <c r="J386" s="0" t="n">
        <f aca="false">50.2</f>
        <v>50.2</v>
      </c>
      <c r="L386" s="0" t="n">
        <v>4</v>
      </c>
    </row>
    <row r="387" customFormat="false" ht="15.75" hidden="false" customHeight="false" outlineLevel="0" collapsed="false">
      <c r="B387" s="67" t="s">
        <v>117</v>
      </c>
      <c r="C387" s="10"/>
      <c r="D387" s="15" t="s">
        <v>29</v>
      </c>
      <c r="E387" s="15" t="s">
        <v>136</v>
      </c>
      <c r="F387" s="15" t="n">
        <v>6140000400</v>
      </c>
      <c r="G387" s="15" t="n">
        <v>800</v>
      </c>
      <c r="H387" s="17" t="n">
        <v>0.1</v>
      </c>
    </row>
    <row r="388" customFormat="false" ht="47.25" hidden="false" customHeight="false" outlineLevel="0" collapsed="false">
      <c r="B388" s="68" t="s">
        <v>270</v>
      </c>
      <c r="C388" s="10"/>
      <c r="D388" s="15" t="s">
        <v>29</v>
      </c>
      <c r="E388" s="15" t="s">
        <v>136</v>
      </c>
      <c r="F388" s="15" t="n">
        <v>6140000410</v>
      </c>
      <c r="G388" s="15"/>
      <c r="H388" s="17" t="n">
        <f aca="false">H389+H390</f>
        <v>580.3</v>
      </c>
    </row>
    <row r="389" customFormat="false" ht="63" hidden="false" customHeight="false" outlineLevel="0" collapsed="false">
      <c r="B389" s="43" t="s">
        <v>61</v>
      </c>
      <c r="C389" s="10"/>
      <c r="D389" s="15" t="s">
        <v>29</v>
      </c>
      <c r="E389" s="15" t="s">
        <v>136</v>
      </c>
      <c r="F389" s="15" t="n">
        <v>6140000410</v>
      </c>
      <c r="G389" s="15" t="n">
        <v>100</v>
      </c>
      <c r="H389" s="17" t="n">
        <f aca="false">566.5+2.3</f>
        <v>568.8</v>
      </c>
    </row>
    <row r="390" customFormat="false" ht="31.5" hidden="false" customHeight="false" outlineLevel="0" collapsed="false">
      <c r="B390" s="45" t="s">
        <v>64</v>
      </c>
      <c r="C390" s="10"/>
      <c r="D390" s="15" t="s">
        <v>29</v>
      </c>
      <c r="E390" s="15" t="s">
        <v>136</v>
      </c>
      <c r="F390" s="15" t="n">
        <v>6140000410</v>
      </c>
      <c r="G390" s="15" t="n">
        <v>200</v>
      </c>
      <c r="H390" s="17" t="n">
        <v>11.5</v>
      </c>
    </row>
    <row r="391" customFormat="false" ht="15.75" hidden="false" customHeight="false" outlineLevel="0" collapsed="false">
      <c r="A391" s="8"/>
      <c r="B391" s="98" t="s">
        <v>271</v>
      </c>
      <c r="C391" s="49" t="s">
        <v>272</v>
      </c>
      <c r="D391" s="15"/>
      <c r="E391" s="15"/>
      <c r="F391" s="15"/>
      <c r="G391" s="15"/>
      <c r="H391" s="12" t="n">
        <f aca="false">H392+H400</f>
        <v>5883.3</v>
      </c>
    </row>
    <row r="392" customFormat="false" ht="47.25" hidden="false" customHeight="false" outlineLevel="0" collapsed="false">
      <c r="B392" s="19" t="s">
        <v>273</v>
      </c>
      <c r="C392" s="23"/>
      <c r="D392" s="15" t="s">
        <v>29</v>
      </c>
      <c r="E392" s="15" t="s">
        <v>19</v>
      </c>
      <c r="F392" s="15"/>
      <c r="G392" s="15"/>
      <c r="H392" s="17" t="n">
        <f aca="false">H393</f>
        <v>4433.3</v>
      </c>
    </row>
    <row r="393" customFormat="false" ht="15.75" hidden="false" customHeight="false" outlineLevel="0" collapsed="false">
      <c r="B393" s="45" t="s">
        <v>112</v>
      </c>
      <c r="C393" s="23"/>
      <c r="D393" s="15" t="s">
        <v>29</v>
      </c>
      <c r="E393" s="15" t="s">
        <v>19</v>
      </c>
      <c r="F393" s="15" t="n">
        <v>6100000000</v>
      </c>
      <c r="G393" s="15"/>
      <c r="H393" s="17" t="n">
        <f aca="false">H394</f>
        <v>4433.3</v>
      </c>
    </row>
    <row r="394" customFormat="false" ht="31.5" hidden="false" customHeight="false" outlineLevel="0" collapsed="false">
      <c r="B394" s="18" t="s">
        <v>274</v>
      </c>
      <c r="C394" s="23"/>
      <c r="D394" s="15" t="s">
        <v>29</v>
      </c>
      <c r="E394" s="15" t="s">
        <v>19</v>
      </c>
      <c r="F394" s="15" t="n">
        <v>6120000000</v>
      </c>
      <c r="G394" s="15"/>
      <c r="H394" s="17" t="n">
        <f aca="false">H395+H397</f>
        <v>4433.3</v>
      </c>
    </row>
    <row r="395" customFormat="false" ht="15.75" hidden="false" customHeight="false" outlineLevel="0" collapsed="false">
      <c r="B395" s="85" t="s">
        <v>275</v>
      </c>
      <c r="C395" s="23"/>
      <c r="D395" s="15" t="s">
        <v>29</v>
      </c>
      <c r="E395" s="15" t="s">
        <v>19</v>
      </c>
      <c r="F395" s="15" t="n">
        <v>6120000100</v>
      </c>
      <c r="G395" s="15"/>
      <c r="H395" s="17" t="n">
        <f aca="false">H396</f>
        <v>1569.8</v>
      </c>
    </row>
    <row r="396" customFormat="false" ht="63" hidden="false" customHeight="false" outlineLevel="0" collapsed="false">
      <c r="B396" s="43" t="s">
        <v>61</v>
      </c>
      <c r="C396" s="23"/>
      <c r="D396" s="15" t="s">
        <v>29</v>
      </c>
      <c r="E396" s="15" t="s">
        <v>19</v>
      </c>
      <c r="F396" s="15" t="n">
        <v>6120000100</v>
      </c>
      <c r="G396" s="15" t="n">
        <v>100</v>
      </c>
      <c r="H396" s="17" t="n">
        <f aca="false">1504.4+65.4</f>
        <v>1569.8</v>
      </c>
    </row>
    <row r="397" customFormat="false" ht="15.75" hidden="false" customHeight="false" outlineLevel="0" collapsed="false">
      <c r="B397" s="85" t="s">
        <v>63</v>
      </c>
      <c r="C397" s="23"/>
      <c r="D397" s="15" t="s">
        <v>29</v>
      </c>
      <c r="E397" s="15" t="s">
        <v>19</v>
      </c>
      <c r="F397" s="15" t="n">
        <v>6120000400</v>
      </c>
      <c r="G397" s="15"/>
      <c r="H397" s="17" t="n">
        <f aca="false">H398+H399</f>
        <v>2863.5</v>
      </c>
    </row>
    <row r="398" customFormat="false" ht="63" hidden="false" customHeight="false" outlineLevel="0" collapsed="false">
      <c r="B398" s="43" t="s">
        <v>61</v>
      </c>
      <c r="C398" s="23"/>
      <c r="D398" s="15" t="s">
        <v>29</v>
      </c>
      <c r="E398" s="15" t="s">
        <v>19</v>
      </c>
      <c r="F398" s="15" t="n">
        <v>6120000400</v>
      </c>
      <c r="G398" s="15" t="n">
        <v>100</v>
      </c>
      <c r="H398" s="17" t="n">
        <f aca="false">1864.6+81.1</f>
        <v>1945.7</v>
      </c>
    </row>
    <row r="399" customFormat="false" ht="31.5" hidden="false" customHeight="false" outlineLevel="0" collapsed="false">
      <c r="B399" s="45" t="s">
        <v>64</v>
      </c>
      <c r="C399" s="23"/>
      <c r="D399" s="15" t="s">
        <v>29</v>
      </c>
      <c r="E399" s="15" t="s">
        <v>19</v>
      </c>
      <c r="F399" s="15" t="n">
        <v>6120000400</v>
      </c>
      <c r="G399" s="15" t="n">
        <v>200</v>
      </c>
      <c r="H399" s="17" t="n">
        <f aca="false">114.4+J399+L399</f>
        <v>917.8</v>
      </c>
      <c r="J399" s="46" t="n">
        <v>733.8</v>
      </c>
      <c r="L399" s="0" t="n">
        <v>69.6</v>
      </c>
    </row>
    <row r="400" customFormat="false" ht="15.75" hidden="false" customHeight="false" outlineLevel="0" collapsed="false">
      <c r="B400" s="45" t="s">
        <v>276</v>
      </c>
      <c r="C400" s="23"/>
      <c r="D400" s="15" t="s">
        <v>29</v>
      </c>
      <c r="E400" s="48" t="s">
        <v>17</v>
      </c>
      <c r="F400" s="99"/>
      <c r="G400" s="15"/>
      <c r="H400" s="17" t="n">
        <f aca="false">H401</f>
        <v>1450</v>
      </c>
      <c r="J400" s="46"/>
    </row>
    <row r="401" customFormat="false" ht="31.5" hidden="false" customHeight="false" outlineLevel="0" collapsed="false">
      <c r="B401" s="45" t="s">
        <v>277</v>
      </c>
      <c r="C401" s="23"/>
      <c r="D401" s="15" t="s">
        <v>29</v>
      </c>
      <c r="E401" s="48" t="s">
        <v>17</v>
      </c>
      <c r="F401" s="99" t="n">
        <v>6130000800</v>
      </c>
      <c r="G401" s="15"/>
      <c r="H401" s="17" t="n">
        <f aca="false">H402</f>
        <v>1450</v>
      </c>
      <c r="J401" s="46"/>
    </row>
    <row r="402" customFormat="false" ht="15.75" hidden="false" customHeight="false" outlineLevel="0" collapsed="false">
      <c r="B402" s="67" t="s">
        <v>117</v>
      </c>
      <c r="C402" s="23"/>
      <c r="D402" s="15" t="s">
        <v>29</v>
      </c>
      <c r="E402" s="48" t="s">
        <v>17</v>
      </c>
      <c r="F402" s="99" t="n">
        <v>6130000800</v>
      </c>
      <c r="G402" s="15" t="n">
        <v>800</v>
      </c>
      <c r="H402" s="17" t="n">
        <f aca="false">950+L402</f>
        <v>1450</v>
      </c>
      <c r="J402" s="46"/>
      <c r="L402" s="0" t="n">
        <v>500</v>
      </c>
    </row>
    <row r="403" customFormat="false" ht="15.75" hidden="false" customHeight="false" outlineLevel="0" collapsed="false">
      <c r="B403" s="25" t="s">
        <v>278</v>
      </c>
      <c r="C403" s="23"/>
      <c r="D403" s="10"/>
      <c r="E403" s="10"/>
      <c r="F403" s="100"/>
      <c r="G403" s="10"/>
      <c r="H403" s="96" t="n">
        <f aca="false">H19+H85+H183+H230+H241+H378+H391</f>
        <v>1017191.9</v>
      </c>
      <c r="I403" s="13"/>
      <c r="J403" s="13"/>
      <c r="K403" s="13"/>
      <c r="L403" s="13"/>
      <c r="M403" s="13"/>
      <c r="N403" s="13"/>
    </row>
    <row r="404" customFormat="false" ht="15.75" hidden="false" customHeight="false" outlineLevel="0" collapsed="false">
      <c r="G404" s="101"/>
      <c r="H404" s="102"/>
      <c r="J404" s="13"/>
    </row>
    <row r="405" customFormat="false" ht="12.75" hidden="false" customHeight="false" outlineLevel="0" collapsed="false">
      <c r="H405" s="13"/>
      <c r="I405" s="13"/>
      <c r="K405" s="13"/>
    </row>
    <row r="406" customFormat="false" ht="12.75" hidden="false" customHeight="false" outlineLevel="0" collapsed="false">
      <c r="H406" s="13"/>
      <c r="I406" s="13"/>
      <c r="L406" s="13"/>
    </row>
    <row r="407" customFormat="false" ht="12.75" hidden="false" customHeight="false" outlineLevel="0" collapsed="false">
      <c r="K407" s="13"/>
    </row>
    <row r="411" customFormat="false" ht="12.75" hidden="false" customHeight="false" outlineLevel="0" collapsed="false">
      <c r="F411" s="13"/>
    </row>
    <row r="554" customFormat="false" ht="12.75" hidden="false" customHeight="false" outlineLevel="0" collapsed="false">
      <c r="D554" s="13"/>
    </row>
    <row r="555" customFormat="false" ht="12.75" hidden="false" customHeight="false" outlineLevel="0" collapsed="false">
      <c r="D555" s="13"/>
    </row>
    <row r="556" customFormat="false" ht="12.75" hidden="false" customHeight="false" outlineLevel="0" collapsed="false">
      <c r="D556" s="13"/>
    </row>
    <row r="557" customFormat="false" ht="12.75" hidden="false" customHeight="false" outlineLevel="0" collapsed="false">
      <c r="C557" s="13"/>
    </row>
    <row r="561" customFormat="false" ht="12.75" hidden="false" customHeight="false" outlineLevel="0" collapsed="false">
      <c r="C561" s="13"/>
    </row>
    <row r="695" customFormat="false" ht="12.75" hidden="false" customHeight="false" outlineLevel="0" collapsed="false">
      <c r="C695" s="103"/>
      <c r="D695" s="103"/>
    </row>
    <row r="696" customFormat="false" ht="12.75" hidden="false" customHeight="false" outlineLevel="0" collapsed="false">
      <c r="C696" s="103"/>
      <c r="D696" s="103"/>
    </row>
    <row r="697" customFormat="false" ht="18.75" hidden="false" customHeight="true" outlineLevel="0" collapsed="false">
      <c r="C697" s="103"/>
      <c r="D697" s="103"/>
    </row>
    <row r="698" customFormat="false" ht="12.75" hidden="false" customHeight="false" outlineLevel="0" collapsed="false">
      <c r="C698" s="103"/>
      <c r="D698" s="103"/>
    </row>
    <row r="725" customFormat="false" ht="12.75" hidden="false" customHeight="false" outlineLevel="0" collapsed="false">
      <c r="E725" s="13" t="e">
        <f aca="false">#REF!+#REF!+#REF!</f>
        <v>#REF!</v>
      </c>
    </row>
    <row r="726" customFormat="false" ht="12.75" hidden="false" customHeight="false" outlineLevel="0" collapsed="false">
      <c r="E726" s="13" t="e">
        <f aca="false">#REF!+#REF!</f>
        <v>#REF!</v>
      </c>
    </row>
    <row r="727" customFormat="false" ht="12.75" hidden="false" customHeight="false" outlineLevel="0" collapsed="false">
      <c r="E727" s="13" t="e">
        <f aca="false">SUM(E725:E726)</f>
        <v>#REF!</v>
      </c>
    </row>
    <row r="756" customFormat="false" ht="12.75" hidden="false" customHeight="false" outlineLevel="0" collapsed="false">
      <c r="F756" s="0" t="n">
        <v>50.6</v>
      </c>
    </row>
    <row r="757" customFormat="false" ht="12.75" hidden="false" customHeight="false" outlineLevel="0" collapsed="false">
      <c r="F757" s="0" t="n">
        <v>101.1</v>
      </c>
    </row>
    <row r="758" customFormat="false" ht="12.75" hidden="false" customHeight="false" outlineLevel="0" collapsed="false">
      <c r="F758" s="0" t="n">
        <v>6491.3</v>
      </c>
    </row>
    <row r="759" customFormat="false" ht="12.75" hidden="false" customHeight="false" outlineLevel="0" collapsed="false">
      <c r="F759" s="0" t="n">
        <v>87.7</v>
      </c>
    </row>
    <row r="760" customFormat="false" ht="12.75" hidden="false" customHeight="false" outlineLevel="0" collapsed="false">
      <c r="F760" s="0" t="n">
        <v>29263.2</v>
      </c>
    </row>
    <row r="761" customFormat="false" ht="12.75" hidden="false" customHeight="false" outlineLevel="0" collapsed="false">
      <c r="F761" s="0" t="n">
        <v>5736.8</v>
      </c>
    </row>
    <row r="762" customFormat="false" ht="12.75" hidden="false" customHeight="false" outlineLevel="0" collapsed="false">
      <c r="F762" s="0" t="n">
        <v>3030.3</v>
      </c>
    </row>
    <row r="763" customFormat="false" ht="12.75" hidden="false" customHeight="false" outlineLevel="0" collapsed="false">
      <c r="F763" s="0" t="n">
        <v>1313.1</v>
      </c>
    </row>
    <row r="764" customFormat="false" ht="12.75" hidden="false" customHeight="false" outlineLevel="0" collapsed="false">
      <c r="F764" s="0" t="n">
        <v>2050</v>
      </c>
    </row>
    <row r="765" customFormat="false" ht="12.75" hidden="false" customHeight="false" outlineLevel="0" collapsed="false">
      <c r="F765" s="0" t="n">
        <v>152.3</v>
      </c>
    </row>
    <row r="766" customFormat="false" ht="12.75" hidden="false" customHeight="false" outlineLevel="0" collapsed="false">
      <c r="F766" s="0" t="n">
        <f aca="false">SUM(F756:F765)</f>
        <v>48276.4</v>
      </c>
    </row>
    <row r="767" customFormat="false" ht="12.75" hidden="false" customHeight="false" outlineLevel="0" collapsed="false">
      <c r="F767" s="0" t="n">
        <v>235342.6</v>
      </c>
    </row>
    <row r="768" customFormat="false" ht="12.75" hidden="false" customHeight="false" outlineLevel="0" collapsed="false">
      <c r="F768" s="0" t="n">
        <f aca="false">SUM(F766:F767)</f>
        <v>283619</v>
      </c>
    </row>
    <row r="769" customFormat="false" ht="12.75" hidden="false" customHeight="false" outlineLevel="0" collapsed="false">
      <c r="F769" s="0" t="n">
        <v>11172</v>
      </c>
    </row>
    <row r="770" customFormat="false" ht="12.75" hidden="false" customHeight="false" outlineLevel="0" collapsed="false">
      <c r="L770" s="0" t="n">
        <v>1132.5</v>
      </c>
    </row>
    <row r="771" customFormat="false" ht="12.75" hidden="false" customHeight="false" outlineLevel="0" collapsed="false">
      <c r="L771" s="0" t="n">
        <v>5050.6</v>
      </c>
    </row>
    <row r="772" customFormat="false" ht="12.75" hidden="false" customHeight="false" outlineLevel="0" collapsed="false">
      <c r="L772" s="0" t="n">
        <f aca="false">SUM(L768:L771)</f>
        <v>6183.1</v>
      </c>
    </row>
  </sheetData>
  <mergeCells count="17">
    <mergeCell ref="C2:H2"/>
    <mergeCell ref="C3:H3"/>
    <mergeCell ref="C4:H4"/>
    <mergeCell ref="C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отя</cp:lastModifiedBy>
  <dcterms:modified xsi:type="dcterms:W3CDTF">2022-09-20T06:11:02Z</dcterms:modified>
  <cp:revision>0</cp:revision>
  <dc:subject/>
  <dc:title/>
</cp:coreProperties>
</file>