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." sheetId="1" state="visible" r:id="rId2"/>
    <sheet name="целев." sheetId="2" state="visible" r:id="rId3"/>
    <sheet name="ведомст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422">
  <si>
    <t xml:space="preserve">Приложение № 3</t>
  </si>
  <si>
    <t xml:space="preserve">к Решению об исполнении
бюджета муниципального образования
"Шовгеновский район"
за 2021 год</t>
  </si>
  <si>
    <t xml:space="preserve">от "___" __________2022 г. №____</t>
  </si>
  <si>
    <t xml:space="preserve">Расходы бюджета муниципального образования "Шовгеновский район" за 2021 год  
по разделам и подразделам 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4</t>
  </si>
  <si>
    <t xml:space="preserve">Расходы  бюджета муниципального образования "Шовгеновский район" за 2021 год</t>
  </si>
  <si>
    <t xml:space="preserve">по целевым статьям (муниципальным программам, непрограммным направлениям деятельности) и группам видов расходов классификации расходов бюджетов Российской Федерации</t>
  </si>
  <si>
    <t xml:space="preserve">ЦС</t>
  </si>
  <si>
    <t xml:space="preserve">ВР</t>
  </si>
  <si>
    <t xml:space="preserve">4</t>
  </si>
  <si>
    <t xml:space="preserve">Расходы вне муниципальных программ</t>
  </si>
  <si>
    <t xml:space="preserve">6100000000</t>
  </si>
  <si>
    <t xml:space="preserve"> Субвенции на проведение Всероссийской переписи населения 2020 года</t>
  </si>
  <si>
    <t xml:space="preserve">6100054690</t>
  </si>
  <si>
    <t xml:space="preserve">Субвенции</t>
  </si>
  <si>
    <t xml:space="preserve">5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Межбюджетные трансферты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Организация мероприятий при осуществлении деятельности по обращению с животными без владельцев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Иные межбюджетные трансферты</t>
  </si>
  <si>
    <t xml:space="preserve">610007003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  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Иные бюджетные ассигнования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чая закупка товаров, работ и услуг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Субсидии бюджетным учреждениям на иные цели</t>
  </si>
  <si>
    <t xml:space="preserve">6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Социальное обеспечение и иные выплаты населению</t>
  </si>
  <si>
    <t xml:space="preserve">Резервный фонд Кабинета Министров Республики Адыгея</t>
  </si>
  <si>
    <t xml:space="preserve">Муниципальная программа «Развитие образования» в МО «Шовгеновский район» на 2014-2023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  Субсидии на 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орым предоставляется бесплатное питание</t>
  </si>
  <si>
    <t xml:space="preserve">6210260810</t>
  </si>
  <si>
    <t xml:space="preserve">    Субсидии бюджетным учреждениям на иные цели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Расходы за счет межбюджетных трансфертов, передаваемых из республиканского бюджета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Компенсационные выплаты на оплату жилья и коммунальных услуг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Е250970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3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 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за счет средств резервного фонда Правительства РФ</t>
  </si>
  <si>
    <t xml:space="preserve">63107L519F</t>
  </si>
  <si>
    <t xml:space="preserve">Субсидии на поддержку отрасли культуры (государственная поддержка лучших работников сельских учреждений культуры)</t>
  </si>
  <si>
    <t xml:space="preserve">631A255195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3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Премии и гранты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3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5103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3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22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   "Обеспечение жильем молодых семей" на 2015-2023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2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  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    Субсидии гражданам на приобретение жилья</t>
  </si>
  <si>
    <t xml:space="preserve">    Иные межбюджетные трансферты</t>
  </si>
  <si>
    <t xml:space="preserve">  Капитальные вложения в объекты недвижимого имущества государственной (муниципальной) собственности (завершение строительства ФОК)</t>
  </si>
  <si>
    <t xml:space="preserve">6Л002L5670</t>
  </si>
  <si>
    <t xml:space="preserve">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 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6Л003L567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  Мероприятия по профилактике правонарушений и преступлений среди несовершеннолетних лиц</t>
  </si>
  <si>
    <t xml:space="preserve">6П00010000</t>
  </si>
  <si>
    <t xml:space="preserve">    Пособия, компенсации и иные социальные выплаты гражданам, кроме публичных нормативных обязательств</t>
  </si>
  <si>
    <t xml:space="preserve">  Субсидия на реализацию программ формирования современной городской среды</t>
  </si>
  <si>
    <t xml:space="preserve">6С0F255550</t>
  </si>
  <si>
    <t xml:space="preserve">Муниципальная программа "По противодействию коррупции в МО "Шовгеновский район" на 2015-2022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22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22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22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Всего расходов</t>
  </si>
  <si>
    <t xml:space="preserve">Приложение № 5</t>
  </si>
  <si>
    <t xml:space="preserve">к Решению об исполнении бюджета муниципального образования "Шовгеновский район" за 2021 год 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1. Управление культуры администрации муниципального   образования  "Шовгеновский район"</t>
  </si>
  <si>
    <t xml:space="preserve">ОБРАЗОВАНИЕ</t>
  </si>
  <si>
    <t xml:space="preserve">Муниципальная программа «Развитие культуры и искусства» на 2014-2020 годы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КУЛЬТУРА И КИНЕМАТОГРАФИЯ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Cубсидии местным бюджетам на реализацию мероприятий по устойчивому развитию сельских поселений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0 годы</t>
  </si>
  <si>
    <t xml:space="preserve">Муниципальная программа "Устойчивое развитие сельских территорий на 2014-2017 годы и на период до 2022 года в МО "Шовгеновский район""</t>
  </si>
  <si>
    <t xml:space="preserve">Субсидии бюджетным и автономным учреждениям на строительство дошкольного образовательного учреждения</t>
  </si>
  <si>
    <t xml:space="preserve">Капитальные вложения в объекты недвижимого имущества государственной (муниципальной) собственности (строительство МБДОУ №4 "Дэхэбын")</t>
  </si>
  <si>
    <t xml:space="preserve">Субсидии на обеспечение организации в муниципальных общеобразовательных организациях в период действия ограничительных мер, направленных на недопущение распространения новой коронавирусной инфекции (COVID-19), бесплатного питания для обучающихся, относящихся к категориям обучающихся, которым предоставляется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100000</t>
  </si>
  <si>
    <t xml:space="preserve">Мероприятия по профилактике правонарушений и преступлений среди несовершеннолетних лиц</t>
  </si>
  <si>
    <t xml:space="preserve">Дополнительное образование</t>
  </si>
  <si>
    <t xml:space="preserve">Молодежная политика  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ФИЗИЧЕСКАЯ КУЛЬТУРА И СПОРТ</t>
  </si>
  <si>
    <t xml:space="preserve">0000000000</t>
  </si>
  <si>
    <t xml:space="preserve">Капитальные вложения в объекты недвижимого имущества государственной (муниципальной) собственности (завершение строительства ФОК)</t>
  </si>
  <si>
    <t xml:space="preserve">Субсидии бюджетным и автономным учреждениям на завершение строительства ФОК</t>
  </si>
  <si>
    <t xml:space="preserve">3.Финансовое управление аминистрации МО " Шовгеновский район"</t>
  </si>
  <si>
    <t xml:space="preserve">904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Перечисления другим бюджетам бюджетной системы Российской Федерации</t>
  </si>
  <si>
    <t xml:space="preserve">Прочие межбюджетные трансферты общего характера</t>
  </si>
  <si>
    <t xml:space="preserve">5. Комитет имущественных отношений МО "Шовгеновский район"</t>
  </si>
  <si>
    <t xml:space="preserve">.01</t>
  </si>
  <si>
    <t xml:space="preserve">        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рганизация мероприятий по проведению Всероссийской переписи населения</t>
  </si>
  <si>
    <t xml:space="preserve">Расходы за счет межбюджетных трансфертов, предоставляемых
 из республиканского бюджета  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Муниципальная программа "По противодействию коррупции в МО "Шовгеновский район" на 2015-2019 годы"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1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Субсидия на реализацию программ формирования современной городской среды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Социальное обеспечение населения</t>
  </si>
  <si>
    <t xml:space="preserve">Увеличение стоимости прочих материальных запасов однократного применения</t>
  </si>
  <si>
    <t xml:space="preserve">Пособия по социальной помощи населению в натуральной форме</t>
  </si>
  <si>
    <t xml:space="preserve">Субсидии гражданам на приобретение жилья</t>
  </si>
  <si>
    <t xml:space="preserve">Пособия по социальной помощи населению в денежной форме</t>
  </si>
  <si>
    <t xml:space="preserve">Муниципальная программа     "Обеспечение жильем молодых семей" на 2015-2020 годы</t>
  </si>
  <si>
    <t xml:space="preserve">Расходы за счет межбюджетных трансфертов, предоставляемых 
из республиканского бюджета  </t>
  </si>
  <si>
    <t xml:space="preserve">Услуги, работы для целей капитальных вложений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Совет народных депутатов МО "Шовгеновский район"</t>
  </si>
  <si>
    <t xml:space="preserve">9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"/>
    <numFmt numFmtId="169" formatCode="_-* #,##0.00_р_._-;\-* #,##0.00_р_._-;_-* \-??_р_.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xfId="2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10" activeCellId="0" sqref="E10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3" customFormat="false" ht="21" hidden="false" customHeight="true" outlineLevel="0" collapsed="false">
      <c r="E3" s="2" t="s">
        <v>2</v>
      </c>
      <c r="F3" s="2"/>
      <c r="G3" s="2"/>
    </row>
    <row r="4" customFormat="false" ht="54.7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2.75" hidden="false" customHeight="true" outlineLevel="0" collapsed="false">
      <c r="B5" s="4"/>
      <c r="C5" s="4"/>
      <c r="D5" s="4"/>
      <c r="E5" s="5"/>
      <c r="F5" s="6" t="s">
        <v>4</v>
      </c>
    </row>
    <row r="6" customFormat="false" ht="12.75" hidden="false" customHeight="true" outlineLevel="0" collapsed="false"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  <c r="G6" s="10" t="s">
        <v>10</v>
      </c>
    </row>
    <row r="7" customFormat="false" ht="12.75" hidden="false" customHeight="false" outlineLevel="0" collapsed="false">
      <c r="B7" s="7"/>
      <c r="C7" s="7"/>
      <c r="D7" s="7"/>
      <c r="E7" s="8"/>
      <c r="F7" s="9"/>
      <c r="G7" s="10"/>
    </row>
    <row r="8" customFormat="false" ht="34.5" hidden="false" customHeight="true" outlineLevel="0" collapsed="false">
      <c r="B8" s="7"/>
      <c r="C8" s="7"/>
      <c r="D8" s="7"/>
      <c r="E8" s="8"/>
      <c r="F8" s="9"/>
      <c r="G8" s="10"/>
    </row>
    <row r="9" customFormat="false" ht="15.75" hidden="false" customHeight="fals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2" t="n">
        <v>5</v>
      </c>
      <c r="G9" s="11" t="n">
        <v>6</v>
      </c>
    </row>
    <row r="10" customFormat="false" ht="15.75" hidden="false" customHeight="false" outlineLevel="0" collapsed="false">
      <c r="B10" s="13" t="s">
        <v>11</v>
      </c>
      <c r="C10" s="14" t="s">
        <v>12</v>
      </c>
      <c r="D10" s="14" t="s">
        <v>13</v>
      </c>
      <c r="E10" s="15" t="n">
        <f aca="false">E11+E12+E13+E14+E15</f>
        <v>57506.3</v>
      </c>
      <c r="F10" s="15" t="n">
        <f aca="false">F11+F12+F13+F14+F15</f>
        <v>56989.3</v>
      </c>
      <c r="G10" s="16" t="n">
        <f aca="false">F10/E10*100</f>
        <v>99.1009680678465</v>
      </c>
      <c r="I10" s="17"/>
    </row>
    <row r="11" customFormat="false" ht="31.5" hidden="false" customHeight="false" outlineLevel="0" collapsed="false">
      <c r="B11" s="18" t="s">
        <v>14</v>
      </c>
      <c r="C11" s="19" t="s">
        <v>12</v>
      </c>
      <c r="D11" s="19" t="s">
        <v>15</v>
      </c>
      <c r="E11" s="20" t="n">
        <v>1965</v>
      </c>
      <c r="F11" s="21" t="n">
        <v>1961.3</v>
      </c>
      <c r="G11" s="22" t="n">
        <f aca="false">F11/E11*100</f>
        <v>99.8117048346056</v>
      </c>
    </row>
    <row r="12" customFormat="false" ht="47.25" hidden="false" customHeight="false" outlineLevel="0" collapsed="false">
      <c r="B12" s="23" t="s">
        <v>16</v>
      </c>
      <c r="C12" s="19" t="s">
        <v>12</v>
      </c>
      <c r="D12" s="19" t="s">
        <v>17</v>
      </c>
      <c r="E12" s="20" t="n">
        <v>3676.2</v>
      </c>
      <c r="F12" s="21" t="n">
        <v>3636.2</v>
      </c>
      <c r="G12" s="22" t="n">
        <f aca="false">F12/E12*100</f>
        <v>98.9119199173059</v>
      </c>
    </row>
    <row r="13" customFormat="false" ht="47.25" hidden="false" customHeight="false" outlineLevel="0" collapsed="false">
      <c r="B13" s="23" t="s">
        <v>18</v>
      </c>
      <c r="C13" s="19" t="s">
        <v>12</v>
      </c>
      <c r="D13" s="19" t="s">
        <v>19</v>
      </c>
      <c r="E13" s="20" t="n">
        <v>35151.1</v>
      </c>
      <c r="F13" s="21" t="n">
        <v>34781</v>
      </c>
      <c r="G13" s="22" t="n">
        <f aca="false">F13/E13*100</f>
        <v>98.9471168754321</v>
      </c>
    </row>
    <row r="14" customFormat="false" ht="47.25" hidden="false" customHeight="false" outlineLevel="0" collapsed="false">
      <c r="B14" s="24" t="s">
        <v>20</v>
      </c>
      <c r="C14" s="19" t="s">
        <v>12</v>
      </c>
      <c r="D14" s="19" t="s">
        <v>21</v>
      </c>
      <c r="E14" s="20" t="n">
        <v>11344.7</v>
      </c>
      <c r="F14" s="21" t="n">
        <v>11330.6</v>
      </c>
      <c r="G14" s="22" t="n">
        <f aca="false">F14/E14*100</f>
        <v>99.8757128879565</v>
      </c>
    </row>
    <row r="15" customFormat="false" ht="15.75" hidden="false" customHeight="false" outlineLevel="0" collapsed="false">
      <c r="B15" s="25" t="s">
        <v>22</v>
      </c>
      <c r="C15" s="19" t="s">
        <v>12</v>
      </c>
      <c r="D15" s="19" t="s">
        <v>23</v>
      </c>
      <c r="E15" s="20" t="n">
        <v>5369.3</v>
      </c>
      <c r="F15" s="21" t="n">
        <v>5280.2</v>
      </c>
      <c r="G15" s="22" t="n">
        <f aca="false">F15/E15*100</f>
        <v>98.3405658093234</v>
      </c>
    </row>
    <row r="16" customFormat="false" ht="31.5" hidden="false" customHeight="false" outlineLevel="0" collapsed="false">
      <c r="B16" s="26" t="s">
        <v>24</v>
      </c>
      <c r="C16" s="27" t="s">
        <v>17</v>
      </c>
      <c r="D16" s="27" t="s">
        <v>13</v>
      </c>
      <c r="E16" s="15" t="n">
        <f aca="false">E17+E18</f>
        <v>2234.3</v>
      </c>
      <c r="F16" s="15" t="n">
        <f aca="false">F17+F18</f>
        <v>2234</v>
      </c>
      <c r="G16" s="16" t="n">
        <f aca="false">F16/E16*100</f>
        <v>99.9865729758761</v>
      </c>
    </row>
    <row r="17" customFormat="false" ht="31.5" hidden="false" customHeight="false" outlineLevel="0" collapsed="false">
      <c r="B17" s="24" t="s">
        <v>25</v>
      </c>
      <c r="C17" s="19" t="s">
        <v>17</v>
      </c>
      <c r="D17" s="19" t="s">
        <v>26</v>
      </c>
      <c r="E17" s="20" t="n">
        <v>51.9</v>
      </c>
      <c r="F17" s="21" t="n">
        <v>51.9</v>
      </c>
      <c r="G17" s="22" t="n">
        <f aca="false">F17/E17*100</f>
        <v>100</v>
      </c>
    </row>
    <row r="18" customFormat="false" ht="31.5" hidden="false" customHeight="false" outlineLevel="0" collapsed="false">
      <c r="B18" s="24" t="s">
        <v>27</v>
      </c>
      <c r="C18" s="19" t="s">
        <v>17</v>
      </c>
      <c r="D18" s="19" t="s">
        <v>28</v>
      </c>
      <c r="E18" s="20" t="n">
        <v>2182.4</v>
      </c>
      <c r="F18" s="21" t="n">
        <v>2182.1</v>
      </c>
      <c r="G18" s="22" t="n">
        <f aca="false">F18/E18*100</f>
        <v>99.9862536656891</v>
      </c>
    </row>
    <row r="19" customFormat="false" ht="15.75" hidden="false" customHeight="false" outlineLevel="0" collapsed="false">
      <c r="B19" s="28" t="s">
        <v>29</v>
      </c>
      <c r="C19" s="14" t="s">
        <v>19</v>
      </c>
      <c r="D19" s="14" t="s">
        <v>13</v>
      </c>
      <c r="E19" s="15" t="n">
        <f aca="false">E20+E21+E22</f>
        <v>2424.7</v>
      </c>
      <c r="F19" s="15" t="n">
        <f aca="false">F20+F21+F22</f>
        <v>2274.7</v>
      </c>
      <c r="G19" s="16" t="n">
        <f aca="false">F19/E19*100</f>
        <v>93.8136676702273</v>
      </c>
    </row>
    <row r="20" customFormat="false" ht="15.75" hidden="false" customHeight="false" outlineLevel="0" collapsed="false">
      <c r="B20" s="29" t="s">
        <v>30</v>
      </c>
      <c r="C20" s="19" t="s">
        <v>19</v>
      </c>
      <c r="D20" s="19" t="s">
        <v>31</v>
      </c>
      <c r="E20" s="20" t="n">
        <v>106.6</v>
      </c>
      <c r="F20" s="21" t="n">
        <v>106.6</v>
      </c>
      <c r="G20" s="22" t="n">
        <f aca="false">F20/E20*100</f>
        <v>100</v>
      </c>
    </row>
    <row r="21" customFormat="false" ht="15.75" hidden="false" customHeight="false" outlineLevel="0" collapsed="false">
      <c r="B21" s="29" t="s">
        <v>32</v>
      </c>
      <c r="C21" s="19" t="s">
        <v>19</v>
      </c>
      <c r="D21" s="19" t="s">
        <v>21</v>
      </c>
      <c r="E21" s="20" t="n">
        <v>149.7</v>
      </c>
      <c r="F21" s="21" t="n">
        <v>149.7</v>
      </c>
      <c r="G21" s="22" t="n">
        <f aca="false">F21/E21*100</f>
        <v>100</v>
      </c>
    </row>
    <row r="22" customFormat="false" ht="15.75" hidden="false" customHeight="false" outlineLevel="0" collapsed="false">
      <c r="B22" s="24" t="s">
        <v>33</v>
      </c>
      <c r="C22" s="19" t="s">
        <v>19</v>
      </c>
      <c r="D22" s="19" t="s">
        <v>26</v>
      </c>
      <c r="E22" s="20" t="n">
        <v>2168.4</v>
      </c>
      <c r="F22" s="21" t="n">
        <v>2018.4</v>
      </c>
      <c r="G22" s="22" t="n">
        <f aca="false">F22/E22*100</f>
        <v>93.0824571112341</v>
      </c>
    </row>
    <row r="23" customFormat="false" ht="15.75" hidden="false" customHeight="false" outlineLevel="0" collapsed="false">
      <c r="B23" s="28" t="s">
        <v>34</v>
      </c>
      <c r="C23" s="14" t="s">
        <v>31</v>
      </c>
      <c r="D23" s="30" t="s">
        <v>13</v>
      </c>
      <c r="E23" s="15" t="n">
        <f aca="false">E24+E25</f>
        <v>6688.3</v>
      </c>
      <c r="F23" s="15" t="n">
        <f aca="false">F24+F25</f>
        <v>6688.3</v>
      </c>
      <c r="G23" s="16" t="n">
        <f aca="false">F23/E23*100</f>
        <v>100</v>
      </c>
    </row>
    <row r="24" customFormat="false" ht="15.75" hidden="false" customHeight="false" outlineLevel="0" collapsed="false">
      <c r="B24" s="31" t="s">
        <v>35</v>
      </c>
      <c r="C24" s="19" t="s">
        <v>31</v>
      </c>
      <c r="D24" s="19" t="s">
        <v>15</v>
      </c>
      <c r="E24" s="32" t="n">
        <v>1160</v>
      </c>
      <c r="F24" s="33" t="n">
        <v>1160</v>
      </c>
      <c r="G24" s="22" t="n">
        <f aca="false">F24/E24*100</f>
        <v>100</v>
      </c>
    </row>
    <row r="25" customFormat="false" ht="15.75" hidden="false" customHeight="false" outlineLevel="0" collapsed="false">
      <c r="B25" s="31" t="s">
        <v>36</v>
      </c>
      <c r="C25" s="19" t="s">
        <v>31</v>
      </c>
      <c r="D25" s="34" t="s">
        <v>17</v>
      </c>
      <c r="E25" s="32" t="n">
        <v>5528.3</v>
      </c>
      <c r="F25" s="33" t="n">
        <v>5528.3</v>
      </c>
      <c r="G25" s="22" t="n">
        <f aca="false">F25/E25*100</f>
        <v>100</v>
      </c>
    </row>
    <row r="26" customFormat="false" ht="15.75" hidden="false" customHeight="false" outlineLevel="0" collapsed="false">
      <c r="B26" s="28" t="s">
        <v>37</v>
      </c>
      <c r="C26" s="14" t="s">
        <v>38</v>
      </c>
      <c r="D26" s="14" t="s">
        <v>13</v>
      </c>
      <c r="E26" s="15" t="n">
        <f aca="false">E27+E28+E30+E31+E29</f>
        <v>296766.1</v>
      </c>
      <c r="F26" s="35" t="n">
        <f aca="false">F27+F28+F30+F31+F29</f>
        <v>294154.6</v>
      </c>
      <c r="G26" s="16" t="n">
        <f aca="false">F26/E26*100</f>
        <v>99.1200140447309</v>
      </c>
    </row>
    <row r="27" customFormat="false" ht="15.75" hidden="false" customHeight="false" outlineLevel="0" collapsed="false">
      <c r="B27" s="36" t="s">
        <v>39</v>
      </c>
      <c r="C27" s="19" t="s">
        <v>38</v>
      </c>
      <c r="D27" s="19" t="s">
        <v>12</v>
      </c>
      <c r="E27" s="20" t="n">
        <v>48023</v>
      </c>
      <c r="F27" s="21" t="n">
        <v>47953.9</v>
      </c>
      <c r="G27" s="22" t="n">
        <f aca="false">F27/E27*100</f>
        <v>99.8561106136643</v>
      </c>
    </row>
    <row r="28" customFormat="false" ht="15.75" hidden="false" customHeight="false" outlineLevel="0" collapsed="false">
      <c r="B28" s="36" t="s">
        <v>40</v>
      </c>
      <c r="C28" s="19" t="s">
        <v>38</v>
      </c>
      <c r="D28" s="19" t="s">
        <v>15</v>
      </c>
      <c r="E28" s="20" t="n">
        <v>207511.4</v>
      </c>
      <c r="F28" s="21" t="n">
        <v>205275.5</v>
      </c>
      <c r="G28" s="37" t="n">
        <f aca="false">F28/E28*100</f>
        <v>98.9225170279802</v>
      </c>
    </row>
    <row r="29" customFormat="false" ht="15.75" hidden="false" customHeight="false" outlineLevel="0" collapsed="false">
      <c r="B29" s="36" t="s">
        <v>41</v>
      </c>
      <c r="C29" s="19" t="s">
        <v>38</v>
      </c>
      <c r="D29" s="34" t="s">
        <v>17</v>
      </c>
      <c r="E29" s="20" t="n">
        <v>22073.8</v>
      </c>
      <c r="F29" s="21" t="n">
        <v>22036.7</v>
      </c>
      <c r="G29" s="37" t="n">
        <f aca="false">F29/E29*100</f>
        <v>99.8319274433945</v>
      </c>
    </row>
    <row r="30" customFormat="false" ht="15.75" hidden="false" customHeight="false" outlineLevel="0" collapsed="false">
      <c r="B30" s="36" t="s">
        <v>42</v>
      </c>
      <c r="C30" s="19" t="s">
        <v>38</v>
      </c>
      <c r="D30" s="19" t="s">
        <v>38</v>
      </c>
      <c r="E30" s="20" t="n">
        <v>1284.5</v>
      </c>
      <c r="F30" s="21" t="n">
        <v>1276.8</v>
      </c>
      <c r="G30" s="37" t="n">
        <f aca="false">F30/E30*100</f>
        <v>99.4005449591281</v>
      </c>
    </row>
    <row r="31" customFormat="false" ht="15.75" hidden="false" customHeight="false" outlineLevel="0" collapsed="false">
      <c r="B31" s="24" t="s">
        <v>43</v>
      </c>
      <c r="C31" s="19" t="s">
        <v>38</v>
      </c>
      <c r="D31" s="19" t="s">
        <v>26</v>
      </c>
      <c r="E31" s="20" t="n">
        <v>17873.4</v>
      </c>
      <c r="F31" s="21" t="n">
        <v>17611.7</v>
      </c>
      <c r="G31" s="37" t="n">
        <f aca="false">F31/E31*100</f>
        <v>98.5358129958486</v>
      </c>
    </row>
    <row r="32" customFormat="false" ht="15.75" hidden="false" customHeight="false" outlineLevel="0" collapsed="false">
      <c r="B32" s="28" t="s">
        <v>44</v>
      </c>
      <c r="C32" s="14" t="s">
        <v>45</v>
      </c>
      <c r="D32" s="14" t="s">
        <v>13</v>
      </c>
      <c r="E32" s="15" t="n">
        <f aca="false">SUM(E33:E35)</f>
        <v>79270.9</v>
      </c>
      <c r="F32" s="15" t="n">
        <f aca="false">SUM(F33:F35)</f>
        <v>79270.9</v>
      </c>
      <c r="G32" s="38" t="n">
        <f aca="false">F32/E32*100</f>
        <v>100</v>
      </c>
    </row>
    <row r="33" customFormat="false" ht="15.75" hidden="false" customHeight="false" outlineLevel="0" collapsed="false">
      <c r="B33" s="36" t="s">
        <v>46</v>
      </c>
      <c r="C33" s="19" t="s">
        <v>45</v>
      </c>
      <c r="D33" s="19" t="s">
        <v>12</v>
      </c>
      <c r="E33" s="20" t="n">
        <v>63065.4</v>
      </c>
      <c r="F33" s="21" t="n">
        <v>63065.4</v>
      </c>
      <c r="G33" s="37" t="n">
        <f aca="false">F33/E33*100</f>
        <v>100</v>
      </c>
    </row>
    <row r="34" customFormat="false" ht="15.75" hidden="false" customHeight="false" outlineLevel="0" collapsed="false">
      <c r="B34" s="39" t="s">
        <v>47</v>
      </c>
      <c r="C34" s="19" t="s">
        <v>45</v>
      </c>
      <c r="D34" s="19" t="s">
        <v>15</v>
      </c>
      <c r="E34" s="20" t="n">
        <v>1387.4</v>
      </c>
      <c r="F34" s="21" t="n">
        <v>1387.4</v>
      </c>
      <c r="G34" s="37" t="n">
        <f aca="false">F34/E34*100</f>
        <v>100</v>
      </c>
    </row>
    <row r="35" customFormat="false" ht="15.75" hidden="false" customHeight="false" outlineLevel="0" collapsed="false">
      <c r="B35" s="36" t="s">
        <v>48</v>
      </c>
      <c r="C35" s="19" t="s">
        <v>45</v>
      </c>
      <c r="D35" s="19" t="s">
        <v>19</v>
      </c>
      <c r="E35" s="20" t="n">
        <v>14818.1</v>
      </c>
      <c r="F35" s="21" t="n">
        <v>14818.1</v>
      </c>
      <c r="G35" s="37" t="n">
        <f aca="false">F35/E35*100</f>
        <v>100</v>
      </c>
    </row>
    <row r="36" customFormat="false" ht="15.75" hidden="false" customHeight="false" outlineLevel="0" collapsed="false">
      <c r="B36" s="40" t="s">
        <v>49</v>
      </c>
      <c r="C36" s="14" t="s">
        <v>28</v>
      </c>
      <c r="D36" s="14" t="s">
        <v>13</v>
      </c>
      <c r="E36" s="15" t="n">
        <f aca="false">E37+E38+E39+E40</f>
        <v>93794.4</v>
      </c>
      <c r="F36" s="35" t="n">
        <f aca="false">F37+F38+F39+F40</f>
        <v>90955.6</v>
      </c>
      <c r="G36" s="38" t="n">
        <f aca="false">F36/E36*100</f>
        <v>96.9733800738637</v>
      </c>
    </row>
    <row r="37" customFormat="false" ht="15.75" hidden="false" customHeight="false" outlineLevel="0" collapsed="false">
      <c r="B37" s="25" t="s">
        <v>50</v>
      </c>
      <c r="C37" s="19" t="s">
        <v>28</v>
      </c>
      <c r="D37" s="19" t="s">
        <v>12</v>
      </c>
      <c r="E37" s="20" t="n">
        <v>3336.7</v>
      </c>
      <c r="F37" s="21" t="n">
        <v>3336.7</v>
      </c>
      <c r="G37" s="37" t="n">
        <f aca="false">F37/E37*100</f>
        <v>100</v>
      </c>
    </row>
    <row r="38" customFormat="false" ht="15.75" hidden="false" customHeight="false" outlineLevel="0" collapsed="false">
      <c r="B38" s="25" t="s">
        <v>51</v>
      </c>
      <c r="C38" s="19" t="s">
        <v>28</v>
      </c>
      <c r="D38" s="19" t="s">
        <v>17</v>
      </c>
      <c r="E38" s="20" t="n">
        <v>1664.8</v>
      </c>
      <c r="F38" s="21" t="n">
        <v>1664.8</v>
      </c>
      <c r="G38" s="37" t="n">
        <f aca="false">F38/E38*100</f>
        <v>100</v>
      </c>
    </row>
    <row r="39" customFormat="false" ht="15.75" hidden="false" customHeight="false" outlineLevel="0" collapsed="false">
      <c r="B39" s="25" t="s">
        <v>52</v>
      </c>
      <c r="C39" s="19" t="s">
        <v>28</v>
      </c>
      <c r="D39" s="19" t="s">
        <v>19</v>
      </c>
      <c r="E39" s="20" t="n">
        <v>88188.5</v>
      </c>
      <c r="F39" s="21" t="n">
        <v>85349.7</v>
      </c>
      <c r="G39" s="37" t="n">
        <f aca="false">F39/E39*100</f>
        <v>96.7809861830057</v>
      </c>
    </row>
    <row r="40" customFormat="false" ht="15.75" hidden="false" customHeight="false" outlineLevel="0" collapsed="false">
      <c r="B40" s="24" t="s">
        <v>53</v>
      </c>
      <c r="C40" s="19" t="s">
        <v>28</v>
      </c>
      <c r="D40" s="19" t="s">
        <v>21</v>
      </c>
      <c r="E40" s="20" t="n">
        <v>604.4</v>
      </c>
      <c r="F40" s="21" t="n">
        <v>604.4</v>
      </c>
      <c r="G40" s="37" t="n">
        <f aca="false">F40/E40*100</f>
        <v>100</v>
      </c>
    </row>
    <row r="41" customFormat="false" ht="15.75" hidden="false" customHeight="false" outlineLevel="0" collapsed="false">
      <c r="B41" s="28" t="s">
        <v>54</v>
      </c>
      <c r="C41" s="14" t="s">
        <v>55</v>
      </c>
      <c r="D41" s="14" t="s">
        <v>13</v>
      </c>
      <c r="E41" s="15" t="n">
        <f aca="false">E42</f>
        <v>1914.1</v>
      </c>
      <c r="F41" s="15" t="n">
        <f aca="false">F42</f>
        <v>1914</v>
      </c>
      <c r="G41" s="38" t="n">
        <f aca="false">F41/E41*100</f>
        <v>99.9947756125594</v>
      </c>
    </row>
    <row r="42" customFormat="false" ht="15.75" hidden="false" customHeight="false" outlineLevel="0" collapsed="false">
      <c r="B42" s="24" t="s">
        <v>56</v>
      </c>
      <c r="C42" s="19" t="s">
        <v>55</v>
      </c>
      <c r="D42" s="19" t="s">
        <v>15</v>
      </c>
      <c r="E42" s="20" t="n">
        <v>1914.1</v>
      </c>
      <c r="F42" s="41" t="n">
        <v>1914</v>
      </c>
      <c r="G42" s="37" t="n">
        <f aca="false">F42/E42*100</f>
        <v>99.9947756125594</v>
      </c>
    </row>
    <row r="43" customFormat="false" ht="15.75" hidden="false" customHeight="false" outlineLevel="0" collapsed="false">
      <c r="B43" s="28" t="s">
        <v>57</v>
      </c>
      <c r="C43" s="14" t="s">
        <v>58</v>
      </c>
      <c r="D43" s="14" t="s">
        <v>13</v>
      </c>
      <c r="E43" s="15" t="n">
        <f aca="false">E44+E45</f>
        <v>9898.2</v>
      </c>
      <c r="F43" s="35" t="n">
        <f aca="false">F44+F45</f>
        <v>9898.2</v>
      </c>
      <c r="G43" s="38" t="n">
        <f aca="false">F43/E43*100</f>
        <v>100</v>
      </c>
    </row>
    <row r="44" customFormat="false" ht="15.75" hidden="false" customHeight="false" outlineLevel="0" collapsed="false">
      <c r="B44" s="24" t="s">
        <v>59</v>
      </c>
      <c r="C44" s="19" t="s">
        <v>58</v>
      </c>
      <c r="D44" s="19" t="s">
        <v>12</v>
      </c>
      <c r="E44" s="20" t="n">
        <v>3900.4</v>
      </c>
      <c r="F44" s="21" t="n">
        <v>3900.4</v>
      </c>
      <c r="G44" s="37" t="n">
        <f aca="false">F44/E44*100</f>
        <v>100</v>
      </c>
    </row>
    <row r="45" customFormat="false" ht="15.75" hidden="false" customHeight="false" outlineLevel="0" collapsed="false">
      <c r="B45" s="24" t="s">
        <v>60</v>
      </c>
      <c r="C45" s="19" t="s">
        <v>58</v>
      </c>
      <c r="D45" s="19" t="s">
        <v>15</v>
      </c>
      <c r="E45" s="20" t="n">
        <v>5997.8</v>
      </c>
      <c r="F45" s="21" t="n">
        <v>5997.8</v>
      </c>
      <c r="G45" s="37" t="n">
        <f aca="false">F45/E45*100</f>
        <v>100</v>
      </c>
    </row>
    <row r="46" customFormat="false" ht="15.75" hidden="false" customHeight="false" outlineLevel="0" collapsed="false">
      <c r="B46" s="28" t="s">
        <v>61</v>
      </c>
      <c r="C46" s="14" t="s">
        <v>23</v>
      </c>
      <c r="D46" s="14" t="s">
        <v>13</v>
      </c>
      <c r="E46" s="15" t="n">
        <f aca="false">E47</f>
        <v>2.3</v>
      </c>
      <c r="F46" s="35" t="n">
        <f aca="false">F47</f>
        <v>2</v>
      </c>
      <c r="G46" s="38" t="n">
        <f aca="false">F46/E46*100</f>
        <v>86.9565217391304</v>
      </c>
    </row>
    <row r="47" customFormat="false" ht="31.5" hidden="false" customHeight="false" outlineLevel="0" collapsed="false">
      <c r="B47" s="24" t="s">
        <v>62</v>
      </c>
      <c r="C47" s="19" t="s">
        <v>23</v>
      </c>
      <c r="D47" s="19" t="s">
        <v>12</v>
      </c>
      <c r="E47" s="20" t="n">
        <v>2.3</v>
      </c>
      <c r="F47" s="21" t="n">
        <v>2</v>
      </c>
      <c r="G47" s="37" t="n">
        <f aca="false">F47/E47*100</f>
        <v>86.9565217391304</v>
      </c>
    </row>
    <row r="48" customFormat="false" ht="15.75" hidden="false" customHeight="false" outlineLevel="0" collapsed="false">
      <c r="B48" s="40" t="s">
        <v>63</v>
      </c>
      <c r="C48" s="14" t="s">
        <v>64</v>
      </c>
      <c r="D48" s="14" t="s">
        <v>13</v>
      </c>
      <c r="E48" s="15" t="n">
        <f aca="false">E49+E51+E50</f>
        <v>23226.4</v>
      </c>
      <c r="F48" s="15" t="n">
        <f aca="false">F49+F51+F50</f>
        <v>23226.4</v>
      </c>
      <c r="G48" s="38" t="n">
        <f aca="false">F48/E48*100</f>
        <v>100</v>
      </c>
    </row>
    <row r="49" customFormat="false" ht="32.25" hidden="false" customHeight="true" outlineLevel="0" collapsed="false">
      <c r="B49" s="24" t="s">
        <v>65</v>
      </c>
      <c r="C49" s="19" t="s">
        <v>64</v>
      </c>
      <c r="D49" s="19" t="s">
        <v>12</v>
      </c>
      <c r="E49" s="20" t="n">
        <v>14563</v>
      </c>
      <c r="F49" s="21" t="n">
        <v>14563</v>
      </c>
      <c r="G49" s="37" t="n">
        <f aca="false">F49/E49*100</f>
        <v>100</v>
      </c>
    </row>
    <row r="50" customFormat="false" ht="32.25" hidden="false" customHeight="true" outlineLevel="0" collapsed="false">
      <c r="B50" s="24" t="s">
        <v>66</v>
      </c>
      <c r="C50" s="19" t="s">
        <v>64</v>
      </c>
      <c r="D50" s="19" t="s">
        <v>15</v>
      </c>
      <c r="E50" s="20" t="n">
        <v>1010</v>
      </c>
      <c r="F50" s="21" t="n">
        <v>1010</v>
      </c>
      <c r="G50" s="37" t="n">
        <f aca="false">F50/E50*100</f>
        <v>100</v>
      </c>
    </row>
    <row r="51" customFormat="false" ht="15.75" hidden="false" customHeight="false" outlineLevel="0" collapsed="false">
      <c r="B51" s="24" t="s">
        <v>66</v>
      </c>
      <c r="C51" s="19" t="s">
        <v>64</v>
      </c>
      <c r="D51" s="19" t="s">
        <v>17</v>
      </c>
      <c r="E51" s="20" t="n">
        <v>7653.4</v>
      </c>
      <c r="F51" s="21" t="n">
        <v>7653.4</v>
      </c>
      <c r="G51" s="37" t="n">
        <f aca="false">F51/E51*100</f>
        <v>100</v>
      </c>
    </row>
    <row r="52" customFormat="false" ht="15.75" hidden="false" customHeight="false" outlineLevel="0" collapsed="false">
      <c r="B52" s="42" t="s">
        <v>67</v>
      </c>
      <c r="C52" s="43"/>
      <c r="D52" s="43"/>
      <c r="E52" s="35" t="n">
        <f aca="false">E10+E16+E19+E26+E32+E36+E41+E43+E46+E48+E23</f>
        <v>573726</v>
      </c>
      <c r="F52" s="35" t="n">
        <f aca="false">F10+F16+F19+F26+F32+F36+F41+F43+F46+F48+F23</f>
        <v>567608</v>
      </c>
      <c r="G52" s="38" t="n">
        <f aca="false">F52/E52*100</f>
        <v>98.9336373111904</v>
      </c>
      <c r="J52" s="17"/>
    </row>
  </sheetData>
  <mergeCells count="10">
    <mergeCell ref="E1:G1"/>
    <mergeCell ref="E2:G2"/>
    <mergeCell ref="E3:G3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13.85"/>
    <col collapsed="false" customWidth="true" hidden="false" outlineLevel="0" max="4" min="4" style="0" width="9.28"/>
    <col collapsed="false" customWidth="true" hidden="false" outlineLevel="0" max="5" min="5" style="0" width="14.56"/>
    <col collapsed="false" customWidth="true" hidden="false" outlineLevel="0" max="6" min="6" style="0" width="16.28"/>
    <col collapsed="false" customWidth="true" hidden="false" outlineLevel="0" max="7" min="7" style="0" width="15.28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E1" s="1" t="s">
        <v>68</v>
      </c>
      <c r="F1" s="1"/>
      <c r="G1" s="1"/>
      <c r="H1" s="44"/>
      <c r="I1" s="44"/>
      <c r="J1" s="44"/>
    </row>
    <row r="2" customFormat="false" ht="70.5" hidden="false" customHeight="true" outlineLevel="0" collapsed="false">
      <c r="E2" s="1" t="s">
        <v>1</v>
      </c>
      <c r="F2" s="1"/>
      <c r="G2" s="1"/>
      <c r="H2" s="44"/>
      <c r="I2" s="45"/>
      <c r="J2" s="45"/>
    </row>
    <row r="3" customFormat="false" ht="12.75" hidden="false" customHeight="false" outlineLevel="0" collapsed="false">
      <c r="E3" s="2" t="s">
        <v>2</v>
      </c>
      <c r="F3" s="2"/>
      <c r="G3" s="2"/>
    </row>
    <row r="4" customFormat="false" ht="30" hidden="false" customHeight="true" outlineLevel="0" collapsed="false">
      <c r="A4" s="46"/>
      <c r="B4" s="47" t="s">
        <v>69</v>
      </c>
      <c r="C4" s="47"/>
      <c r="D4" s="47"/>
      <c r="E4" s="47"/>
      <c r="F4" s="47"/>
      <c r="G4" s="47"/>
      <c r="H4" s="46"/>
      <c r="I4" s="46"/>
      <c r="J4" s="46"/>
    </row>
    <row r="5" customFormat="false" ht="35.25" hidden="false" customHeight="true" outlineLevel="0" collapsed="false">
      <c r="B5" s="48" t="s">
        <v>70</v>
      </c>
      <c r="C5" s="48"/>
      <c r="D5" s="48"/>
      <c r="E5" s="48"/>
      <c r="F5" s="48"/>
      <c r="G5" s="48"/>
      <c r="H5" s="46"/>
      <c r="I5" s="46"/>
      <c r="J5" s="46"/>
    </row>
    <row r="6" customFormat="false" ht="15.75" hidden="false" customHeight="false" outlineLevel="0" collapsed="false">
      <c r="B6" s="49"/>
      <c r="C6" s="49"/>
      <c r="D6" s="49"/>
      <c r="E6" s="49"/>
      <c r="F6" s="50" t="s">
        <v>4</v>
      </c>
      <c r="G6" s="50"/>
      <c r="H6" s="50"/>
      <c r="I6" s="50"/>
    </row>
    <row r="7" customFormat="false" ht="12.75" hidden="false" customHeight="true" outlineLevel="0" collapsed="false">
      <c r="B7" s="11" t="s">
        <v>5</v>
      </c>
      <c r="C7" s="11" t="s">
        <v>71</v>
      </c>
      <c r="D7" s="11" t="s">
        <v>72</v>
      </c>
      <c r="E7" s="8" t="s">
        <v>8</v>
      </c>
      <c r="F7" s="51" t="s">
        <v>9</v>
      </c>
      <c r="G7" s="51" t="s">
        <v>10</v>
      </c>
      <c r="H7" s="52"/>
      <c r="I7" s="52"/>
    </row>
    <row r="8" customFormat="false" ht="12.75" hidden="false" customHeight="true" outlineLevel="0" collapsed="false">
      <c r="B8" s="11"/>
      <c r="C8" s="11"/>
      <c r="D8" s="11"/>
      <c r="E8" s="8"/>
      <c r="F8" s="51"/>
      <c r="G8" s="51"/>
    </row>
    <row r="9" customFormat="false" ht="48.75" hidden="false" customHeight="true" outlineLevel="0" collapsed="false">
      <c r="B9" s="11"/>
      <c r="C9" s="11"/>
      <c r="D9" s="11"/>
      <c r="E9" s="8"/>
      <c r="F9" s="51"/>
      <c r="G9" s="51"/>
    </row>
    <row r="10" customFormat="false" ht="15.75" hidden="false" customHeight="false" outlineLevel="0" collapsed="false">
      <c r="B10" s="11" t="n">
        <v>1</v>
      </c>
      <c r="C10" s="11" t="n">
        <v>2</v>
      </c>
      <c r="D10" s="53" t="n">
        <v>3</v>
      </c>
      <c r="E10" s="54" t="s">
        <v>73</v>
      </c>
      <c r="F10" s="12" t="n">
        <v>5</v>
      </c>
      <c r="G10" s="12" t="n">
        <v>6</v>
      </c>
    </row>
    <row r="11" customFormat="false" ht="15.75" hidden="false" customHeight="false" outlineLevel="0" collapsed="false">
      <c r="B11" s="55" t="s">
        <v>74</v>
      </c>
      <c r="C11" s="14" t="s">
        <v>75</v>
      </c>
      <c r="D11" s="56"/>
      <c r="E11" s="57" t="n">
        <v>104810.7</v>
      </c>
      <c r="F11" s="57" t="n">
        <v>104011.8</v>
      </c>
      <c r="G11" s="38" t="n">
        <v>99.2377686629323</v>
      </c>
    </row>
    <row r="12" customFormat="false" ht="31.5" hidden="false" customHeight="false" outlineLevel="0" collapsed="false">
      <c r="B12" s="58" t="s">
        <v>76</v>
      </c>
      <c r="C12" s="19" t="s">
        <v>77</v>
      </c>
      <c r="D12" s="59"/>
      <c r="E12" s="60" t="n">
        <v>250.7</v>
      </c>
      <c r="F12" s="61" t="n">
        <v>206.7</v>
      </c>
      <c r="G12" s="37" t="n">
        <v>82.4491424012764</v>
      </c>
    </row>
    <row r="13" customFormat="false" ht="15.75" hidden="false" customHeight="false" outlineLevel="0" collapsed="false">
      <c r="B13" s="62" t="s">
        <v>78</v>
      </c>
      <c r="C13" s="19" t="s">
        <v>77</v>
      </c>
      <c r="D13" s="59" t="s">
        <v>79</v>
      </c>
      <c r="E13" s="60" t="n">
        <v>250.7</v>
      </c>
      <c r="F13" s="61" t="n">
        <v>206.7</v>
      </c>
      <c r="G13" s="37" t="n">
        <v>82.4491424012764</v>
      </c>
    </row>
    <row r="14" customFormat="false" ht="63" hidden="false" customHeight="false" outlineLevel="0" collapsed="false">
      <c r="B14" s="63" t="s">
        <v>80</v>
      </c>
      <c r="C14" s="19" t="s">
        <v>81</v>
      </c>
      <c r="D14" s="59"/>
      <c r="E14" s="60" t="n">
        <v>2066.1</v>
      </c>
      <c r="F14" s="61" t="n">
        <v>2066.1</v>
      </c>
      <c r="G14" s="37" t="n">
        <v>100</v>
      </c>
    </row>
    <row r="15" customFormat="false" ht="31.5" hidden="false" customHeight="false" outlineLevel="0" collapsed="false">
      <c r="B15" s="31" t="s">
        <v>82</v>
      </c>
      <c r="C15" s="19" t="s">
        <v>83</v>
      </c>
      <c r="D15" s="59"/>
      <c r="E15" s="60" t="n">
        <v>230.5</v>
      </c>
      <c r="F15" s="61" t="n">
        <v>230.5</v>
      </c>
      <c r="G15" s="37" t="n">
        <v>100</v>
      </c>
    </row>
    <row r="16" customFormat="false" ht="31.5" hidden="false" customHeight="false" outlineLevel="0" collapsed="false">
      <c r="B16" s="31" t="s">
        <v>84</v>
      </c>
      <c r="C16" s="19" t="s">
        <v>83</v>
      </c>
      <c r="D16" s="59" t="s">
        <v>85</v>
      </c>
      <c r="E16" s="60" t="n">
        <v>32.5</v>
      </c>
      <c r="F16" s="61" t="n">
        <v>32.5</v>
      </c>
      <c r="G16" s="37" t="n">
        <v>100</v>
      </c>
    </row>
    <row r="17" customFormat="false" ht="15.75" hidden="false" customHeight="false" outlineLevel="0" collapsed="false">
      <c r="B17" s="64" t="s">
        <v>86</v>
      </c>
      <c r="C17" s="65" t="s">
        <v>83</v>
      </c>
      <c r="D17" s="59" t="s">
        <v>79</v>
      </c>
      <c r="E17" s="66" t="n">
        <v>198</v>
      </c>
      <c r="F17" s="61" t="n">
        <v>198</v>
      </c>
      <c r="G17" s="37" t="n">
        <v>100</v>
      </c>
    </row>
    <row r="18" customFormat="false" ht="47.25" hidden="false" customHeight="false" outlineLevel="0" collapsed="false">
      <c r="B18" s="67" t="s">
        <v>87</v>
      </c>
      <c r="C18" s="19" t="s">
        <v>88</v>
      </c>
      <c r="D18" s="59"/>
      <c r="E18" s="60" t="n">
        <v>599</v>
      </c>
      <c r="F18" s="60" t="n">
        <v>599</v>
      </c>
      <c r="G18" s="37" t="n">
        <v>100</v>
      </c>
    </row>
    <row r="19" customFormat="false" ht="63" hidden="false" customHeight="false" outlineLevel="0" collapsed="false">
      <c r="B19" s="67" t="s">
        <v>89</v>
      </c>
      <c r="C19" s="19" t="s">
        <v>88</v>
      </c>
      <c r="D19" s="59" t="s">
        <v>90</v>
      </c>
      <c r="E19" s="60" t="n">
        <v>590.6</v>
      </c>
      <c r="F19" s="61" t="n">
        <v>590.6</v>
      </c>
      <c r="G19" s="37" t="n">
        <v>100</v>
      </c>
    </row>
    <row r="20" customFormat="false" ht="31.5" hidden="false" customHeight="false" outlineLevel="0" collapsed="false">
      <c r="B20" s="31" t="s">
        <v>84</v>
      </c>
      <c r="C20" s="19" t="s">
        <v>88</v>
      </c>
      <c r="D20" s="59" t="s">
        <v>85</v>
      </c>
      <c r="E20" s="60" t="n">
        <v>8.4</v>
      </c>
      <c r="F20" s="61" t="n">
        <v>8.4</v>
      </c>
      <c r="G20" s="37" t="n">
        <v>100</v>
      </c>
    </row>
    <row r="21" customFormat="false" ht="31.5" hidden="false" customHeight="false" outlineLevel="0" collapsed="false">
      <c r="B21" s="63" t="s">
        <v>91</v>
      </c>
      <c r="C21" s="19" t="s">
        <v>92</v>
      </c>
      <c r="D21" s="59"/>
      <c r="E21" s="60" t="n">
        <v>575.1</v>
      </c>
      <c r="F21" s="60" t="n">
        <v>575.1</v>
      </c>
      <c r="G21" s="37" t="n">
        <v>100</v>
      </c>
    </row>
    <row r="22" customFormat="false" ht="63" hidden="false" customHeight="false" outlineLevel="0" collapsed="false">
      <c r="B22" s="67" t="s">
        <v>89</v>
      </c>
      <c r="C22" s="19" t="s">
        <v>92</v>
      </c>
      <c r="D22" s="59" t="s">
        <v>90</v>
      </c>
      <c r="E22" s="60" t="n">
        <v>565.1</v>
      </c>
      <c r="F22" s="61" t="n">
        <v>565.1</v>
      </c>
      <c r="G22" s="37" t="n">
        <v>100</v>
      </c>
    </row>
    <row r="23" customFormat="false" ht="31.5" hidden="false" customHeight="false" outlineLevel="0" collapsed="false">
      <c r="B23" s="31" t="s">
        <v>84</v>
      </c>
      <c r="C23" s="19" t="s">
        <v>92</v>
      </c>
      <c r="D23" s="59" t="s">
        <v>85</v>
      </c>
      <c r="E23" s="60" t="n">
        <v>10</v>
      </c>
      <c r="F23" s="68" t="n">
        <v>10</v>
      </c>
      <c r="G23" s="37" t="n">
        <v>100</v>
      </c>
    </row>
    <row r="24" customFormat="false" ht="31.5" hidden="false" customHeight="false" outlineLevel="0" collapsed="false">
      <c r="B24" s="63" t="s">
        <v>93</v>
      </c>
      <c r="C24" s="19" t="s">
        <v>94</v>
      </c>
      <c r="D24" s="59"/>
      <c r="E24" s="69" t="n">
        <v>554.4</v>
      </c>
      <c r="F24" s="69" t="n">
        <v>554.4</v>
      </c>
      <c r="G24" s="37" t="n">
        <v>100</v>
      </c>
    </row>
    <row r="25" customFormat="false" ht="63" hidden="false" customHeight="false" outlineLevel="0" collapsed="false">
      <c r="B25" s="67" t="s">
        <v>89</v>
      </c>
      <c r="C25" s="19" t="s">
        <v>94</v>
      </c>
      <c r="D25" s="59" t="s">
        <v>90</v>
      </c>
      <c r="E25" s="69" t="n">
        <v>542.3</v>
      </c>
      <c r="F25" s="61" t="n">
        <v>542.3</v>
      </c>
      <c r="G25" s="37" t="n">
        <v>100</v>
      </c>
    </row>
    <row r="26" customFormat="false" ht="31.5" hidden="false" customHeight="false" outlineLevel="0" collapsed="false">
      <c r="B26" s="31" t="s">
        <v>84</v>
      </c>
      <c r="C26" s="19" t="s">
        <v>94</v>
      </c>
      <c r="D26" s="59" t="s">
        <v>85</v>
      </c>
      <c r="E26" s="69" t="n">
        <v>12.1</v>
      </c>
      <c r="F26" s="61" t="n">
        <v>12.1</v>
      </c>
      <c r="G26" s="37" t="n">
        <v>100</v>
      </c>
    </row>
    <row r="27" customFormat="false" ht="78.75" hidden="false" customHeight="false" outlineLevel="0" collapsed="false">
      <c r="B27" s="18" t="s">
        <v>95</v>
      </c>
      <c r="C27" s="70" t="n">
        <v>6100061060</v>
      </c>
      <c r="D27" s="71"/>
      <c r="E27" s="32" t="n">
        <v>0.5</v>
      </c>
      <c r="F27" s="61" t="n">
        <v>0.5</v>
      </c>
      <c r="G27" s="37" t="n">
        <v>100</v>
      </c>
    </row>
    <row r="28" customFormat="false" ht="31.5" hidden="false" customHeight="false" outlineLevel="0" collapsed="false">
      <c r="B28" s="31" t="s">
        <v>84</v>
      </c>
      <c r="C28" s="72" t="n">
        <v>6100061060</v>
      </c>
      <c r="D28" s="71" t="n">
        <v>200</v>
      </c>
      <c r="E28" s="32" t="n">
        <v>0.5</v>
      </c>
      <c r="F28" s="61" t="n">
        <v>0.5</v>
      </c>
      <c r="G28" s="37" t="n">
        <v>100</v>
      </c>
    </row>
    <row r="29" customFormat="false" ht="31.5" hidden="false" customHeight="false" outlineLevel="0" collapsed="false">
      <c r="B29" s="73" t="s">
        <v>96</v>
      </c>
      <c r="C29" s="74" t="n">
        <v>6100061070</v>
      </c>
      <c r="D29" s="75"/>
      <c r="E29" s="76" t="n">
        <v>106.6</v>
      </c>
      <c r="F29" s="61" t="n">
        <v>106.6</v>
      </c>
      <c r="G29" s="37" t="n">
        <v>100</v>
      </c>
    </row>
    <row r="30" customFormat="false" ht="31.5" hidden="false" customHeight="false" outlineLevel="0" collapsed="false">
      <c r="B30" s="31" t="s">
        <v>84</v>
      </c>
      <c r="C30" s="74" t="n">
        <v>6100061070</v>
      </c>
      <c r="D30" s="71" t="n">
        <v>200</v>
      </c>
      <c r="E30" s="32" t="n">
        <v>106.6</v>
      </c>
      <c r="F30" s="61" t="n">
        <v>106.6</v>
      </c>
      <c r="G30" s="37" t="n">
        <v>100</v>
      </c>
    </row>
    <row r="31" customFormat="false" ht="15.75" hidden="false" customHeight="false" outlineLevel="0" collapsed="false">
      <c r="B31" s="31" t="s">
        <v>97</v>
      </c>
      <c r="C31" s="19" t="s">
        <v>98</v>
      </c>
      <c r="D31" s="59"/>
      <c r="E31" s="69" t="n">
        <v>22216.4</v>
      </c>
      <c r="F31" s="61" t="n">
        <v>22216.4</v>
      </c>
      <c r="G31" s="37" t="n">
        <v>100</v>
      </c>
    </row>
    <row r="32" customFormat="false" ht="31.5" hidden="false" customHeight="false" outlineLevel="0" collapsed="false">
      <c r="B32" s="31" t="s">
        <v>99</v>
      </c>
      <c r="C32" s="19" t="s">
        <v>100</v>
      </c>
      <c r="D32" s="59"/>
      <c r="E32" s="69" t="n">
        <v>14563</v>
      </c>
      <c r="F32" s="61" t="n">
        <v>14563</v>
      </c>
      <c r="G32" s="37" t="n">
        <v>100</v>
      </c>
    </row>
    <row r="33" customFormat="false" ht="15.75" hidden="false" customHeight="false" outlineLevel="0" collapsed="false">
      <c r="B33" s="31" t="s">
        <v>86</v>
      </c>
      <c r="C33" s="19" t="s">
        <v>100</v>
      </c>
      <c r="D33" s="59" t="s">
        <v>79</v>
      </c>
      <c r="E33" s="69" t="n">
        <v>14563</v>
      </c>
      <c r="F33" s="61" t="n">
        <v>14563</v>
      </c>
      <c r="G33" s="37" t="n">
        <v>100</v>
      </c>
    </row>
    <row r="34" customFormat="false" ht="15.75" hidden="false" customHeight="false" outlineLevel="0" collapsed="false">
      <c r="B34" s="77" t="s">
        <v>101</v>
      </c>
      <c r="C34" s="19" t="s">
        <v>102</v>
      </c>
      <c r="D34" s="59"/>
      <c r="E34" s="69" t="n">
        <v>7653.4</v>
      </c>
      <c r="F34" s="61" t="n">
        <v>7653.4</v>
      </c>
      <c r="G34" s="37" t="n">
        <v>100</v>
      </c>
    </row>
    <row r="35" customFormat="false" ht="15.75" hidden="false" customHeight="false" outlineLevel="0" collapsed="false">
      <c r="B35" s="31" t="s">
        <v>86</v>
      </c>
      <c r="C35" s="19" t="s">
        <v>102</v>
      </c>
      <c r="D35" s="59" t="s">
        <v>79</v>
      </c>
      <c r="E35" s="69" t="n">
        <v>7653.4</v>
      </c>
      <c r="F35" s="61" t="n">
        <v>7653.4</v>
      </c>
      <c r="G35" s="37" t="n">
        <v>100</v>
      </c>
    </row>
    <row r="36" customFormat="false" ht="15.75" hidden="false" customHeight="false" outlineLevel="0" collapsed="false">
      <c r="B36" s="64" t="s">
        <v>103</v>
      </c>
      <c r="C36" s="78" t="s">
        <v>104</v>
      </c>
      <c r="D36" s="59"/>
      <c r="E36" s="60" t="n">
        <v>16102.7</v>
      </c>
      <c r="F36" s="61" t="n">
        <v>15972</v>
      </c>
      <c r="G36" s="37" t="n">
        <v>99.1883348755178</v>
      </c>
    </row>
    <row r="37" customFormat="false" ht="47.25" hidden="false" customHeight="false" outlineLevel="0" collapsed="false">
      <c r="B37" s="79" t="s">
        <v>105</v>
      </c>
      <c r="C37" s="65" t="s">
        <v>106</v>
      </c>
      <c r="D37" s="59"/>
      <c r="E37" s="60" t="n">
        <v>16102.7</v>
      </c>
      <c r="F37" s="61" t="n">
        <v>15972</v>
      </c>
      <c r="G37" s="37" t="n">
        <v>99.1883348755178</v>
      </c>
    </row>
    <row r="38" customFormat="false" ht="15.75" hidden="false" customHeight="false" outlineLevel="0" collapsed="false">
      <c r="B38" s="80" t="s">
        <v>107</v>
      </c>
      <c r="C38" s="65" t="s">
        <v>106</v>
      </c>
      <c r="D38" s="81" t="s">
        <v>108</v>
      </c>
      <c r="E38" s="60" t="n">
        <v>16102.7</v>
      </c>
      <c r="F38" s="61" t="n">
        <v>15972</v>
      </c>
      <c r="G38" s="37" t="n">
        <v>99.1883348755178</v>
      </c>
    </row>
    <row r="39" customFormat="false" ht="78.75" hidden="false" customHeight="false" outlineLevel="0" collapsed="false">
      <c r="B39" s="82" t="s">
        <v>109</v>
      </c>
      <c r="C39" s="19" t="s">
        <v>110</v>
      </c>
      <c r="D39" s="59"/>
      <c r="E39" s="69" t="n">
        <v>0.6</v>
      </c>
      <c r="F39" s="61" t="n">
        <v>0</v>
      </c>
      <c r="G39" s="37" t="n">
        <v>0</v>
      </c>
    </row>
    <row r="40" customFormat="false" ht="31.5" hidden="false" customHeight="false" outlineLevel="0" collapsed="false">
      <c r="B40" s="31" t="s">
        <v>84</v>
      </c>
      <c r="C40" s="19" t="s">
        <v>110</v>
      </c>
      <c r="D40" s="59" t="s">
        <v>85</v>
      </c>
      <c r="E40" s="69" t="n">
        <v>0.6</v>
      </c>
      <c r="F40" s="61"/>
      <c r="G40" s="37" t="n">
        <v>0</v>
      </c>
    </row>
    <row r="41" customFormat="false" ht="63.75" hidden="false" customHeight="false" outlineLevel="0" collapsed="false">
      <c r="B41" s="83" t="s">
        <v>111</v>
      </c>
      <c r="C41" s="84" t="s">
        <v>112</v>
      </c>
      <c r="D41" s="59"/>
      <c r="E41" s="69" t="n">
        <v>2312</v>
      </c>
      <c r="F41" s="69" t="n">
        <v>2312</v>
      </c>
      <c r="G41" s="37" t="n">
        <v>100</v>
      </c>
    </row>
    <row r="42" customFormat="false" ht="63" hidden="false" customHeight="false" outlineLevel="0" collapsed="false">
      <c r="B42" s="67" t="s">
        <v>89</v>
      </c>
      <c r="C42" s="84" t="s">
        <v>112</v>
      </c>
      <c r="D42" s="59" t="s">
        <v>90</v>
      </c>
      <c r="E42" s="69" t="n">
        <v>1302</v>
      </c>
      <c r="F42" s="61" t="n">
        <v>1302</v>
      </c>
      <c r="G42" s="37" t="n">
        <v>100</v>
      </c>
    </row>
    <row r="43" customFormat="false" ht="15.75" hidden="false" customHeight="false" outlineLevel="0" collapsed="false">
      <c r="B43" s="85" t="s">
        <v>66</v>
      </c>
      <c r="C43" s="84" t="s">
        <v>112</v>
      </c>
      <c r="D43" s="59" t="s">
        <v>79</v>
      </c>
      <c r="E43" s="69" t="n">
        <v>1010</v>
      </c>
      <c r="F43" s="61" t="n">
        <v>1010</v>
      </c>
      <c r="G43" s="37" t="n">
        <v>100</v>
      </c>
    </row>
    <row r="44" customFormat="false" ht="31.5" hidden="false" customHeight="false" outlineLevel="0" collapsed="false">
      <c r="B44" s="86" t="s">
        <v>113</v>
      </c>
      <c r="C44" s="87" t="s">
        <v>114</v>
      </c>
      <c r="D44" s="56"/>
      <c r="E44" s="57" t="n">
        <v>1509.3</v>
      </c>
      <c r="F44" s="42" t="n">
        <v>1505.6</v>
      </c>
      <c r="G44" s="38" t="n">
        <v>99.7548532432253</v>
      </c>
    </row>
    <row r="45" customFormat="false" ht="15.75" hidden="false" customHeight="false" outlineLevel="0" collapsed="false">
      <c r="B45" s="63" t="s">
        <v>115</v>
      </c>
      <c r="C45" s="88" t="s">
        <v>116</v>
      </c>
      <c r="D45" s="59"/>
      <c r="E45" s="60" t="n">
        <v>1509.3</v>
      </c>
      <c r="F45" s="61" t="n">
        <v>1505.6</v>
      </c>
      <c r="G45" s="37" t="n">
        <v>99.7548532432253</v>
      </c>
    </row>
    <row r="46" customFormat="false" ht="63" hidden="false" customHeight="false" outlineLevel="0" collapsed="false">
      <c r="B46" s="67" t="s">
        <v>89</v>
      </c>
      <c r="C46" s="88" t="s">
        <v>116</v>
      </c>
      <c r="D46" s="59" t="s">
        <v>90</v>
      </c>
      <c r="E46" s="60" t="n">
        <v>1509.3</v>
      </c>
      <c r="F46" s="61" t="n">
        <v>1505.6</v>
      </c>
      <c r="G46" s="37" t="n">
        <v>99.7548532432253</v>
      </c>
    </row>
    <row r="47" customFormat="false" ht="31.5" hidden="false" customHeight="false" outlineLevel="0" collapsed="false">
      <c r="B47" s="89" t="s">
        <v>117</v>
      </c>
      <c r="C47" s="14" t="s">
        <v>118</v>
      </c>
      <c r="D47" s="56"/>
      <c r="E47" s="57" t="n">
        <v>3676.2</v>
      </c>
      <c r="F47" s="42" t="n">
        <v>3636.2</v>
      </c>
      <c r="G47" s="38" t="n">
        <v>98.9119199173059</v>
      </c>
    </row>
    <row r="48" customFormat="false" ht="31.5" hidden="false" customHeight="false" outlineLevel="0" collapsed="false">
      <c r="B48" s="90" t="s">
        <v>119</v>
      </c>
      <c r="C48" s="19" t="s">
        <v>120</v>
      </c>
      <c r="D48" s="59"/>
      <c r="E48" s="60" t="n">
        <v>1509.3</v>
      </c>
      <c r="F48" s="61" t="n">
        <v>1496.5</v>
      </c>
      <c r="G48" s="37" t="n">
        <v>99.1519247333201</v>
      </c>
    </row>
    <row r="49" customFormat="false" ht="63" hidden="false" customHeight="false" outlineLevel="0" collapsed="false">
      <c r="B49" s="67" t="s">
        <v>89</v>
      </c>
      <c r="C49" s="88" t="s">
        <v>120</v>
      </c>
      <c r="D49" s="59" t="s">
        <v>90</v>
      </c>
      <c r="E49" s="60" t="n">
        <v>1509.3</v>
      </c>
      <c r="F49" s="61" t="n">
        <v>1496.5</v>
      </c>
      <c r="G49" s="37" t="n">
        <v>99.1519247333201</v>
      </c>
    </row>
    <row r="50" customFormat="false" ht="45" hidden="false" customHeight="true" outlineLevel="0" collapsed="false">
      <c r="B50" s="90" t="s">
        <v>121</v>
      </c>
      <c r="C50" s="19" t="s">
        <v>122</v>
      </c>
      <c r="D50" s="59"/>
      <c r="E50" s="60" t="n">
        <v>2166.9</v>
      </c>
      <c r="F50" s="61" t="n">
        <v>2139.7</v>
      </c>
      <c r="G50" s="37" t="n">
        <v>98.7447505653237</v>
      </c>
    </row>
    <row r="51" customFormat="false" ht="63" hidden="false" customHeight="false" outlineLevel="0" collapsed="false">
      <c r="B51" s="67" t="s">
        <v>89</v>
      </c>
      <c r="C51" s="19" t="s">
        <v>122</v>
      </c>
      <c r="D51" s="59" t="s">
        <v>90</v>
      </c>
      <c r="E51" s="60" t="n">
        <v>1882.3</v>
      </c>
      <c r="F51" s="61" t="n">
        <v>1858.8</v>
      </c>
      <c r="G51" s="37" t="n">
        <v>98.7515273867078</v>
      </c>
    </row>
    <row r="52" customFormat="false" ht="31.5" hidden="false" customHeight="false" outlineLevel="0" collapsed="false">
      <c r="B52" s="31" t="s">
        <v>84</v>
      </c>
      <c r="C52" s="19" t="s">
        <v>122</v>
      </c>
      <c r="D52" s="59" t="s">
        <v>85</v>
      </c>
      <c r="E52" s="60" t="n">
        <v>284.4</v>
      </c>
      <c r="F52" s="61" t="n">
        <v>280.9</v>
      </c>
      <c r="G52" s="37" t="n">
        <v>98.7693389592124</v>
      </c>
    </row>
    <row r="53" customFormat="false" ht="15.75" hidden="false" customHeight="false" outlineLevel="0" collapsed="false">
      <c r="B53" s="31"/>
      <c r="C53" s="19" t="s">
        <v>122</v>
      </c>
      <c r="D53" s="59" t="s">
        <v>123</v>
      </c>
      <c r="E53" s="60" t="n">
        <v>0.2</v>
      </c>
      <c r="F53" s="61" t="n">
        <v>0</v>
      </c>
      <c r="G53" s="37" t="n">
        <v>0</v>
      </c>
    </row>
    <row r="54" customFormat="false" ht="15.75" hidden="false" customHeight="false" outlineLevel="0" collapsed="false">
      <c r="B54" s="91" t="s">
        <v>124</v>
      </c>
      <c r="C54" s="14" t="s">
        <v>125</v>
      </c>
      <c r="D54" s="56"/>
      <c r="E54" s="57" t="n">
        <v>2309.3</v>
      </c>
      <c r="F54" s="42" t="n">
        <v>2301.8</v>
      </c>
      <c r="G54" s="38" t="n">
        <v>99.6752262590395</v>
      </c>
    </row>
    <row r="55" customFormat="false" ht="31.5" hidden="false" customHeight="false" outlineLevel="0" collapsed="false">
      <c r="B55" s="90" t="s">
        <v>126</v>
      </c>
      <c r="C55" s="19" t="s">
        <v>127</v>
      </c>
      <c r="D55" s="59"/>
      <c r="E55" s="60" t="n">
        <v>1023.1</v>
      </c>
      <c r="F55" s="61" t="n">
        <v>1023.1</v>
      </c>
      <c r="G55" s="37" t="n">
        <v>100</v>
      </c>
    </row>
    <row r="56" customFormat="false" ht="63" hidden="false" customHeight="false" outlineLevel="0" collapsed="false">
      <c r="B56" s="67" t="s">
        <v>89</v>
      </c>
      <c r="C56" s="19" t="s">
        <v>127</v>
      </c>
      <c r="D56" s="59" t="s">
        <v>90</v>
      </c>
      <c r="E56" s="60" t="n">
        <v>1023.1</v>
      </c>
      <c r="F56" s="61" t="n">
        <v>1023.1</v>
      </c>
      <c r="G56" s="37" t="n">
        <v>100</v>
      </c>
    </row>
    <row r="57" customFormat="false" ht="15.75" hidden="false" customHeight="false" outlineLevel="0" collapsed="false">
      <c r="B57" s="90" t="s">
        <v>121</v>
      </c>
      <c r="C57" s="19" t="s">
        <v>128</v>
      </c>
      <c r="D57" s="59"/>
      <c r="E57" s="60" t="n">
        <v>707.3</v>
      </c>
      <c r="F57" s="61" t="n">
        <v>699.8</v>
      </c>
      <c r="G57" s="37" t="n">
        <v>98.9396295772657</v>
      </c>
    </row>
    <row r="58" customFormat="false" ht="63" hidden="false" customHeight="false" outlineLevel="0" collapsed="false">
      <c r="B58" s="67" t="s">
        <v>89</v>
      </c>
      <c r="C58" s="19" t="s">
        <v>128</v>
      </c>
      <c r="D58" s="59" t="s">
        <v>90</v>
      </c>
      <c r="E58" s="60" t="n">
        <v>590.6</v>
      </c>
      <c r="F58" s="61" t="n">
        <v>589.7</v>
      </c>
      <c r="G58" s="37" t="n">
        <v>99.8476125973586</v>
      </c>
    </row>
    <row r="59" customFormat="false" ht="31.5" hidden="false" customHeight="false" outlineLevel="0" collapsed="false">
      <c r="B59" s="31" t="s">
        <v>84</v>
      </c>
      <c r="C59" s="19" t="s">
        <v>128</v>
      </c>
      <c r="D59" s="59" t="s">
        <v>85</v>
      </c>
      <c r="E59" s="60" t="n">
        <v>116.5</v>
      </c>
      <c r="F59" s="61" t="n">
        <v>110.1</v>
      </c>
      <c r="G59" s="37" t="n">
        <v>94.5064377682403</v>
      </c>
    </row>
    <row r="60" customFormat="false" ht="15.75" hidden="false" customHeight="false" outlineLevel="0" collapsed="false">
      <c r="B60" s="92"/>
      <c r="C60" s="19" t="s">
        <v>128</v>
      </c>
      <c r="D60" s="59" t="s">
        <v>123</v>
      </c>
      <c r="E60" s="60" t="n">
        <v>0.2</v>
      </c>
      <c r="F60" s="61" t="n">
        <v>0</v>
      </c>
      <c r="G60" s="37" t="n">
        <v>0</v>
      </c>
    </row>
    <row r="61" customFormat="false" ht="47.25" hidden="false" customHeight="false" outlineLevel="0" collapsed="false">
      <c r="B61" s="93" t="s">
        <v>129</v>
      </c>
      <c r="C61" s="71" t="n">
        <v>6140000410</v>
      </c>
      <c r="D61" s="71"/>
      <c r="E61" s="94" t="n">
        <v>578.9</v>
      </c>
      <c r="F61" s="61" t="n">
        <v>578.9</v>
      </c>
      <c r="G61" s="37" t="n">
        <v>100</v>
      </c>
    </row>
    <row r="62" customFormat="false" ht="63" hidden="false" customHeight="false" outlineLevel="0" collapsed="false">
      <c r="B62" s="67" t="s">
        <v>89</v>
      </c>
      <c r="C62" s="71" t="n">
        <v>6140000410</v>
      </c>
      <c r="D62" s="71" t="n">
        <v>100</v>
      </c>
      <c r="E62" s="60" t="n">
        <v>568.4</v>
      </c>
      <c r="F62" s="61" t="n">
        <v>568.4</v>
      </c>
      <c r="G62" s="37" t="n">
        <v>100</v>
      </c>
    </row>
    <row r="63" customFormat="false" ht="31.5" hidden="false" customHeight="false" outlineLevel="0" collapsed="false">
      <c r="B63" s="31" t="s">
        <v>84</v>
      </c>
      <c r="C63" s="71" t="n">
        <v>6140000410</v>
      </c>
      <c r="D63" s="71" t="n">
        <v>200</v>
      </c>
      <c r="E63" s="60" t="n">
        <v>10.5</v>
      </c>
      <c r="F63" s="61" t="n">
        <v>10.5</v>
      </c>
      <c r="G63" s="37" t="n">
        <v>100</v>
      </c>
    </row>
    <row r="64" customFormat="false" ht="15.75" hidden="false" customHeight="false" outlineLevel="0" collapsed="false">
      <c r="B64" s="86" t="s">
        <v>130</v>
      </c>
      <c r="C64" s="14" t="s">
        <v>131</v>
      </c>
      <c r="D64" s="56"/>
      <c r="E64" s="57" t="n">
        <v>46714.4</v>
      </c>
      <c r="F64" s="42" t="n">
        <v>46295.7</v>
      </c>
      <c r="G64" s="38" t="n">
        <v>99.1037024985872</v>
      </c>
    </row>
    <row r="65" customFormat="false" ht="15.75" hidden="false" customHeight="false" outlineLevel="0" collapsed="false">
      <c r="B65" s="63" t="s">
        <v>132</v>
      </c>
      <c r="C65" s="19" t="s">
        <v>133</v>
      </c>
      <c r="D65" s="59"/>
      <c r="E65" s="60" t="n">
        <v>8949.5</v>
      </c>
      <c r="F65" s="61" t="n">
        <v>8942.9</v>
      </c>
      <c r="G65" s="37" t="n">
        <v>99.9262528632885</v>
      </c>
    </row>
    <row r="66" customFormat="false" ht="15.75" hidden="false" customHeight="false" outlineLevel="0" collapsed="false">
      <c r="B66" s="95" t="s">
        <v>121</v>
      </c>
      <c r="C66" s="19" t="s">
        <v>134</v>
      </c>
      <c r="D66" s="59"/>
      <c r="E66" s="60" t="n">
        <v>8365.6</v>
      </c>
      <c r="F66" s="61" t="n">
        <v>8359</v>
      </c>
      <c r="G66" s="37" t="n">
        <v>99.9211054795831</v>
      </c>
    </row>
    <row r="67" customFormat="false" ht="63" hidden="false" customHeight="false" outlineLevel="0" collapsed="false">
      <c r="B67" s="67" t="s">
        <v>89</v>
      </c>
      <c r="C67" s="19" t="s">
        <v>134</v>
      </c>
      <c r="D67" s="59" t="s">
        <v>90</v>
      </c>
      <c r="E67" s="60" t="n">
        <v>7369.1</v>
      </c>
      <c r="F67" s="61" t="n">
        <v>7362.6</v>
      </c>
      <c r="G67" s="37" t="n">
        <v>99.9117938418532</v>
      </c>
    </row>
    <row r="68" customFormat="false" ht="31.5" hidden="false" customHeight="false" outlineLevel="0" collapsed="false">
      <c r="B68" s="31" t="s">
        <v>84</v>
      </c>
      <c r="C68" s="19" t="s">
        <v>134</v>
      </c>
      <c r="D68" s="59" t="s">
        <v>85</v>
      </c>
      <c r="E68" s="32" t="n">
        <v>991.8</v>
      </c>
      <c r="F68" s="61" t="n">
        <v>991.7</v>
      </c>
      <c r="G68" s="37" t="n">
        <v>99.9899173220407</v>
      </c>
    </row>
    <row r="69" customFormat="false" ht="15.75" hidden="false" customHeight="false" outlineLevel="0" collapsed="false">
      <c r="B69" s="96" t="s">
        <v>135</v>
      </c>
      <c r="C69" s="19" t="s">
        <v>134</v>
      </c>
      <c r="D69" s="59" t="s">
        <v>123</v>
      </c>
      <c r="E69" s="60" t="n">
        <v>4.7</v>
      </c>
      <c r="F69" s="61" t="n">
        <v>4.7</v>
      </c>
      <c r="G69" s="37" t="n">
        <v>100</v>
      </c>
    </row>
    <row r="70" customFormat="false" ht="63" hidden="false" customHeight="false" outlineLevel="0" collapsed="false">
      <c r="B70" s="97" t="s">
        <v>136</v>
      </c>
      <c r="C70" s="71" t="n">
        <v>6160001420</v>
      </c>
      <c r="D70" s="71"/>
      <c r="E70" s="60" t="n">
        <v>583.9</v>
      </c>
      <c r="F70" s="61" t="n">
        <v>583.9</v>
      </c>
      <c r="G70" s="37" t="n">
        <v>100</v>
      </c>
    </row>
    <row r="71" customFormat="false" ht="63" hidden="false" customHeight="false" outlineLevel="0" collapsed="false">
      <c r="B71" s="67" t="s">
        <v>89</v>
      </c>
      <c r="C71" s="71" t="n">
        <v>6160001420</v>
      </c>
      <c r="D71" s="71" t="n">
        <v>100</v>
      </c>
      <c r="E71" s="60" t="n">
        <v>544.9</v>
      </c>
      <c r="F71" s="61" t="n">
        <v>544.9</v>
      </c>
      <c r="G71" s="37" t="n">
        <v>100</v>
      </c>
    </row>
    <row r="72" customFormat="false" ht="31.5" hidden="false" customHeight="false" outlineLevel="0" collapsed="false">
      <c r="B72" s="31" t="s">
        <v>84</v>
      </c>
      <c r="C72" s="71" t="n">
        <v>6160001420</v>
      </c>
      <c r="D72" s="71" t="n">
        <v>200</v>
      </c>
      <c r="E72" s="60" t="n">
        <v>39</v>
      </c>
      <c r="F72" s="61" t="n">
        <v>39</v>
      </c>
      <c r="G72" s="37" t="n">
        <v>100</v>
      </c>
    </row>
    <row r="73" customFormat="false" ht="15.75" hidden="false" customHeight="false" outlineLevel="0" collapsed="false">
      <c r="B73" s="63" t="s">
        <v>137</v>
      </c>
      <c r="C73" s="81" t="s">
        <v>138</v>
      </c>
      <c r="D73" s="59"/>
      <c r="E73" s="60" t="n">
        <v>3260.9</v>
      </c>
      <c r="F73" s="61" t="n">
        <v>3218.9</v>
      </c>
      <c r="G73" s="37" t="n">
        <v>98.7120120212211</v>
      </c>
    </row>
    <row r="74" customFormat="false" ht="15.75" hidden="false" customHeight="false" outlineLevel="0" collapsed="false">
      <c r="B74" s="95" t="s">
        <v>121</v>
      </c>
      <c r="C74" s="81" t="s">
        <v>139</v>
      </c>
      <c r="D74" s="59"/>
      <c r="E74" s="60" t="n">
        <v>3260.9</v>
      </c>
      <c r="F74" s="61" t="n">
        <v>3218.9</v>
      </c>
      <c r="G74" s="37" t="n">
        <v>98.7120120212211</v>
      </c>
    </row>
    <row r="75" customFormat="false" ht="63" hidden="false" customHeight="false" outlineLevel="0" collapsed="false">
      <c r="B75" s="67" t="s">
        <v>89</v>
      </c>
      <c r="C75" s="19" t="s">
        <v>139</v>
      </c>
      <c r="D75" s="59" t="s">
        <v>90</v>
      </c>
      <c r="E75" s="32" t="n">
        <v>2931.3</v>
      </c>
      <c r="F75" s="61" t="n">
        <v>2894.5</v>
      </c>
      <c r="G75" s="37" t="n">
        <v>98.7445843141268</v>
      </c>
    </row>
    <row r="76" customFormat="false" ht="31.5" hidden="false" customHeight="false" outlineLevel="0" collapsed="false">
      <c r="B76" s="31" t="s">
        <v>84</v>
      </c>
      <c r="C76" s="19" t="s">
        <v>139</v>
      </c>
      <c r="D76" s="59" t="s">
        <v>85</v>
      </c>
      <c r="E76" s="32" t="n">
        <v>328.2</v>
      </c>
      <c r="F76" s="61" t="n">
        <v>323</v>
      </c>
      <c r="G76" s="37" t="n">
        <v>98.4156002437538</v>
      </c>
    </row>
    <row r="77" customFormat="false" ht="15.75" hidden="false" customHeight="false" outlineLevel="0" collapsed="false">
      <c r="B77" s="96" t="s">
        <v>135</v>
      </c>
      <c r="C77" s="19" t="s">
        <v>139</v>
      </c>
      <c r="D77" s="59" t="s">
        <v>123</v>
      </c>
      <c r="E77" s="60" t="n">
        <v>1.4</v>
      </c>
      <c r="F77" s="61" t="n">
        <v>1.4</v>
      </c>
      <c r="G77" s="37" t="n">
        <v>100</v>
      </c>
    </row>
    <row r="78" customFormat="false" ht="15.75" hidden="false" customHeight="false" outlineLevel="0" collapsed="false">
      <c r="B78" s="95" t="s">
        <v>140</v>
      </c>
      <c r="C78" s="19" t="s">
        <v>141</v>
      </c>
      <c r="D78" s="59"/>
      <c r="E78" s="60" t="n">
        <v>34504</v>
      </c>
      <c r="F78" s="61" t="n">
        <v>34133.9</v>
      </c>
      <c r="G78" s="37" t="n">
        <v>98.9273707396244</v>
      </c>
    </row>
    <row r="79" customFormat="false" ht="15.75" hidden="false" customHeight="false" outlineLevel="0" collapsed="false">
      <c r="B79" s="95" t="s">
        <v>121</v>
      </c>
      <c r="C79" s="19" t="s">
        <v>142</v>
      </c>
      <c r="D79" s="59"/>
      <c r="E79" s="60" t="n">
        <v>34504</v>
      </c>
      <c r="F79" s="61" t="n">
        <v>34133.9</v>
      </c>
      <c r="G79" s="37" t="n">
        <v>98.9273707396244</v>
      </c>
    </row>
    <row r="80" customFormat="false" ht="63" hidden="false" customHeight="false" outlineLevel="0" collapsed="false">
      <c r="B80" s="67" t="s">
        <v>89</v>
      </c>
      <c r="C80" s="19" t="s">
        <v>142</v>
      </c>
      <c r="D80" s="59" t="s">
        <v>90</v>
      </c>
      <c r="E80" s="60" t="n">
        <v>30130</v>
      </c>
      <c r="F80" s="61" t="n">
        <v>29940.4</v>
      </c>
      <c r="G80" s="37" t="n">
        <v>99.3707268503153</v>
      </c>
    </row>
    <row r="81" customFormat="false" ht="31.5" hidden="false" customHeight="false" outlineLevel="0" collapsed="false">
      <c r="B81" s="31" t="s">
        <v>84</v>
      </c>
      <c r="C81" s="19" t="s">
        <v>142</v>
      </c>
      <c r="D81" s="59" t="s">
        <v>85</v>
      </c>
      <c r="E81" s="60" t="n">
        <v>4152</v>
      </c>
      <c r="F81" s="61" t="n">
        <v>3972</v>
      </c>
      <c r="G81" s="37" t="n">
        <v>95.6647398843931</v>
      </c>
    </row>
    <row r="82" customFormat="false" ht="15.75" hidden="false" customHeight="false" outlineLevel="0" collapsed="false">
      <c r="B82" s="96" t="s">
        <v>135</v>
      </c>
      <c r="C82" s="19" t="s">
        <v>142</v>
      </c>
      <c r="D82" s="59" t="s">
        <v>123</v>
      </c>
      <c r="E82" s="60" t="n">
        <v>222</v>
      </c>
      <c r="F82" s="61" t="n">
        <v>221.5</v>
      </c>
      <c r="G82" s="37" t="n">
        <v>99.7747747747748</v>
      </c>
    </row>
    <row r="83" customFormat="false" ht="31.5" hidden="false" customHeight="false" outlineLevel="0" collapsed="false">
      <c r="B83" s="86" t="s">
        <v>143</v>
      </c>
      <c r="C83" s="14" t="s">
        <v>144</v>
      </c>
      <c r="D83" s="56"/>
      <c r="E83" s="57" t="n">
        <v>2384</v>
      </c>
      <c r="F83" s="42" t="n">
        <v>2383.7</v>
      </c>
      <c r="G83" s="38" t="n">
        <v>99.9874161073826</v>
      </c>
    </row>
    <row r="84" customFormat="false" ht="31.5" hidden="false" customHeight="false" outlineLevel="0" collapsed="false">
      <c r="B84" s="63" t="s">
        <v>145</v>
      </c>
      <c r="C84" s="98" t="s">
        <v>146</v>
      </c>
      <c r="D84" s="59"/>
      <c r="E84" s="60" t="n">
        <v>201.6</v>
      </c>
      <c r="F84" s="61" t="n">
        <v>201.6</v>
      </c>
      <c r="G84" s="37" t="n">
        <v>100</v>
      </c>
    </row>
    <row r="85" customFormat="false" ht="31.5" hidden="false" customHeight="false" outlineLevel="0" collapsed="false">
      <c r="B85" s="31" t="s">
        <v>84</v>
      </c>
      <c r="C85" s="98" t="s">
        <v>146</v>
      </c>
      <c r="D85" s="59" t="s">
        <v>85</v>
      </c>
      <c r="E85" s="60" t="n">
        <v>201.6</v>
      </c>
      <c r="F85" s="61" t="n">
        <v>201.6</v>
      </c>
      <c r="G85" s="37" t="n">
        <v>100</v>
      </c>
    </row>
    <row r="86" customFormat="false" ht="15.75" hidden="false" customHeight="false" outlineLevel="0" collapsed="false">
      <c r="B86" s="18" t="s">
        <v>147</v>
      </c>
      <c r="C86" s="19" t="s">
        <v>148</v>
      </c>
      <c r="D86" s="59"/>
      <c r="E86" s="60" t="n">
        <v>2182.4</v>
      </c>
      <c r="F86" s="61" t="n">
        <v>2182.1</v>
      </c>
      <c r="G86" s="37" t="n">
        <v>99.9862536656892</v>
      </c>
    </row>
    <row r="87" customFormat="false" ht="63" hidden="false" customHeight="false" outlineLevel="0" collapsed="false">
      <c r="B87" s="67" t="s">
        <v>89</v>
      </c>
      <c r="C87" s="19" t="s">
        <v>148</v>
      </c>
      <c r="D87" s="59" t="s">
        <v>90</v>
      </c>
      <c r="E87" s="60" t="n">
        <v>2124.8</v>
      </c>
      <c r="F87" s="61" t="n">
        <v>2124.8</v>
      </c>
      <c r="G87" s="37" t="n">
        <v>100</v>
      </c>
    </row>
    <row r="88" customFormat="false" ht="31.5" hidden="false" customHeight="false" outlineLevel="0" collapsed="false">
      <c r="B88" s="31" t="s">
        <v>84</v>
      </c>
      <c r="C88" s="19" t="s">
        <v>148</v>
      </c>
      <c r="D88" s="59" t="s">
        <v>85</v>
      </c>
      <c r="E88" s="60" t="n">
        <v>57.6</v>
      </c>
      <c r="F88" s="61" t="n">
        <v>57.3</v>
      </c>
      <c r="G88" s="37" t="n">
        <v>99.4791666666667</v>
      </c>
    </row>
    <row r="89" customFormat="false" ht="15.75" hidden="false" customHeight="false" outlineLevel="0" collapsed="false">
      <c r="B89" s="96" t="s">
        <v>135</v>
      </c>
      <c r="C89" s="19" t="s">
        <v>148</v>
      </c>
      <c r="D89" s="59" t="s">
        <v>123</v>
      </c>
      <c r="E89" s="60" t="n">
        <v>0</v>
      </c>
      <c r="F89" s="61" t="n">
        <v>0</v>
      </c>
      <c r="G89" s="37" t="e">
        <f aca="false"/>
        <v>#DIV/0!</v>
      </c>
    </row>
    <row r="90" customFormat="false" ht="31.5" hidden="false" customHeight="false" outlineLevel="0" collapsed="false">
      <c r="B90" s="86" t="s">
        <v>149</v>
      </c>
      <c r="C90" s="14" t="s">
        <v>150</v>
      </c>
      <c r="D90" s="56"/>
      <c r="E90" s="57" t="n">
        <v>5269</v>
      </c>
      <c r="F90" s="42" t="n">
        <v>5115.6</v>
      </c>
      <c r="G90" s="38" t="n">
        <v>97.088631618903</v>
      </c>
    </row>
    <row r="91" customFormat="false" ht="15.75" hidden="false" customHeight="false" outlineLevel="0" collapsed="false">
      <c r="B91" s="63" t="s">
        <v>151</v>
      </c>
      <c r="C91" s="19" t="s">
        <v>152</v>
      </c>
      <c r="D91" s="59"/>
      <c r="E91" s="60" t="n">
        <v>225.7</v>
      </c>
      <c r="F91" s="61" t="n">
        <v>225.7</v>
      </c>
      <c r="G91" s="37" t="n">
        <v>100</v>
      </c>
    </row>
    <row r="92" customFormat="false" ht="15.75" hidden="false" customHeight="false" outlineLevel="0" collapsed="false">
      <c r="B92" s="62" t="s">
        <v>153</v>
      </c>
      <c r="C92" s="19" t="s">
        <v>152</v>
      </c>
      <c r="D92" s="59" t="s">
        <v>85</v>
      </c>
      <c r="E92" s="32" t="n">
        <v>19</v>
      </c>
      <c r="F92" s="61" t="n">
        <v>19</v>
      </c>
      <c r="G92" s="37" t="n">
        <v>100</v>
      </c>
    </row>
    <row r="93" customFormat="false" ht="31.5" hidden="false" customHeight="false" outlineLevel="0" collapsed="false">
      <c r="B93" s="62" t="s">
        <v>154</v>
      </c>
      <c r="C93" s="19" t="s">
        <v>152</v>
      </c>
      <c r="D93" s="59" t="s">
        <v>155</v>
      </c>
      <c r="E93" s="60" t="n">
        <v>21</v>
      </c>
      <c r="F93" s="61" t="n">
        <v>21</v>
      </c>
      <c r="G93" s="37" t="n">
        <v>100</v>
      </c>
    </row>
    <row r="94" customFormat="false" ht="15.75" hidden="false" customHeight="false" outlineLevel="0" collapsed="false">
      <c r="B94" s="99" t="s">
        <v>156</v>
      </c>
      <c r="C94" s="19" t="s">
        <v>152</v>
      </c>
      <c r="D94" s="59" t="s">
        <v>157</v>
      </c>
      <c r="E94" s="60" t="n">
        <v>185.7</v>
      </c>
      <c r="F94" s="61" t="n">
        <v>185.7</v>
      </c>
      <c r="G94" s="37" t="n">
        <v>100</v>
      </c>
    </row>
    <row r="95" customFormat="false" ht="15.75" hidden="false" customHeight="false" outlineLevel="0" collapsed="false">
      <c r="B95" s="96" t="s">
        <v>135</v>
      </c>
      <c r="C95" s="19" t="s">
        <v>152</v>
      </c>
      <c r="D95" s="59" t="s">
        <v>123</v>
      </c>
      <c r="E95" s="60" t="n">
        <v>0</v>
      </c>
      <c r="F95" s="61" t="n">
        <v>0</v>
      </c>
      <c r="G95" s="37" t="e">
        <f aca="false"/>
        <v>#DIV/0!</v>
      </c>
    </row>
    <row r="96" customFormat="false" ht="31.5" hidden="false" customHeight="false" outlineLevel="0" collapsed="false">
      <c r="B96" s="31" t="s">
        <v>158</v>
      </c>
      <c r="C96" s="100" t="n">
        <v>6180000710</v>
      </c>
      <c r="D96" s="71"/>
      <c r="E96" s="32" t="n">
        <v>2.3</v>
      </c>
      <c r="F96" s="61" t="n">
        <v>2</v>
      </c>
      <c r="G96" s="37" t="n">
        <v>86.9565217391304</v>
      </c>
    </row>
    <row r="97" customFormat="false" ht="15.75" hidden="false" customHeight="false" outlineLevel="0" collapsed="false">
      <c r="B97" s="31" t="s">
        <v>159</v>
      </c>
      <c r="C97" s="100" t="n">
        <v>6180000710</v>
      </c>
      <c r="D97" s="71" t="n">
        <v>700</v>
      </c>
      <c r="E97" s="32" t="n">
        <v>2.3</v>
      </c>
      <c r="F97" s="61" t="n">
        <v>2</v>
      </c>
      <c r="G97" s="37" t="n">
        <v>86.9565217391304</v>
      </c>
    </row>
    <row r="98" customFormat="false" ht="31.5" hidden="false" customHeight="false" outlineLevel="0" collapsed="false">
      <c r="B98" s="63" t="s">
        <v>160</v>
      </c>
      <c r="C98" s="19" t="s">
        <v>161</v>
      </c>
      <c r="D98" s="59"/>
      <c r="E98" s="60" t="n">
        <v>284.8</v>
      </c>
      <c r="F98" s="61" t="n">
        <v>284.8</v>
      </c>
      <c r="G98" s="37" t="n">
        <v>100</v>
      </c>
    </row>
    <row r="99" customFormat="false" ht="31.5" hidden="false" customHeight="false" outlineLevel="0" collapsed="false">
      <c r="B99" s="31" t="s">
        <v>84</v>
      </c>
      <c r="C99" s="19" t="s">
        <v>161</v>
      </c>
      <c r="D99" s="59" t="s">
        <v>85</v>
      </c>
      <c r="E99" s="60" t="n">
        <v>284.8</v>
      </c>
      <c r="F99" s="61" t="n">
        <v>284.8</v>
      </c>
      <c r="G99" s="37" t="n">
        <v>100</v>
      </c>
    </row>
    <row r="100" customFormat="false" ht="15.75" hidden="false" customHeight="false" outlineLevel="0" collapsed="false">
      <c r="B100" s="64" t="s">
        <v>162</v>
      </c>
      <c r="C100" s="19" t="s">
        <v>163</v>
      </c>
      <c r="D100" s="59"/>
      <c r="E100" s="60" t="n">
        <v>2168.4</v>
      </c>
      <c r="F100" s="61" t="n">
        <v>2018.4</v>
      </c>
      <c r="G100" s="37" t="n">
        <v>93.0824571112341</v>
      </c>
    </row>
    <row r="101" customFormat="false" ht="15.75" hidden="false" customHeight="false" outlineLevel="0" collapsed="false">
      <c r="B101" s="64" t="s">
        <v>164</v>
      </c>
      <c r="C101" s="19" t="s">
        <v>165</v>
      </c>
      <c r="D101" s="59"/>
      <c r="E101" s="60" t="n">
        <v>2168.4</v>
      </c>
      <c r="F101" s="61" t="n">
        <v>2018.4</v>
      </c>
      <c r="G101" s="37" t="n">
        <v>93.0824571112341</v>
      </c>
    </row>
    <row r="102" customFormat="false" ht="31.5" hidden="false" customHeight="false" outlineLevel="0" collapsed="false">
      <c r="B102" s="31" t="s">
        <v>84</v>
      </c>
      <c r="C102" s="19" t="s">
        <v>165</v>
      </c>
      <c r="D102" s="59" t="s">
        <v>85</v>
      </c>
      <c r="E102" s="60" t="n">
        <v>2168.4</v>
      </c>
      <c r="F102" s="61" t="n">
        <v>2018.4</v>
      </c>
      <c r="G102" s="37" t="n">
        <v>93.0824571112341</v>
      </c>
    </row>
    <row r="103" customFormat="false" ht="15.75" hidden="false" customHeight="false" outlineLevel="0" collapsed="false">
      <c r="B103" s="101" t="s">
        <v>166</v>
      </c>
      <c r="C103" s="72" t="n">
        <v>6180001000</v>
      </c>
      <c r="D103" s="102"/>
      <c r="E103" s="60" t="n">
        <v>1111.8</v>
      </c>
      <c r="F103" s="61" t="n">
        <v>1108.7</v>
      </c>
      <c r="G103" s="37" t="n">
        <v>99.7211728728189</v>
      </c>
    </row>
    <row r="104" customFormat="false" ht="15.75" hidden="false" customHeight="false" outlineLevel="0" collapsed="false">
      <c r="B104" s="63" t="s">
        <v>167</v>
      </c>
      <c r="C104" s="72" t="n">
        <v>6180001010</v>
      </c>
      <c r="D104" s="102"/>
      <c r="E104" s="60" t="n">
        <v>0.8</v>
      </c>
      <c r="F104" s="61" t="n">
        <v>0</v>
      </c>
      <c r="G104" s="37" t="n">
        <v>0</v>
      </c>
    </row>
    <row r="105" customFormat="false" ht="15.75" hidden="false" customHeight="false" outlineLevel="0" collapsed="false">
      <c r="B105" s="96" t="s">
        <v>135</v>
      </c>
      <c r="C105" s="72" t="n">
        <v>6180001010</v>
      </c>
      <c r="D105" s="102" t="n">
        <v>800</v>
      </c>
      <c r="E105" s="60" t="n">
        <v>0.8</v>
      </c>
      <c r="F105" s="61" t="n">
        <v>0</v>
      </c>
      <c r="G105" s="37" t="n">
        <v>0</v>
      </c>
    </row>
    <row r="106" customFormat="false" ht="15.75" hidden="false" customHeight="false" outlineLevel="0" collapsed="false">
      <c r="B106" s="64" t="s">
        <v>168</v>
      </c>
      <c r="C106" s="72" t="n">
        <v>6180001070</v>
      </c>
      <c r="D106" s="59"/>
      <c r="E106" s="60" t="n">
        <v>1111</v>
      </c>
      <c r="F106" s="61" t="n">
        <v>1108.7</v>
      </c>
      <c r="G106" s="37" t="n">
        <v>99.7929792979298</v>
      </c>
    </row>
    <row r="107" customFormat="false" ht="31.5" hidden="false" customHeight="false" outlineLevel="0" collapsed="false">
      <c r="B107" s="31" t="s">
        <v>84</v>
      </c>
      <c r="C107" s="72" t="n">
        <v>6180001070</v>
      </c>
      <c r="D107" s="59" t="s">
        <v>85</v>
      </c>
      <c r="E107" s="60" t="n">
        <v>149.3</v>
      </c>
      <c r="F107" s="61" t="n">
        <v>149.3</v>
      </c>
      <c r="G107" s="37" t="n">
        <v>100</v>
      </c>
    </row>
    <row r="108" customFormat="false" ht="15.75" hidden="false" customHeight="false" outlineLevel="0" collapsed="false">
      <c r="B108" s="64" t="s">
        <v>169</v>
      </c>
      <c r="C108" s="72" t="n">
        <v>6180001070</v>
      </c>
      <c r="D108" s="59" t="s">
        <v>155</v>
      </c>
      <c r="E108" s="60" t="n">
        <v>2.3</v>
      </c>
      <c r="F108" s="61" t="n">
        <v>0</v>
      </c>
      <c r="G108" s="37" t="n">
        <v>0</v>
      </c>
    </row>
    <row r="109" customFormat="false" ht="15.75" hidden="false" customHeight="false" outlineLevel="0" collapsed="false">
      <c r="B109" s="80" t="s">
        <v>107</v>
      </c>
      <c r="C109" s="72" t="n">
        <v>6180001070</v>
      </c>
      <c r="D109" s="59" t="s">
        <v>108</v>
      </c>
      <c r="E109" s="60" t="n">
        <v>258.9</v>
      </c>
      <c r="F109" s="61" t="n">
        <v>258.9</v>
      </c>
      <c r="G109" s="37" t="n">
        <v>100</v>
      </c>
    </row>
    <row r="110" customFormat="false" ht="15.75" hidden="false" customHeight="false" outlineLevel="0" collapsed="false">
      <c r="B110" s="96" t="s">
        <v>135</v>
      </c>
      <c r="C110" s="72" t="n">
        <v>6180001070</v>
      </c>
      <c r="D110" s="59" t="s">
        <v>123</v>
      </c>
      <c r="E110" s="60" t="n">
        <v>700.5</v>
      </c>
      <c r="F110" s="61" t="n">
        <v>700.5</v>
      </c>
      <c r="G110" s="37" t="n">
        <v>100</v>
      </c>
    </row>
    <row r="111" customFormat="false" ht="16.5" hidden="false" customHeight="true" outlineLevel="0" collapsed="false">
      <c r="B111" s="99" t="s">
        <v>170</v>
      </c>
      <c r="C111" s="72" t="n">
        <v>6180010000</v>
      </c>
      <c r="D111" s="75"/>
      <c r="E111" s="32" t="n">
        <v>1476</v>
      </c>
      <c r="F111" s="61" t="n">
        <v>1476</v>
      </c>
      <c r="G111" s="37" t="n">
        <v>100</v>
      </c>
    </row>
    <row r="112" customFormat="false" ht="15.75" hidden="false" customHeight="false" outlineLevel="0" collapsed="false">
      <c r="B112" s="99" t="s">
        <v>101</v>
      </c>
      <c r="C112" s="72" t="n">
        <v>6180010000</v>
      </c>
      <c r="D112" s="71" t="n">
        <v>500</v>
      </c>
      <c r="E112" s="32" t="n">
        <v>1476</v>
      </c>
      <c r="F112" s="61" t="n">
        <v>1476</v>
      </c>
      <c r="G112" s="37" t="n">
        <v>100</v>
      </c>
    </row>
    <row r="113" customFormat="false" ht="31.5" hidden="false" customHeight="false" outlineLevel="0" collapsed="false">
      <c r="B113" s="103" t="s">
        <v>171</v>
      </c>
      <c r="C113" s="14" t="s">
        <v>172</v>
      </c>
      <c r="D113" s="56"/>
      <c r="E113" s="57" t="n">
        <v>352548.4</v>
      </c>
      <c r="F113" s="42" t="n">
        <v>347337.4</v>
      </c>
      <c r="G113" s="38" t="n">
        <v>98.5219050774305</v>
      </c>
    </row>
    <row r="114" customFormat="false" ht="15.75" hidden="false" customHeight="false" outlineLevel="0" collapsed="false">
      <c r="B114" s="86" t="s">
        <v>173</v>
      </c>
      <c r="C114" s="14" t="s">
        <v>174</v>
      </c>
      <c r="D114" s="56"/>
      <c r="E114" s="57" t="n">
        <v>336153.6</v>
      </c>
      <c r="F114" s="42" t="n">
        <v>331204.3</v>
      </c>
      <c r="G114" s="38" t="n">
        <v>98.5276671140812</v>
      </c>
    </row>
    <row r="115" customFormat="false" ht="15.75" hidden="false" customHeight="false" outlineLevel="0" collapsed="false">
      <c r="B115" s="63" t="s">
        <v>175</v>
      </c>
      <c r="C115" s="19" t="s">
        <v>176</v>
      </c>
      <c r="D115" s="59"/>
      <c r="E115" s="60" t="n">
        <v>46253.4</v>
      </c>
      <c r="F115" s="61" t="n">
        <v>46088</v>
      </c>
      <c r="G115" s="37" t="n">
        <v>99.6424046664678</v>
      </c>
    </row>
    <row r="116" customFormat="false" ht="31.5" hidden="false" customHeight="false" outlineLevel="0" collapsed="false">
      <c r="B116" s="18" t="s">
        <v>177</v>
      </c>
      <c r="C116" s="19" t="s">
        <v>178</v>
      </c>
      <c r="D116" s="59"/>
      <c r="E116" s="60" t="n">
        <v>19282.2</v>
      </c>
      <c r="F116" s="61" t="n">
        <v>19282.2</v>
      </c>
      <c r="G116" s="37" t="n">
        <v>100</v>
      </c>
    </row>
    <row r="117" customFormat="false" ht="31.5" hidden="false" customHeight="false" outlineLevel="0" collapsed="false">
      <c r="B117" s="18" t="s">
        <v>179</v>
      </c>
      <c r="C117" s="19" t="s">
        <v>178</v>
      </c>
      <c r="D117" s="59" t="s">
        <v>157</v>
      </c>
      <c r="E117" s="60" t="n">
        <v>19282.2</v>
      </c>
      <c r="F117" s="61" t="n">
        <v>19282.2</v>
      </c>
      <c r="G117" s="37" t="n">
        <v>100</v>
      </c>
    </row>
    <row r="118" customFormat="false" ht="110.25" hidden="false" customHeight="false" outlineLevel="0" collapsed="false">
      <c r="B118" s="104" t="s">
        <v>180</v>
      </c>
      <c r="C118" s="19" t="s">
        <v>181</v>
      </c>
      <c r="D118" s="59"/>
      <c r="E118" s="60" t="n">
        <v>26766.5</v>
      </c>
      <c r="F118" s="61" t="n">
        <v>26766.5</v>
      </c>
      <c r="G118" s="37" t="n">
        <v>100</v>
      </c>
    </row>
    <row r="119" customFormat="false" ht="31.5" hidden="false" customHeight="false" outlineLevel="0" collapsed="false">
      <c r="B119" s="18" t="s">
        <v>179</v>
      </c>
      <c r="C119" s="19" t="s">
        <v>181</v>
      </c>
      <c r="D119" s="59" t="s">
        <v>157</v>
      </c>
      <c r="E119" s="60" t="n">
        <v>26766.5</v>
      </c>
      <c r="F119" s="61" t="n">
        <v>26766.5</v>
      </c>
      <c r="G119" s="37" t="n">
        <v>100</v>
      </c>
    </row>
    <row r="120" customFormat="false" ht="63" hidden="false" customHeight="false" outlineLevel="0" collapsed="false">
      <c r="B120" s="104" t="s">
        <v>182</v>
      </c>
      <c r="C120" s="11" t="n">
        <v>6210160080</v>
      </c>
      <c r="D120" s="59"/>
      <c r="E120" s="60" t="n">
        <v>204.7</v>
      </c>
      <c r="F120" s="61" t="n">
        <v>39.3</v>
      </c>
      <c r="G120" s="37" t="n">
        <v>19.1988275525159</v>
      </c>
    </row>
    <row r="121" customFormat="false" ht="31.5" hidden="false" customHeight="false" outlineLevel="0" collapsed="false">
      <c r="B121" s="18" t="s">
        <v>179</v>
      </c>
      <c r="C121" s="11" t="n">
        <v>6210160080</v>
      </c>
      <c r="D121" s="59" t="s">
        <v>155</v>
      </c>
      <c r="E121" s="60" t="n">
        <v>204.7</v>
      </c>
      <c r="F121" s="61" t="n">
        <v>39.3</v>
      </c>
      <c r="G121" s="37" t="n">
        <v>19.1988275525159</v>
      </c>
    </row>
    <row r="122" customFormat="false" ht="15.75" hidden="false" customHeight="false" outlineLevel="0" collapsed="false">
      <c r="B122" s="63" t="s">
        <v>183</v>
      </c>
      <c r="C122" s="19" t="s">
        <v>184</v>
      </c>
      <c r="D122" s="59"/>
      <c r="E122" s="60" t="n">
        <v>193800.3</v>
      </c>
      <c r="F122" s="61" t="n">
        <v>193009.6</v>
      </c>
      <c r="G122" s="37" t="n">
        <v>99.5920026955583</v>
      </c>
    </row>
    <row r="123" customFormat="false" ht="31.5" hidden="false" customHeight="false" outlineLevel="0" collapsed="false">
      <c r="B123" s="18" t="s">
        <v>177</v>
      </c>
      <c r="C123" s="19" t="s">
        <v>185</v>
      </c>
      <c r="D123" s="59"/>
      <c r="E123" s="60" t="n">
        <v>64892</v>
      </c>
      <c r="F123" s="61" t="n">
        <v>64884.3</v>
      </c>
      <c r="G123" s="37" t="n">
        <v>99.9881341305554</v>
      </c>
    </row>
    <row r="124" customFormat="false" ht="31.5" hidden="false" customHeight="false" outlineLevel="0" collapsed="false">
      <c r="B124" s="18" t="s">
        <v>179</v>
      </c>
      <c r="C124" s="19" t="s">
        <v>185</v>
      </c>
      <c r="D124" s="59" t="s">
        <v>157</v>
      </c>
      <c r="E124" s="60" t="n">
        <v>64892</v>
      </c>
      <c r="F124" s="61" t="n">
        <v>64884.3</v>
      </c>
      <c r="G124" s="37" t="n">
        <v>99.9881341305554</v>
      </c>
    </row>
    <row r="125" customFormat="false" ht="31.5" hidden="false" customHeight="false" outlineLevel="0" collapsed="false">
      <c r="B125" s="18" t="s">
        <v>186</v>
      </c>
      <c r="C125" s="72" t="s">
        <v>187</v>
      </c>
      <c r="D125" s="71" t="s">
        <v>188</v>
      </c>
      <c r="E125" s="32" t="n">
        <v>11071.2</v>
      </c>
      <c r="F125" s="61" t="n">
        <v>10289.9</v>
      </c>
      <c r="G125" s="37" t="n">
        <v>92.9429510802804</v>
      </c>
    </row>
    <row r="126" customFormat="false" ht="31.5" hidden="false" customHeight="false" outlineLevel="0" collapsed="false">
      <c r="B126" s="18" t="s">
        <v>179</v>
      </c>
      <c r="C126" s="72" t="s">
        <v>187</v>
      </c>
      <c r="D126" s="71" t="n">
        <v>600</v>
      </c>
      <c r="E126" s="32" t="n">
        <v>11071.2</v>
      </c>
      <c r="F126" s="61" t="n">
        <v>10289.9</v>
      </c>
      <c r="G126" s="37" t="n">
        <v>92.9429510802804</v>
      </c>
    </row>
    <row r="127" customFormat="false" ht="141.75" hidden="false" customHeight="false" outlineLevel="0" collapsed="false">
      <c r="B127" s="105" t="s">
        <v>189</v>
      </c>
      <c r="C127" s="19" t="s">
        <v>190</v>
      </c>
      <c r="D127" s="59"/>
      <c r="E127" s="60" t="n">
        <v>115333.9</v>
      </c>
      <c r="F127" s="61" t="n">
        <v>115333.9</v>
      </c>
      <c r="G127" s="37" t="n">
        <v>100</v>
      </c>
    </row>
    <row r="128" customFormat="false" ht="31.5" hidden="false" customHeight="false" outlineLevel="0" collapsed="false">
      <c r="B128" s="18" t="s">
        <v>179</v>
      </c>
      <c r="C128" s="19" t="s">
        <v>190</v>
      </c>
      <c r="D128" s="59" t="s">
        <v>157</v>
      </c>
      <c r="E128" s="60" t="n">
        <v>115333.9</v>
      </c>
      <c r="F128" s="61" t="n">
        <v>115333.9</v>
      </c>
      <c r="G128" s="37" t="n">
        <v>100</v>
      </c>
    </row>
    <row r="129" customFormat="false" ht="94.5" hidden="false" customHeight="false" outlineLevel="0" collapsed="false">
      <c r="B129" s="62" t="s">
        <v>191</v>
      </c>
      <c r="C129" s="19" t="s">
        <v>192</v>
      </c>
      <c r="D129" s="59"/>
      <c r="E129" s="60" t="n">
        <v>2503.2</v>
      </c>
      <c r="F129" s="61" t="n">
        <v>2501.5</v>
      </c>
      <c r="G129" s="37" t="n">
        <v>99.9320869287312</v>
      </c>
    </row>
    <row r="130" customFormat="false" ht="15.75" hidden="false" customHeight="false" outlineLevel="0" collapsed="false">
      <c r="B130" s="62" t="s">
        <v>193</v>
      </c>
      <c r="C130" s="19" t="s">
        <v>192</v>
      </c>
      <c r="D130" s="59" t="s">
        <v>157</v>
      </c>
      <c r="E130" s="60" t="n">
        <v>2503.2</v>
      </c>
      <c r="F130" s="61" t="n">
        <v>2501.5</v>
      </c>
      <c r="G130" s="37" t="n">
        <v>99.9320869287312</v>
      </c>
    </row>
    <row r="131" customFormat="false" ht="31.5" hidden="false" customHeight="false" outlineLevel="0" collapsed="false">
      <c r="B131" s="63" t="s">
        <v>194</v>
      </c>
      <c r="C131" s="19" t="s">
        <v>195</v>
      </c>
      <c r="D131" s="59"/>
      <c r="E131" s="60" t="n">
        <v>14357.8</v>
      </c>
      <c r="F131" s="61" t="n">
        <v>14357.8</v>
      </c>
      <c r="G131" s="37" t="n">
        <v>100</v>
      </c>
    </row>
    <row r="132" customFormat="false" ht="31.5" hidden="false" customHeight="false" outlineLevel="0" collapsed="false">
      <c r="B132" s="104" t="s">
        <v>196</v>
      </c>
      <c r="C132" s="19" t="s">
        <v>197</v>
      </c>
      <c r="D132" s="59"/>
      <c r="E132" s="60" t="n">
        <v>14357.8</v>
      </c>
      <c r="F132" s="61" t="n">
        <v>14357.8</v>
      </c>
      <c r="G132" s="37" t="n">
        <v>100</v>
      </c>
    </row>
    <row r="133" customFormat="false" ht="47.25" hidden="false" customHeight="false" outlineLevel="0" collapsed="false">
      <c r="B133" s="104" t="s">
        <v>198</v>
      </c>
      <c r="C133" s="19" t="s">
        <v>199</v>
      </c>
      <c r="D133" s="59"/>
      <c r="E133" s="60" t="n">
        <v>4888</v>
      </c>
      <c r="F133" s="61" t="n">
        <v>4888</v>
      </c>
      <c r="G133" s="37" t="n">
        <v>100</v>
      </c>
    </row>
    <row r="134" customFormat="false" ht="31.5" hidden="false" customHeight="false" outlineLevel="0" collapsed="false">
      <c r="B134" s="18" t="s">
        <v>179</v>
      </c>
      <c r="C134" s="19" t="s">
        <v>199</v>
      </c>
      <c r="D134" s="59" t="s">
        <v>157</v>
      </c>
      <c r="E134" s="60" t="n">
        <v>4888</v>
      </c>
      <c r="F134" s="61" t="n">
        <v>4888</v>
      </c>
      <c r="G134" s="37" t="n">
        <v>100</v>
      </c>
    </row>
    <row r="135" customFormat="false" ht="47.25" hidden="false" customHeight="false" outlineLevel="0" collapsed="false">
      <c r="B135" s="104" t="s">
        <v>200</v>
      </c>
      <c r="C135" s="19" t="s">
        <v>201</v>
      </c>
      <c r="D135" s="59"/>
      <c r="E135" s="60" t="n">
        <v>5068</v>
      </c>
      <c r="F135" s="61" t="n">
        <v>5068</v>
      </c>
      <c r="G135" s="37" t="n">
        <v>100</v>
      </c>
    </row>
    <row r="136" customFormat="false" ht="31.5" hidden="false" customHeight="false" outlineLevel="0" collapsed="false">
      <c r="B136" s="18" t="s">
        <v>179</v>
      </c>
      <c r="C136" s="19" t="s">
        <v>201</v>
      </c>
      <c r="D136" s="59" t="s">
        <v>157</v>
      </c>
      <c r="E136" s="60" t="n">
        <v>5068</v>
      </c>
      <c r="F136" s="61" t="n">
        <v>5068</v>
      </c>
      <c r="G136" s="37" t="n">
        <v>100</v>
      </c>
    </row>
    <row r="137" customFormat="false" ht="47.25" hidden="false" customHeight="false" outlineLevel="0" collapsed="false">
      <c r="B137" s="104" t="s">
        <v>198</v>
      </c>
      <c r="C137" s="71" t="n">
        <v>6210300630</v>
      </c>
      <c r="D137" s="59"/>
      <c r="E137" s="60" t="n">
        <v>2171.2</v>
      </c>
      <c r="F137" s="61" t="n">
        <v>2171.2</v>
      </c>
      <c r="G137" s="37" t="n">
        <v>100</v>
      </c>
    </row>
    <row r="138" customFormat="false" ht="31.5" hidden="false" customHeight="false" outlineLevel="0" collapsed="false">
      <c r="B138" s="18" t="s">
        <v>202</v>
      </c>
      <c r="C138" s="71" t="n">
        <v>6210300630</v>
      </c>
      <c r="D138" s="59" t="s">
        <v>157</v>
      </c>
      <c r="E138" s="60" t="n">
        <v>2171.2</v>
      </c>
      <c r="F138" s="61" t="n">
        <v>2171.2</v>
      </c>
      <c r="G138" s="37" t="n">
        <v>100</v>
      </c>
    </row>
    <row r="139" customFormat="false" ht="47.25" hidden="false" customHeight="false" outlineLevel="0" collapsed="false">
      <c r="B139" s="104" t="s">
        <v>200</v>
      </c>
      <c r="C139" s="71" t="n">
        <v>6210300640</v>
      </c>
      <c r="D139" s="59"/>
      <c r="E139" s="60" t="n">
        <v>2230.6</v>
      </c>
      <c r="F139" s="61" t="n">
        <v>2230.6</v>
      </c>
      <c r="G139" s="37" t="n">
        <v>100</v>
      </c>
    </row>
    <row r="140" customFormat="false" ht="31.5" hidden="false" customHeight="false" outlineLevel="0" collapsed="false">
      <c r="B140" s="18" t="s">
        <v>203</v>
      </c>
      <c r="C140" s="71" t="n">
        <v>6210300640</v>
      </c>
      <c r="D140" s="59" t="s">
        <v>157</v>
      </c>
      <c r="E140" s="60" t="n">
        <v>2230.6</v>
      </c>
      <c r="F140" s="61" t="n">
        <v>2230.6</v>
      </c>
      <c r="G140" s="37" t="n">
        <v>100</v>
      </c>
    </row>
    <row r="141" customFormat="false" ht="31.5" hidden="false" customHeight="false" outlineLevel="0" collapsed="false">
      <c r="B141" s="104" t="s">
        <v>204</v>
      </c>
      <c r="C141" s="11" t="n">
        <v>6210060000</v>
      </c>
      <c r="D141" s="59"/>
      <c r="E141" s="60" t="n">
        <v>67384</v>
      </c>
      <c r="F141" s="61" t="n">
        <v>64942.2</v>
      </c>
      <c r="G141" s="37" t="n">
        <v>96.3762911076814</v>
      </c>
    </row>
    <row r="142" customFormat="false" ht="47.25" hidden="false" customHeight="false" outlineLevel="0" collapsed="false">
      <c r="B142" s="106" t="s">
        <v>205</v>
      </c>
      <c r="C142" s="70" t="n">
        <v>6210560110</v>
      </c>
      <c r="D142" s="102"/>
      <c r="E142" s="32" t="n">
        <v>1197.5</v>
      </c>
      <c r="F142" s="61" t="n">
        <v>1189.8</v>
      </c>
      <c r="G142" s="37" t="n">
        <v>99.356993736952</v>
      </c>
    </row>
    <row r="143" customFormat="false" ht="31.5" hidden="false" customHeight="false" outlineLevel="0" collapsed="false">
      <c r="B143" s="106" t="s">
        <v>206</v>
      </c>
      <c r="C143" s="70" t="n">
        <v>6210560110</v>
      </c>
      <c r="D143" s="102" t="n">
        <v>600</v>
      </c>
      <c r="E143" s="32" t="n">
        <v>1197.5</v>
      </c>
      <c r="F143" s="61" t="n">
        <v>1189.8</v>
      </c>
      <c r="G143" s="37" t="n">
        <v>99.356993736952</v>
      </c>
    </row>
    <row r="144" customFormat="false" ht="31.5" hidden="false" customHeight="false" outlineLevel="0" collapsed="false">
      <c r="B144" s="104" t="s">
        <v>207</v>
      </c>
      <c r="C144" s="11" t="n">
        <v>6210860120</v>
      </c>
      <c r="D144" s="59"/>
      <c r="E144" s="60" t="n">
        <v>42340.2</v>
      </c>
      <c r="F144" s="61" t="n">
        <v>40470.3</v>
      </c>
      <c r="G144" s="37" t="n">
        <v>95.5836297419474</v>
      </c>
    </row>
    <row r="145" customFormat="false" ht="15.75" hidden="false" customHeight="false" outlineLevel="0" collapsed="false">
      <c r="B145" s="64" t="s">
        <v>169</v>
      </c>
      <c r="C145" s="11" t="n">
        <v>6210860120</v>
      </c>
      <c r="D145" s="59" t="s">
        <v>155</v>
      </c>
      <c r="E145" s="60" t="n">
        <v>42340.2</v>
      </c>
      <c r="F145" s="61" t="n">
        <v>40470.3</v>
      </c>
      <c r="G145" s="37" t="n">
        <v>95.5836297419474</v>
      </c>
    </row>
    <row r="146" customFormat="false" ht="47.25" hidden="false" customHeight="false" outlineLevel="0" collapsed="false">
      <c r="B146" s="104" t="s">
        <v>208</v>
      </c>
      <c r="C146" s="11" t="n">
        <v>6210860130</v>
      </c>
      <c r="D146" s="59"/>
      <c r="E146" s="60" t="n">
        <v>23826.3</v>
      </c>
      <c r="F146" s="61" t="n">
        <v>23282.1</v>
      </c>
      <c r="G146" s="37" t="n">
        <v>97.7159693280115</v>
      </c>
    </row>
    <row r="147" customFormat="false" ht="15.75" hidden="false" customHeight="false" outlineLevel="0" collapsed="false">
      <c r="B147" s="64" t="s">
        <v>169</v>
      </c>
      <c r="C147" s="11" t="n">
        <v>6210860130</v>
      </c>
      <c r="D147" s="59" t="s">
        <v>155</v>
      </c>
      <c r="E147" s="60" t="n">
        <v>23826.3</v>
      </c>
      <c r="F147" s="61" t="n">
        <v>23282.1</v>
      </c>
      <c r="G147" s="37" t="n">
        <v>97.7159693280115</v>
      </c>
    </row>
    <row r="148" customFormat="false" ht="63" hidden="false" customHeight="false" outlineLevel="0" collapsed="false">
      <c r="B148" s="107" t="s">
        <v>209</v>
      </c>
      <c r="C148" s="72" t="n">
        <v>6210860150</v>
      </c>
      <c r="D148" s="71"/>
      <c r="E148" s="32" t="n">
        <v>20</v>
      </c>
      <c r="F148" s="61" t="n">
        <v>0</v>
      </c>
      <c r="G148" s="37" t="n">
        <v>0</v>
      </c>
    </row>
    <row r="149" customFormat="false" ht="15.75" hidden="false" customHeight="false" outlineLevel="0" collapsed="false">
      <c r="B149" s="64" t="s">
        <v>169</v>
      </c>
      <c r="C149" s="72" t="n">
        <v>6210860150</v>
      </c>
      <c r="D149" s="71" t="n">
        <v>300</v>
      </c>
      <c r="E149" s="32" t="n">
        <v>20</v>
      </c>
      <c r="F149" s="61"/>
      <c r="G149" s="37" t="n">
        <v>0</v>
      </c>
    </row>
    <row r="150" customFormat="false" ht="47.25" hidden="false" customHeight="false" outlineLevel="0" collapsed="false">
      <c r="B150" s="18" t="s">
        <v>210</v>
      </c>
      <c r="C150" s="71" t="s">
        <v>211</v>
      </c>
      <c r="D150" s="71"/>
      <c r="E150" s="32" t="n">
        <v>7180.3</v>
      </c>
      <c r="F150" s="61" t="n">
        <v>5810.1</v>
      </c>
      <c r="G150" s="37" t="n">
        <v>80.9172318705347</v>
      </c>
    </row>
    <row r="151" customFormat="false" ht="15.75" hidden="false" customHeight="false" outlineLevel="0" collapsed="false">
      <c r="B151" s="18" t="s">
        <v>156</v>
      </c>
      <c r="C151" s="71" t="s">
        <v>211</v>
      </c>
      <c r="D151" s="71" t="n">
        <v>600</v>
      </c>
      <c r="E151" s="32" t="n">
        <v>7180.3</v>
      </c>
      <c r="F151" s="61" t="n">
        <v>5810.1</v>
      </c>
      <c r="G151" s="37" t="n">
        <v>80.9172318705347</v>
      </c>
    </row>
    <row r="152" customFormat="false" ht="15.75" hidden="false" customHeight="false" outlineLevel="0" collapsed="false">
      <c r="B152" s="63" t="s">
        <v>212</v>
      </c>
      <c r="C152" s="72" t="n">
        <v>6211309010</v>
      </c>
      <c r="D152" s="102"/>
      <c r="E152" s="60" t="n">
        <v>5200</v>
      </c>
      <c r="F152" s="61" t="n">
        <v>5018.8</v>
      </c>
      <c r="G152" s="37" t="n">
        <v>96.5153846153846</v>
      </c>
    </row>
    <row r="153" customFormat="false" ht="31.5" hidden="false" customHeight="false" outlineLevel="0" collapsed="false">
      <c r="B153" s="18" t="s">
        <v>179</v>
      </c>
      <c r="C153" s="72" t="n">
        <v>6211309010</v>
      </c>
      <c r="D153" s="102" t="n">
        <v>600</v>
      </c>
      <c r="E153" s="32" t="n">
        <v>5200</v>
      </c>
      <c r="F153" s="61" t="n">
        <v>5018.8</v>
      </c>
      <c r="G153" s="37" t="n">
        <v>96.5153846153846</v>
      </c>
    </row>
    <row r="154" customFormat="false" ht="47.25" hidden="false" customHeight="false" outlineLevel="0" collapsed="false">
      <c r="B154" s="18" t="s">
        <v>213</v>
      </c>
      <c r="C154" s="71" t="s">
        <v>214</v>
      </c>
      <c r="D154" s="71"/>
      <c r="E154" s="32" t="n">
        <v>1977.8</v>
      </c>
      <c r="F154" s="61" t="n">
        <v>1977.8</v>
      </c>
      <c r="G154" s="37" t="n">
        <v>100</v>
      </c>
    </row>
    <row r="155" customFormat="false" ht="31.5" hidden="false" customHeight="false" outlineLevel="0" collapsed="false">
      <c r="B155" s="18" t="s">
        <v>179</v>
      </c>
      <c r="C155" s="71" t="s">
        <v>214</v>
      </c>
      <c r="D155" s="71" t="n">
        <v>600</v>
      </c>
      <c r="E155" s="32" t="n">
        <v>1977.8</v>
      </c>
      <c r="F155" s="61" t="n">
        <v>1977.8</v>
      </c>
      <c r="G155" s="37" t="n">
        <v>100</v>
      </c>
    </row>
    <row r="156" customFormat="false" ht="47.25" hidden="false" customHeight="false" outlineLevel="0" collapsed="false">
      <c r="B156" s="108" t="s">
        <v>215</v>
      </c>
      <c r="C156" s="14" t="s">
        <v>216</v>
      </c>
      <c r="D156" s="56"/>
      <c r="E156" s="57" t="n">
        <v>16394.8</v>
      </c>
      <c r="F156" s="42" t="n">
        <v>16133.1</v>
      </c>
      <c r="G156" s="38" t="n">
        <v>98.4037621684925</v>
      </c>
    </row>
    <row r="157" customFormat="false" ht="15.75" hidden="false" customHeight="false" outlineLevel="0" collapsed="false">
      <c r="B157" s="109" t="s">
        <v>121</v>
      </c>
      <c r="C157" s="19" t="s">
        <v>217</v>
      </c>
      <c r="D157" s="59"/>
      <c r="E157" s="60" t="n">
        <v>5035.6</v>
      </c>
      <c r="F157" s="61" t="n">
        <v>4887.7</v>
      </c>
      <c r="G157" s="37" t="n">
        <v>97.0629120660894</v>
      </c>
    </row>
    <row r="158" customFormat="false" ht="63" hidden="false" customHeight="false" outlineLevel="0" collapsed="false">
      <c r="B158" s="67" t="s">
        <v>89</v>
      </c>
      <c r="C158" s="19" t="s">
        <v>217</v>
      </c>
      <c r="D158" s="59" t="s">
        <v>90</v>
      </c>
      <c r="E158" s="60" t="n">
        <v>4307.7</v>
      </c>
      <c r="F158" s="61" t="n">
        <v>4180.7</v>
      </c>
      <c r="G158" s="37" t="n">
        <v>97.0517909789447</v>
      </c>
    </row>
    <row r="159" customFormat="false" ht="31.5" hidden="false" customHeight="false" outlineLevel="0" collapsed="false">
      <c r="B159" s="31" t="s">
        <v>84</v>
      </c>
      <c r="C159" s="19" t="s">
        <v>217</v>
      </c>
      <c r="D159" s="59" t="s">
        <v>85</v>
      </c>
      <c r="E159" s="60" t="n">
        <v>716.1</v>
      </c>
      <c r="F159" s="61" t="n">
        <v>695.2</v>
      </c>
      <c r="G159" s="37" t="n">
        <v>97.0814132104455</v>
      </c>
    </row>
    <row r="160" customFormat="false" ht="15.75" hidden="false" customHeight="false" outlineLevel="0" collapsed="false">
      <c r="B160" s="96" t="s">
        <v>135</v>
      </c>
      <c r="C160" s="19" t="s">
        <v>217</v>
      </c>
      <c r="D160" s="59" t="s">
        <v>123</v>
      </c>
      <c r="E160" s="60" t="n">
        <v>11.8</v>
      </c>
      <c r="F160" s="61" t="n">
        <v>11.8</v>
      </c>
      <c r="G160" s="37" t="n">
        <v>100</v>
      </c>
    </row>
    <row r="161" customFormat="false" ht="47.25" hidden="false" customHeight="false" outlineLevel="0" collapsed="false">
      <c r="B161" s="110" t="s">
        <v>218</v>
      </c>
      <c r="C161" s="19" t="s">
        <v>219</v>
      </c>
      <c r="D161" s="59"/>
      <c r="E161" s="60" t="n">
        <v>137</v>
      </c>
      <c r="F161" s="61" t="n">
        <v>109.1</v>
      </c>
      <c r="G161" s="37" t="n">
        <v>79.6350364963504</v>
      </c>
    </row>
    <row r="162" customFormat="false" ht="15.75" hidden="false" customHeight="false" outlineLevel="0" collapsed="false">
      <c r="B162" s="96" t="s">
        <v>84</v>
      </c>
      <c r="C162" s="19" t="s">
        <v>219</v>
      </c>
      <c r="D162" s="59" t="s">
        <v>85</v>
      </c>
      <c r="E162" s="60" t="n">
        <v>137</v>
      </c>
      <c r="F162" s="61" t="n">
        <v>109.1</v>
      </c>
      <c r="G162" s="37" t="n">
        <v>79.6350364963504</v>
      </c>
    </row>
    <row r="163" customFormat="false" ht="31.5" hidden="false" customHeight="false" outlineLevel="0" collapsed="false">
      <c r="B163" s="109" t="s">
        <v>220</v>
      </c>
      <c r="C163" s="19" t="s">
        <v>221</v>
      </c>
      <c r="D163" s="59"/>
      <c r="E163" s="60" t="n">
        <v>10868.7</v>
      </c>
      <c r="F163" s="61" t="n">
        <v>10784.2</v>
      </c>
      <c r="G163" s="37" t="n">
        <v>99.2225381140339</v>
      </c>
    </row>
    <row r="164" customFormat="false" ht="47.25" hidden="false" customHeight="false" outlineLevel="0" collapsed="false">
      <c r="B164" s="109" t="s">
        <v>222</v>
      </c>
      <c r="C164" s="19" t="s">
        <v>223</v>
      </c>
      <c r="D164" s="59"/>
      <c r="E164" s="60" t="n">
        <v>2901.2</v>
      </c>
      <c r="F164" s="61" t="n">
        <v>2853</v>
      </c>
      <c r="G164" s="37" t="n">
        <v>98.3386185026886</v>
      </c>
    </row>
    <row r="165" customFormat="false" ht="63" hidden="false" customHeight="false" outlineLevel="0" collapsed="false">
      <c r="B165" s="67" t="s">
        <v>89</v>
      </c>
      <c r="C165" s="19" t="s">
        <v>223</v>
      </c>
      <c r="D165" s="59" t="s">
        <v>90</v>
      </c>
      <c r="E165" s="60" t="n">
        <v>2655.6</v>
      </c>
      <c r="F165" s="61" t="n">
        <v>2608.9</v>
      </c>
      <c r="G165" s="37" t="n">
        <v>98.2414520259075</v>
      </c>
    </row>
    <row r="166" customFormat="false" ht="31.5" hidden="false" customHeight="false" outlineLevel="0" collapsed="false">
      <c r="B166" s="31" t="s">
        <v>84</v>
      </c>
      <c r="C166" s="19" t="s">
        <v>223</v>
      </c>
      <c r="D166" s="59" t="s">
        <v>85</v>
      </c>
      <c r="E166" s="60" t="n">
        <v>240.6</v>
      </c>
      <c r="F166" s="61" t="n">
        <v>239.1</v>
      </c>
      <c r="G166" s="37" t="n">
        <v>99.3765586034913</v>
      </c>
    </row>
    <row r="167" customFormat="false" ht="15.75" hidden="false" customHeight="false" outlineLevel="0" collapsed="false">
      <c r="B167" s="96" t="s">
        <v>135</v>
      </c>
      <c r="C167" s="19" t="s">
        <v>223</v>
      </c>
      <c r="D167" s="59" t="s">
        <v>123</v>
      </c>
      <c r="E167" s="60" t="n">
        <v>5</v>
      </c>
      <c r="F167" s="61" t="n">
        <v>5</v>
      </c>
      <c r="G167" s="37" t="n">
        <v>100</v>
      </c>
    </row>
    <row r="168" customFormat="false" ht="47.25" hidden="false" customHeight="false" outlineLevel="0" collapsed="false">
      <c r="B168" s="109" t="s">
        <v>224</v>
      </c>
      <c r="C168" s="19" t="s">
        <v>225</v>
      </c>
      <c r="D168" s="59"/>
      <c r="E168" s="60" t="n">
        <v>7967.5</v>
      </c>
      <c r="F168" s="61" t="n">
        <v>7931.2</v>
      </c>
      <c r="G168" s="37" t="n">
        <v>99.5443991214308</v>
      </c>
    </row>
    <row r="169" customFormat="false" ht="63" hidden="false" customHeight="false" outlineLevel="0" collapsed="false">
      <c r="B169" s="67" t="s">
        <v>89</v>
      </c>
      <c r="C169" s="19" t="s">
        <v>225</v>
      </c>
      <c r="D169" s="59" t="s">
        <v>90</v>
      </c>
      <c r="E169" s="60" t="n">
        <v>6921.3</v>
      </c>
      <c r="F169" s="61" t="n">
        <v>6890.1</v>
      </c>
      <c r="G169" s="37" t="n">
        <v>99.5492176325257</v>
      </c>
    </row>
    <row r="170" customFormat="false" ht="31.5" hidden="false" customHeight="false" outlineLevel="0" collapsed="false">
      <c r="B170" s="31" t="s">
        <v>84</v>
      </c>
      <c r="C170" s="19" t="s">
        <v>225</v>
      </c>
      <c r="D170" s="59" t="s">
        <v>85</v>
      </c>
      <c r="E170" s="60" t="n">
        <v>1046</v>
      </c>
      <c r="F170" s="61" t="n">
        <v>1040.9</v>
      </c>
      <c r="G170" s="37" t="n">
        <v>99.5124282982792</v>
      </c>
    </row>
    <row r="171" customFormat="false" ht="15.75" hidden="false" customHeight="false" outlineLevel="0" collapsed="false">
      <c r="B171" s="96" t="s">
        <v>135</v>
      </c>
      <c r="C171" s="19" t="s">
        <v>225</v>
      </c>
      <c r="D171" s="59" t="s">
        <v>123</v>
      </c>
      <c r="E171" s="60" t="n">
        <v>0.2</v>
      </c>
      <c r="F171" s="61" t="n">
        <v>0.2</v>
      </c>
      <c r="G171" s="37" t="n">
        <v>100</v>
      </c>
    </row>
    <row r="172" customFormat="false" ht="15.75" hidden="false" customHeight="false" outlineLevel="0" collapsed="false">
      <c r="B172" s="64" t="s">
        <v>226</v>
      </c>
      <c r="C172" s="12" t="n">
        <v>6220300000</v>
      </c>
      <c r="D172" s="59"/>
      <c r="E172" s="60" t="n">
        <v>353.5</v>
      </c>
      <c r="F172" s="61" t="n">
        <v>352.1</v>
      </c>
      <c r="G172" s="37" t="n">
        <v>99.6039603960396</v>
      </c>
    </row>
    <row r="173" customFormat="false" ht="31.5" hidden="false" customHeight="false" outlineLevel="0" collapsed="false">
      <c r="B173" s="90" t="s">
        <v>227</v>
      </c>
      <c r="C173" s="12" t="n">
        <v>6220300010</v>
      </c>
      <c r="D173" s="59"/>
      <c r="E173" s="60" t="n">
        <v>127.8</v>
      </c>
      <c r="F173" s="61" t="n">
        <v>127.8</v>
      </c>
      <c r="G173" s="37" t="n">
        <v>100</v>
      </c>
    </row>
    <row r="174" customFormat="false" ht="31.5" hidden="false" customHeight="false" outlineLevel="0" collapsed="false">
      <c r="B174" s="31" t="s">
        <v>84</v>
      </c>
      <c r="C174" s="12" t="n">
        <v>6220300010</v>
      </c>
      <c r="D174" s="59" t="s">
        <v>85</v>
      </c>
      <c r="E174" s="60" t="n">
        <v>20.9</v>
      </c>
      <c r="F174" s="61" t="n">
        <v>20.9</v>
      </c>
      <c r="G174" s="37" t="n">
        <v>100</v>
      </c>
    </row>
    <row r="175" customFormat="false" ht="15.75" hidden="false" customHeight="false" outlineLevel="0" collapsed="false">
      <c r="B175" s="80" t="s">
        <v>169</v>
      </c>
      <c r="C175" s="12" t="n">
        <v>6220300010</v>
      </c>
      <c r="D175" s="59" t="s">
        <v>155</v>
      </c>
      <c r="E175" s="60" t="n">
        <v>106.9</v>
      </c>
      <c r="F175" s="61" t="n">
        <v>106.9</v>
      </c>
      <c r="G175" s="37" t="n">
        <v>100</v>
      </c>
    </row>
    <row r="176" customFormat="false" ht="15.75" hidden="false" customHeight="false" outlineLevel="0" collapsed="false">
      <c r="B176" s="90" t="s">
        <v>228</v>
      </c>
      <c r="C176" s="12" t="n">
        <v>6220300020</v>
      </c>
      <c r="D176" s="59"/>
      <c r="E176" s="60" t="n">
        <v>225.7</v>
      </c>
      <c r="F176" s="61" t="n">
        <v>224.3</v>
      </c>
      <c r="G176" s="37" t="n">
        <v>99.3797075764289</v>
      </c>
    </row>
    <row r="177" customFormat="false" ht="31.5" hidden="false" customHeight="false" outlineLevel="0" collapsed="false">
      <c r="B177" s="31" t="s">
        <v>84</v>
      </c>
      <c r="C177" s="12" t="n">
        <v>6220300020</v>
      </c>
      <c r="D177" s="59" t="s">
        <v>85</v>
      </c>
      <c r="E177" s="60" t="n">
        <v>158.9</v>
      </c>
      <c r="F177" s="61" t="n">
        <v>157.5</v>
      </c>
      <c r="G177" s="37" t="n">
        <v>99.1189427312775</v>
      </c>
    </row>
    <row r="178" customFormat="false" ht="15.75" hidden="false" customHeight="false" outlineLevel="0" collapsed="false">
      <c r="B178" s="80" t="s">
        <v>169</v>
      </c>
      <c r="C178" s="111" t="n">
        <v>6220300020</v>
      </c>
      <c r="D178" s="81" t="s">
        <v>155</v>
      </c>
      <c r="E178" s="32" t="n">
        <v>66.8</v>
      </c>
      <c r="F178" s="61" t="n">
        <v>66.8</v>
      </c>
      <c r="G178" s="37" t="n">
        <v>100</v>
      </c>
    </row>
    <row r="179" customFormat="false" ht="15.75" hidden="false" customHeight="false" outlineLevel="0" collapsed="false">
      <c r="B179" s="91" t="s">
        <v>229</v>
      </c>
      <c r="C179" s="14" t="s">
        <v>230</v>
      </c>
      <c r="D179" s="56"/>
      <c r="E179" s="57" t="n">
        <v>85040.4</v>
      </c>
      <c r="F179" s="42" t="n">
        <v>85040.4</v>
      </c>
      <c r="G179" s="38" t="n">
        <v>100</v>
      </c>
    </row>
    <row r="180" customFormat="false" ht="31.5" hidden="false" customHeight="false" outlineLevel="0" collapsed="false">
      <c r="B180" s="112" t="s">
        <v>231</v>
      </c>
      <c r="C180" s="14" t="s">
        <v>232</v>
      </c>
      <c r="D180" s="56"/>
      <c r="E180" s="57" t="n">
        <v>70261.2</v>
      </c>
      <c r="F180" s="42" t="n">
        <v>70261.2</v>
      </c>
      <c r="G180" s="38" t="n">
        <v>100</v>
      </c>
    </row>
    <row r="181" customFormat="false" ht="31.5" hidden="false" customHeight="false" outlineLevel="0" collapsed="false">
      <c r="B181" s="104" t="s">
        <v>233</v>
      </c>
      <c r="C181" s="19" t="s">
        <v>234</v>
      </c>
      <c r="D181" s="59"/>
      <c r="E181" s="60" t="n">
        <v>7167</v>
      </c>
      <c r="F181" s="61" t="n">
        <v>7167</v>
      </c>
      <c r="G181" s="37" t="n">
        <v>100</v>
      </c>
    </row>
    <row r="182" customFormat="false" ht="31.5" hidden="false" customHeight="false" outlineLevel="0" collapsed="false">
      <c r="B182" s="104" t="s">
        <v>177</v>
      </c>
      <c r="C182" s="19" t="s">
        <v>235</v>
      </c>
      <c r="D182" s="56"/>
      <c r="E182" s="60" t="n">
        <v>7167</v>
      </c>
      <c r="F182" s="61" t="n">
        <v>7167</v>
      </c>
      <c r="G182" s="37" t="n">
        <v>100</v>
      </c>
    </row>
    <row r="183" customFormat="false" ht="31.5" hidden="false" customHeight="false" outlineLevel="0" collapsed="false">
      <c r="B183" s="18" t="s">
        <v>179</v>
      </c>
      <c r="C183" s="19" t="s">
        <v>235</v>
      </c>
      <c r="D183" s="59" t="s">
        <v>157</v>
      </c>
      <c r="E183" s="60" t="n">
        <v>7167</v>
      </c>
      <c r="F183" s="61" t="n">
        <v>7167</v>
      </c>
      <c r="G183" s="37" t="n">
        <v>100</v>
      </c>
    </row>
    <row r="184" customFormat="false" ht="15.75" hidden="false" customHeight="false" outlineLevel="0" collapsed="false">
      <c r="B184" s="104" t="s">
        <v>236</v>
      </c>
      <c r="C184" s="19" t="s">
        <v>237</v>
      </c>
      <c r="D184" s="59"/>
      <c r="E184" s="60" t="n">
        <v>16856.6</v>
      </c>
      <c r="F184" s="61" t="n">
        <v>16856.6</v>
      </c>
      <c r="G184" s="37" t="n">
        <v>100</v>
      </c>
    </row>
    <row r="185" customFormat="false" ht="31.5" hidden="false" customHeight="false" outlineLevel="0" collapsed="false">
      <c r="B185" s="113" t="s">
        <v>177</v>
      </c>
      <c r="C185" s="65" t="s">
        <v>238</v>
      </c>
      <c r="D185" s="59"/>
      <c r="E185" s="60" t="n">
        <v>16856.6</v>
      </c>
      <c r="F185" s="61" t="n">
        <v>16856.6</v>
      </c>
      <c r="G185" s="37" t="n">
        <v>100</v>
      </c>
    </row>
    <row r="186" customFormat="false" ht="31.5" hidden="false" customHeight="false" outlineLevel="0" collapsed="false">
      <c r="B186" s="18" t="s">
        <v>179</v>
      </c>
      <c r="C186" s="19" t="s">
        <v>238</v>
      </c>
      <c r="D186" s="59" t="s">
        <v>157</v>
      </c>
      <c r="E186" s="60" t="n">
        <v>16856.6</v>
      </c>
      <c r="F186" s="61" t="n">
        <v>16856.6</v>
      </c>
      <c r="G186" s="37" t="n">
        <v>100</v>
      </c>
    </row>
    <row r="187" customFormat="false" ht="47.25" hidden="false" customHeight="false" outlineLevel="0" collapsed="false">
      <c r="B187" s="104" t="s">
        <v>239</v>
      </c>
      <c r="C187" s="19" t="s">
        <v>240</v>
      </c>
      <c r="D187" s="59"/>
      <c r="E187" s="60" t="n">
        <v>22654.7</v>
      </c>
      <c r="F187" s="61" t="n">
        <v>22654.7</v>
      </c>
      <c r="G187" s="37" t="n">
        <v>100</v>
      </c>
    </row>
    <row r="188" customFormat="false" ht="31.5" hidden="false" customHeight="false" outlineLevel="0" collapsed="false">
      <c r="B188" s="104" t="s">
        <v>177</v>
      </c>
      <c r="C188" s="19" t="s">
        <v>241</v>
      </c>
      <c r="D188" s="59"/>
      <c r="E188" s="60" t="n">
        <v>22654.7</v>
      </c>
      <c r="F188" s="61" t="n">
        <v>22654.7</v>
      </c>
      <c r="G188" s="37" t="n">
        <v>100</v>
      </c>
    </row>
    <row r="189" customFormat="false" ht="31.5" hidden="false" customHeight="false" outlineLevel="0" collapsed="false">
      <c r="B189" s="18" t="s">
        <v>179</v>
      </c>
      <c r="C189" s="19" t="s">
        <v>241</v>
      </c>
      <c r="D189" s="59" t="s">
        <v>157</v>
      </c>
      <c r="E189" s="60" t="n">
        <v>22654.7</v>
      </c>
      <c r="F189" s="61" t="n">
        <v>22654.7</v>
      </c>
      <c r="G189" s="37" t="n">
        <v>100</v>
      </c>
    </row>
    <row r="190" customFormat="false" ht="15.75" hidden="false" customHeight="false" outlineLevel="0" collapsed="false">
      <c r="B190" s="104" t="s">
        <v>242</v>
      </c>
      <c r="C190" s="19" t="s">
        <v>243</v>
      </c>
      <c r="D190" s="59"/>
      <c r="E190" s="60" t="n">
        <v>4582.5</v>
      </c>
      <c r="F190" s="61" t="n">
        <v>4582.5</v>
      </c>
      <c r="G190" s="37" t="n">
        <v>100</v>
      </c>
    </row>
    <row r="191" customFormat="false" ht="31.5" hidden="false" customHeight="false" outlineLevel="0" collapsed="false">
      <c r="B191" s="104" t="s">
        <v>244</v>
      </c>
      <c r="C191" s="19" t="s">
        <v>245</v>
      </c>
      <c r="D191" s="59"/>
      <c r="E191" s="60" t="n">
        <v>4582.5</v>
      </c>
      <c r="F191" s="61" t="n">
        <v>4582.5</v>
      </c>
      <c r="G191" s="37" t="n">
        <v>100</v>
      </c>
    </row>
    <row r="192" customFormat="false" ht="31.5" hidden="false" customHeight="false" outlineLevel="0" collapsed="false">
      <c r="B192" s="18" t="s">
        <v>179</v>
      </c>
      <c r="C192" s="19" t="s">
        <v>245</v>
      </c>
      <c r="D192" s="59" t="s">
        <v>157</v>
      </c>
      <c r="E192" s="60" t="n">
        <v>4582.5</v>
      </c>
      <c r="F192" s="61" t="n">
        <v>4582.5</v>
      </c>
      <c r="G192" s="37" t="n">
        <v>100</v>
      </c>
    </row>
    <row r="193" customFormat="false" ht="15.75" hidden="false" customHeight="false" outlineLevel="0" collapsed="false">
      <c r="B193" s="104" t="s">
        <v>246</v>
      </c>
      <c r="C193" s="19" t="s">
        <v>247</v>
      </c>
      <c r="D193" s="59"/>
      <c r="E193" s="60" t="n">
        <v>15481.5</v>
      </c>
      <c r="F193" s="61" t="n">
        <v>15481.5</v>
      </c>
      <c r="G193" s="37" t="n">
        <v>100</v>
      </c>
    </row>
    <row r="194" customFormat="false" ht="31.5" hidden="false" customHeight="false" outlineLevel="0" collapsed="false">
      <c r="B194" s="104" t="s">
        <v>177</v>
      </c>
      <c r="C194" s="19" t="s">
        <v>248</v>
      </c>
      <c r="D194" s="59"/>
      <c r="E194" s="60" t="n">
        <v>15481.5</v>
      </c>
      <c r="F194" s="61" t="n">
        <v>15481.5</v>
      </c>
      <c r="G194" s="37" t="n">
        <v>100</v>
      </c>
    </row>
    <row r="195" customFormat="false" ht="31.5" hidden="false" customHeight="false" outlineLevel="0" collapsed="false">
      <c r="B195" s="18" t="s">
        <v>179</v>
      </c>
      <c r="C195" s="19" t="s">
        <v>248</v>
      </c>
      <c r="D195" s="59" t="s">
        <v>157</v>
      </c>
      <c r="E195" s="60" t="n">
        <v>15481.5</v>
      </c>
      <c r="F195" s="61" t="n">
        <v>15481.5</v>
      </c>
      <c r="G195" s="37" t="n">
        <v>100</v>
      </c>
    </row>
    <row r="196" customFormat="false" ht="15.75" hidden="false" customHeight="false" outlineLevel="0" collapsed="false">
      <c r="B196" s="104" t="s">
        <v>249</v>
      </c>
      <c r="C196" s="72" t="n">
        <v>6310600000</v>
      </c>
      <c r="D196" s="71"/>
      <c r="E196" s="32" t="n">
        <v>1387.4</v>
      </c>
      <c r="F196" s="61" t="n">
        <v>1387.4</v>
      </c>
      <c r="G196" s="37" t="n">
        <v>100</v>
      </c>
    </row>
    <row r="197" customFormat="false" ht="31.5" hidden="false" customHeight="false" outlineLevel="0" collapsed="false">
      <c r="B197" s="104" t="s">
        <v>177</v>
      </c>
      <c r="C197" s="72" t="n">
        <v>6310600600</v>
      </c>
      <c r="D197" s="71"/>
      <c r="E197" s="32" t="n">
        <v>1387.4</v>
      </c>
      <c r="F197" s="61" t="n">
        <v>1387.4</v>
      </c>
      <c r="G197" s="37" t="n">
        <v>100</v>
      </c>
    </row>
    <row r="198" customFormat="false" ht="31.5" hidden="false" customHeight="false" outlineLevel="0" collapsed="false">
      <c r="B198" s="18" t="s">
        <v>179</v>
      </c>
      <c r="C198" s="72" t="n">
        <v>6310600600</v>
      </c>
      <c r="D198" s="71" t="n">
        <v>600</v>
      </c>
      <c r="E198" s="32" t="n">
        <v>1387.4</v>
      </c>
      <c r="F198" s="61" t="n">
        <v>1387.4</v>
      </c>
      <c r="G198" s="37" t="n">
        <v>100</v>
      </c>
    </row>
    <row r="199" customFormat="false" ht="47.25" hidden="false" customHeight="false" outlineLevel="0" collapsed="false">
      <c r="B199" s="114" t="s">
        <v>250</v>
      </c>
      <c r="C199" s="115" t="s">
        <v>251</v>
      </c>
      <c r="D199" s="71"/>
      <c r="E199" s="32" t="n">
        <v>510.3</v>
      </c>
      <c r="F199" s="61" t="n">
        <v>510.3</v>
      </c>
      <c r="G199" s="37" t="n">
        <v>100</v>
      </c>
    </row>
    <row r="200" customFormat="false" ht="15.75" hidden="false" customHeight="false" outlineLevel="0" collapsed="false">
      <c r="B200" s="114" t="s">
        <v>156</v>
      </c>
      <c r="C200" s="115" t="s">
        <v>251</v>
      </c>
      <c r="D200" s="71" t="n">
        <v>600</v>
      </c>
      <c r="E200" s="32" t="n">
        <v>510.3</v>
      </c>
      <c r="F200" s="61" t="n">
        <v>510.3</v>
      </c>
      <c r="G200" s="37" t="n">
        <v>100</v>
      </c>
    </row>
    <row r="201" customFormat="false" ht="63" hidden="false" customHeight="false" outlineLevel="0" collapsed="false">
      <c r="B201" s="99" t="s">
        <v>252</v>
      </c>
      <c r="C201" s="116" t="s">
        <v>253</v>
      </c>
      <c r="D201" s="116" t="s">
        <v>188</v>
      </c>
      <c r="E201" s="32" t="n">
        <v>88.5</v>
      </c>
      <c r="F201" s="61" t="n">
        <v>88.5</v>
      </c>
      <c r="G201" s="37" t="n">
        <v>100</v>
      </c>
    </row>
    <row r="202" customFormat="false" ht="31.5" hidden="false" customHeight="false" outlineLevel="0" collapsed="false">
      <c r="B202" s="23" t="s">
        <v>179</v>
      </c>
      <c r="C202" s="116" t="s">
        <v>253</v>
      </c>
      <c r="D202" s="116" t="n">
        <v>600</v>
      </c>
      <c r="E202" s="32" t="n">
        <v>88.5</v>
      </c>
      <c r="F202" s="61" t="n">
        <v>88.5</v>
      </c>
      <c r="G202" s="37" t="n">
        <v>100</v>
      </c>
    </row>
    <row r="203" customFormat="false" ht="15.75" hidden="false" customHeight="false" outlineLevel="0" collapsed="false">
      <c r="B203" s="63" t="s">
        <v>212</v>
      </c>
      <c r="C203" s="71" t="n">
        <v>6311309010</v>
      </c>
      <c r="D203" s="102"/>
      <c r="E203" s="60" t="n">
        <v>1481.5</v>
      </c>
      <c r="F203" s="61" t="n">
        <v>1481.5</v>
      </c>
      <c r="G203" s="37" t="n">
        <v>100</v>
      </c>
    </row>
    <row r="204" customFormat="false" ht="31.5" hidden="false" customHeight="false" outlineLevel="0" collapsed="false">
      <c r="B204" s="18" t="s">
        <v>179</v>
      </c>
      <c r="C204" s="102" t="n">
        <v>6311309010</v>
      </c>
      <c r="D204" s="102" t="n">
        <v>600</v>
      </c>
      <c r="E204" s="60" t="n">
        <v>1481.5</v>
      </c>
      <c r="F204" s="61" t="n">
        <v>1481.5</v>
      </c>
      <c r="G204" s="37" t="n">
        <v>100</v>
      </c>
    </row>
    <row r="205" customFormat="false" ht="31.5" hidden="false" customHeight="false" outlineLevel="0" collapsed="false">
      <c r="B205" s="62" t="s">
        <v>254</v>
      </c>
      <c r="C205" s="116" t="s">
        <v>255</v>
      </c>
      <c r="D205" s="102"/>
      <c r="E205" s="60" t="n">
        <v>51.2</v>
      </c>
      <c r="F205" s="61" t="n">
        <v>51.2</v>
      </c>
      <c r="G205" s="37" t="n">
        <v>100</v>
      </c>
    </row>
    <row r="206" customFormat="false" ht="15.75" hidden="false" customHeight="false" outlineLevel="0" collapsed="false">
      <c r="B206" s="62" t="s">
        <v>156</v>
      </c>
      <c r="C206" s="116" t="s">
        <v>255</v>
      </c>
      <c r="D206" s="102" t="n">
        <v>600</v>
      </c>
      <c r="E206" s="60" t="n">
        <v>51.2</v>
      </c>
      <c r="F206" s="61" t="n">
        <v>51.2</v>
      </c>
      <c r="G206" s="37" t="n">
        <v>100</v>
      </c>
    </row>
    <row r="207" customFormat="false" ht="31.5" hidden="false" customHeight="false" outlineLevel="0" collapsed="false">
      <c r="B207" s="112" t="s">
        <v>256</v>
      </c>
      <c r="C207" s="14" t="s">
        <v>257</v>
      </c>
      <c r="D207" s="56"/>
      <c r="E207" s="57" t="n">
        <v>14779.2</v>
      </c>
      <c r="F207" s="42" t="n">
        <v>14779.2</v>
      </c>
      <c r="G207" s="38" t="n">
        <v>100</v>
      </c>
    </row>
    <row r="208" customFormat="false" ht="15.75" hidden="false" customHeight="false" outlineLevel="0" collapsed="false">
      <c r="B208" s="104" t="s">
        <v>121</v>
      </c>
      <c r="C208" s="19" t="s">
        <v>258</v>
      </c>
      <c r="D208" s="59"/>
      <c r="E208" s="60" t="n">
        <v>3035</v>
      </c>
      <c r="F208" s="61" t="n">
        <v>3035</v>
      </c>
      <c r="G208" s="37" t="n">
        <v>100</v>
      </c>
    </row>
    <row r="209" customFormat="false" ht="63" hidden="false" customHeight="false" outlineLevel="0" collapsed="false">
      <c r="B209" s="67" t="s">
        <v>89</v>
      </c>
      <c r="C209" s="19" t="s">
        <v>258</v>
      </c>
      <c r="D209" s="59" t="s">
        <v>90</v>
      </c>
      <c r="E209" s="60" t="n">
        <v>2842.6</v>
      </c>
      <c r="F209" s="61" t="n">
        <v>2842.6</v>
      </c>
      <c r="G209" s="37" t="n">
        <v>100</v>
      </c>
    </row>
    <row r="210" customFormat="false" ht="31.5" hidden="false" customHeight="false" outlineLevel="0" collapsed="false">
      <c r="B210" s="31" t="s">
        <v>84</v>
      </c>
      <c r="C210" s="19" t="s">
        <v>258</v>
      </c>
      <c r="D210" s="59" t="s">
        <v>85</v>
      </c>
      <c r="E210" s="60" t="n">
        <v>192.4</v>
      </c>
      <c r="F210" s="61" t="n">
        <v>192.4</v>
      </c>
      <c r="G210" s="37" t="n">
        <v>100</v>
      </c>
    </row>
    <row r="211" customFormat="false" ht="31.5" hidden="false" customHeight="false" outlineLevel="0" collapsed="false">
      <c r="B211" s="104" t="s">
        <v>259</v>
      </c>
      <c r="C211" s="19" t="s">
        <v>260</v>
      </c>
      <c r="D211" s="59"/>
      <c r="E211" s="60" t="n">
        <v>11744.2</v>
      </c>
      <c r="F211" s="61" t="n">
        <v>11744.2</v>
      </c>
      <c r="G211" s="37" t="n">
        <v>100</v>
      </c>
    </row>
    <row r="212" customFormat="false" ht="47.25" hidden="false" customHeight="false" outlineLevel="0" collapsed="false">
      <c r="B212" s="109" t="s">
        <v>261</v>
      </c>
      <c r="C212" s="19" t="s">
        <v>262</v>
      </c>
      <c r="D212" s="59"/>
      <c r="E212" s="60" t="n">
        <v>8385.2</v>
      </c>
      <c r="F212" s="61" t="n">
        <v>8385.2</v>
      </c>
      <c r="G212" s="37" t="n">
        <v>100</v>
      </c>
    </row>
    <row r="213" customFormat="false" ht="63" hidden="false" customHeight="false" outlineLevel="0" collapsed="false">
      <c r="B213" s="67" t="s">
        <v>89</v>
      </c>
      <c r="C213" s="19" t="s">
        <v>262</v>
      </c>
      <c r="D213" s="59" t="s">
        <v>90</v>
      </c>
      <c r="E213" s="60" t="n">
        <v>8257.7</v>
      </c>
      <c r="F213" s="61" t="n">
        <v>8257.7</v>
      </c>
      <c r="G213" s="37" t="n">
        <v>100</v>
      </c>
    </row>
    <row r="214" customFormat="false" ht="31.5" hidden="false" customHeight="false" outlineLevel="0" collapsed="false">
      <c r="B214" s="67" t="s">
        <v>84</v>
      </c>
      <c r="C214" s="19" t="s">
        <v>262</v>
      </c>
      <c r="D214" s="59" t="s">
        <v>85</v>
      </c>
      <c r="E214" s="60" t="n">
        <v>127.5</v>
      </c>
      <c r="F214" s="61" t="n">
        <v>127.5</v>
      </c>
      <c r="G214" s="37" t="n">
        <v>100</v>
      </c>
    </row>
    <row r="215" customFormat="false" ht="47.25" hidden="false" customHeight="false" outlineLevel="0" collapsed="false">
      <c r="B215" s="109" t="s">
        <v>263</v>
      </c>
      <c r="C215" s="19" t="s">
        <v>264</v>
      </c>
      <c r="D215" s="59"/>
      <c r="E215" s="60" t="n">
        <v>3359</v>
      </c>
      <c r="F215" s="61" t="n">
        <v>3359</v>
      </c>
      <c r="G215" s="37" t="n">
        <v>100</v>
      </c>
    </row>
    <row r="216" customFormat="false" ht="63" hidden="false" customHeight="false" outlineLevel="0" collapsed="false">
      <c r="B216" s="67" t="s">
        <v>89</v>
      </c>
      <c r="C216" s="19" t="s">
        <v>264</v>
      </c>
      <c r="D216" s="59" t="s">
        <v>90</v>
      </c>
      <c r="E216" s="60" t="n">
        <v>2992.2</v>
      </c>
      <c r="F216" s="61" t="n">
        <v>2992.2</v>
      </c>
      <c r="G216" s="37" t="n">
        <v>100</v>
      </c>
    </row>
    <row r="217" customFormat="false" ht="31.5" hidden="false" customHeight="false" outlineLevel="0" collapsed="false">
      <c r="B217" s="31" t="s">
        <v>84</v>
      </c>
      <c r="C217" s="19" t="s">
        <v>264</v>
      </c>
      <c r="D217" s="59" t="s">
        <v>85</v>
      </c>
      <c r="E217" s="60" t="n">
        <v>366.8</v>
      </c>
      <c r="F217" s="61" t="n">
        <v>366.8</v>
      </c>
      <c r="G217" s="37" t="n">
        <v>100</v>
      </c>
    </row>
    <row r="218" customFormat="false" ht="47.25" hidden="false" customHeight="false" outlineLevel="0" collapsed="false">
      <c r="B218" s="103" t="s">
        <v>265</v>
      </c>
      <c r="C218" s="14" t="s">
        <v>266</v>
      </c>
      <c r="D218" s="56"/>
      <c r="E218" s="57" t="n">
        <v>202.5</v>
      </c>
      <c r="F218" s="61" t="n">
        <v>202.5</v>
      </c>
      <c r="G218" s="37" t="n">
        <v>100</v>
      </c>
    </row>
    <row r="219" customFormat="false" ht="31.5" hidden="false" customHeight="false" outlineLevel="0" collapsed="false">
      <c r="B219" s="104" t="s">
        <v>267</v>
      </c>
      <c r="C219" s="19" t="s">
        <v>268</v>
      </c>
      <c r="D219" s="59"/>
      <c r="E219" s="69" t="n">
        <v>115.5</v>
      </c>
      <c r="F219" s="61" t="n">
        <v>115.5</v>
      </c>
      <c r="G219" s="37" t="n">
        <v>100</v>
      </c>
    </row>
    <row r="220" customFormat="false" ht="47.25" hidden="false" customHeight="false" outlineLevel="0" collapsed="false">
      <c r="B220" s="62" t="s">
        <v>269</v>
      </c>
      <c r="C220" s="19" t="s">
        <v>268</v>
      </c>
      <c r="D220" s="59" t="s">
        <v>90</v>
      </c>
      <c r="E220" s="117" t="n">
        <v>88.8</v>
      </c>
      <c r="F220" s="61" t="n">
        <v>88.8</v>
      </c>
      <c r="G220" s="37" t="n">
        <v>100</v>
      </c>
    </row>
    <row r="221" customFormat="false" ht="31.5" hidden="false" customHeight="false" outlineLevel="0" collapsed="false">
      <c r="B221" s="31" t="s">
        <v>84</v>
      </c>
      <c r="C221" s="19" t="s">
        <v>268</v>
      </c>
      <c r="D221" s="59" t="s">
        <v>155</v>
      </c>
      <c r="E221" s="69" t="n">
        <v>8.7</v>
      </c>
      <c r="F221" s="61" t="n">
        <v>8.7</v>
      </c>
      <c r="G221" s="37" t="n">
        <v>100</v>
      </c>
    </row>
    <row r="222" customFormat="false" ht="15.75" hidden="false" customHeight="false" outlineLevel="0" collapsed="false">
      <c r="B222" s="62" t="s">
        <v>270</v>
      </c>
      <c r="C222" s="19" t="s">
        <v>268</v>
      </c>
      <c r="D222" s="59" t="s">
        <v>123</v>
      </c>
      <c r="E222" s="69" t="n">
        <v>18</v>
      </c>
      <c r="F222" s="61" t="n">
        <v>18</v>
      </c>
      <c r="G222" s="37" t="n">
        <v>100</v>
      </c>
    </row>
    <row r="223" customFormat="false" ht="15.75" hidden="false" customHeight="false" outlineLevel="0" collapsed="false">
      <c r="B223" s="104" t="s">
        <v>271</v>
      </c>
      <c r="C223" s="19" t="s">
        <v>272</v>
      </c>
      <c r="D223" s="59"/>
      <c r="E223" s="60" t="n">
        <v>87</v>
      </c>
      <c r="F223" s="61" t="n">
        <v>87</v>
      </c>
      <c r="G223" s="37" t="n">
        <v>100</v>
      </c>
    </row>
    <row r="224" customFormat="false" ht="47.25" hidden="false" customHeight="false" outlineLevel="0" collapsed="false">
      <c r="B224" s="62" t="s">
        <v>269</v>
      </c>
      <c r="C224" s="19" t="s">
        <v>272</v>
      </c>
      <c r="D224" s="59" t="s">
        <v>90</v>
      </c>
      <c r="E224" s="60" t="n">
        <v>47</v>
      </c>
      <c r="F224" s="61" t="n">
        <v>47</v>
      </c>
      <c r="G224" s="37" t="n">
        <v>100</v>
      </c>
    </row>
    <row r="225" customFormat="false" ht="15.75" hidden="false" customHeight="false" outlineLevel="0" collapsed="false">
      <c r="B225" s="80" t="s">
        <v>169</v>
      </c>
      <c r="C225" s="19" t="s">
        <v>272</v>
      </c>
      <c r="D225" s="81" t="s">
        <v>155</v>
      </c>
      <c r="E225" s="60" t="n">
        <v>40</v>
      </c>
      <c r="F225" s="61" t="n">
        <v>40</v>
      </c>
      <c r="G225" s="37" t="n">
        <v>100</v>
      </c>
    </row>
    <row r="226" customFormat="false" ht="47.25" hidden="false" customHeight="false" outlineLevel="0" collapsed="false">
      <c r="B226" s="103" t="s">
        <v>273</v>
      </c>
      <c r="C226" s="14" t="s">
        <v>274</v>
      </c>
      <c r="D226" s="56"/>
      <c r="E226" s="57" t="n">
        <v>3759.7</v>
      </c>
      <c r="F226" s="42" t="n">
        <v>3759.7</v>
      </c>
      <c r="G226" s="38" t="n">
        <v>100</v>
      </c>
    </row>
    <row r="227" customFormat="false" ht="15.75" hidden="false" customHeight="false" outlineLevel="0" collapsed="false">
      <c r="B227" s="112" t="s">
        <v>275</v>
      </c>
      <c r="C227" s="14" t="s">
        <v>276</v>
      </c>
      <c r="D227" s="56"/>
      <c r="E227" s="57" t="n">
        <v>3709.7</v>
      </c>
      <c r="F227" s="42" t="n">
        <v>3709.7</v>
      </c>
      <c r="G227" s="38" t="n">
        <v>100</v>
      </c>
    </row>
    <row r="228" customFormat="false" ht="31.5" hidden="false" customHeight="false" outlineLevel="0" collapsed="false">
      <c r="B228" s="104" t="s">
        <v>277</v>
      </c>
      <c r="C228" s="19" t="s">
        <v>278</v>
      </c>
      <c r="D228" s="59"/>
      <c r="E228" s="60" t="n">
        <v>3336.7</v>
      </c>
      <c r="F228" s="61" t="n">
        <v>3336.7</v>
      </c>
      <c r="G228" s="37" t="n">
        <v>100</v>
      </c>
    </row>
    <row r="229" customFormat="false" ht="15.75" hidden="false" customHeight="false" outlineLevel="0" collapsed="false">
      <c r="B229" s="64" t="s">
        <v>169</v>
      </c>
      <c r="C229" s="19" t="s">
        <v>278</v>
      </c>
      <c r="D229" s="59" t="s">
        <v>155</v>
      </c>
      <c r="E229" s="60" t="n">
        <v>3336.7</v>
      </c>
      <c r="F229" s="61" t="n">
        <v>3336.7</v>
      </c>
      <c r="G229" s="37" t="n">
        <v>100</v>
      </c>
    </row>
    <row r="230" customFormat="false" ht="47.25" hidden="false" customHeight="false" outlineLevel="0" collapsed="false">
      <c r="B230" s="104" t="s">
        <v>279</v>
      </c>
      <c r="C230" s="19" t="s">
        <v>280</v>
      </c>
      <c r="D230" s="59"/>
      <c r="E230" s="69" t="n">
        <v>75</v>
      </c>
      <c r="F230" s="61" t="n">
        <v>75</v>
      </c>
      <c r="G230" s="37" t="n">
        <v>100</v>
      </c>
    </row>
    <row r="231" customFormat="false" ht="15.75" hidden="false" customHeight="false" outlineLevel="0" collapsed="false">
      <c r="B231" s="64" t="s">
        <v>169</v>
      </c>
      <c r="C231" s="19" t="s">
        <v>280</v>
      </c>
      <c r="D231" s="59" t="s">
        <v>155</v>
      </c>
      <c r="E231" s="69" t="n">
        <v>75</v>
      </c>
      <c r="F231" s="61" t="n">
        <v>75</v>
      </c>
      <c r="G231" s="37" t="n">
        <v>100</v>
      </c>
    </row>
    <row r="232" customFormat="false" ht="31.5" hidden="false" customHeight="false" outlineLevel="0" collapsed="false">
      <c r="B232" s="18" t="s">
        <v>281</v>
      </c>
      <c r="C232" s="19" t="s">
        <v>282</v>
      </c>
      <c r="D232" s="59"/>
      <c r="E232" s="69" t="n">
        <v>298</v>
      </c>
      <c r="F232" s="61" t="n">
        <v>298</v>
      </c>
      <c r="G232" s="37" t="n">
        <v>100</v>
      </c>
    </row>
    <row r="233" customFormat="false" ht="15.75" hidden="false" customHeight="false" outlineLevel="0" collapsed="false">
      <c r="B233" s="64" t="s">
        <v>169</v>
      </c>
      <c r="C233" s="19" t="s">
        <v>282</v>
      </c>
      <c r="D233" s="59" t="s">
        <v>155</v>
      </c>
      <c r="E233" s="69" t="n">
        <v>298</v>
      </c>
      <c r="F233" s="61" t="n">
        <v>298</v>
      </c>
      <c r="G233" s="37" t="n">
        <v>100</v>
      </c>
    </row>
    <row r="234" customFormat="false" ht="31.5" hidden="false" customHeight="false" outlineLevel="0" collapsed="false">
      <c r="B234" s="107" t="s">
        <v>283</v>
      </c>
      <c r="C234" s="19" t="s">
        <v>284</v>
      </c>
      <c r="D234" s="59"/>
      <c r="E234" s="69" t="n">
        <v>50</v>
      </c>
      <c r="F234" s="61" t="n">
        <v>50</v>
      </c>
      <c r="G234" s="37" t="n">
        <v>100</v>
      </c>
    </row>
    <row r="235" customFormat="false" ht="31.5" hidden="false" customHeight="false" outlineLevel="0" collapsed="false">
      <c r="B235" s="18" t="s">
        <v>179</v>
      </c>
      <c r="C235" s="19" t="s">
        <v>284</v>
      </c>
      <c r="D235" s="59" t="s">
        <v>157</v>
      </c>
      <c r="E235" s="69" t="n">
        <v>50</v>
      </c>
      <c r="F235" s="61" t="n">
        <v>50</v>
      </c>
      <c r="G235" s="37" t="n">
        <v>100</v>
      </c>
    </row>
    <row r="236" customFormat="false" ht="47.25" hidden="false" customHeight="false" outlineLevel="0" collapsed="false">
      <c r="B236" s="103" t="s">
        <v>285</v>
      </c>
      <c r="C236" s="14" t="s">
        <v>286</v>
      </c>
      <c r="D236" s="56"/>
      <c r="E236" s="57" t="n">
        <v>9898.2</v>
      </c>
      <c r="F236" s="42" t="n">
        <v>9898.2</v>
      </c>
      <c r="G236" s="38" t="n">
        <v>100</v>
      </c>
    </row>
    <row r="237" customFormat="false" ht="31.5" hidden="false" customHeight="false" outlineLevel="0" collapsed="false">
      <c r="B237" s="104" t="s">
        <v>287</v>
      </c>
      <c r="C237" s="19" t="s">
        <v>288</v>
      </c>
      <c r="D237" s="59"/>
      <c r="E237" s="60" t="n">
        <v>3900.4</v>
      </c>
      <c r="F237" s="61" t="n">
        <v>3900.4</v>
      </c>
      <c r="G237" s="37" t="n">
        <v>100</v>
      </c>
    </row>
    <row r="238" customFormat="false" ht="31.5" hidden="false" customHeight="false" outlineLevel="0" collapsed="false">
      <c r="B238" s="104" t="s">
        <v>289</v>
      </c>
      <c r="C238" s="19" t="s">
        <v>290</v>
      </c>
      <c r="D238" s="59"/>
      <c r="E238" s="60" t="n">
        <v>3900.4</v>
      </c>
      <c r="F238" s="61" t="n">
        <v>3900.4</v>
      </c>
      <c r="G238" s="37" t="n">
        <v>100</v>
      </c>
    </row>
    <row r="239" customFormat="false" ht="31.5" hidden="false" customHeight="false" outlineLevel="0" collapsed="false">
      <c r="B239" s="18" t="s">
        <v>179</v>
      </c>
      <c r="C239" s="19" t="s">
        <v>290</v>
      </c>
      <c r="D239" s="59" t="s">
        <v>157</v>
      </c>
      <c r="E239" s="60" t="n">
        <v>3900.4</v>
      </c>
      <c r="F239" s="61" t="n">
        <v>3900.4</v>
      </c>
      <c r="G239" s="37" t="n">
        <v>100</v>
      </c>
    </row>
    <row r="240" customFormat="false" ht="15.75" hidden="false" customHeight="false" outlineLevel="0" collapsed="false">
      <c r="B240" s="113" t="s">
        <v>291</v>
      </c>
      <c r="C240" s="19" t="s">
        <v>292</v>
      </c>
      <c r="D240" s="59"/>
      <c r="E240" s="60" t="n">
        <v>5997.8</v>
      </c>
      <c r="F240" s="61" t="n">
        <v>5997.8</v>
      </c>
      <c r="G240" s="37" t="n">
        <v>100</v>
      </c>
    </row>
    <row r="241" customFormat="false" ht="31.5" hidden="false" customHeight="false" outlineLevel="0" collapsed="false">
      <c r="B241" s="104" t="s">
        <v>289</v>
      </c>
      <c r="C241" s="19" t="s">
        <v>293</v>
      </c>
      <c r="D241" s="59"/>
      <c r="E241" s="60" t="n">
        <v>5997.8</v>
      </c>
      <c r="F241" s="61" t="n">
        <v>5997.8</v>
      </c>
      <c r="G241" s="37" t="n">
        <v>100</v>
      </c>
    </row>
    <row r="242" customFormat="false" ht="31.5" hidden="false" customHeight="false" outlineLevel="0" collapsed="false">
      <c r="B242" s="18" t="s">
        <v>179</v>
      </c>
      <c r="C242" s="19" t="s">
        <v>293</v>
      </c>
      <c r="D242" s="59" t="s">
        <v>157</v>
      </c>
      <c r="E242" s="60" t="n">
        <v>5997.8</v>
      </c>
      <c r="F242" s="61" t="n">
        <v>5997.8</v>
      </c>
      <c r="G242" s="37" t="n">
        <v>100</v>
      </c>
    </row>
    <row r="243" customFormat="false" ht="47.25" hidden="false" customHeight="false" outlineLevel="0" collapsed="false">
      <c r="B243" s="118" t="s">
        <v>294</v>
      </c>
      <c r="C243" s="119" t="s">
        <v>295</v>
      </c>
      <c r="D243" s="56"/>
      <c r="E243" s="57" t="n">
        <v>10.2</v>
      </c>
      <c r="F243" s="42" t="n">
        <v>10.2</v>
      </c>
      <c r="G243" s="38" t="n">
        <v>100</v>
      </c>
    </row>
    <row r="244" customFormat="false" ht="31.5" hidden="false" customHeight="false" outlineLevel="0" collapsed="false">
      <c r="B244" s="120" t="s">
        <v>296</v>
      </c>
      <c r="C244" s="121" t="s">
        <v>297</v>
      </c>
      <c r="D244" s="59" t="s">
        <v>85</v>
      </c>
      <c r="E244" s="60" t="n">
        <v>10.2</v>
      </c>
      <c r="F244" s="61" t="n">
        <v>10.2</v>
      </c>
      <c r="G244" s="37" t="n">
        <v>100</v>
      </c>
    </row>
    <row r="245" customFormat="false" ht="15.75" hidden="false" customHeight="false" outlineLevel="0" collapsed="false">
      <c r="B245" s="122" t="s">
        <v>298</v>
      </c>
      <c r="C245" s="123" t="s">
        <v>299</v>
      </c>
      <c r="D245" s="59"/>
      <c r="E245" s="76" t="n">
        <v>5694</v>
      </c>
      <c r="F245" s="42" t="n">
        <v>5586</v>
      </c>
      <c r="G245" s="38" t="n">
        <v>98.1032665964173</v>
      </c>
    </row>
    <row r="246" customFormat="false" ht="47.25" hidden="false" customHeight="false" outlineLevel="0" collapsed="false">
      <c r="B246" s="99" t="s">
        <v>300</v>
      </c>
      <c r="C246" s="124" t="s">
        <v>301</v>
      </c>
      <c r="D246" s="81"/>
      <c r="E246" s="32" t="n">
        <v>270</v>
      </c>
      <c r="F246" s="61" t="n">
        <v>162</v>
      </c>
      <c r="G246" s="37" t="n">
        <v>60</v>
      </c>
    </row>
    <row r="247" customFormat="false" ht="31.5" hidden="false" customHeight="false" outlineLevel="0" collapsed="false">
      <c r="B247" s="99" t="s">
        <v>154</v>
      </c>
      <c r="C247" s="124" t="s">
        <v>301</v>
      </c>
      <c r="D247" s="81" t="s">
        <v>155</v>
      </c>
      <c r="E247" s="32" t="n">
        <v>270</v>
      </c>
      <c r="F247" s="61" t="n">
        <v>162</v>
      </c>
      <c r="G247" s="37" t="n">
        <v>60</v>
      </c>
    </row>
    <row r="248" customFormat="false" ht="31.5" hidden="false" customHeight="false" outlineLevel="0" collapsed="false">
      <c r="B248" s="23" t="s">
        <v>302</v>
      </c>
      <c r="C248" s="125" t="s">
        <v>303</v>
      </c>
      <c r="D248" s="59"/>
      <c r="E248" s="32" t="n">
        <v>5424</v>
      </c>
      <c r="F248" s="61" t="n">
        <v>5424</v>
      </c>
      <c r="G248" s="37" t="n">
        <v>100</v>
      </c>
    </row>
    <row r="249" customFormat="false" ht="15.75" hidden="false" customHeight="false" outlineLevel="0" collapsed="false">
      <c r="B249" s="106" t="s">
        <v>169</v>
      </c>
      <c r="C249" s="125" t="s">
        <v>303</v>
      </c>
      <c r="D249" s="59" t="s">
        <v>155</v>
      </c>
      <c r="E249" s="32" t="n">
        <v>5424</v>
      </c>
      <c r="F249" s="61" t="n">
        <v>5424</v>
      </c>
      <c r="G249" s="37" t="n">
        <v>100</v>
      </c>
    </row>
    <row r="250" customFormat="false" ht="47.25" hidden="false" customHeight="false" outlineLevel="0" collapsed="false">
      <c r="B250" s="118" t="s">
        <v>304</v>
      </c>
      <c r="C250" s="119" t="s">
        <v>305</v>
      </c>
      <c r="D250" s="126"/>
      <c r="E250" s="76" t="n">
        <v>7007.6</v>
      </c>
      <c r="F250" s="42" t="n">
        <v>7007.5</v>
      </c>
      <c r="G250" s="38" t="n">
        <v>99.9985729779097</v>
      </c>
    </row>
    <row r="251" customFormat="false" ht="31.5" hidden="false" customHeight="false" outlineLevel="0" collapsed="false">
      <c r="B251" s="73" t="s">
        <v>306</v>
      </c>
      <c r="C251" s="127" t="s">
        <v>307</v>
      </c>
      <c r="D251" s="59"/>
      <c r="E251" s="32" t="n">
        <v>2035.8</v>
      </c>
      <c r="F251" s="61" t="n">
        <v>2035.7</v>
      </c>
      <c r="G251" s="37" t="n">
        <v>99.9950879261224</v>
      </c>
    </row>
    <row r="252" customFormat="false" ht="31.5" hidden="false" customHeight="false" outlineLevel="0" collapsed="false">
      <c r="B252" s="18" t="s">
        <v>308</v>
      </c>
      <c r="C252" s="128" t="s">
        <v>307</v>
      </c>
      <c r="D252" s="59" t="s">
        <v>108</v>
      </c>
      <c r="E252" s="32" t="n">
        <v>160.2</v>
      </c>
      <c r="F252" s="61" t="n">
        <v>160.1</v>
      </c>
      <c r="G252" s="37" t="n">
        <v>99.9375780274657</v>
      </c>
    </row>
    <row r="253" customFormat="false" ht="31.5" hidden="false" customHeight="false" outlineLevel="0" collapsed="false">
      <c r="B253" s="18" t="s">
        <v>179</v>
      </c>
      <c r="C253" s="128" t="s">
        <v>307</v>
      </c>
      <c r="D253" s="59" t="s">
        <v>157</v>
      </c>
      <c r="E253" s="32" t="n">
        <v>1875.6</v>
      </c>
      <c r="F253" s="61" t="n">
        <v>1875.6</v>
      </c>
      <c r="G253" s="37" t="n">
        <v>100</v>
      </c>
    </row>
    <row r="254" customFormat="false" ht="47.25" hidden="false" customHeight="false" outlineLevel="0" collapsed="false">
      <c r="B254" s="62" t="s">
        <v>309</v>
      </c>
      <c r="C254" s="129" t="s">
        <v>310</v>
      </c>
      <c r="D254" s="129"/>
      <c r="E254" s="32" t="n">
        <v>2199.1</v>
      </c>
      <c r="F254" s="61" t="n">
        <v>2199.1</v>
      </c>
      <c r="G254" s="37" t="n">
        <v>100</v>
      </c>
    </row>
    <row r="255" customFormat="false" ht="15.75" hidden="false" customHeight="false" outlineLevel="0" collapsed="false">
      <c r="B255" s="62" t="s">
        <v>311</v>
      </c>
      <c r="C255" s="129" t="s">
        <v>310</v>
      </c>
      <c r="D255" s="130" t="n">
        <v>300</v>
      </c>
      <c r="E255" s="32" t="n">
        <v>1264.7</v>
      </c>
      <c r="F255" s="61" t="n">
        <v>1264.7</v>
      </c>
      <c r="G255" s="37" t="n">
        <v>100</v>
      </c>
    </row>
    <row r="256" customFormat="false" ht="15.75" hidden="false" customHeight="false" outlineLevel="0" collapsed="false">
      <c r="B256" s="62" t="s">
        <v>312</v>
      </c>
      <c r="C256" s="129" t="s">
        <v>310</v>
      </c>
      <c r="D256" s="130" t="n">
        <v>500</v>
      </c>
      <c r="E256" s="32" t="n">
        <v>934.4</v>
      </c>
      <c r="F256" s="61" t="n">
        <v>934.4</v>
      </c>
      <c r="G256" s="37" t="n">
        <v>100</v>
      </c>
    </row>
    <row r="257" customFormat="false" ht="47.25" hidden="false" customHeight="false" outlineLevel="0" collapsed="false">
      <c r="B257" s="131" t="s">
        <v>313</v>
      </c>
      <c r="C257" s="129" t="s">
        <v>314</v>
      </c>
      <c r="D257" s="130"/>
      <c r="E257" s="32" t="n">
        <v>1638.4</v>
      </c>
      <c r="F257" s="61" t="n">
        <v>1638.4</v>
      </c>
      <c r="G257" s="37" t="n">
        <v>100</v>
      </c>
    </row>
    <row r="258" customFormat="false" ht="47.25" hidden="false" customHeight="false" outlineLevel="0" collapsed="false">
      <c r="B258" s="131" t="s">
        <v>315</v>
      </c>
      <c r="C258" s="129" t="s">
        <v>314</v>
      </c>
      <c r="D258" s="130" t="n">
        <v>400</v>
      </c>
      <c r="E258" s="32" t="n">
        <v>1638.4</v>
      </c>
      <c r="F258" s="61" t="n">
        <v>1638.4</v>
      </c>
      <c r="G258" s="37" t="n">
        <v>100</v>
      </c>
    </row>
    <row r="259" customFormat="false" ht="47.25" hidden="false" customHeight="false" outlineLevel="0" collapsed="false">
      <c r="B259" s="131" t="s">
        <v>316</v>
      </c>
      <c r="C259" s="129" t="s">
        <v>317</v>
      </c>
      <c r="D259" s="130"/>
      <c r="E259" s="32" t="n">
        <v>1134.3</v>
      </c>
      <c r="F259" s="61" t="n">
        <v>1134.3</v>
      </c>
      <c r="G259" s="37" t="n">
        <v>100</v>
      </c>
    </row>
    <row r="260" customFormat="false" ht="47.25" hidden="false" customHeight="false" outlineLevel="0" collapsed="false">
      <c r="B260" s="131" t="s">
        <v>315</v>
      </c>
      <c r="C260" s="129" t="s">
        <v>317</v>
      </c>
      <c r="D260" s="130" t="n">
        <v>400</v>
      </c>
      <c r="E260" s="32" t="n">
        <v>1134.3</v>
      </c>
      <c r="F260" s="61" t="n">
        <v>1134.3</v>
      </c>
      <c r="G260" s="37" t="n">
        <v>100</v>
      </c>
    </row>
    <row r="261" customFormat="false" ht="63" hidden="false" customHeight="false" outlineLevel="0" collapsed="false">
      <c r="B261" s="103" t="s">
        <v>318</v>
      </c>
      <c r="C261" s="119" t="s">
        <v>319</v>
      </c>
      <c r="D261" s="56"/>
      <c r="E261" s="76" t="n">
        <v>50.3</v>
      </c>
      <c r="F261" s="42" t="n">
        <v>50.3</v>
      </c>
      <c r="G261" s="38" t="n">
        <v>100</v>
      </c>
    </row>
    <row r="262" customFormat="false" ht="31.5" hidden="false" customHeight="false" outlineLevel="0" collapsed="false">
      <c r="B262" s="62" t="s">
        <v>320</v>
      </c>
      <c r="C262" s="129" t="s">
        <v>321</v>
      </c>
      <c r="D262" s="132"/>
      <c r="E262" s="32" t="n">
        <v>50.3</v>
      </c>
      <c r="F262" s="61" t="n">
        <v>50.3</v>
      </c>
      <c r="G262" s="37" t="n">
        <v>100</v>
      </c>
    </row>
    <row r="263" customFormat="false" ht="31.5" hidden="false" customHeight="false" outlineLevel="0" collapsed="false">
      <c r="B263" s="62" t="s">
        <v>322</v>
      </c>
      <c r="C263" s="129" t="s">
        <v>321</v>
      </c>
      <c r="D263" s="132" t="n">
        <v>300</v>
      </c>
      <c r="E263" s="32" t="n">
        <v>11</v>
      </c>
      <c r="F263" s="61" t="n">
        <v>11</v>
      </c>
      <c r="G263" s="37" t="n">
        <v>100</v>
      </c>
    </row>
    <row r="264" customFormat="false" ht="15.75" hidden="false" customHeight="false" outlineLevel="0" collapsed="false">
      <c r="B264" s="62" t="s">
        <v>193</v>
      </c>
      <c r="C264" s="129" t="s">
        <v>321</v>
      </c>
      <c r="D264" s="132" t="n">
        <v>600</v>
      </c>
      <c r="E264" s="32" t="n">
        <v>39.3</v>
      </c>
      <c r="F264" s="61" t="n">
        <v>39.3</v>
      </c>
      <c r="G264" s="37" t="n">
        <v>100</v>
      </c>
    </row>
    <row r="265" customFormat="false" ht="31.5" hidden="false" customHeight="false" outlineLevel="0" collapsed="false">
      <c r="B265" s="62" t="s">
        <v>323</v>
      </c>
      <c r="C265" s="102" t="s">
        <v>324</v>
      </c>
      <c r="D265" s="132"/>
      <c r="E265" s="32" t="n">
        <v>4593.9</v>
      </c>
      <c r="F265" s="61" t="n">
        <v>4593.9</v>
      </c>
      <c r="G265" s="37" t="n">
        <v>100</v>
      </c>
    </row>
    <row r="266" customFormat="false" ht="15.75" hidden="false" customHeight="false" outlineLevel="0" collapsed="false">
      <c r="B266" s="64" t="s">
        <v>86</v>
      </c>
      <c r="C266" s="102" t="s">
        <v>324</v>
      </c>
      <c r="D266" s="59" t="s">
        <v>79</v>
      </c>
      <c r="E266" s="32" t="n">
        <v>4593.9</v>
      </c>
      <c r="F266" s="61" t="n">
        <v>4593.9</v>
      </c>
      <c r="G266" s="37" t="n">
        <v>100</v>
      </c>
    </row>
    <row r="267" customFormat="false" ht="31.5" hidden="false" customHeight="false" outlineLevel="0" collapsed="false">
      <c r="B267" s="118" t="s">
        <v>325</v>
      </c>
      <c r="C267" s="119" t="s">
        <v>326</v>
      </c>
      <c r="D267" s="56"/>
      <c r="E267" s="76" t="n">
        <v>6.8</v>
      </c>
      <c r="F267" s="42" t="n">
        <v>6.8</v>
      </c>
      <c r="G267" s="38" t="n">
        <v>100</v>
      </c>
    </row>
    <row r="268" customFormat="false" ht="15.75" hidden="false" customHeight="false" outlineLevel="0" collapsed="false">
      <c r="B268" s="120" t="s">
        <v>327</v>
      </c>
      <c r="C268" s="121" t="s">
        <v>328</v>
      </c>
      <c r="D268" s="59" t="s">
        <v>85</v>
      </c>
      <c r="E268" s="60" t="n">
        <v>6.8</v>
      </c>
      <c r="F268" s="61" t="n">
        <v>6.8</v>
      </c>
      <c r="G268" s="37" t="n">
        <v>100</v>
      </c>
    </row>
    <row r="269" customFormat="false" ht="47.25" hidden="false" customHeight="false" outlineLevel="0" collapsed="false">
      <c r="B269" s="133" t="s">
        <v>329</v>
      </c>
      <c r="C269" s="134" t="s">
        <v>330</v>
      </c>
      <c r="D269" s="56"/>
      <c r="E269" s="57" t="n">
        <v>6.8</v>
      </c>
      <c r="F269" s="42" t="n">
        <v>6.8</v>
      </c>
      <c r="G269" s="38" t="n">
        <v>100</v>
      </c>
    </row>
    <row r="270" customFormat="false" ht="15.75" hidden="false" customHeight="false" outlineLevel="0" collapsed="false">
      <c r="B270" s="73" t="s">
        <v>331</v>
      </c>
      <c r="C270" s="127" t="s">
        <v>332</v>
      </c>
      <c r="D270" s="59" t="s">
        <v>85</v>
      </c>
      <c r="E270" s="60" t="n">
        <v>6.8</v>
      </c>
      <c r="F270" s="61" t="n">
        <v>6.8</v>
      </c>
      <c r="G270" s="37" t="n">
        <v>100</v>
      </c>
    </row>
    <row r="271" customFormat="false" ht="63" hidden="false" customHeight="false" outlineLevel="0" collapsed="false">
      <c r="B271" s="118" t="s">
        <v>333</v>
      </c>
      <c r="C271" s="119" t="s">
        <v>334</v>
      </c>
      <c r="D271" s="56"/>
      <c r="E271" s="57" t="n">
        <v>10.2</v>
      </c>
      <c r="F271" s="42" t="n">
        <v>10.2</v>
      </c>
      <c r="G271" s="38" t="n">
        <v>100</v>
      </c>
    </row>
    <row r="272" customFormat="false" ht="31.5" hidden="false" customHeight="false" outlineLevel="0" collapsed="false">
      <c r="B272" s="120" t="s">
        <v>335</v>
      </c>
      <c r="C272" s="121" t="s">
        <v>336</v>
      </c>
      <c r="D272" s="59" t="s">
        <v>85</v>
      </c>
      <c r="E272" s="60" t="n">
        <v>10.2</v>
      </c>
      <c r="F272" s="61" t="n">
        <v>10.2</v>
      </c>
      <c r="G272" s="37" t="n">
        <v>100</v>
      </c>
    </row>
    <row r="273" customFormat="false" ht="47.25" hidden="false" customHeight="false" outlineLevel="0" collapsed="false">
      <c r="B273" s="118" t="s">
        <v>337</v>
      </c>
      <c r="C273" s="119" t="s">
        <v>338</v>
      </c>
      <c r="D273" s="56"/>
      <c r="E273" s="57" t="n">
        <v>86.3</v>
      </c>
      <c r="F273" s="42" t="n">
        <v>86.3</v>
      </c>
      <c r="G273" s="38" t="n">
        <v>100</v>
      </c>
    </row>
    <row r="274" customFormat="false" ht="47.25" hidden="false" customHeight="false" outlineLevel="0" collapsed="false">
      <c r="B274" s="120" t="s">
        <v>339</v>
      </c>
      <c r="C274" s="127" t="s">
        <v>340</v>
      </c>
      <c r="D274" s="59" t="s">
        <v>85</v>
      </c>
      <c r="E274" s="60" t="n">
        <v>86.3</v>
      </c>
      <c r="F274" s="61" t="n">
        <v>86.3</v>
      </c>
      <c r="G274" s="37" t="n">
        <v>100</v>
      </c>
    </row>
    <row r="275" customFormat="false" ht="15.75" hidden="false" customHeight="false" outlineLevel="0" collapsed="false">
      <c r="B275" s="135" t="s">
        <v>341</v>
      </c>
      <c r="C275" s="136"/>
      <c r="D275" s="56"/>
      <c r="E275" s="57" t="n">
        <v>573726</v>
      </c>
      <c r="F275" s="42" t="n">
        <v>567608</v>
      </c>
      <c r="G275" s="38" t="n">
        <v>98.9336373111904</v>
      </c>
    </row>
    <row r="337" customFormat="false" ht="35.25" hidden="false" customHeight="true" outlineLevel="0" collapsed="false"/>
    <row r="351" customFormat="false" ht="36.75" hidden="false" customHeight="true" outlineLevel="0" collapsed="false"/>
    <row r="410" customFormat="false" ht="15.75" hidden="false" customHeight="false" outlineLevel="0" collapsed="false">
      <c r="C410" s="52"/>
      <c r="D410" s="52"/>
      <c r="E410" s="52"/>
      <c r="F410" s="52"/>
      <c r="G410" s="52"/>
      <c r="H410" s="137"/>
      <c r="I410" s="137"/>
      <c r="J410" s="138"/>
    </row>
    <row r="411" customFormat="false" ht="20.25" hidden="false" customHeight="true" outlineLevel="0" collapsed="false">
      <c r="C411" s="52"/>
      <c r="D411" s="139"/>
      <c r="E411" s="139"/>
      <c r="F411" s="52"/>
      <c r="G411" s="52"/>
      <c r="H411" s="137"/>
      <c r="I411" s="137"/>
      <c r="J411" s="138"/>
    </row>
    <row r="412" customFormat="false" ht="12.75" hidden="false" customHeight="false" outlineLevel="0" collapsed="false">
      <c r="C412" s="52"/>
      <c r="D412" s="139"/>
      <c r="E412" s="139"/>
      <c r="F412" s="52"/>
      <c r="G412" s="52"/>
      <c r="H412" s="140"/>
      <c r="I412" s="140"/>
      <c r="J412" s="140"/>
    </row>
    <row r="413" customFormat="false" ht="12.75" hidden="false" customHeight="false" outlineLevel="0" collapsed="false">
      <c r="C413" s="52"/>
      <c r="D413" s="139"/>
      <c r="E413" s="139"/>
      <c r="F413" s="52"/>
      <c r="G413" s="52"/>
      <c r="H413" s="140"/>
      <c r="I413" s="140"/>
      <c r="J413" s="140"/>
    </row>
    <row r="414" customFormat="false" ht="12.75" hidden="false" customHeight="false" outlineLevel="0" collapsed="false">
      <c r="C414" s="52"/>
      <c r="D414" s="139"/>
      <c r="E414" s="139"/>
      <c r="F414" s="52"/>
      <c r="G414" s="52"/>
      <c r="H414" s="140"/>
      <c r="I414" s="140"/>
      <c r="J414" s="140"/>
    </row>
    <row r="415" customFormat="false" ht="12.75" hidden="false" customHeight="false" outlineLevel="0" collapsed="false">
      <c r="C415" s="52"/>
      <c r="D415" s="139"/>
      <c r="E415" s="139"/>
      <c r="F415" s="52"/>
      <c r="G415" s="52"/>
      <c r="H415" s="140"/>
      <c r="I415" s="140"/>
      <c r="J415" s="140"/>
    </row>
    <row r="416" customFormat="false" ht="12.75" hidden="false" customHeight="false" outlineLevel="0" collapsed="false">
      <c r="C416" s="52"/>
      <c r="D416" s="139"/>
      <c r="E416" s="139"/>
      <c r="F416" s="52"/>
      <c r="G416" s="52"/>
      <c r="H416" s="140"/>
      <c r="I416" s="140"/>
      <c r="J416" s="140"/>
    </row>
    <row r="417" customFormat="false" ht="15.75" hidden="false" customHeight="false" outlineLevel="0" collapsed="false">
      <c r="C417" s="52"/>
      <c r="D417" s="139"/>
      <c r="E417" s="139"/>
      <c r="F417" s="52"/>
      <c r="G417" s="52"/>
      <c r="H417" s="52"/>
      <c r="I417" s="52"/>
      <c r="J417" s="138"/>
    </row>
    <row r="418" customFormat="false" ht="15.75" hidden="false" customHeight="true" outlineLevel="0" collapsed="false">
      <c r="C418" s="52"/>
      <c r="D418" s="139"/>
      <c r="E418" s="139"/>
      <c r="F418" s="52"/>
      <c r="G418" s="52"/>
      <c r="H418" s="137"/>
      <c r="I418" s="52"/>
      <c r="J418" s="138"/>
    </row>
    <row r="419" customFormat="false" ht="15.75" hidden="false" customHeight="true" outlineLevel="0" collapsed="false">
      <c r="C419" s="52"/>
      <c r="D419" s="139"/>
      <c r="E419" s="139"/>
      <c r="F419" s="52"/>
      <c r="G419" s="52"/>
      <c r="H419" s="52"/>
      <c r="I419" s="52"/>
      <c r="J419" s="138"/>
    </row>
    <row r="420" customFormat="false" ht="15.75" hidden="false" customHeight="true" outlineLevel="0" collapsed="false">
      <c r="C420" s="52"/>
      <c r="D420" s="139"/>
      <c r="E420" s="139"/>
      <c r="F420" s="52"/>
      <c r="G420" s="52"/>
      <c r="H420" s="137"/>
      <c r="I420" s="137"/>
      <c r="J420" s="138"/>
    </row>
    <row r="421" customFormat="false" ht="15.75" hidden="false" customHeight="true" outlineLevel="0" collapsed="false">
      <c r="C421" s="52"/>
      <c r="D421" s="139"/>
      <c r="E421" s="139"/>
      <c r="F421" s="52"/>
      <c r="G421" s="52"/>
      <c r="H421" s="137"/>
      <c r="I421" s="137"/>
      <c r="J421" s="138"/>
    </row>
    <row r="422" customFormat="false" ht="15.75" hidden="false" customHeight="true" outlineLevel="0" collapsed="false">
      <c r="C422" s="52"/>
      <c r="D422" s="139"/>
      <c r="E422" s="139"/>
      <c r="F422" s="52"/>
      <c r="G422" s="52"/>
      <c r="H422" s="137"/>
      <c r="I422" s="137"/>
      <c r="J422" s="138"/>
    </row>
    <row r="423" customFormat="false" ht="15.75" hidden="false" customHeight="false" outlineLevel="0" collapsed="false">
      <c r="C423" s="52"/>
      <c r="D423" s="139"/>
      <c r="E423" s="139"/>
      <c r="F423" s="52"/>
      <c r="G423" s="52"/>
      <c r="H423" s="137"/>
      <c r="I423" s="137"/>
      <c r="J423" s="138"/>
    </row>
    <row r="424" customFormat="false" ht="15.75" hidden="false" customHeight="false" outlineLevel="0" collapsed="false">
      <c r="C424" s="52"/>
      <c r="D424" s="139"/>
      <c r="E424" s="139"/>
      <c r="F424" s="52"/>
      <c r="G424" s="52"/>
      <c r="H424" s="137"/>
      <c r="I424" s="52"/>
      <c r="J424" s="138"/>
    </row>
    <row r="425" customFormat="false" ht="15.75" hidden="false" customHeight="false" outlineLevel="0" collapsed="false">
      <c r="C425" s="52"/>
      <c r="D425" s="139"/>
      <c r="E425" s="139"/>
      <c r="F425" s="52"/>
      <c r="G425" s="52"/>
      <c r="H425" s="137"/>
      <c r="I425" s="137"/>
      <c r="J425" s="138"/>
    </row>
    <row r="426" customFormat="false" ht="15.75" hidden="false" customHeight="false" outlineLevel="0" collapsed="false">
      <c r="C426" s="52"/>
      <c r="D426" s="139"/>
      <c r="E426" s="139"/>
      <c r="F426" s="52"/>
      <c r="G426" s="52"/>
      <c r="H426" s="137"/>
      <c r="I426" s="137"/>
      <c r="J426" s="138"/>
    </row>
    <row r="427" customFormat="false" ht="15.75" hidden="false" customHeight="false" outlineLevel="0" collapsed="false">
      <c r="C427" s="52"/>
      <c r="D427" s="139"/>
      <c r="E427" s="139"/>
      <c r="F427" s="52"/>
      <c r="G427" s="52"/>
      <c r="H427" s="137"/>
      <c r="I427" s="137"/>
      <c r="J427" s="138"/>
    </row>
    <row r="428" customFormat="false" ht="15.75" hidden="false" customHeight="false" outlineLevel="0" collapsed="false">
      <c r="C428" s="52"/>
      <c r="D428" s="139"/>
      <c r="E428" s="139"/>
      <c r="F428" s="52"/>
      <c r="G428" s="52"/>
      <c r="H428" s="137"/>
      <c r="I428" s="137"/>
      <c r="J428" s="138"/>
    </row>
    <row r="429" customFormat="false" ht="15.75" hidden="false" customHeight="false" outlineLevel="0" collapsed="false">
      <c r="C429" s="52"/>
      <c r="D429" s="139"/>
      <c r="E429" s="139"/>
      <c r="F429" s="52"/>
      <c r="G429" s="52"/>
      <c r="H429" s="137"/>
      <c r="I429" s="137"/>
      <c r="J429" s="138"/>
    </row>
    <row r="430" customFormat="false" ht="15.75" hidden="false" customHeight="false" outlineLevel="0" collapsed="false">
      <c r="C430" s="52"/>
      <c r="D430" s="139"/>
      <c r="E430" s="139"/>
      <c r="F430" s="52"/>
      <c r="G430" s="52"/>
      <c r="H430" s="137"/>
      <c r="I430" s="137"/>
      <c r="J430" s="138"/>
    </row>
    <row r="431" customFormat="false" ht="15.75" hidden="false" customHeight="false" outlineLevel="0" collapsed="false">
      <c r="C431" s="52"/>
      <c r="D431" s="139"/>
      <c r="E431" s="139"/>
      <c r="F431" s="52"/>
      <c r="G431" s="52"/>
      <c r="H431" s="137"/>
      <c r="I431" s="137"/>
      <c r="J431" s="138"/>
    </row>
    <row r="432" customFormat="false" ht="15.75" hidden="false" customHeight="false" outlineLevel="0" collapsed="false">
      <c r="C432" s="52"/>
      <c r="D432" s="139"/>
      <c r="E432" s="139"/>
      <c r="F432" s="52"/>
      <c r="G432" s="52"/>
      <c r="H432" s="137"/>
      <c r="I432" s="137"/>
      <c r="J432" s="138"/>
    </row>
    <row r="433" customFormat="false" ht="15.75" hidden="false" customHeight="false" outlineLevel="0" collapsed="false">
      <c r="C433" s="52"/>
      <c r="D433" s="139"/>
      <c r="E433" s="139"/>
      <c r="F433" s="52"/>
      <c r="G433" s="52"/>
      <c r="H433" s="137"/>
      <c r="I433" s="137"/>
      <c r="J433" s="138"/>
    </row>
    <row r="434" customFormat="false" ht="15.75" hidden="false" customHeight="false" outlineLevel="0" collapsed="false">
      <c r="C434" s="52"/>
      <c r="D434" s="139"/>
      <c r="E434" s="139"/>
      <c r="F434" s="52"/>
      <c r="G434" s="52"/>
      <c r="H434" s="137"/>
      <c r="I434" s="137"/>
      <c r="J434" s="138"/>
    </row>
    <row r="435" customFormat="false" ht="15.75" hidden="false" customHeight="false" outlineLevel="0" collapsed="false">
      <c r="C435" s="52"/>
      <c r="D435" s="139"/>
      <c r="E435" s="139"/>
      <c r="F435" s="52"/>
      <c r="G435" s="52"/>
      <c r="H435" s="137"/>
      <c r="I435" s="137"/>
      <c r="J435" s="138"/>
    </row>
    <row r="436" customFormat="false" ht="15.75" hidden="false" customHeight="false" outlineLevel="0" collapsed="false">
      <c r="C436" s="52"/>
      <c r="D436" s="139"/>
      <c r="E436" s="139"/>
      <c r="F436" s="52"/>
      <c r="G436" s="52"/>
      <c r="H436" s="137"/>
      <c r="I436" s="137"/>
      <c r="J436" s="138"/>
    </row>
    <row r="437" customFormat="false" ht="15.75" hidden="false" customHeight="false" outlineLevel="0" collapsed="false">
      <c r="C437" s="52"/>
      <c r="D437" s="139"/>
      <c r="E437" s="139"/>
      <c r="F437" s="52"/>
      <c r="G437" s="52"/>
      <c r="H437" s="137"/>
      <c r="I437" s="137"/>
      <c r="J437" s="138"/>
    </row>
    <row r="438" customFormat="false" ht="15.75" hidden="false" customHeight="false" outlineLevel="0" collapsed="false">
      <c r="C438" s="52"/>
      <c r="D438" s="139"/>
      <c r="E438" s="139"/>
      <c r="F438" s="52"/>
      <c r="G438" s="52"/>
      <c r="H438" s="137"/>
      <c r="I438" s="137"/>
      <c r="J438" s="138"/>
    </row>
    <row r="439" customFormat="false" ht="15.75" hidden="false" customHeight="false" outlineLevel="0" collapsed="false">
      <c r="C439" s="52"/>
      <c r="D439" s="139"/>
      <c r="E439" s="139"/>
      <c r="F439" s="52"/>
      <c r="G439" s="52"/>
      <c r="H439" s="137"/>
      <c r="I439" s="137"/>
      <c r="J439" s="138"/>
    </row>
    <row r="440" customFormat="false" ht="15.75" hidden="false" customHeight="false" outlineLevel="0" collapsed="false">
      <c r="C440" s="52"/>
      <c r="D440" s="139"/>
      <c r="E440" s="139"/>
      <c r="F440" s="52"/>
      <c r="G440" s="52"/>
      <c r="H440" s="137"/>
      <c r="I440" s="137"/>
      <c r="J440" s="138"/>
    </row>
    <row r="441" customFormat="false" ht="15.75" hidden="false" customHeight="false" outlineLevel="0" collapsed="false">
      <c r="C441" s="52"/>
      <c r="D441" s="139"/>
      <c r="E441" s="139"/>
      <c r="F441" s="52"/>
      <c r="G441" s="52"/>
      <c r="H441" s="137"/>
      <c r="I441" s="137"/>
      <c r="J441" s="138"/>
    </row>
    <row r="442" customFormat="false" ht="15.75" hidden="false" customHeight="false" outlineLevel="0" collapsed="false">
      <c r="C442" s="52"/>
      <c r="D442" s="139"/>
      <c r="E442" s="139"/>
      <c r="F442" s="52"/>
      <c r="G442" s="52"/>
      <c r="H442" s="137"/>
      <c r="I442" s="137"/>
      <c r="J442" s="138"/>
    </row>
    <row r="443" customFormat="false" ht="15.75" hidden="false" customHeight="false" outlineLevel="0" collapsed="false">
      <c r="C443" s="52"/>
      <c r="D443" s="139"/>
      <c r="E443" s="139"/>
      <c r="F443" s="52"/>
      <c r="G443" s="52"/>
      <c r="H443" s="137"/>
      <c r="I443" s="137"/>
      <c r="J443" s="138"/>
    </row>
    <row r="444" customFormat="false" ht="15.75" hidden="false" customHeight="false" outlineLevel="0" collapsed="false">
      <c r="C444" s="52"/>
      <c r="D444" s="139"/>
      <c r="E444" s="139"/>
      <c r="F444" s="52"/>
      <c r="G444" s="52"/>
      <c r="H444" s="137"/>
      <c r="I444" s="52"/>
      <c r="J444" s="138"/>
    </row>
    <row r="445" customFormat="false" ht="15.75" hidden="false" customHeight="false" outlineLevel="0" collapsed="false">
      <c r="C445" s="52"/>
      <c r="D445" s="139"/>
      <c r="E445" s="139"/>
      <c r="F445" s="52"/>
      <c r="G445" s="52"/>
      <c r="H445" s="137"/>
      <c r="I445" s="137"/>
      <c r="J445" s="138"/>
    </row>
    <row r="446" customFormat="false" ht="15.75" hidden="false" customHeight="false" outlineLevel="0" collapsed="false">
      <c r="C446" s="52"/>
      <c r="D446" s="139"/>
      <c r="E446" s="139"/>
      <c r="F446" s="52"/>
      <c r="G446" s="52"/>
      <c r="H446" s="137"/>
      <c r="I446" s="137"/>
      <c r="J446" s="138"/>
    </row>
    <row r="447" customFormat="false" ht="15.75" hidden="false" customHeight="false" outlineLevel="0" collapsed="false">
      <c r="C447" s="52"/>
      <c r="D447" s="139"/>
      <c r="E447" s="139"/>
      <c r="F447" s="52"/>
      <c r="G447" s="52"/>
      <c r="H447" s="137"/>
      <c r="I447" s="137"/>
      <c r="J447" s="138"/>
    </row>
    <row r="448" customFormat="false" ht="15.75" hidden="false" customHeight="false" outlineLevel="0" collapsed="false">
      <c r="C448" s="52"/>
      <c r="D448" s="139"/>
      <c r="E448" s="139"/>
      <c r="F448" s="52"/>
      <c r="G448" s="52"/>
      <c r="H448" s="137"/>
      <c r="I448" s="137"/>
      <c r="J448" s="138"/>
    </row>
    <row r="449" customFormat="false" ht="15.75" hidden="false" customHeight="false" outlineLevel="0" collapsed="false">
      <c r="C449" s="52"/>
      <c r="D449" s="139"/>
      <c r="E449" s="139"/>
      <c r="F449" s="52"/>
      <c r="G449" s="52"/>
      <c r="H449" s="137"/>
      <c r="I449" s="137"/>
      <c r="J449" s="138"/>
    </row>
    <row r="450" customFormat="false" ht="15.75" hidden="false" customHeight="false" outlineLevel="0" collapsed="false">
      <c r="C450" s="52"/>
      <c r="D450" s="139"/>
      <c r="E450" s="139"/>
      <c r="F450" s="52"/>
      <c r="G450" s="52"/>
      <c r="H450" s="137"/>
      <c r="I450" s="137"/>
      <c r="J450" s="138"/>
    </row>
    <row r="451" customFormat="false" ht="15.75" hidden="false" customHeight="false" outlineLevel="0" collapsed="false">
      <c r="C451" s="52"/>
      <c r="D451" s="139"/>
      <c r="E451" s="139"/>
      <c r="F451" s="52"/>
      <c r="G451" s="52"/>
      <c r="H451" s="137"/>
      <c r="I451" s="137"/>
      <c r="J451" s="138"/>
    </row>
    <row r="452" customFormat="false" ht="15.75" hidden="false" customHeight="false" outlineLevel="0" collapsed="false">
      <c r="C452" s="52"/>
      <c r="D452" s="139"/>
      <c r="E452" s="139"/>
      <c r="F452" s="52"/>
      <c r="G452" s="52"/>
      <c r="H452" s="137"/>
      <c r="I452" s="137"/>
      <c r="J452" s="138"/>
    </row>
    <row r="453" customFormat="false" ht="12.75" hidden="false" customHeight="false" outlineLevel="0" collapsed="false">
      <c r="C453" s="52"/>
      <c r="D453" s="139"/>
      <c r="E453" s="139"/>
      <c r="F453" s="52"/>
      <c r="G453" s="52"/>
      <c r="H453" s="137"/>
      <c r="I453" s="137"/>
      <c r="J453" s="52"/>
    </row>
    <row r="455" customFormat="false" ht="12.75" hidden="false" customHeight="false" outlineLevel="0" collapsed="false">
      <c r="H455" s="17"/>
    </row>
  </sheetData>
  <mergeCells count="11">
    <mergeCell ref="E1:G1"/>
    <mergeCell ref="E2:G2"/>
    <mergeCell ref="E3:G3"/>
    <mergeCell ref="B4:G4"/>
    <mergeCell ref="B5:G5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3.56"/>
    <col collapsed="false" customWidth="true" hidden="false" outlineLevel="0" max="7" min="7" style="0" width="6.7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6.28"/>
    <col collapsed="false" customWidth="true" hidden="false" outlineLevel="0" max="11" min="11" style="0" width="11.13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141"/>
      <c r="C1" s="141"/>
      <c r="D1" s="141"/>
      <c r="E1" s="141"/>
      <c r="F1" s="141"/>
      <c r="G1" s="141"/>
      <c r="H1" s="141"/>
    </row>
    <row r="2" customFormat="false" ht="15.75" hidden="false" customHeight="true" outlineLevel="0" collapsed="false">
      <c r="B2" s="141"/>
      <c r="C2" s="4"/>
      <c r="D2" s="4"/>
      <c r="E2" s="4"/>
      <c r="F2" s="142"/>
      <c r="G2" s="142"/>
      <c r="H2" s="142"/>
      <c r="I2" s="143" t="s">
        <v>342</v>
      </c>
      <c r="J2" s="143"/>
    </row>
    <row r="3" customFormat="false" ht="69.75" hidden="false" customHeight="true" outlineLevel="0" collapsed="false">
      <c r="B3" s="141"/>
      <c r="C3" s="144"/>
      <c r="D3" s="144"/>
      <c r="E3" s="144"/>
      <c r="F3" s="144"/>
      <c r="G3" s="144"/>
      <c r="H3" s="144"/>
      <c r="I3" s="145" t="s">
        <v>343</v>
      </c>
      <c r="J3" s="145"/>
    </row>
    <row r="4" customFormat="false" ht="12.75" hidden="false" customHeight="false" outlineLevel="0" collapsed="false">
      <c r="B4" s="49"/>
      <c r="C4" s="146"/>
      <c r="D4" s="146"/>
      <c r="E4" s="146"/>
      <c r="F4" s="146"/>
      <c r="G4" s="146"/>
      <c r="H4" s="2" t="s">
        <v>2</v>
      </c>
      <c r="I4" s="2"/>
      <c r="J4" s="2"/>
      <c r="K4" s="141"/>
    </row>
    <row r="5" customFormat="false" ht="12.75" hidden="false" customHeight="false" outlineLevel="0" collapsed="false">
      <c r="B5" s="49"/>
      <c r="C5" s="147"/>
      <c r="D5" s="147"/>
      <c r="E5" s="147"/>
      <c r="F5" s="147"/>
      <c r="G5" s="147"/>
      <c r="H5" s="147"/>
      <c r="I5" s="141"/>
      <c r="J5" s="141"/>
      <c r="K5" s="141"/>
    </row>
    <row r="6" customFormat="false" ht="21" hidden="false" customHeight="true" outlineLevel="0" collapsed="false">
      <c r="B6" s="47" t="s">
        <v>69</v>
      </c>
      <c r="C6" s="47"/>
      <c r="D6" s="47"/>
      <c r="E6" s="47"/>
      <c r="F6" s="47"/>
      <c r="G6" s="47"/>
      <c r="H6" s="47"/>
      <c r="I6" s="47"/>
      <c r="J6" s="47"/>
      <c r="K6" s="46"/>
    </row>
    <row r="7" customFormat="false" ht="15.75" hidden="false" customHeight="false" outlineLevel="0" collapsed="false">
      <c r="B7" s="47" t="s">
        <v>344</v>
      </c>
      <c r="C7" s="47"/>
      <c r="D7" s="47"/>
      <c r="E7" s="47"/>
      <c r="F7" s="47"/>
      <c r="G7" s="47"/>
      <c r="H7" s="47"/>
      <c r="I7" s="47"/>
      <c r="J7" s="47"/>
      <c r="K7" s="46"/>
    </row>
    <row r="8" customFormat="false" ht="15.75" hidden="false" customHeight="false" outlineLevel="0" collapsed="false">
      <c r="B8" s="49"/>
      <c r="C8" s="49"/>
      <c r="D8" s="49"/>
      <c r="E8" s="49"/>
      <c r="F8" s="49"/>
      <c r="G8" s="49"/>
      <c r="H8" s="148" t="s">
        <v>4</v>
      </c>
      <c r="I8" s="141"/>
      <c r="J8" s="141"/>
      <c r="K8" s="141"/>
    </row>
    <row r="9" customFormat="false" ht="12.75" hidden="false" customHeight="true" outlineLevel="0" collapsed="false">
      <c r="B9" s="72" t="s">
        <v>5</v>
      </c>
      <c r="C9" s="100" t="s">
        <v>345</v>
      </c>
      <c r="D9" s="72" t="s">
        <v>6</v>
      </c>
      <c r="E9" s="72" t="s">
        <v>7</v>
      </c>
      <c r="F9" s="72" t="s">
        <v>71</v>
      </c>
      <c r="G9" s="72" t="s">
        <v>72</v>
      </c>
      <c r="H9" s="8" t="s">
        <v>8</v>
      </c>
      <c r="I9" s="51" t="s">
        <v>9</v>
      </c>
      <c r="J9" s="51" t="s">
        <v>10</v>
      </c>
      <c r="K9" s="141"/>
    </row>
    <row r="10" customFormat="false" ht="12.75" hidden="false" customHeight="true" outlineLevel="0" collapsed="false">
      <c r="B10" s="72"/>
      <c r="C10" s="100"/>
      <c r="D10" s="72"/>
      <c r="E10" s="72"/>
      <c r="F10" s="72"/>
      <c r="G10" s="72"/>
      <c r="H10" s="8"/>
      <c r="I10" s="51"/>
      <c r="J10" s="51"/>
      <c r="K10" s="141"/>
    </row>
    <row r="11" customFormat="false" ht="40.5" hidden="false" customHeight="true" outlineLevel="0" collapsed="false">
      <c r="B11" s="72"/>
      <c r="C11" s="100"/>
      <c r="D11" s="72"/>
      <c r="E11" s="72"/>
      <c r="F11" s="72"/>
      <c r="G11" s="72"/>
      <c r="H11" s="8"/>
      <c r="I11" s="51"/>
      <c r="J11" s="51"/>
      <c r="K11" s="141"/>
    </row>
    <row r="12" customFormat="false" ht="15.75" hidden="false" customHeight="false" outlineLevel="0" collapsed="false">
      <c r="B12" s="72" t="n">
        <v>1</v>
      </c>
      <c r="C12" s="72" t="n">
        <v>2</v>
      </c>
      <c r="D12" s="72" t="n">
        <v>3</v>
      </c>
      <c r="E12" s="72" t="n">
        <v>4</v>
      </c>
      <c r="F12" s="72" t="n">
        <v>5</v>
      </c>
      <c r="G12" s="72" t="n">
        <v>6</v>
      </c>
      <c r="H12" s="72" t="n">
        <v>7</v>
      </c>
      <c r="I12" s="11" t="n">
        <v>8</v>
      </c>
      <c r="J12" s="11" t="n">
        <v>9</v>
      </c>
      <c r="K12" s="141"/>
    </row>
    <row r="13" customFormat="false" ht="31.5" hidden="false" customHeight="false" outlineLevel="0" collapsed="false">
      <c r="A13" s="141"/>
      <c r="B13" s="112" t="s">
        <v>346</v>
      </c>
      <c r="C13" s="75" t="n">
        <v>902</v>
      </c>
      <c r="D13" s="75"/>
      <c r="E13" s="75"/>
      <c r="F13" s="75"/>
      <c r="G13" s="75"/>
      <c r="H13" s="76" t="n">
        <v>86629.9</v>
      </c>
      <c r="I13" s="149" t="n">
        <v>86629.9</v>
      </c>
      <c r="J13" s="16" t="n">
        <v>100</v>
      </c>
      <c r="K13" s="141"/>
    </row>
    <row r="14" customFormat="false" ht="15.75" hidden="false" customHeight="false" outlineLevel="0" collapsed="false">
      <c r="B14" s="112" t="s">
        <v>347</v>
      </c>
      <c r="C14" s="75"/>
      <c r="D14" s="75" t="s">
        <v>38</v>
      </c>
      <c r="E14" s="75"/>
      <c r="F14" s="75"/>
      <c r="G14" s="75"/>
      <c r="H14" s="76" t="n">
        <v>7359</v>
      </c>
      <c r="I14" s="149" t="n">
        <v>7359</v>
      </c>
      <c r="J14" s="16" t="n">
        <v>100</v>
      </c>
      <c r="K14" s="141"/>
    </row>
    <row r="15" customFormat="false" ht="15.75" hidden="false" customHeight="false" outlineLevel="0" collapsed="false">
      <c r="B15" s="150" t="s">
        <v>40</v>
      </c>
      <c r="C15" s="71"/>
      <c r="D15" s="71" t="s">
        <v>38</v>
      </c>
      <c r="E15" s="71" t="s">
        <v>17</v>
      </c>
      <c r="F15" s="71"/>
      <c r="G15" s="71"/>
      <c r="H15" s="32" t="n">
        <v>7359</v>
      </c>
      <c r="I15" s="117" t="n">
        <v>7359</v>
      </c>
      <c r="J15" s="22" t="n">
        <v>100</v>
      </c>
      <c r="K15" s="141"/>
    </row>
    <row r="16" customFormat="false" ht="31.5" hidden="false" customHeight="false" outlineLevel="0" collapsed="false">
      <c r="B16" s="18" t="s">
        <v>348</v>
      </c>
      <c r="C16" s="71"/>
      <c r="D16" s="71" t="s">
        <v>38</v>
      </c>
      <c r="E16" s="71" t="s">
        <v>17</v>
      </c>
      <c r="F16" s="71" t="n">
        <v>6300000000</v>
      </c>
      <c r="G16" s="71"/>
      <c r="H16" s="32" t="n">
        <v>7359</v>
      </c>
      <c r="I16" s="117" t="n">
        <v>7359</v>
      </c>
      <c r="J16" s="22" t="n">
        <v>100</v>
      </c>
      <c r="K16" s="141"/>
      <c r="L16" s="17"/>
    </row>
    <row r="17" customFormat="false" ht="31.5" hidden="false" customHeight="false" outlineLevel="0" collapsed="false">
      <c r="B17" s="104" t="s">
        <v>231</v>
      </c>
      <c r="C17" s="71"/>
      <c r="D17" s="71" t="s">
        <v>38</v>
      </c>
      <c r="E17" s="71" t="s">
        <v>17</v>
      </c>
      <c r="F17" s="71" t="n">
        <v>6310000000</v>
      </c>
      <c r="G17" s="71"/>
      <c r="H17" s="32" t="n">
        <v>7167</v>
      </c>
      <c r="I17" s="117" t="n">
        <v>7167</v>
      </c>
      <c r="J17" s="22" t="n">
        <v>100</v>
      </c>
      <c r="K17" s="141"/>
      <c r="L17" s="17"/>
    </row>
    <row r="18" customFormat="false" ht="31.5" hidden="false" customHeight="false" outlineLevel="0" collapsed="false">
      <c r="B18" s="104" t="s">
        <v>233</v>
      </c>
      <c r="C18" s="71"/>
      <c r="D18" s="71" t="s">
        <v>38</v>
      </c>
      <c r="E18" s="71" t="s">
        <v>17</v>
      </c>
      <c r="F18" s="71" t="n">
        <v>6310100000</v>
      </c>
      <c r="G18" s="71"/>
      <c r="H18" s="32" t="n">
        <v>7167</v>
      </c>
      <c r="I18" s="117" t="n">
        <v>7167</v>
      </c>
      <c r="J18" s="22" t="n">
        <v>100</v>
      </c>
      <c r="K18" s="141"/>
    </row>
    <row r="19" customFormat="false" ht="47.25" hidden="false" customHeight="false" outlineLevel="0" collapsed="false">
      <c r="B19" s="104" t="s">
        <v>349</v>
      </c>
      <c r="C19" s="71"/>
      <c r="D19" s="71" t="s">
        <v>38</v>
      </c>
      <c r="E19" s="71" t="s">
        <v>17</v>
      </c>
      <c r="F19" s="71" t="n">
        <v>6310100600</v>
      </c>
      <c r="G19" s="71"/>
      <c r="H19" s="32" t="n">
        <v>7167</v>
      </c>
      <c r="I19" s="117" t="n">
        <v>7167</v>
      </c>
      <c r="J19" s="22" t="n">
        <v>100</v>
      </c>
      <c r="K19" s="141"/>
    </row>
    <row r="20" customFormat="false" ht="31.5" hidden="false" customHeight="false" outlineLevel="0" collapsed="false">
      <c r="B20" s="18" t="s">
        <v>179</v>
      </c>
      <c r="C20" s="71"/>
      <c r="D20" s="71" t="s">
        <v>38</v>
      </c>
      <c r="E20" s="71" t="s">
        <v>17</v>
      </c>
      <c r="F20" s="71" t="n">
        <v>6310100600</v>
      </c>
      <c r="G20" s="71" t="n">
        <v>600</v>
      </c>
      <c r="H20" s="32" t="n">
        <v>7167</v>
      </c>
      <c r="I20" s="117" t="n">
        <v>7167</v>
      </c>
      <c r="J20" s="22" t="n">
        <v>100</v>
      </c>
      <c r="K20" s="141"/>
    </row>
    <row r="21" customFormat="false" ht="31.5" hidden="false" customHeight="false" outlineLevel="0" collapsed="false">
      <c r="B21" s="63" t="s">
        <v>212</v>
      </c>
      <c r="C21" s="151"/>
      <c r="D21" s="71" t="s">
        <v>38</v>
      </c>
      <c r="E21" s="71" t="s">
        <v>17</v>
      </c>
      <c r="F21" s="71" t="n">
        <v>6311309010</v>
      </c>
      <c r="G21" s="71"/>
      <c r="H21" s="32" t="n">
        <v>192</v>
      </c>
      <c r="I21" s="117" t="n">
        <v>192</v>
      </c>
      <c r="J21" s="22" t="n">
        <v>100</v>
      </c>
      <c r="K21" s="141"/>
    </row>
    <row r="22" customFormat="false" ht="31.5" hidden="false" customHeight="false" outlineLevel="0" collapsed="false">
      <c r="B22" s="18" t="s">
        <v>179</v>
      </c>
      <c r="C22" s="151"/>
      <c r="D22" s="71" t="s">
        <v>38</v>
      </c>
      <c r="E22" s="71" t="s">
        <v>17</v>
      </c>
      <c r="F22" s="71" t="n">
        <v>6311309010</v>
      </c>
      <c r="G22" s="71" t="n">
        <v>600</v>
      </c>
      <c r="H22" s="32" t="n">
        <v>192</v>
      </c>
      <c r="I22" s="117" t="n">
        <v>192</v>
      </c>
      <c r="J22" s="22" t="n">
        <v>100</v>
      </c>
      <c r="K22" s="141"/>
    </row>
    <row r="23" customFormat="false" ht="15.75" hidden="false" customHeight="false" outlineLevel="0" collapsed="false">
      <c r="B23" s="135" t="s">
        <v>350</v>
      </c>
      <c r="C23" s="75"/>
      <c r="D23" s="75" t="s">
        <v>45</v>
      </c>
      <c r="E23" s="75"/>
      <c r="F23" s="75"/>
      <c r="G23" s="75"/>
      <c r="H23" s="76" t="n">
        <v>79270.9</v>
      </c>
      <c r="I23" s="149" t="n">
        <v>79270.9</v>
      </c>
      <c r="J23" s="16" t="n">
        <v>100</v>
      </c>
      <c r="K23" s="141"/>
    </row>
    <row r="24" customFormat="false" ht="15.75" hidden="false" customHeight="false" outlineLevel="0" collapsed="false">
      <c r="B24" s="150" t="s">
        <v>46</v>
      </c>
      <c r="C24" s="71"/>
      <c r="D24" s="71" t="s">
        <v>45</v>
      </c>
      <c r="E24" s="71" t="s">
        <v>12</v>
      </c>
      <c r="F24" s="71"/>
      <c r="G24" s="71"/>
      <c r="H24" s="32" t="n">
        <v>63065.4</v>
      </c>
      <c r="I24" s="117" t="n">
        <v>63065.4</v>
      </c>
      <c r="J24" s="22" t="n">
        <v>100</v>
      </c>
      <c r="K24" s="141"/>
    </row>
    <row r="25" customFormat="false" ht="15.75" hidden="false" customHeight="false" outlineLevel="0" collapsed="false">
      <c r="B25" s="131" t="s">
        <v>151</v>
      </c>
      <c r="C25" s="71"/>
      <c r="D25" s="71" t="s">
        <v>45</v>
      </c>
      <c r="E25" s="71" t="s">
        <v>12</v>
      </c>
      <c r="F25" s="129" t="s">
        <v>152</v>
      </c>
      <c r="G25" s="71"/>
      <c r="H25" s="32" t="n">
        <v>65</v>
      </c>
      <c r="I25" s="117" t="n">
        <v>65</v>
      </c>
      <c r="J25" s="22" t="n">
        <v>100</v>
      </c>
      <c r="K25" s="141"/>
    </row>
    <row r="26" customFormat="false" ht="15.75" hidden="false" customHeight="false" outlineLevel="0" collapsed="false">
      <c r="B26" s="131" t="s">
        <v>156</v>
      </c>
      <c r="C26" s="71"/>
      <c r="D26" s="71" t="s">
        <v>45</v>
      </c>
      <c r="E26" s="71" t="s">
        <v>12</v>
      </c>
      <c r="F26" s="129" t="s">
        <v>152</v>
      </c>
      <c r="G26" s="71"/>
      <c r="H26" s="32" t="n">
        <v>65</v>
      </c>
      <c r="I26" s="117" t="n">
        <v>65</v>
      </c>
      <c r="J26" s="22" t="n">
        <v>100</v>
      </c>
      <c r="K26" s="141"/>
    </row>
    <row r="27" customFormat="false" ht="47.25" hidden="false" customHeight="false" outlineLevel="0" collapsed="false">
      <c r="B27" s="131" t="s">
        <v>351</v>
      </c>
      <c r="C27" s="71"/>
      <c r="D27" s="71" t="s">
        <v>45</v>
      </c>
      <c r="E27" s="71" t="s">
        <v>12</v>
      </c>
      <c r="F27" s="129" t="s">
        <v>152</v>
      </c>
      <c r="G27" s="71" t="n">
        <v>600</v>
      </c>
      <c r="H27" s="32" t="n">
        <v>65</v>
      </c>
      <c r="I27" s="117" t="n">
        <v>65</v>
      </c>
      <c r="J27" s="22" t="n">
        <v>100</v>
      </c>
      <c r="K27" s="141"/>
    </row>
    <row r="28" customFormat="false" ht="31.5" hidden="false" customHeight="false" outlineLevel="0" collapsed="false">
      <c r="B28" s="18" t="s">
        <v>348</v>
      </c>
      <c r="C28" s="71"/>
      <c r="D28" s="71" t="s">
        <v>45</v>
      </c>
      <c r="E28" s="71" t="s">
        <v>12</v>
      </c>
      <c r="F28" s="71" t="n">
        <v>6300000000</v>
      </c>
      <c r="G28" s="71"/>
      <c r="H28" s="32" t="n">
        <v>61514.8</v>
      </c>
      <c r="I28" s="117" t="n">
        <v>61514.8</v>
      </c>
      <c r="J28" s="22" t="n">
        <v>100</v>
      </c>
      <c r="K28" s="141"/>
    </row>
    <row r="29" customFormat="false" ht="31.5" hidden="false" customHeight="false" outlineLevel="0" collapsed="false">
      <c r="B29" s="104" t="s">
        <v>231</v>
      </c>
      <c r="C29" s="71"/>
      <c r="D29" s="71" t="s">
        <v>45</v>
      </c>
      <c r="E29" s="71" t="s">
        <v>12</v>
      </c>
      <c r="F29" s="71" t="n">
        <v>6310000000</v>
      </c>
      <c r="G29" s="71"/>
      <c r="H29" s="32" t="n">
        <v>61514.8</v>
      </c>
      <c r="I29" s="117" t="n">
        <v>61514.8</v>
      </c>
      <c r="J29" s="22" t="n">
        <v>100</v>
      </c>
      <c r="K29" s="141"/>
    </row>
    <row r="30" customFormat="false" ht="15.75" hidden="false" customHeight="false" outlineLevel="0" collapsed="false">
      <c r="B30" s="104" t="s">
        <v>236</v>
      </c>
      <c r="C30" s="71"/>
      <c r="D30" s="71" t="s">
        <v>45</v>
      </c>
      <c r="E30" s="71" t="s">
        <v>12</v>
      </c>
      <c r="F30" s="71" t="n">
        <v>6310200000</v>
      </c>
      <c r="G30" s="71"/>
      <c r="H30" s="32" t="n">
        <v>16856.6</v>
      </c>
      <c r="I30" s="117" t="n">
        <v>16856.6</v>
      </c>
      <c r="J30" s="22" t="n">
        <v>100</v>
      </c>
      <c r="K30" s="141"/>
    </row>
    <row r="31" customFormat="false" ht="47.25" hidden="false" customHeight="false" outlineLevel="0" collapsed="false">
      <c r="B31" s="104" t="s">
        <v>177</v>
      </c>
      <c r="C31" s="71"/>
      <c r="D31" s="71" t="s">
        <v>45</v>
      </c>
      <c r="E31" s="71" t="s">
        <v>12</v>
      </c>
      <c r="F31" s="71" t="n">
        <v>6310200600</v>
      </c>
      <c r="G31" s="71"/>
      <c r="H31" s="32" t="n">
        <v>16856.6</v>
      </c>
      <c r="I31" s="117" t="n">
        <v>16856.6</v>
      </c>
      <c r="J31" s="22" t="n">
        <v>100</v>
      </c>
      <c r="K31" s="141"/>
    </row>
    <row r="32" customFormat="false" ht="31.5" hidden="false" customHeight="false" outlineLevel="0" collapsed="false">
      <c r="B32" s="18" t="s">
        <v>179</v>
      </c>
      <c r="C32" s="71"/>
      <c r="D32" s="71" t="s">
        <v>45</v>
      </c>
      <c r="E32" s="71" t="s">
        <v>12</v>
      </c>
      <c r="F32" s="71" t="n">
        <v>6310200600</v>
      </c>
      <c r="G32" s="71" t="n">
        <v>600</v>
      </c>
      <c r="H32" s="32" t="n">
        <v>16856.6</v>
      </c>
      <c r="I32" s="117" t="n">
        <v>16856.6</v>
      </c>
      <c r="J32" s="22" t="n">
        <v>100</v>
      </c>
      <c r="K32" s="141"/>
    </row>
    <row r="33" customFormat="false" ht="47.25" hidden="false" customHeight="false" outlineLevel="0" collapsed="false">
      <c r="B33" s="104" t="s">
        <v>239</v>
      </c>
      <c r="C33" s="151"/>
      <c r="D33" s="71" t="s">
        <v>45</v>
      </c>
      <c r="E33" s="71" t="s">
        <v>12</v>
      </c>
      <c r="F33" s="71" t="n">
        <v>6310300000</v>
      </c>
      <c r="G33" s="71"/>
      <c r="H33" s="32" t="n">
        <v>22654.7</v>
      </c>
      <c r="I33" s="117" t="n">
        <v>22654.7</v>
      </c>
      <c r="J33" s="22" t="n">
        <v>100</v>
      </c>
      <c r="K33" s="141"/>
    </row>
    <row r="34" customFormat="false" ht="47.25" hidden="false" customHeight="false" outlineLevel="0" collapsed="false">
      <c r="B34" s="104" t="s">
        <v>177</v>
      </c>
      <c r="C34" s="151"/>
      <c r="D34" s="71" t="s">
        <v>45</v>
      </c>
      <c r="E34" s="71" t="s">
        <v>12</v>
      </c>
      <c r="F34" s="71" t="n">
        <v>6310300600</v>
      </c>
      <c r="G34" s="71"/>
      <c r="H34" s="32" t="n">
        <v>22654.7</v>
      </c>
      <c r="I34" s="117" t="n">
        <v>22654.7</v>
      </c>
      <c r="J34" s="22" t="n">
        <v>100</v>
      </c>
      <c r="K34" s="141"/>
    </row>
    <row r="35" customFormat="false" ht="31.5" hidden="false" customHeight="false" outlineLevel="0" collapsed="false">
      <c r="B35" s="18" t="s">
        <v>179</v>
      </c>
      <c r="C35" s="151"/>
      <c r="D35" s="71" t="s">
        <v>45</v>
      </c>
      <c r="E35" s="71" t="s">
        <v>12</v>
      </c>
      <c r="F35" s="71" t="n">
        <v>6310300600</v>
      </c>
      <c r="G35" s="71" t="n">
        <v>600</v>
      </c>
      <c r="H35" s="32" t="n">
        <v>22654.7</v>
      </c>
      <c r="I35" s="117" t="n">
        <v>22654.7</v>
      </c>
      <c r="J35" s="22" t="n">
        <v>100</v>
      </c>
      <c r="K35" s="141"/>
    </row>
    <row r="36" customFormat="false" ht="15.75" hidden="false" customHeight="false" outlineLevel="0" collapsed="false">
      <c r="B36" s="104" t="s">
        <v>242</v>
      </c>
      <c r="C36" s="151"/>
      <c r="D36" s="71" t="s">
        <v>45</v>
      </c>
      <c r="E36" s="71" t="s">
        <v>12</v>
      </c>
      <c r="F36" s="71" t="n">
        <v>6310400000</v>
      </c>
      <c r="G36" s="71"/>
      <c r="H36" s="32" t="n">
        <v>4582.5</v>
      </c>
      <c r="I36" s="117" t="n">
        <v>4582.5</v>
      </c>
      <c r="J36" s="22" t="n">
        <v>100</v>
      </c>
      <c r="K36" s="141"/>
    </row>
    <row r="37" customFormat="false" ht="47.25" hidden="false" customHeight="false" outlineLevel="0" collapsed="false">
      <c r="B37" s="104" t="s">
        <v>244</v>
      </c>
      <c r="C37" s="151"/>
      <c r="D37" s="71" t="s">
        <v>45</v>
      </c>
      <c r="E37" s="71" t="s">
        <v>12</v>
      </c>
      <c r="F37" s="71" t="n">
        <v>6310400600</v>
      </c>
      <c r="G37" s="71"/>
      <c r="H37" s="32" t="n">
        <v>4582.5</v>
      </c>
      <c r="I37" s="117" t="n">
        <v>4582.5</v>
      </c>
      <c r="J37" s="22" t="n">
        <v>100</v>
      </c>
      <c r="K37" s="141"/>
    </row>
    <row r="38" customFormat="false" ht="31.5" hidden="false" customHeight="false" outlineLevel="0" collapsed="false">
      <c r="B38" s="18" t="s">
        <v>179</v>
      </c>
      <c r="C38" s="151"/>
      <c r="D38" s="71" t="s">
        <v>45</v>
      </c>
      <c r="E38" s="71" t="s">
        <v>12</v>
      </c>
      <c r="F38" s="71" t="n">
        <v>6310400600</v>
      </c>
      <c r="G38" s="71" t="n">
        <v>600</v>
      </c>
      <c r="H38" s="32" t="n">
        <v>4582.5</v>
      </c>
      <c r="I38" s="117" t="n">
        <v>4582.5</v>
      </c>
      <c r="J38" s="22" t="n">
        <v>100</v>
      </c>
      <c r="K38" s="141"/>
    </row>
    <row r="39" customFormat="false" ht="15.75" hidden="false" customHeight="false" outlineLevel="0" collapsed="false">
      <c r="B39" s="104" t="s">
        <v>246</v>
      </c>
      <c r="C39" s="151"/>
      <c r="D39" s="71" t="s">
        <v>45</v>
      </c>
      <c r="E39" s="71" t="s">
        <v>12</v>
      </c>
      <c r="F39" s="71" t="n">
        <v>6310500000</v>
      </c>
      <c r="G39" s="71"/>
      <c r="H39" s="32" t="n">
        <v>15481.5</v>
      </c>
      <c r="I39" s="117" t="n">
        <v>15481.5</v>
      </c>
      <c r="J39" s="22" t="n">
        <v>100</v>
      </c>
      <c r="K39" s="141"/>
    </row>
    <row r="40" customFormat="false" ht="47.25" hidden="false" customHeight="false" outlineLevel="0" collapsed="false">
      <c r="B40" s="104" t="s">
        <v>177</v>
      </c>
      <c r="C40" s="151"/>
      <c r="D40" s="71" t="s">
        <v>45</v>
      </c>
      <c r="E40" s="71" t="s">
        <v>12</v>
      </c>
      <c r="F40" s="71" t="n">
        <v>6310500600</v>
      </c>
      <c r="G40" s="71"/>
      <c r="H40" s="32" t="n">
        <v>15481.5</v>
      </c>
      <c r="I40" s="117" t="n">
        <v>15481.5</v>
      </c>
      <c r="J40" s="22" t="n">
        <v>100</v>
      </c>
      <c r="K40" s="141"/>
    </row>
    <row r="41" customFormat="false" ht="31.5" hidden="false" customHeight="false" outlineLevel="0" collapsed="false">
      <c r="B41" s="18" t="s">
        <v>179</v>
      </c>
      <c r="C41" s="151"/>
      <c r="D41" s="71" t="s">
        <v>45</v>
      </c>
      <c r="E41" s="71" t="s">
        <v>12</v>
      </c>
      <c r="F41" s="71" t="n">
        <v>6310500600</v>
      </c>
      <c r="G41" s="71" t="n">
        <v>600</v>
      </c>
      <c r="H41" s="32" t="n">
        <v>15481.5</v>
      </c>
      <c r="I41" s="117" t="n">
        <v>15481.5</v>
      </c>
      <c r="J41" s="22" t="n">
        <v>100</v>
      </c>
      <c r="K41" s="141"/>
    </row>
    <row r="42" customFormat="false" ht="63" hidden="false" customHeight="false" outlineLevel="0" collapsed="false">
      <c r="B42" s="114" t="s">
        <v>250</v>
      </c>
      <c r="C42" s="151"/>
      <c r="D42" s="71" t="s">
        <v>45</v>
      </c>
      <c r="E42" s="71" t="s">
        <v>12</v>
      </c>
      <c r="F42" s="115" t="s">
        <v>251</v>
      </c>
      <c r="G42" s="71"/>
      <c r="H42" s="32" t="n">
        <v>510.3</v>
      </c>
      <c r="I42" s="117" t="n">
        <v>510.3</v>
      </c>
      <c r="J42" s="22" t="n">
        <v>100</v>
      </c>
      <c r="K42" s="141"/>
    </row>
    <row r="43" customFormat="false" ht="31.5" hidden="false" customHeight="false" outlineLevel="0" collapsed="false">
      <c r="B43" s="18" t="s">
        <v>179</v>
      </c>
      <c r="C43" s="151"/>
      <c r="D43" s="71" t="s">
        <v>45</v>
      </c>
      <c r="E43" s="71" t="s">
        <v>12</v>
      </c>
      <c r="F43" s="115" t="s">
        <v>251</v>
      </c>
      <c r="G43" s="71" t="n">
        <v>600</v>
      </c>
      <c r="H43" s="32" t="n">
        <v>510.3</v>
      </c>
      <c r="I43" s="117" t="n">
        <v>510.3</v>
      </c>
      <c r="J43" s="22" t="n">
        <v>100</v>
      </c>
      <c r="K43" s="141"/>
    </row>
    <row r="44" customFormat="false" ht="78.75" hidden="false" customHeight="false" outlineLevel="0" collapsed="false">
      <c r="B44" s="62" t="s">
        <v>252</v>
      </c>
      <c r="C44" s="151"/>
      <c r="D44" s="71" t="s">
        <v>45</v>
      </c>
      <c r="E44" s="71" t="s">
        <v>12</v>
      </c>
      <c r="F44" s="116" t="s">
        <v>253</v>
      </c>
      <c r="G44" s="116" t="s">
        <v>188</v>
      </c>
      <c r="H44" s="32" t="n">
        <v>88.5</v>
      </c>
      <c r="I44" s="117" t="n">
        <v>88.5</v>
      </c>
      <c r="J44" s="22" t="n">
        <v>100</v>
      </c>
      <c r="K44" s="141"/>
    </row>
    <row r="45" customFormat="false" ht="31.5" hidden="false" customHeight="false" outlineLevel="0" collapsed="false">
      <c r="B45" s="18" t="s">
        <v>179</v>
      </c>
      <c r="C45" s="151"/>
      <c r="D45" s="71" t="s">
        <v>45</v>
      </c>
      <c r="E45" s="71" t="s">
        <v>12</v>
      </c>
      <c r="F45" s="116" t="s">
        <v>253</v>
      </c>
      <c r="G45" s="116" t="n">
        <v>600</v>
      </c>
      <c r="H45" s="32" t="n">
        <v>88.5</v>
      </c>
      <c r="I45" s="117" t="n">
        <v>88.5</v>
      </c>
      <c r="J45" s="22" t="n">
        <v>100</v>
      </c>
      <c r="K45" s="141"/>
    </row>
    <row r="46" customFormat="false" ht="31.5" hidden="false" customHeight="false" outlineLevel="0" collapsed="false">
      <c r="B46" s="63" t="s">
        <v>212</v>
      </c>
      <c r="C46" s="152"/>
      <c r="D46" s="71" t="s">
        <v>45</v>
      </c>
      <c r="E46" s="71" t="s">
        <v>12</v>
      </c>
      <c r="F46" s="71" t="n">
        <v>6311309010</v>
      </c>
      <c r="G46" s="71"/>
      <c r="H46" s="32" t="n">
        <v>1289.5</v>
      </c>
      <c r="I46" s="117" t="n">
        <v>1289.5</v>
      </c>
      <c r="J46" s="22" t="n">
        <v>100</v>
      </c>
      <c r="K46" s="141"/>
    </row>
    <row r="47" customFormat="false" ht="31.5" hidden="false" customHeight="false" outlineLevel="0" collapsed="false">
      <c r="B47" s="18" t="s">
        <v>179</v>
      </c>
      <c r="C47" s="152"/>
      <c r="D47" s="71" t="s">
        <v>45</v>
      </c>
      <c r="E47" s="71" t="s">
        <v>12</v>
      </c>
      <c r="F47" s="71" t="n">
        <v>6311309010</v>
      </c>
      <c r="G47" s="71" t="n">
        <v>600</v>
      </c>
      <c r="H47" s="32" t="n">
        <v>1289.5</v>
      </c>
      <c r="I47" s="117" t="n">
        <v>1289.5</v>
      </c>
      <c r="J47" s="22" t="n">
        <v>100</v>
      </c>
      <c r="K47" s="141"/>
    </row>
    <row r="48" customFormat="false" ht="47.25" hidden="false" customHeight="false" outlineLevel="0" collapsed="false">
      <c r="B48" s="62" t="s">
        <v>254</v>
      </c>
      <c r="C48" s="152"/>
      <c r="D48" s="71" t="s">
        <v>45</v>
      </c>
      <c r="E48" s="71" t="s">
        <v>12</v>
      </c>
      <c r="F48" s="116" t="s">
        <v>255</v>
      </c>
      <c r="G48" s="116" t="s">
        <v>188</v>
      </c>
      <c r="H48" s="32" t="n">
        <v>51.2</v>
      </c>
      <c r="I48" s="117" t="n">
        <v>51.2</v>
      </c>
      <c r="J48" s="22" t="n">
        <v>100</v>
      </c>
      <c r="K48" s="141"/>
    </row>
    <row r="49" customFormat="false" ht="31.5" hidden="false" customHeight="false" outlineLevel="0" collapsed="false">
      <c r="B49" s="18" t="s">
        <v>179</v>
      </c>
      <c r="C49" s="152"/>
      <c r="D49" s="71" t="s">
        <v>45</v>
      </c>
      <c r="E49" s="71" t="s">
        <v>12</v>
      </c>
      <c r="F49" s="116" t="s">
        <v>255</v>
      </c>
      <c r="G49" s="71" t="n">
        <v>600</v>
      </c>
      <c r="H49" s="32" t="n">
        <v>51.2</v>
      </c>
      <c r="I49" s="117" t="n">
        <v>51.2</v>
      </c>
      <c r="J49" s="22" t="n">
        <v>100</v>
      </c>
      <c r="K49" s="141"/>
    </row>
    <row r="50" customFormat="false" ht="31.5" hidden="false" customHeight="false" outlineLevel="0" collapsed="false">
      <c r="B50" s="18" t="s">
        <v>352</v>
      </c>
      <c r="C50" s="151"/>
      <c r="D50" s="71" t="s">
        <v>45</v>
      </c>
      <c r="E50" s="71" t="s">
        <v>12</v>
      </c>
      <c r="F50" s="71" t="s">
        <v>307</v>
      </c>
      <c r="G50" s="71"/>
      <c r="H50" s="32" t="n">
        <v>1485.6</v>
      </c>
      <c r="I50" s="117" t="n">
        <v>1485.6</v>
      </c>
      <c r="J50" s="22" t="n">
        <v>100</v>
      </c>
      <c r="K50" s="141"/>
    </row>
    <row r="51" customFormat="false" ht="47.25" hidden="false" customHeight="false" outlineLevel="0" collapsed="false">
      <c r="B51" s="18" t="s">
        <v>353</v>
      </c>
      <c r="C51" s="151"/>
      <c r="D51" s="71" t="s">
        <v>45</v>
      </c>
      <c r="E51" s="71" t="s">
        <v>12</v>
      </c>
      <c r="F51" s="71" t="s">
        <v>307</v>
      </c>
      <c r="G51" s="71" t="n">
        <v>600</v>
      </c>
      <c r="H51" s="32" t="n">
        <v>1485.6</v>
      </c>
      <c r="I51" s="117" t="n">
        <v>1485.6</v>
      </c>
      <c r="J51" s="22" t="n">
        <v>100</v>
      </c>
      <c r="K51" s="141"/>
    </row>
    <row r="52" customFormat="false" ht="15.75" hidden="false" customHeight="false" outlineLevel="0" collapsed="false">
      <c r="B52" s="112" t="s">
        <v>47</v>
      </c>
      <c r="C52" s="153"/>
      <c r="D52" s="75" t="s">
        <v>45</v>
      </c>
      <c r="E52" s="75" t="s">
        <v>15</v>
      </c>
      <c r="F52" s="75"/>
      <c r="G52" s="75"/>
      <c r="H52" s="76" t="n">
        <v>1387.4</v>
      </c>
      <c r="I52" s="149" t="n">
        <v>1387.4</v>
      </c>
      <c r="J52" s="16" t="n">
        <v>100</v>
      </c>
      <c r="K52" s="141"/>
    </row>
    <row r="53" customFormat="false" ht="47.25" hidden="false" customHeight="false" outlineLevel="0" collapsed="false">
      <c r="B53" s="112" t="s">
        <v>231</v>
      </c>
      <c r="C53" s="39"/>
      <c r="D53" s="75" t="s">
        <v>45</v>
      </c>
      <c r="E53" s="75" t="s">
        <v>15</v>
      </c>
      <c r="F53" s="75" t="n">
        <v>6310000000</v>
      </c>
      <c r="G53" s="75"/>
      <c r="H53" s="76" t="n">
        <v>1387.4</v>
      </c>
      <c r="I53" s="149" t="n">
        <v>1387.4</v>
      </c>
      <c r="J53" s="16" t="n">
        <v>100</v>
      </c>
      <c r="K53" s="141"/>
    </row>
    <row r="54" customFormat="false" ht="15.75" hidden="false" customHeight="false" outlineLevel="0" collapsed="false">
      <c r="B54" s="104" t="s">
        <v>249</v>
      </c>
      <c r="C54" s="39"/>
      <c r="D54" s="71" t="s">
        <v>45</v>
      </c>
      <c r="E54" s="71" t="s">
        <v>15</v>
      </c>
      <c r="F54" s="71" t="n">
        <v>6310600000</v>
      </c>
      <c r="G54" s="71"/>
      <c r="H54" s="32" t="n">
        <v>1387.4</v>
      </c>
      <c r="I54" s="117" t="n">
        <v>1387.4</v>
      </c>
      <c r="J54" s="22" t="n">
        <v>100</v>
      </c>
      <c r="K54" s="141"/>
    </row>
    <row r="55" customFormat="false" ht="47.25" hidden="false" customHeight="false" outlineLevel="0" collapsed="false">
      <c r="B55" s="104" t="s">
        <v>177</v>
      </c>
      <c r="C55" s="39"/>
      <c r="D55" s="71" t="s">
        <v>45</v>
      </c>
      <c r="E55" s="71" t="s">
        <v>15</v>
      </c>
      <c r="F55" s="71" t="n">
        <v>6310600600</v>
      </c>
      <c r="G55" s="71"/>
      <c r="H55" s="32" t="n">
        <v>1387.4</v>
      </c>
      <c r="I55" s="117" t="n">
        <v>1387.4</v>
      </c>
      <c r="J55" s="22" t="n">
        <v>100</v>
      </c>
      <c r="K55" s="141"/>
    </row>
    <row r="56" customFormat="false" ht="31.5" hidden="false" customHeight="false" outlineLevel="0" collapsed="false">
      <c r="B56" s="18" t="s">
        <v>179</v>
      </c>
      <c r="C56" s="39"/>
      <c r="D56" s="71" t="s">
        <v>45</v>
      </c>
      <c r="E56" s="71" t="s">
        <v>15</v>
      </c>
      <c r="F56" s="71" t="n">
        <v>6310600600</v>
      </c>
      <c r="G56" s="71" t="n">
        <v>600</v>
      </c>
      <c r="H56" s="32" t="n">
        <v>1387.4</v>
      </c>
      <c r="I56" s="117" t="n">
        <v>1387.4</v>
      </c>
      <c r="J56" s="22" t="n">
        <v>100</v>
      </c>
      <c r="K56" s="141"/>
    </row>
    <row r="57" customFormat="false" ht="15.75" hidden="false" customHeight="false" outlineLevel="0" collapsed="false">
      <c r="B57" s="150" t="s">
        <v>48</v>
      </c>
      <c r="C57" s="71"/>
      <c r="D57" s="71" t="s">
        <v>45</v>
      </c>
      <c r="E57" s="71" t="s">
        <v>19</v>
      </c>
      <c r="F57" s="71"/>
      <c r="G57" s="71"/>
      <c r="H57" s="32" t="n">
        <v>14818.1</v>
      </c>
      <c r="I57" s="117" t="n">
        <v>14818.1</v>
      </c>
      <c r="J57" s="22" t="n">
        <v>100</v>
      </c>
      <c r="K57" s="141"/>
    </row>
    <row r="58" customFormat="false" ht="78.75" hidden="false" customHeight="false" outlineLevel="0" collapsed="false">
      <c r="B58" s="62" t="s">
        <v>354</v>
      </c>
      <c r="C58" s="71"/>
      <c r="D58" s="71" t="s">
        <v>45</v>
      </c>
      <c r="E58" s="71" t="s">
        <v>19</v>
      </c>
      <c r="F58" s="116" t="s">
        <v>112</v>
      </c>
      <c r="G58" s="71"/>
      <c r="H58" s="32" t="n">
        <v>26</v>
      </c>
      <c r="I58" s="117" t="n">
        <v>26</v>
      </c>
      <c r="J58" s="22" t="n">
        <v>100</v>
      </c>
      <c r="K58" s="141"/>
    </row>
    <row r="59" customFormat="false" ht="50.25" hidden="false" customHeight="true" outlineLevel="0" collapsed="false">
      <c r="B59" s="67" t="s">
        <v>89</v>
      </c>
      <c r="C59" s="71"/>
      <c r="D59" s="71" t="s">
        <v>45</v>
      </c>
      <c r="E59" s="71" t="s">
        <v>19</v>
      </c>
      <c r="F59" s="116" t="s">
        <v>112</v>
      </c>
      <c r="G59" s="71" t="n">
        <v>100</v>
      </c>
      <c r="H59" s="32" t="n">
        <v>26</v>
      </c>
      <c r="I59" s="117" t="n">
        <v>26</v>
      </c>
      <c r="J59" s="22" t="n">
        <v>100</v>
      </c>
      <c r="K59" s="141"/>
    </row>
    <row r="60" customFormat="false" ht="15.75" hidden="false" customHeight="false" outlineLevel="0" collapsed="false">
      <c r="B60" s="62" t="s">
        <v>151</v>
      </c>
      <c r="C60" s="71"/>
      <c r="D60" s="71" t="s">
        <v>45</v>
      </c>
      <c r="E60" s="71" t="s">
        <v>19</v>
      </c>
      <c r="F60" s="130" t="s">
        <v>152</v>
      </c>
      <c r="G60" s="71"/>
      <c r="H60" s="32" t="n">
        <v>12.9</v>
      </c>
      <c r="I60" s="117" t="n">
        <v>12.9</v>
      </c>
      <c r="J60" s="22" t="n">
        <v>100</v>
      </c>
      <c r="K60" s="141"/>
    </row>
    <row r="61" customFormat="false" ht="15.75" hidden="false" customHeight="false" outlineLevel="0" collapsed="false">
      <c r="B61" s="62" t="s">
        <v>153</v>
      </c>
      <c r="C61" s="71"/>
      <c r="D61" s="71" t="s">
        <v>45</v>
      </c>
      <c r="E61" s="71" t="s">
        <v>19</v>
      </c>
      <c r="F61" s="130" t="s">
        <v>152</v>
      </c>
      <c r="G61" s="71" t="n">
        <v>200</v>
      </c>
      <c r="H61" s="32" t="n">
        <v>12.9</v>
      </c>
      <c r="I61" s="117" t="n">
        <v>12.9</v>
      </c>
      <c r="J61" s="22" t="n">
        <v>100</v>
      </c>
      <c r="K61" s="141"/>
    </row>
    <row r="62" customFormat="false" ht="31.5" hidden="false" customHeight="false" outlineLevel="0" collapsed="false">
      <c r="B62" s="104" t="s">
        <v>256</v>
      </c>
      <c r="C62" s="151"/>
      <c r="D62" s="71" t="s">
        <v>45</v>
      </c>
      <c r="E62" s="71" t="s">
        <v>19</v>
      </c>
      <c r="F62" s="71" t="n">
        <v>6320000000</v>
      </c>
      <c r="G62" s="71"/>
      <c r="H62" s="32" t="n">
        <v>14779.2</v>
      </c>
      <c r="I62" s="117" t="n">
        <v>14779.2</v>
      </c>
      <c r="J62" s="22" t="n">
        <v>100</v>
      </c>
      <c r="K62" s="141"/>
    </row>
    <row r="63" customFormat="false" ht="15.75" hidden="false" customHeight="false" outlineLevel="0" collapsed="false">
      <c r="B63" s="104" t="s">
        <v>121</v>
      </c>
      <c r="C63" s="151"/>
      <c r="D63" s="71" t="s">
        <v>45</v>
      </c>
      <c r="E63" s="71" t="s">
        <v>19</v>
      </c>
      <c r="F63" s="71" t="n">
        <v>6320100400</v>
      </c>
      <c r="G63" s="71"/>
      <c r="H63" s="32" t="n">
        <v>3035</v>
      </c>
      <c r="I63" s="117" t="n">
        <v>3035</v>
      </c>
      <c r="J63" s="22" t="n">
        <v>100</v>
      </c>
      <c r="K63" s="141"/>
    </row>
    <row r="64" customFormat="false" ht="53.25" hidden="false" customHeight="true" outlineLevel="0" collapsed="false">
      <c r="B64" s="67" t="s">
        <v>89</v>
      </c>
      <c r="C64" s="151"/>
      <c r="D64" s="71" t="s">
        <v>45</v>
      </c>
      <c r="E64" s="71" t="s">
        <v>19</v>
      </c>
      <c r="F64" s="71" t="n">
        <v>6320100400</v>
      </c>
      <c r="G64" s="71" t="n">
        <v>100</v>
      </c>
      <c r="H64" s="32" t="n">
        <v>2842.6</v>
      </c>
      <c r="I64" s="117" t="n">
        <v>2842.6</v>
      </c>
      <c r="J64" s="22" t="n">
        <v>100</v>
      </c>
      <c r="K64" s="141"/>
    </row>
    <row r="65" customFormat="false" ht="31.5" hidden="false" customHeight="false" outlineLevel="0" collapsed="false">
      <c r="A65" s="154"/>
      <c r="B65" s="31" t="s">
        <v>84</v>
      </c>
      <c r="C65" s="151"/>
      <c r="D65" s="71" t="s">
        <v>45</v>
      </c>
      <c r="E65" s="71" t="s">
        <v>19</v>
      </c>
      <c r="F65" s="71" t="n">
        <v>6320100400</v>
      </c>
      <c r="G65" s="71" t="n">
        <v>200</v>
      </c>
      <c r="H65" s="32" t="n">
        <v>192.4</v>
      </c>
      <c r="I65" s="117" t="n">
        <v>192.4</v>
      </c>
      <c r="J65" s="22" t="n">
        <v>100</v>
      </c>
      <c r="K65" s="141"/>
    </row>
    <row r="66" customFormat="false" ht="31.5" hidden="false" customHeight="false" outlineLevel="0" collapsed="false">
      <c r="A66" s="154"/>
      <c r="B66" s="104" t="s">
        <v>259</v>
      </c>
      <c r="C66" s="151"/>
      <c r="D66" s="71" t="s">
        <v>45</v>
      </c>
      <c r="E66" s="71" t="s">
        <v>19</v>
      </c>
      <c r="F66" s="71" t="n">
        <v>6320200500</v>
      </c>
      <c r="G66" s="71"/>
      <c r="H66" s="32" t="n">
        <v>11744.2</v>
      </c>
      <c r="I66" s="117" t="n">
        <v>11744.2</v>
      </c>
      <c r="J66" s="22" t="n">
        <v>100</v>
      </c>
      <c r="K66" s="141"/>
    </row>
    <row r="67" customFormat="false" ht="63" hidden="false" customHeight="false" outlineLevel="0" collapsed="false">
      <c r="A67" s="154"/>
      <c r="B67" s="155" t="s">
        <v>261</v>
      </c>
      <c r="C67" s="151"/>
      <c r="D67" s="71" t="s">
        <v>45</v>
      </c>
      <c r="E67" s="71" t="s">
        <v>19</v>
      </c>
      <c r="F67" s="71" t="n">
        <v>6320200510</v>
      </c>
      <c r="G67" s="71"/>
      <c r="H67" s="32" t="n">
        <v>8385.2</v>
      </c>
      <c r="I67" s="117" t="n">
        <v>8385.2</v>
      </c>
      <c r="J67" s="22" t="n">
        <v>100</v>
      </c>
      <c r="K67" s="141"/>
    </row>
    <row r="68" customFormat="false" ht="63" hidden="false" customHeight="false" outlineLevel="0" collapsed="false">
      <c r="A68" s="154"/>
      <c r="B68" s="67" t="s">
        <v>89</v>
      </c>
      <c r="C68" s="151"/>
      <c r="D68" s="71" t="s">
        <v>45</v>
      </c>
      <c r="E68" s="71" t="s">
        <v>19</v>
      </c>
      <c r="F68" s="71" t="n">
        <v>6320200510</v>
      </c>
      <c r="G68" s="71" t="n">
        <v>100</v>
      </c>
      <c r="H68" s="32" t="n">
        <v>8257.7</v>
      </c>
      <c r="I68" s="117" t="n">
        <v>8257.7</v>
      </c>
      <c r="J68" s="22" t="n">
        <v>100</v>
      </c>
      <c r="K68" s="141"/>
    </row>
    <row r="69" customFormat="false" ht="31.5" hidden="false" customHeight="false" outlineLevel="0" collapsed="false">
      <c r="A69" s="154"/>
      <c r="B69" s="31" t="s">
        <v>84</v>
      </c>
      <c r="C69" s="151"/>
      <c r="D69" s="71" t="s">
        <v>45</v>
      </c>
      <c r="E69" s="71" t="s">
        <v>19</v>
      </c>
      <c r="F69" s="71" t="n">
        <v>6320200510</v>
      </c>
      <c r="G69" s="71" t="n">
        <v>200</v>
      </c>
      <c r="H69" s="32" t="n">
        <v>127.5</v>
      </c>
      <c r="I69" s="117" t="n">
        <v>127.5</v>
      </c>
      <c r="J69" s="22" t="n">
        <v>100</v>
      </c>
      <c r="K69" s="141"/>
    </row>
    <row r="70" customFormat="false" ht="63" hidden="false" customHeight="false" outlineLevel="0" collapsed="false">
      <c r="A70" s="154"/>
      <c r="B70" s="155" t="s">
        <v>263</v>
      </c>
      <c r="C70" s="151"/>
      <c r="D70" s="81" t="s">
        <v>45</v>
      </c>
      <c r="E70" s="81" t="s">
        <v>19</v>
      </c>
      <c r="F70" s="71" t="n">
        <v>6320200520</v>
      </c>
      <c r="G70" s="71"/>
      <c r="H70" s="32" t="n">
        <v>3359</v>
      </c>
      <c r="I70" s="32" t="n">
        <v>3359</v>
      </c>
      <c r="J70" s="22" t="n">
        <v>100</v>
      </c>
      <c r="K70" s="141"/>
    </row>
    <row r="71" customFormat="false" ht="63" hidden="false" customHeight="false" outlineLevel="0" collapsed="false">
      <c r="A71" s="154"/>
      <c r="B71" s="67" t="s">
        <v>89</v>
      </c>
      <c r="C71" s="151"/>
      <c r="D71" s="71" t="s">
        <v>45</v>
      </c>
      <c r="E71" s="71" t="s">
        <v>19</v>
      </c>
      <c r="F71" s="71" t="n">
        <v>6320200520</v>
      </c>
      <c r="G71" s="71" t="n">
        <v>100</v>
      </c>
      <c r="H71" s="32" t="n">
        <v>2992.2</v>
      </c>
      <c r="I71" s="117" t="n">
        <v>2992.2</v>
      </c>
      <c r="J71" s="22" t="n">
        <v>100</v>
      </c>
      <c r="K71" s="141"/>
    </row>
    <row r="72" customFormat="false" ht="31.5" hidden="false" customHeight="false" outlineLevel="0" collapsed="false">
      <c r="A72" s="154"/>
      <c r="B72" s="31" t="s">
        <v>84</v>
      </c>
      <c r="C72" s="151"/>
      <c r="D72" s="71" t="s">
        <v>45</v>
      </c>
      <c r="E72" s="71" t="s">
        <v>19</v>
      </c>
      <c r="F72" s="71" t="n">
        <v>6320200520</v>
      </c>
      <c r="G72" s="71" t="n">
        <v>200</v>
      </c>
      <c r="H72" s="32" t="n">
        <v>366.8</v>
      </c>
      <c r="I72" s="117" t="n">
        <v>366.8</v>
      </c>
      <c r="J72" s="22" t="n">
        <v>100</v>
      </c>
      <c r="K72" s="141"/>
    </row>
    <row r="73" customFormat="false" ht="15.75" hidden="false" customHeight="false" outlineLevel="0" collapsed="false">
      <c r="A73" s="141"/>
      <c r="B73" s="135" t="s">
        <v>355</v>
      </c>
      <c r="C73" s="156" t="s">
        <v>356</v>
      </c>
      <c r="D73" s="71" t="s">
        <v>357</v>
      </c>
      <c r="E73" s="71" t="s">
        <v>357</v>
      </c>
      <c r="F73" s="71" t="s">
        <v>357</v>
      </c>
      <c r="G73" s="71" t="s">
        <v>357</v>
      </c>
      <c r="H73" s="76" t="n">
        <v>356750.7</v>
      </c>
      <c r="I73" s="149" t="n">
        <v>351539.7</v>
      </c>
      <c r="J73" s="16" t="n">
        <v>98.5393161106622</v>
      </c>
      <c r="K73" s="141"/>
      <c r="L73" s="17"/>
    </row>
    <row r="74" customFormat="false" ht="15.75" hidden="false" customHeight="false" outlineLevel="0" collapsed="false">
      <c r="B74" s="135" t="s">
        <v>347</v>
      </c>
      <c r="C74" s="75"/>
      <c r="D74" s="75" t="s">
        <v>38</v>
      </c>
      <c r="E74" s="75"/>
      <c r="F74" s="75"/>
      <c r="G74" s="75"/>
      <c r="H74" s="76" t="n">
        <v>288721.1</v>
      </c>
      <c r="I74" s="149" t="n">
        <v>286109.6</v>
      </c>
      <c r="J74" s="16" t="n">
        <v>99.0954938866609</v>
      </c>
      <c r="K74" s="141"/>
    </row>
    <row r="75" customFormat="false" ht="15.75" hidden="false" customHeight="false" outlineLevel="0" collapsed="false">
      <c r="B75" s="150" t="s">
        <v>39</v>
      </c>
      <c r="C75" s="75"/>
      <c r="D75" s="71" t="s">
        <v>38</v>
      </c>
      <c r="E75" s="71" t="s">
        <v>12</v>
      </c>
      <c r="F75" s="75"/>
      <c r="G75" s="75"/>
      <c r="H75" s="32" t="n">
        <v>48023</v>
      </c>
      <c r="I75" s="117" t="n">
        <v>47953.9</v>
      </c>
      <c r="J75" s="22" t="n">
        <v>99.8561106136643</v>
      </c>
      <c r="K75" s="141"/>
    </row>
    <row r="76" customFormat="false" ht="31.5" hidden="false" customHeight="false" outlineLevel="0" collapsed="false">
      <c r="B76" s="18" t="s">
        <v>358</v>
      </c>
      <c r="C76" s="71"/>
      <c r="D76" s="71" t="s">
        <v>38</v>
      </c>
      <c r="E76" s="71" t="s">
        <v>12</v>
      </c>
      <c r="F76" s="71" t="n">
        <v>6200000000</v>
      </c>
      <c r="G76" s="75"/>
      <c r="H76" s="32" t="n">
        <v>46888.7</v>
      </c>
      <c r="I76" s="117" t="n">
        <v>46819.6</v>
      </c>
      <c r="J76" s="22" t="n">
        <v>99.8526297380819</v>
      </c>
      <c r="K76" s="141"/>
    </row>
    <row r="77" customFormat="false" ht="15.75" hidden="false" customHeight="false" outlineLevel="0" collapsed="false">
      <c r="B77" s="63" t="s">
        <v>173</v>
      </c>
      <c r="C77" s="71"/>
      <c r="D77" s="71" t="s">
        <v>38</v>
      </c>
      <c r="E77" s="71" t="s">
        <v>12</v>
      </c>
      <c r="F77" s="71" t="n">
        <v>6210000000</v>
      </c>
      <c r="G77" s="71"/>
      <c r="H77" s="32" t="n">
        <v>46888.7</v>
      </c>
      <c r="I77" s="117" t="n">
        <v>46819.6</v>
      </c>
      <c r="J77" s="22" t="n">
        <v>99.8526297380819</v>
      </c>
      <c r="K77" s="141"/>
    </row>
    <row r="78" customFormat="false" ht="31.5" hidden="false" customHeight="false" outlineLevel="0" collapsed="false">
      <c r="B78" s="63" t="s">
        <v>175</v>
      </c>
      <c r="C78" s="151"/>
      <c r="D78" s="71" t="s">
        <v>38</v>
      </c>
      <c r="E78" s="71" t="s">
        <v>12</v>
      </c>
      <c r="F78" s="71" t="n">
        <v>6210100000</v>
      </c>
      <c r="G78" s="71"/>
      <c r="H78" s="32" t="n">
        <v>19282.2</v>
      </c>
      <c r="I78" s="117" t="n">
        <v>19282.2</v>
      </c>
      <c r="J78" s="22" t="n">
        <v>100</v>
      </c>
      <c r="K78" s="141"/>
    </row>
    <row r="79" customFormat="false" ht="47.25" hidden="false" customHeight="false" outlineLevel="0" collapsed="false">
      <c r="B79" s="18" t="s">
        <v>177</v>
      </c>
      <c r="C79" s="151"/>
      <c r="D79" s="71" t="s">
        <v>38</v>
      </c>
      <c r="E79" s="71" t="s">
        <v>12</v>
      </c>
      <c r="F79" s="71" t="n">
        <v>6210100600</v>
      </c>
      <c r="G79" s="71"/>
      <c r="H79" s="32" t="n">
        <v>19282.2</v>
      </c>
      <c r="I79" s="117" t="n">
        <v>19282.2</v>
      </c>
      <c r="J79" s="22" t="n">
        <v>100</v>
      </c>
      <c r="K79" s="141"/>
    </row>
    <row r="80" customFormat="false" ht="31.5" hidden="false" customHeight="false" outlineLevel="0" collapsed="false">
      <c r="B80" s="18" t="s">
        <v>179</v>
      </c>
      <c r="C80" s="151"/>
      <c r="D80" s="71" t="s">
        <v>38</v>
      </c>
      <c r="E80" s="71" t="s">
        <v>12</v>
      </c>
      <c r="F80" s="71" t="n">
        <v>6210100600</v>
      </c>
      <c r="G80" s="71" t="n">
        <v>600</v>
      </c>
      <c r="H80" s="32" t="n">
        <v>19282.2</v>
      </c>
      <c r="I80" s="117" t="n">
        <v>19282.2</v>
      </c>
      <c r="J80" s="22" t="n">
        <v>100</v>
      </c>
      <c r="K80" s="157"/>
    </row>
    <row r="81" customFormat="false" ht="31.5" hidden="false" customHeight="false" outlineLevel="0" collapsed="false">
      <c r="B81" s="104" t="s">
        <v>204</v>
      </c>
      <c r="C81" s="151"/>
      <c r="D81" s="71" t="s">
        <v>38</v>
      </c>
      <c r="E81" s="71" t="s">
        <v>12</v>
      </c>
      <c r="F81" s="71" t="n">
        <v>6210060000</v>
      </c>
      <c r="G81" s="71"/>
      <c r="H81" s="32" t="n">
        <v>26766.5</v>
      </c>
      <c r="I81" s="117" t="n">
        <v>26766.5</v>
      </c>
      <c r="J81" s="22" t="n">
        <v>100</v>
      </c>
      <c r="K81" s="141"/>
    </row>
    <row r="82" customFormat="false" ht="126" hidden="false" customHeight="false" outlineLevel="0" collapsed="false">
      <c r="B82" s="104" t="s">
        <v>180</v>
      </c>
      <c r="C82" s="151"/>
      <c r="D82" s="71" t="s">
        <v>38</v>
      </c>
      <c r="E82" s="71" t="s">
        <v>12</v>
      </c>
      <c r="F82" s="71" t="n">
        <v>6210160060</v>
      </c>
      <c r="G82" s="71"/>
      <c r="H82" s="32" t="n">
        <v>26766.5</v>
      </c>
      <c r="I82" s="117" t="n">
        <v>26766.5</v>
      </c>
      <c r="J82" s="22" t="n">
        <v>100</v>
      </c>
      <c r="K82" s="141"/>
    </row>
    <row r="83" customFormat="false" ht="31.5" hidden="false" customHeight="false" outlineLevel="0" collapsed="false">
      <c r="B83" s="18" t="s">
        <v>179</v>
      </c>
      <c r="C83" s="151"/>
      <c r="D83" s="71" t="s">
        <v>38</v>
      </c>
      <c r="E83" s="71" t="s">
        <v>12</v>
      </c>
      <c r="F83" s="71" t="n">
        <v>6210160060</v>
      </c>
      <c r="G83" s="71" t="n">
        <v>600</v>
      </c>
      <c r="H83" s="32" t="n">
        <v>26766.5</v>
      </c>
      <c r="I83" s="117" t="n">
        <v>26766.5</v>
      </c>
      <c r="J83" s="22" t="n">
        <v>100</v>
      </c>
      <c r="K83" s="141"/>
    </row>
    <row r="84" customFormat="false" ht="31.5" hidden="false" customHeight="false" outlineLevel="0" collapsed="false">
      <c r="B84" s="63" t="s">
        <v>212</v>
      </c>
      <c r="C84" s="151"/>
      <c r="D84" s="71" t="s">
        <v>38</v>
      </c>
      <c r="E84" s="71" t="s">
        <v>12</v>
      </c>
      <c r="F84" s="71" t="n">
        <v>6211309010</v>
      </c>
      <c r="G84" s="71"/>
      <c r="H84" s="32" t="n">
        <v>840</v>
      </c>
      <c r="I84" s="117" t="n">
        <v>770.9</v>
      </c>
      <c r="J84" s="22" t="n">
        <v>91.7738095238095</v>
      </c>
      <c r="K84" s="141"/>
      <c r="O84" s="17"/>
    </row>
    <row r="85" customFormat="false" ht="31.5" hidden="false" customHeight="false" outlineLevel="0" collapsed="false">
      <c r="B85" s="18" t="s">
        <v>179</v>
      </c>
      <c r="C85" s="151"/>
      <c r="D85" s="71" t="s">
        <v>38</v>
      </c>
      <c r="E85" s="71" t="s">
        <v>12</v>
      </c>
      <c r="F85" s="71" t="n">
        <v>6211309010</v>
      </c>
      <c r="G85" s="71" t="n">
        <v>600</v>
      </c>
      <c r="H85" s="32" t="n">
        <v>840</v>
      </c>
      <c r="I85" s="117" t="n">
        <v>770.9</v>
      </c>
      <c r="J85" s="22" t="n">
        <v>91.7738095238095</v>
      </c>
      <c r="K85" s="141"/>
    </row>
    <row r="86" customFormat="false" ht="44.25" hidden="false" customHeight="true" outlineLevel="0" collapsed="false">
      <c r="B86" s="90" t="s">
        <v>359</v>
      </c>
      <c r="C86" s="151"/>
      <c r="D86" s="71" t="s">
        <v>38</v>
      </c>
      <c r="E86" s="71" t="s">
        <v>12</v>
      </c>
      <c r="F86" s="71" t="s">
        <v>305</v>
      </c>
      <c r="G86" s="71"/>
      <c r="H86" s="32" t="n">
        <v>1134.3</v>
      </c>
      <c r="I86" s="117" t="n">
        <v>1134.3</v>
      </c>
      <c r="J86" s="22" t="n">
        <v>100</v>
      </c>
      <c r="K86" s="141"/>
    </row>
    <row r="87" customFormat="false" ht="31.5" hidden="false" customHeight="false" outlineLevel="0" collapsed="false">
      <c r="B87" s="62" t="s">
        <v>360</v>
      </c>
      <c r="C87" s="151"/>
      <c r="D87" s="71" t="s">
        <v>38</v>
      </c>
      <c r="E87" s="71" t="s">
        <v>12</v>
      </c>
      <c r="F87" s="71" t="s">
        <v>317</v>
      </c>
      <c r="G87" s="71"/>
      <c r="H87" s="32" t="n">
        <v>1134.3</v>
      </c>
      <c r="I87" s="117" t="n">
        <v>1134.3</v>
      </c>
      <c r="J87" s="22" t="n">
        <v>100</v>
      </c>
      <c r="K87" s="141"/>
    </row>
    <row r="88" customFormat="false" ht="47.25" hidden="false" customHeight="false" outlineLevel="0" collapsed="false">
      <c r="B88" s="62" t="s">
        <v>361</v>
      </c>
      <c r="C88" s="151"/>
      <c r="D88" s="71" t="s">
        <v>38</v>
      </c>
      <c r="E88" s="71" t="s">
        <v>12</v>
      </c>
      <c r="F88" s="71" t="s">
        <v>317</v>
      </c>
      <c r="G88" s="71" t="n">
        <v>400</v>
      </c>
      <c r="H88" s="32" t="n">
        <v>1134.3</v>
      </c>
      <c r="I88" s="117" t="n">
        <v>1134.3</v>
      </c>
      <c r="J88" s="22" t="n">
        <v>100</v>
      </c>
      <c r="K88" s="141"/>
    </row>
    <row r="89" customFormat="false" ht="15.75" hidden="false" customHeight="false" outlineLevel="0" collapsed="false">
      <c r="B89" s="150" t="s">
        <v>40</v>
      </c>
      <c r="C89" s="151"/>
      <c r="D89" s="71" t="s">
        <v>38</v>
      </c>
      <c r="E89" s="71" t="s">
        <v>15</v>
      </c>
      <c r="F89" s="71" t="s">
        <v>357</v>
      </c>
      <c r="G89" s="71"/>
      <c r="H89" s="32" t="n">
        <v>207511.4</v>
      </c>
      <c r="I89" s="117" t="n">
        <v>205275.5</v>
      </c>
      <c r="J89" s="22" t="n">
        <v>98.9225170279802</v>
      </c>
      <c r="K89" s="141"/>
    </row>
    <row r="90" customFormat="false" ht="15.75" hidden="false" customHeight="false" outlineLevel="0" collapsed="false">
      <c r="B90" s="62" t="s">
        <v>151</v>
      </c>
      <c r="C90" s="151"/>
      <c r="D90" s="71" t="s">
        <v>38</v>
      </c>
      <c r="E90" s="71" t="s">
        <v>15</v>
      </c>
      <c r="F90" s="130" t="s">
        <v>152</v>
      </c>
      <c r="G90" s="71"/>
      <c r="H90" s="32" t="n">
        <v>120.7</v>
      </c>
      <c r="I90" s="117" t="n">
        <v>120.7</v>
      </c>
      <c r="J90" s="22" t="n">
        <v>100</v>
      </c>
      <c r="K90" s="141"/>
    </row>
    <row r="91" customFormat="false" ht="15.75" hidden="false" customHeight="false" outlineLevel="0" collapsed="false">
      <c r="B91" s="62" t="s">
        <v>156</v>
      </c>
      <c r="C91" s="151"/>
      <c r="D91" s="71" t="s">
        <v>38</v>
      </c>
      <c r="E91" s="71" t="s">
        <v>15</v>
      </c>
      <c r="F91" s="130" t="s">
        <v>152</v>
      </c>
      <c r="G91" s="71" t="n">
        <v>600</v>
      </c>
      <c r="H91" s="32" t="n">
        <v>120.7</v>
      </c>
      <c r="I91" s="117" t="n">
        <v>120.7</v>
      </c>
      <c r="J91" s="22" t="n">
        <v>100</v>
      </c>
      <c r="K91" s="141"/>
    </row>
    <row r="92" customFormat="false" ht="15.75" hidden="false" customHeight="false" outlineLevel="0" collapsed="false">
      <c r="B92" s="150" t="s">
        <v>173</v>
      </c>
      <c r="C92" s="151"/>
      <c r="D92" s="71" t="s">
        <v>38</v>
      </c>
      <c r="E92" s="71" t="s">
        <v>15</v>
      </c>
      <c r="F92" s="71" t="n">
        <v>6210000000</v>
      </c>
      <c r="G92" s="71"/>
      <c r="H92" s="32" t="n">
        <v>206961.4</v>
      </c>
      <c r="I92" s="117" t="n">
        <v>204725.5</v>
      </c>
      <c r="J92" s="22" t="n">
        <v>98.9196536165681</v>
      </c>
      <c r="K92" s="141"/>
    </row>
    <row r="93" customFormat="false" ht="15.75" hidden="false" customHeight="false" outlineLevel="0" collapsed="false">
      <c r="B93" s="63" t="s">
        <v>183</v>
      </c>
      <c r="C93" s="71"/>
      <c r="D93" s="71" t="s">
        <v>38</v>
      </c>
      <c r="E93" s="71" t="s">
        <v>15</v>
      </c>
      <c r="F93" s="71" t="n">
        <v>6210200000</v>
      </c>
      <c r="G93" s="71"/>
      <c r="H93" s="32" t="n">
        <v>75963.2</v>
      </c>
      <c r="I93" s="117" t="n">
        <v>75174.2</v>
      </c>
      <c r="J93" s="22" t="n">
        <v>98.9613391747583</v>
      </c>
      <c r="K93" s="141"/>
    </row>
    <row r="94" customFormat="false" ht="47.25" hidden="false" customHeight="false" outlineLevel="0" collapsed="false">
      <c r="B94" s="18" t="s">
        <v>177</v>
      </c>
      <c r="C94" s="151"/>
      <c r="D94" s="71" t="s">
        <v>38</v>
      </c>
      <c r="E94" s="71" t="s">
        <v>15</v>
      </c>
      <c r="F94" s="71" t="n">
        <v>6210200600</v>
      </c>
      <c r="G94" s="71"/>
      <c r="H94" s="32" t="n">
        <v>64892</v>
      </c>
      <c r="I94" s="117" t="n">
        <v>64884.3</v>
      </c>
      <c r="J94" s="22" t="n">
        <v>99.9881341305554</v>
      </c>
      <c r="K94" s="141"/>
    </row>
    <row r="95" customFormat="false" ht="31.5" hidden="false" customHeight="false" outlineLevel="0" collapsed="false">
      <c r="B95" s="18" t="s">
        <v>179</v>
      </c>
      <c r="C95" s="151"/>
      <c r="D95" s="71" t="s">
        <v>38</v>
      </c>
      <c r="E95" s="71" t="s">
        <v>15</v>
      </c>
      <c r="F95" s="71" t="n">
        <v>6210200600</v>
      </c>
      <c r="G95" s="71" t="n">
        <v>600</v>
      </c>
      <c r="H95" s="32" t="n">
        <v>64892</v>
      </c>
      <c r="I95" s="117" t="n">
        <v>64884.3</v>
      </c>
      <c r="J95" s="22" t="n">
        <v>99.9881341305554</v>
      </c>
      <c r="K95" s="141"/>
    </row>
    <row r="96" customFormat="false" ht="31.5" hidden="false" customHeight="false" outlineLevel="0" collapsed="false">
      <c r="B96" s="18" t="s">
        <v>186</v>
      </c>
      <c r="C96" s="151"/>
      <c r="D96" s="71" t="s">
        <v>38</v>
      </c>
      <c r="E96" s="71" t="s">
        <v>15</v>
      </c>
      <c r="F96" s="71" t="s">
        <v>187</v>
      </c>
      <c r="G96" s="71"/>
      <c r="H96" s="32" t="n">
        <v>11071.2</v>
      </c>
      <c r="I96" s="117" t="n">
        <v>10289.9</v>
      </c>
      <c r="J96" s="22" t="n">
        <v>92.9429510802804</v>
      </c>
      <c r="K96" s="141"/>
    </row>
    <row r="97" customFormat="false" ht="31.5" hidden="false" customHeight="false" outlineLevel="0" collapsed="false">
      <c r="B97" s="18" t="s">
        <v>179</v>
      </c>
      <c r="C97" s="151"/>
      <c r="D97" s="71" t="s">
        <v>38</v>
      </c>
      <c r="E97" s="71" t="s">
        <v>15</v>
      </c>
      <c r="F97" s="71" t="s">
        <v>187</v>
      </c>
      <c r="G97" s="71" t="n">
        <v>600</v>
      </c>
      <c r="H97" s="32" t="n">
        <v>11071.2</v>
      </c>
      <c r="I97" s="117" t="n">
        <v>10289.9</v>
      </c>
      <c r="J97" s="22" t="n">
        <v>92.9429510802804</v>
      </c>
      <c r="K97" s="141"/>
    </row>
    <row r="98" customFormat="false" ht="31.5" hidden="false" customHeight="false" outlineLevel="0" collapsed="false">
      <c r="B98" s="104" t="s">
        <v>204</v>
      </c>
      <c r="C98" s="151"/>
      <c r="D98" s="71" t="s">
        <v>38</v>
      </c>
      <c r="E98" s="71" t="s">
        <v>15</v>
      </c>
      <c r="F98" s="71" t="n">
        <v>6210060000</v>
      </c>
      <c r="G98" s="71"/>
      <c r="H98" s="32" t="n">
        <v>115333.9</v>
      </c>
      <c r="I98" s="117" t="n">
        <v>115333.9</v>
      </c>
      <c r="J98" s="22" t="n">
        <v>100</v>
      </c>
      <c r="K98" s="141"/>
    </row>
    <row r="99" customFormat="false" ht="125.25" hidden="false" customHeight="true" outlineLevel="0" collapsed="false">
      <c r="B99" s="104" t="s">
        <v>189</v>
      </c>
      <c r="C99" s="151"/>
      <c r="D99" s="71" t="s">
        <v>38</v>
      </c>
      <c r="E99" s="71" t="s">
        <v>15</v>
      </c>
      <c r="F99" s="71" t="n">
        <v>6210260090</v>
      </c>
      <c r="G99" s="71"/>
      <c r="H99" s="32" t="n">
        <v>115333.9</v>
      </c>
      <c r="I99" s="117" t="n">
        <v>115333.9</v>
      </c>
      <c r="J99" s="22" t="n">
        <v>100</v>
      </c>
      <c r="K99" s="141"/>
    </row>
    <row r="100" customFormat="false" ht="31.5" hidden="false" customHeight="false" outlineLevel="0" collapsed="false">
      <c r="B100" s="18" t="s">
        <v>179</v>
      </c>
      <c r="C100" s="151"/>
      <c r="D100" s="71" t="s">
        <v>38</v>
      </c>
      <c r="E100" s="71" t="s">
        <v>15</v>
      </c>
      <c r="F100" s="71" t="n">
        <v>6210260090</v>
      </c>
      <c r="G100" s="71" t="n">
        <v>600</v>
      </c>
      <c r="H100" s="32" t="n">
        <v>115333.9</v>
      </c>
      <c r="I100" s="117" t="n">
        <v>115333.9</v>
      </c>
      <c r="J100" s="22" t="n">
        <v>100</v>
      </c>
      <c r="K100" s="141"/>
    </row>
    <row r="101" customFormat="false" ht="110.25" hidden="false" customHeight="false" outlineLevel="0" collapsed="false">
      <c r="B101" s="62" t="s">
        <v>362</v>
      </c>
      <c r="C101" s="151"/>
      <c r="D101" s="71" t="s">
        <v>38</v>
      </c>
      <c r="E101" s="71" t="s">
        <v>15</v>
      </c>
      <c r="F101" s="116" t="s">
        <v>192</v>
      </c>
      <c r="G101" s="116"/>
      <c r="H101" s="32" t="n">
        <v>2503.2</v>
      </c>
      <c r="I101" s="117" t="n">
        <v>2501.5</v>
      </c>
      <c r="J101" s="22" t="n">
        <v>99.9320869287312</v>
      </c>
      <c r="K101" s="141"/>
    </row>
    <row r="102" customFormat="false" ht="31.5" hidden="false" customHeight="false" outlineLevel="0" collapsed="false">
      <c r="B102" s="62" t="s">
        <v>363</v>
      </c>
      <c r="C102" s="151"/>
      <c r="D102" s="71" t="s">
        <v>38</v>
      </c>
      <c r="E102" s="71" t="s">
        <v>15</v>
      </c>
      <c r="F102" s="116" t="s">
        <v>192</v>
      </c>
      <c r="G102" s="116" t="n">
        <v>600</v>
      </c>
      <c r="H102" s="32" t="n">
        <v>2503.2</v>
      </c>
      <c r="I102" s="117" t="n">
        <v>2501.5</v>
      </c>
      <c r="J102" s="22" t="n">
        <v>99.9320869287312</v>
      </c>
      <c r="K102" s="141"/>
    </row>
    <row r="103" customFormat="false" ht="63" hidden="false" customHeight="false" outlineLevel="0" collapsed="false">
      <c r="B103" s="18" t="s">
        <v>210</v>
      </c>
      <c r="C103" s="151"/>
      <c r="D103" s="71" t="s">
        <v>38</v>
      </c>
      <c r="E103" s="71" t="s">
        <v>15</v>
      </c>
      <c r="F103" s="71" t="s">
        <v>211</v>
      </c>
      <c r="G103" s="71"/>
      <c r="H103" s="32" t="n">
        <v>7180.3</v>
      </c>
      <c r="I103" s="117" t="n">
        <v>5810.1</v>
      </c>
      <c r="J103" s="22" t="n">
        <v>80.9172318705347</v>
      </c>
      <c r="K103" s="141"/>
    </row>
    <row r="104" customFormat="false" ht="15.75" hidden="false" customHeight="false" outlineLevel="0" collapsed="false">
      <c r="B104" s="18" t="s">
        <v>156</v>
      </c>
      <c r="C104" s="151"/>
      <c r="D104" s="71" t="s">
        <v>38</v>
      </c>
      <c r="E104" s="71" t="s">
        <v>15</v>
      </c>
      <c r="F104" s="71" t="s">
        <v>211</v>
      </c>
      <c r="G104" s="71" t="n">
        <v>600</v>
      </c>
      <c r="H104" s="32" t="n">
        <v>7180.3</v>
      </c>
      <c r="I104" s="117" t="n">
        <v>5810.1</v>
      </c>
      <c r="J104" s="22" t="n">
        <v>80.9172318705347</v>
      </c>
      <c r="K104" s="141"/>
    </row>
    <row r="105" customFormat="false" ht="47.25" hidden="false" customHeight="false" outlineLevel="0" collapsed="false">
      <c r="B105" s="18" t="s">
        <v>213</v>
      </c>
      <c r="C105" s="39"/>
      <c r="D105" s="71" t="s">
        <v>38</v>
      </c>
      <c r="E105" s="71" t="s">
        <v>15</v>
      </c>
      <c r="F105" s="71" t="s">
        <v>214</v>
      </c>
      <c r="G105" s="71"/>
      <c r="H105" s="32" t="n">
        <v>1977.8</v>
      </c>
      <c r="I105" s="117" t="n">
        <v>1977.8</v>
      </c>
      <c r="J105" s="22" t="n">
        <v>100</v>
      </c>
      <c r="K105" s="141"/>
    </row>
    <row r="106" customFormat="false" ht="31.5" hidden="false" customHeight="false" outlineLevel="0" collapsed="false">
      <c r="B106" s="18" t="s">
        <v>179</v>
      </c>
      <c r="C106" s="39"/>
      <c r="D106" s="71" t="s">
        <v>38</v>
      </c>
      <c r="E106" s="71" t="s">
        <v>15</v>
      </c>
      <c r="F106" s="71" t="s">
        <v>214</v>
      </c>
      <c r="G106" s="71" t="n">
        <v>600</v>
      </c>
      <c r="H106" s="32" t="n">
        <v>1977.8</v>
      </c>
      <c r="I106" s="117" t="n">
        <v>1977.8</v>
      </c>
      <c r="J106" s="22" t="n">
        <v>100</v>
      </c>
      <c r="K106" s="141"/>
    </row>
    <row r="107" customFormat="false" ht="15.75" hidden="false" customHeight="false" outlineLevel="0" collapsed="false">
      <c r="B107" s="80" t="s">
        <v>212</v>
      </c>
      <c r="C107" s="151"/>
      <c r="D107" s="81" t="s">
        <v>38</v>
      </c>
      <c r="E107" s="81" t="s">
        <v>15</v>
      </c>
      <c r="F107" s="71" t="n">
        <v>6211309010</v>
      </c>
      <c r="G107" s="71"/>
      <c r="H107" s="32" t="n">
        <v>4003</v>
      </c>
      <c r="I107" s="117" t="n">
        <v>3928</v>
      </c>
      <c r="J107" s="22" t="n">
        <v>98.1264051961029</v>
      </c>
      <c r="K107" s="141"/>
    </row>
    <row r="108" customFormat="false" ht="31.5" hidden="false" customHeight="false" outlineLevel="0" collapsed="false">
      <c r="B108" s="18" t="s">
        <v>179</v>
      </c>
      <c r="C108" s="151"/>
      <c r="D108" s="81" t="s">
        <v>38</v>
      </c>
      <c r="E108" s="81" t="s">
        <v>15</v>
      </c>
      <c r="F108" s="71" t="n">
        <v>6211309010</v>
      </c>
      <c r="G108" s="71" t="n">
        <v>600</v>
      </c>
      <c r="H108" s="32" t="n">
        <v>4003</v>
      </c>
      <c r="I108" s="117" t="n">
        <v>3928</v>
      </c>
      <c r="J108" s="22" t="n">
        <v>98.1264051961029</v>
      </c>
      <c r="K108" s="141"/>
    </row>
    <row r="109" customFormat="false" ht="47.25" hidden="false" customHeight="false" outlineLevel="0" collapsed="false">
      <c r="B109" s="90" t="s">
        <v>364</v>
      </c>
      <c r="C109" s="151"/>
      <c r="D109" s="81" t="s">
        <v>38</v>
      </c>
      <c r="E109" s="81" t="s">
        <v>15</v>
      </c>
      <c r="F109" s="124" t="s">
        <v>365</v>
      </c>
      <c r="G109" s="71"/>
      <c r="H109" s="32" t="n">
        <v>390</v>
      </c>
      <c r="I109" s="117" t="n">
        <v>390</v>
      </c>
      <c r="J109" s="22" t="n">
        <v>100</v>
      </c>
      <c r="K109" s="141"/>
    </row>
    <row r="110" customFormat="false" ht="31.5" hidden="false" customHeight="false" outlineLevel="0" collapsed="false">
      <c r="B110" s="90" t="s">
        <v>306</v>
      </c>
      <c r="C110" s="75"/>
      <c r="D110" s="81" t="s">
        <v>38</v>
      </c>
      <c r="E110" s="158" t="s">
        <v>15</v>
      </c>
      <c r="F110" s="124" t="s">
        <v>307</v>
      </c>
      <c r="G110" s="71"/>
      <c r="H110" s="32" t="n">
        <v>390</v>
      </c>
      <c r="I110" s="117" t="n">
        <v>390</v>
      </c>
      <c r="J110" s="22" t="n">
        <v>100</v>
      </c>
      <c r="K110" s="141"/>
    </row>
    <row r="111" customFormat="false" ht="31.5" hidden="false" customHeight="false" outlineLevel="0" collapsed="false">
      <c r="B111" s="18" t="s">
        <v>179</v>
      </c>
      <c r="C111" s="151"/>
      <c r="D111" s="81" t="s">
        <v>38</v>
      </c>
      <c r="E111" s="81" t="s">
        <v>15</v>
      </c>
      <c r="F111" s="124" t="s">
        <v>307</v>
      </c>
      <c r="G111" s="71" t="n">
        <v>600</v>
      </c>
      <c r="H111" s="32" t="n">
        <v>390</v>
      </c>
      <c r="I111" s="117" t="n">
        <v>390</v>
      </c>
      <c r="J111" s="22" t="n">
        <v>100</v>
      </c>
      <c r="K111" s="141"/>
    </row>
    <row r="112" customFormat="false" ht="31.5" hidden="false" customHeight="false" outlineLevel="0" collapsed="false">
      <c r="B112" s="62" t="s">
        <v>366</v>
      </c>
      <c r="C112" s="151"/>
      <c r="D112" s="81" t="s">
        <v>38</v>
      </c>
      <c r="E112" s="158" t="s">
        <v>15</v>
      </c>
      <c r="F112" s="124" t="s">
        <v>321</v>
      </c>
      <c r="G112" s="71"/>
      <c r="H112" s="32" t="n">
        <v>39.3</v>
      </c>
      <c r="I112" s="117" t="n">
        <v>39.3</v>
      </c>
      <c r="J112" s="22" t="n">
        <v>100</v>
      </c>
      <c r="K112" s="141"/>
    </row>
    <row r="113" customFormat="false" ht="15.75" hidden="false" customHeight="false" outlineLevel="0" collapsed="false">
      <c r="B113" s="62" t="s">
        <v>156</v>
      </c>
      <c r="C113" s="151"/>
      <c r="D113" s="81" t="s">
        <v>38</v>
      </c>
      <c r="E113" s="81" t="s">
        <v>15</v>
      </c>
      <c r="F113" s="124" t="s">
        <v>321</v>
      </c>
      <c r="G113" s="71" t="n">
        <v>600</v>
      </c>
      <c r="H113" s="32" t="n">
        <v>39.3</v>
      </c>
      <c r="I113" s="117" t="n">
        <v>39.3</v>
      </c>
      <c r="J113" s="22" t="n">
        <v>100</v>
      </c>
      <c r="K113" s="141"/>
    </row>
    <row r="114" customFormat="false" ht="15.75" hidden="false" customHeight="false" outlineLevel="0" collapsed="false">
      <c r="B114" s="18" t="s">
        <v>367</v>
      </c>
      <c r="C114" s="151"/>
      <c r="D114" s="71" t="s">
        <v>38</v>
      </c>
      <c r="E114" s="71" t="s">
        <v>17</v>
      </c>
      <c r="F114" s="71"/>
      <c r="G114" s="71"/>
      <c r="H114" s="32" t="n">
        <v>14714.8</v>
      </c>
      <c r="I114" s="117" t="n">
        <v>14677.7</v>
      </c>
      <c r="J114" s="22" t="n">
        <v>99.7478728898796</v>
      </c>
      <c r="K114" s="141"/>
    </row>
    <row r="115" customFormat="false" ht="31.5" hidden="false" customHeight="false" outlineLevel="0" collapsed="false">
      <c r="B115" s="63" t="s">
        <v>194</v>
      </c>
      <c r="C115" s="151"/>
      <c r="D115" s="71" t="s">
        <v>38</v>
      </c>
      <c r="E115" s="71" t="s">
        <v>17</v>
      </c>
      <c r="F115" s="71" t="n">
        <v>6210300000</v>
      </c>
      <c r="G115" s="71"/>
      <c r="H115" s="32" t="n">
        <v>14357.8</v>
      </c>
      <c r="I115" s="117" t="n">
        <v>14357.8</v>
      </c>
      <c r="J115" s="22" t="n">
        <v>100</v>
      </c>
      <c r="K115" s="141"/>
    </row>
    <row r="116" customFormat="false" ht="47.25" hidden="false" customHeight="false" outlineLevel="0" collapsed="false">
      <c r="B116" s="104" t="s">
        <v>196</v>
      </c>
      <c r="C116" s="151"/>
      <c r="D116" s="71" t="s">
        <v>38</v>
      </c>
      <c r="E116" s="71" t="s">
        <v>17</v>
      </c>
      <c r="F116" s="71" t="n">
        <v>6210300600</v>
      </c>
      <c r="G116" s="71"/>
      <c r="H116" s="32" t="n">
        <v>14357.8</v>
      </c>
      <c r="I116" s="117" t="n">
        <v>14357.8</v>
      </c>
      <c r="J116" s="22" t="n">
        <v>100</v>
      </c>
      <c r="K116" s="141"/>
    </row>
    <row r="117" customFormat="false" ht="63" hidden="false" customHeight="false" outlineLevel="0" collapsed="false">
      <c r="B117" s="104" t="s">
        <v>198</v>
      </c>
      <c r="C117" s="151"/>
      <c r="D117" s="71" t="s">
        <v>38</v>
      </c>
      <c r="E117" s="71" t="s">
        <v>17</v>
      </c>
      <c r="F117" s="71" t="n">
        <v>6210300610</v>
      </c>
      <c r="G117" s="71"/>
      <c r="H117" s="32" t="n">
        <v>4888</v>
      </c>
      <c r="I117" s="117" t="n">
        <v>4888</v>
      </c>
      <c r="J117" s="22" t="n">
        <v>100</v>
      </c>
      <c r="K117" s="141"/>
    </row>
    <row r="118" customFormat="false" ht="31.5" hidden="false" customHeight="false" outlineLevel="0" collapsed="false">
      <c r="B118" s="18" t="s">
        <v>179</v>
      </c>
      <c r="C118" s="151"/>
      <c r="D118" s="71" t="s">
        <v>38</v>
      </c>
      <c r="E118" s="71" t="s">
        <v>17</v>
      </c>
      <c r="F118" s="71" t="n">
        <v>6210300610</v>
      </c>
      <c r="G118" s="71" t="n">
        <v>600</v>
      </c>
      <c r="H118" s="32" t="n">
        <v>4888</v>
      </c>
      <c r="I118" s="117" t="n">
        <v>4888</v>
      </c>
      <c r="J118" s="22" t="n">
        <v>100</v>
      </c>
      <c r="K118" s="141"/>
    </row>
    <row r="119" customFormat="false" ht="63" hidden="false" customHeight="false" outlineLevel="0" collapsed="false">
      <c r="B119" s="104" t="s">
        <v>200</v>
      </c>
      <c r="C119" s="151"/>
      <c r="D119" s="71" t="s">
        <v>38</v>
      </c>
      <c r="E119" s="71" t="s">
        <v>17</v>
      </c>
      <c r="F119" s="71" t="n">
        <v>6210300620</v>
      </c>
      <c r="G119" s="71"/>
      <c r="H119" s="32" t="n">
        <v>5068</v>
      </c>
      <c r="I119" s="117" t="n">
        <v>5068</v>
      </c>
      <c r="J119" s="22" t="n">
        <v>100</v>
      </c>
      <c r="K119" s="141"/>
    </row>
    <row r="120" customFormat="false" ht="31.5" hidden="false" customHeight="false" outlineLevel="0" collapsed="false">
      <c r="B120" s="18" t="s">
        <v>179</v>
      </c>
      <c r="C120" s="151"/>
      <c r="D120" s="71" t="s">
        <v>38</v>
      </c>
      <c r="E120" s="71" t="s">
        <v>17</v>
      </c>
      <c r="F120" s="71" t="n">
        <v>6210300620</v>
      </c>
      <c r="G120" s="71" t="n">
        <v>600</v>
      </c>
      <c r="H120" s="32" t="n">
        <v>5068</v>
      </c>
      <c r="I120" s="117" t="n">
        <v>5068</v>
      </c>
      <c r="J120" s="22" t="n">
        <v>100</v>
      </c>
      <c r="K120" s="141"/>
    </row>
    <row r="121" customFormat="false" ht="63" hidden="false" customHeight="false" outlineLevel="0" collapsed="false">
      <c r="B121" s="104" t="s">
        <v>198</v>
      </c>
      <c r="C121" s="151"/>
      <c r="D121" s="71" t="s">
        <v>38</v>
      </c>
      <c r="E121" s="71" t="s">
        <v>17</v>
      </c>
      <c r="F121" s="71" t="n">
        <v>6210300630</v>
      </c>
      <c r="G121" s="71"/>
      <c r="H121" s="32" t="n">
        <v>2171.2</v>
      </c>
      <c r="I121" s="117" t="n">
        <v>2171.2</v>
      </c>
      <c r="J121" s="22" t="n">
        <v>100</v>
      </c>
      <c r="K121" s="141"/>
    </row>
    <row r="122" customFormat="false" ht="47.25" hidden="false" customHeight="false" outlineLevel="0" collapsed="false">
      <c r="B122" s="18" t="s">
        <v>202</v>
      </c>
      <c r="C122" s="151"/>
      <c r="D122" s="71" t="s">
        <v>38</v>
      </c>
      <c r="E122" s="71" t="s">
        <v>17</v>
      </c>
      <c r="F122" s="71" t="n">
        <v>6210300630</v>
      </c>
      <c r="G122" s="71" t="n">
        <v>600</v>
      </c>
      <c r="H122" s="32" t="n">
        <v>2171.2</v>
      </c>
      <c r="I122" s="117" t="n">
        <v>2171.2</v>
      </c>
      <c r="J122" s="22" t="n">
        <v>100</v>
      </c>
      <c r="K122" s="141"/>
    </row>
    <row r="123" customFormat="false" ht="63" hidden="false" customHeight="false" outlineLevel="0" collapsed="false">
      <c r="B123" s="104" t="s">
        <v>200</v>
      </c>
      <c r="C123" s="151"/>
      <c r="D123" s="71" t="s">
        <v>38</v>
      </c>
      <c r="E123" s="71" t="s">
        <v>17</v>
      </c>
      <c r="F123" s="71" t="n">
        <v>6210300640</v>
      </c>
      <c r="G123" s="71"/>
      <c r="H123" s="32" t="n">
        <v>2230.6</v>
      </c>
      <c r="I123" s="117" t="n">
        <v>2230.6</v>
      </c>
      <c r="J123" s="22" t="n">
        <v>100</v>
      </c>
      <c r="K123" s="141"/>
    </row>
    <row r="124" customFormat="false" ht="30" hidden="false" customHeight="true" outlineLevel="0" collapsed="false">
      <c r="B124" s="18" t="s">
        <v>203</v>
      </c>
      <c r="C124" s="151"/>
      <c r="D124" s="71" t="s">
        <v>38</v>
      </c>
      <c r="E124" s="71" t="s">
        <v>17</v>
      </c>
      <c r="F124" s="71" t="n">
        <v>6210300640</v>
      </c>
      <c r="G124" s="71" t="n">
        <v>600</v>
      </c>
      <c r="H124" s="32" t="n">
        <v>2230.6</v>
      </c>
      <c r="I124" s="117" t="n">
        <v>2230.6</v>
      </c>
      <c r="J124" s="22" t="n">
        <v>100</v>
      </c>
      <c r="K124" s="141"/>
    </row>
    <row r="125" customFormat="false" ht="15.75" hidden="false" customHeight="false" outlineLevel="0" collapsed="false">
      <c r="B125" s="80" t="s">
        <v>212</v>
      </c>
      <c r="C125" s="151"/>
      <c r="D125" s="81" t="s">
        <v>38</v>
      </c>
      <c r="E125" s="71" t="s">
        <v>17</v>
      </c>
      <c r="F125" s="71" t="n">
        <v>6211309010</v>
      </c>
      <c r="G125" s="71"/>
      <c r="H125" s="32" t="n">
        <v>357</v>
      </c>
      <c r="I125" s="117" t="n">
        <v>319.9</v>
      </c>
      <c r="J125" s="22" t="n">
        <v>89.6078431372549</v>
      </c>
      <c r="K125" s="141"/>
    </row>
    <row r="126" customFormat="false" ht="31.5" hidden="false" customHeight="false" outlineLevel="0" collapsed="false">
      <c r="B126" s="18" t="s">
        <v>179</v>
      </c>
      <c r="C126" s="151"/>
      <c r="D126" s="81" t="s">
        <v>38</v>
      </c>
      <c r="E126" s="71" t="s">
        <v>17</v>
      </c>
      <c r="F126" s="71" t="n">
        <v>6211309010</v>
      </c>
      <c r="G126" s="71" t="n">
        <v>600</v>
      </c>
      <c r="H126" s="32" t="n">
        <v>357</v>
      </c>
      <c r="I126" s="117" t="n">
        <v>319.9</v>
      </c>
      <c r="J126" s="22" t="n">
        <v>89.6078431372549</v>
      </c>
      <c r="K126" s="141"/>
    </row>
    <row r="127" customFormat="false" ht="15.75" hidden="false" customHeight="false" outlineLevel="0" collapsed="false">
      <c r="B127" s="18" t="s">
        <v>368</v>
      </c>
      <c r="C127" s="39"/>
      <c r="D127" s="81" t="s">
        <v>38</v>
      </c>
      <c r="E127" s="81" t="s">
        <v>38</v>
      </c>
      <c r="F127" s="71"/>
      <c r="G127" s="71"/>
      <c r="H127" s="32" t="n">
        <v>1197.5</v>
      </c>
      <c r="I127" s="117" t="n">
        <v>1189.8</v>
      </c>
      <c r="J127" s="22" t="n">
        <v>99.356993736952</v>
      </c>
      <c r="K127" s="141"/>
    </row>
    <row r="128" customFormat="false" ht="47.25" hidden="false" customHeight="false" outlineLevel="0" collapsed="false">
      <c r="B128" s="18" t="s">
        <v>205</v>
      </c>
      <c r="C128" s="39"/>
      <c r="D128" s="81" t="s">
        <v>38</v>
      </c>
      <c r="E128" s="81" t="s">
        <v>38</v>
      </c>
      <c r="F128" s="71" t="n">
        <v>6210560110</v>
      </c>
      <c r="G128" s="71"/>
      <c r="H128" s="32" t="n">
        <v>1197.5</v>
      </c>
      <c r="I128" s="117" t="n">
        <v>1189.8</v>
      </c>
      <c r="J128" s="22" t="n">
        <v>99.356993736952</v>
      </c>
      <c r="K128" s="141"/>
    </row>
    <row r="129" customFormat="false" ht="47.25" hidden="false" customHeight="false" outlineLevel="0" collapsed="false">
      <c r="B129" s="18" t="s">
        <v>206</v>
      </c>
      <c r="C129" s="39"/>
      <c r="D129" s="81" t="s">
        <v>38</v>
      </c>
      <c r="E129" s="81" t="s">
        <v>38</v>
      </c>
      <c r="F129" s="71" t="n">
        <v>6210560110</v>
      </c>
      <c r="G129" s="71" t="n">
        <v>600</v>
      </c>
      <c r="H129" s="32" t="n">
        <v>1197.5</v>
      </c>
      <c r="I129" s="117" t="n">
        <v>1189.8</v>
      </c>
      <c r="J129" s="22" t="n">
        <v>99.356993736952</v>
      </c>
      <c r="K129" s="141"/>
    </row>
    <row r="130" customFormat="false" ht="15.75" hidden="false" customHeight="false" outlineLevel="0" collapsed="false">
      <c r="B130" s="104" t="s">
        <v>43</v>
      </c>
      <c r="C130" s="151"/>
      <c r="D130" s="71" t="s">
        <v>38</v>
      </c>
      <c r="E130" s="71" t="s">
        <v>26</v>
      </c>
      <c r="F130" s="71"/>
      <c r="G130" s="71"/>
      <c r="H130" s="76" t="n">
        <v>17274.4</v>
      </c>
      <c r="I130" s="117" t="n">
        <v>17012.7</v>
      </c>
      <c r="J130" s="22" t="n">
        <v>98.4850414486176</v>
      </c>
      <c r="K130" s="141"/>
    </row>
    <row r="131" customFormat="false" ht="15.75" hidden="false" customHeight="false" outlineLevel="0" collapsed="false">
      <c r="B131" s="31" t="s">
        <v>74</v>
      </c>
      <c r="C131" s="124"/>
      <c r="D131" s="159" t="s">
        <v>38</v>
      </c>
      <c r="E131" s="159" t="s">
        <v>26</v>
      </c>
      <c r="F131" s="160" t="s">
        <v>75</v>
      </c>
      <c r="G131" s="71"/>
      <c r="H131" s="32" t="n">
        <v>879.6</v>
      </c>
      <c r="I131" s="117" t="n">
        <v>879.6</v>
      </c>
      <c r="J131" s="22" t="n">
        <v>100</v>
      </c>
      <c r="K131" s="141"/>
    </row>
    <row r="132" customFormat="false" ht="78.75" hidden="false" customHeight="false" outlineLevel="0" collapsed="false">
      <c r="B132" s="62" t="s">
        <v>354</v>
      </c>
      <c r="C132" s="151"/>
      <c r="D132" s="71" t="s">
        <v>38</v>
      </c>
      <c r="E132" s="71" t="s">
        <v>26</v>
      </c>
      <c r="F132" s="71" t="n">
        <v>6100555490</v>
      </c>
      <c r="G132" s="71"/>
      <c r="H132" s="32" t="n">
        <v>45.6</v>
      </c>
      <c r="I132" s="117" t="n">
        <v>45.6</v>
      </c>
      <c r="J132" s="22" t="n">
        <v>100</v>
      </c>
      <c r="K132" s="141"/>
    </row>
    <row r="133" customFormat="false" ht="45" hidden="false" customHeight="true" outlineLevel="0" collapsed="false">
      <c r="B133" s="67" t="s">
        <v>89</v>
      </c>
      <c r="C133" s="151"/>
      <c r="D133" s="71" t="s">
        <v>38</v>
      </c>
      <c r="E133" s="71" t="s">
        <v>26</v>
      </c>
      <c r="F133" s="71" t="n">
        <v>6100555490</v>
      </c>
      <c r="G133" s="71" t="n">
        <v>100</v>
      </c>
      <c r="H133" s="32" t="n">
        <v>45.6</v>
      </c>
      <c r="I133" s="117" t="n">
        <v>45.6</v>
      </c>
      <c r="J133" s="22" t="n">
        <v>100</v>
      </c>
      <c r="K133" s="141"/>
    </row>
    <row r="134" customFormat="false" ht="63" hidden="false" customHeight="false" outlineLevel="0" collapsed="false">
      <c r="B134" s="104" t="s">
        <v>80</v>
      </c>
      <c r="C134" s="151"/>
      <c r="D134" s="71" t="s">
        <v>38</v>
      </c>
      <c r="E134" s="71" t="s">
        <v>26</v>
      </c>
      <c r="F134" s="71" t="n">
        <v>6100061000</v>
      </c>
      <c r="G134" s="71"/>
      <c r="H134" s="32" t="n">
        <v>834</v>
      </c>
      <c r="I134" s="117" t="n">
        <v>834</v>
      </c>
      <c r="J134" s="22" t="n">
        <v>100</v>
      </c>
      <c r="K134" s="141"/>
    </row>
    <row r="135" customFormat="false" ht="31.5" hidden="false" customHeight="false" outlineLevel="0" collapsed="false">
      <c r="B135" s="63" t="s">
        <v>91</v>
      </c>
      <c r="C135" s="151"/>
      <c r="D135" s="71" t="s">
        <v>38</v>
      </c>
      <c r="E135" s="71" t="s">
        <v>26</v>
      </c>
      <c r="F135" s="71" t="n">
        <v>6100061030</v>
      </c>
      <c r="G135" s="71"/>
      <c r="H135" s="32" t="n">
        <v>575.1</v>
      </c>
      <c r="I135" s="117" t="n">
        <v>575.1</v>
      </c>
      <c r="J135" s="22" t="n">
        <v>100</v>
      </c>
      <c r="K135" s="141"/>
    </row>
    <row r="136" customFormat="false" ht="63" hidden="false" customHeight="false" outlineLevel="0" collapsed="false">
      <c r="B136" s="67" t="s">
        <v>89</v>
      </c>
      <c r="C136" s="151"/>
      <c r="D136" s="71" t="s">
        <v>38</v>
      </c>
      <c r="E136" s="71" t="s">
        <v>26</v>
      </c>
      <c r="F136" s="71" t="n">
        <v>6100061030</v>
      </c>
      <c r="G136" s="71" t="n">
        <v>100</v>
      </c>
      <c r="H136" s="32" t="n">
        <v>565.1</v>
      </c>
      <c r="I136" s="117" t="n">
        <v>565.1</v>
      </c>
      <c r="J136" s="22" t="n">
        <v>100</v>
      </c>
      <c r="K136" s="141"/>
    </row>
    <row r="137" customFormat="false" ht="31.5" hidden="false" customHeight="false" outlineLevel="0" collapsed="false">
      <c r="B137" s="31" t="s">
        <v>84</v>
      </c>
      <c r="C137" s="151"/>
      <c r="D137" s="71" t="s">
        <v>38</v>
      </c>
      <c r="E137" s="71" t="s">
        <v>26</v>
      </c>
      <c r="F137" s="71" t="n">
        <v>6100061030</v>
      </c>
      <c r="G137" s="71" t="n">
        <v>200</v>
      </c>
      <c r="H137" s="32" t="n">
        <v>10</v>
      </c>
      <c r="I137" s="117" t="n">
        <v>10</v>
      </c>
      <c r="J137" s="22" t="n">
        <v>100</v>
      </c>
      <c r="K137" s="141"/>
    </row>
    <row r="138" customFormat="false" ht="15.75" hidden="false" customHeight="false" outlineLevel="0" collapsed="false">
      <c r="B138" s="62" t="s">
        <v>168</v>
      </c>
      <c r="C138" s="151"/>
      <c r="D138" s="71" t="s">
        <v>38</v>
      </c>
      <c r="E138" s="71" t="s">
        <v>26</v>
      </c>
      <c r="F138" s="71" t="n">
        <v>6180001070</v>
      </c>
      <c r="G138" s="71"/>
      <c r="H138" s="32" t="n">
        <v>258.9</v>
      </c>
      <c r="I138" s="117" t="n">
        <v>258.9</v>
      </c>
      <c r="J138" s="22" t="n">
        <v>100</v>
      </c>
      <c r="K138" s="141"/>
    </row>
    <row r="139" customFormat="false" ht="31.5" hidden="false" customHeight="false" outlineLevel="0" collapsed="false">
      <c r="B139" s="62" t="s">
        <v>369</v>
      </c>
      <c r="C139" s="151"/>
      <c r="D139" s="71" t="s">
        <v>38</v>
      </c>
      <c r="E139" s="71" t="s">
        <v>26</v>
      </c>
      <c r="F139" s="71" t="n">
        <v>6180001070</v>
      </c>
      <c r="G139" s="71" t="n">
        <v>400</v>
      </c>
      <c r="H139" s="32" t="n">
        <v>258.9</v>
      </c>
      <c r="I139" s="117" t="n">
        <v>258.9</v>
      </c>
      <c r="J139" s="22" t="n">
        <v>100</v>
      </c>
      <c r="K139" s="141"/>
    </row>
    <row r="140" customFormat="false" ht="31.5" hidden="false" customHeight="false" outlineLevel="0" collapsed="false">
      <c r="B140" s="18" t="s">
        <v>358</v>
      </c>
      <c r="C140" s="151"/>
      <c r="D140" s="71" t="s">
        <v>38</v>
      </c>
      <c r="E140" s="71" t="s">
        <v>26</v>
      </c>
      <c r="F140" s="71" t="n">
        <v>6200000000</v>
      </c>
      <c r="G140" s="71"/>
      <c r="H140" s="76" t="n">
        <v>16394.8</v>
      </c>
      <c r="I140" s="117" t="n">
        <v>16133.1</v>
      </c>
      <c r="J140" s="22" t="n">
        <v>98.4037621684925</v>
      </c>
      <c r="K140" s="141"/>
    </row>
    <row r="141" customFormat="false" ht="47.25" hidden="false" customHeight="false" outlineLevel="0" collapsed="false">
      <c r="B141" s="155" t="s">
        <v>215</v>
      </c>
      <c r="C141" s="151"/>
      <c r="D141" s="71" t="s">
        <v>38</v>
      </c>
      <c r="E141" s="71" t="s">
        <v>26</v>
      </c>
      <c r="F141" s="71" t="n">
        <v>6220000000</v>
      </c>
      <c r="G141" s="71"/>
      <c r="H141" s="32" t="n">
        <v>16394.8</v>
      </c>
      <c r="I141" s="117" t="n">
        <v>16133.1</v>
      </c>
      <c r="J141" s="22" t="n">
        <v>98.4037621684925</v>
      </c>
      <c r="K141" s="141"/>
    </row>
    <row r="142" customFormat="false" ht="15.75" hidden="false" customHeight="false" outlineLevel="0" collapsed="false">
      <c r="B142" s="155" t="s">
        <v>121</v>
      </c>
      <c r="C142" s="151"/>
      <c r="D142" s="71" t="s">
        <v>38</v>
      </c>
      <c r="E142" s="71" t="s">
        <v>26</v>
      </c>
      <c r="F142" s="71" t="n">
        <v>6220100400</v>
      </c>
      <c r="G142" s="71"/>
      <c r="H142" s="32" t="n">
        <v>5035.6</v>
      </c>
      <c r="I142" s="117" t="n">
        <v>4887.7</v>
      </c>
      <c r="J142" s="22" t="n">
        <v>97.0629120660894</v>
      </c>
      <c r="K142" s="141"/>
    </row>
    <row r="143" customFormat="false" ht="63" hidden="false" customHeight="false" outlineLevel="0" collapsed="false">
      <c r="B143" s="67" t="s">
        <v>89</v>
      </c>
      <c r="C143" s="151"/>
      <c r="D143" s="71" t="s">
        <v>38</v>
      </c>
      <c r="E143" s="71" t="s">
        <v>26</v>
      </c>
      <c r="F143" s="71" t="n">
        <v>6220100400</v>
      </c>
      <c r="G143" s="71" t="n">
        <v>100</v>
      </c>
      <c r="H143" s="32" t="n">
        <v>4307.7</v>
      </c>
      <c r="I143" s="117" t="n">
        <v>4180.7</v>
      </c>
      <c r="J143" s="22" t="n">
        <v>97.0517909789447</v>
      </c>
      <c r="K143" s="141"/>
    </row>
    <row r="144" customFormat="false" ht="31.5" hidden="false" customHeight="false" outlineLevel="0" collapsed="false">
      <c r="B144" s="31" t="s">
        <v>84</v>
      </c>
      <c r="C144" s="71"/>
      <c r="D144" s="71" t="s">
        <v>38</v>
      </c>
      <c r="E144" s="71" t="s">
        <v>26</v>
      </c>
      <c r="F144" s="71" t="n">
        <v>6220100400</v>
      </c>
      <c r="G144" s="71" t="n">
        <v>200</v>
      </c>
      <c r="H144" s="32" t="n">
        <v>716.1</v>
      </c>
      <c r="I144" s="117" t="n">
        <v>695.2</v>
      </c>
      <c r="J144" s="22" t="n">
        <v>97.0814132104455</v>
      </c>
      <c r="K144" s="141"/>
    </row>
    <row r="145" customFormat="false" ht="15.75" hidden="false" customHeight="false" outlineLevel="0" collapsed="false">
      <c r="B145" s="31" t="s">
        <v>135</v>
      </c>
      <c r="C145" s="71"/>
      <c r="D145" s="71" t="s">
        <v>38</v>
      </c>
      <c r="E145" s="71" t="s">
        <v>26</v>
      </c>
      <c r="F145" s="71" t="n">
        <v>6220100400</v>
      </c>
      <c r="G145" s="71" t="n">
        <v>800</v>
      </c>
      <c r="H145" s="32" t="n">
        <v>11.8</v>
      </c>
      <c r="I145" s="117" t="n">
        <v>11.8</v>
      </c>
      <c r="J145" s="22" t="n">
        <v>100</v>
      </c>
      <c r="K145" s="141"/>
    </row>
    <row r="146" customFormat="false" ht="63" hidden="false" customHeight="false" outlineLevel="0" collapsed="false">
      <c r="B146" s="31" t="s">
        <v>218</v>
      </c>
      <c r="C146" s="71"/>
      <c r="D146" s="71" t="s">
        <v>38</v>
      </c>
      <c r="E146" s="71" t="s">
        <v>26</v>
      </c>
      <c r="F146" s="71" t="n">
        <v>6220160220</v>
      </c>
      <c r="G146" s="71"/>
      <c r="H146" s="32" t="n">
        <v>137</v>
      </c>
      <c r="I146" s="117" t="n">
        <v>109.1</v>
      </c>
      <c r="J146" s="22" t="n">
        <v>79.6350364963504</v>
      </c>
      <c r="K146" s="141"/>
    </row>
    <row r="147" customFormat="false" ht="31.5" hidden="false" customHeight="false" outlineLevel="0" collapsed="false">
      <c r="B147" s="31" t="s">
        <v>84</v>
      </c>
      <c r="C147" s="71"/>
      <c r="D147" s="71" t="s">
        <v>38</v>
      </c>
      <c r="E147" s="71" t="s">
        <v>26</v>
      </c>
      <c r="F147" s="71" t="n">
        <v>6220160220</v>
      </c>
      <c r="G147" s="71" t="n">
        <v>200</v>
      </c>
      <c r="H147" s="32" t="n">
        <v>137</v>
      </c>
      <c r="I147" s="117" t="n">
        <v>109.1</v>
      </c>
      <c r="J147" s="22" t="n">
        <v>79.6350364963504</v>
      </c>
      <c r="K147" s="141"/>
    </row>
    <row r="148" customFormat="false" ht="31.5" hidden="false" customHeight="false" outlineLevel="0" collapsed="false">
      <c r="B148" s="155" t="s">
        <v>220</v>
      </c>
      <c r="C148" s="151"/>
      <c r="D148" s="71" t="s">
        <v>38</v>
      </c>
      <c r="E148" s="71" t="s">
        <v>26</v>
      </c>
      <c r="F148" s="71" t="n">
        <v>6220200500</v>
      </c>
      <c r="G148" s="71"/>
      <c r="H148" s="32" t="n">
        <v>10868.7</v>
      </c>
      <c r="I148" s="117" t="n">
        <v>10784.2</v>
      </c>
      <c r="J148" s="22" t="n">
        <v>99.2225381140339</v>
      </c>
      <c r="K148" s="141"/>
    </row>
    <row r="149" customFormat="false" ht="47.25" hidden="false" customHeight="false" outlineLevel="0" collapsed="false">
      <c r="B149" s="155" t="s">
        <v>222</v>
      </c>
      <c r="C149" s="151"/>
      <c r="D149" s="71" t="s">
        <v>38</v>
      </c>
      <c r="E149" s="71" t="s">
        <v>26</v>
      </c>
      <c r="F149" s="71" t="n">
        <v>6220200510</v>
      </c>
      <c r="G149" s="71"/>
      <c r="H149" s="32" t="n">
        <v>2901.2</v>
      </c>
      <c r="I149" s="117" t="n">
        <v>2853</v>
      </c>
      <c r="J149" s="22" t="n">
        <v>98.3386185026886</v>
      </c>
      <c r="K149" s="141"/>
    </row>
    <row r="150" customFormat="false" ht="63" hidden="false" customHeight="false" outlineLevel="0" collapsed="false">
      <c r="B150" s="67" t="s">
        <v>89</v>
      </c>
      <c r="C150" s="151"/>
      <c r="D150" s="71" t="s">
        <v>38</v>
      </c>
      <c r="E150" s="71" t="s">
        <v>26</v>
      </c>
      <c r="F150" s="71" t="n">
        <v>6220200510</v>
      </c>
      <c r="G150" s="71" t="n">
        <v>100</v>
      </c>
      <c r="H150" s="32" t="n">
        <v>2655.6</v>
      </c>
      <c r="I150" s="117" t="n">
        <v>2608.9</v>
      </c>
      <c r="J150" s="22" t="n">
        <v>98.2414520259075</v>
      </c>
      <c r="K150" s="141"/>
    </row>
    <row r="151" customFormat="false" ht="31.5" hidden="false" customHeight="false" outlineLevel="0" collapsed="false">
      <c r="B151" s="31" t="s">
        <v>84</v>
      </c>
      <c r="C151" s="124"/>
      <c r="D151" s="160" t="s">
        <v>38</v>
      </c>
      <c r="E151" s="160" t="s">
        <v>26</v>
      </c>
      <c r="F151" s="71" t="n">
        <v>6220200510</v>
      </c>
      <c r="G151" s="161" t="s">
        <v>85</v>
      </c>
      <c r="H151" s="32" t="n">
        <v>240.6</v>
      </c>
      <c r="I151" s="117" t="n">
        <v>239.1</v>
      </c>
      <c r="J151" s="22" t="n">
        <v>99.3765586034913</v>
      </c>
      <c r="K151" s="141"/>
    </row>
    <row r="152" customFormat="false" ht="15.75" hidden="false" customHeight="false" outlineLevel="0" collapsed="false">
      <c r="B152" s="162" t="s">
        <v>135</v>
      </c>
      <c r="C152" s="151"/>
      <c r="D152" s="71" t="s">
        <v>38</v>
      </c>
      <c r="E152" s="71" t="s">
        <v>26</v>
      </c>
      <c r="F152" s="71" t="n">
        <v>6220200510</v>
      </c>
      <c r="G152" s="71" t="n">
        <v>800</v>
      </c>
      <c r="H152" s="32" t="n">
        <v>5</v>
      </c>
      <c r="I152" s="117" t="n">
        <v>5</v>
      </c>
      <c r="J152" s="22" t="n">
        <v>100</v>
      </c>
      <c r="K152" s="141"/>
    </row>
    <row r="153" customFormat="false" ht="63" hidden="false" customHeight="false" outlineLevel="0" collapsed="false">
      <c r="B153" s="155" t="s">
        <v>224</v>
      </c>
      <c r="C153" s="151"/>
      <c r="D153" s="71" t="s">
        <v>38</v>
      </c>
      <c r="E153" s="71" t="s">
        <v>26</v>
      </c>
      <c r="F153" s="71" t="n">
        <v>6220200520</v>
      </c>
      <c r="G153" s="71"/>
      <c r="H153" s="32" t="n">
        <v>7967.5</v>
      </c>
      <c r="I153" s="117" t="n">
        <v>7931.2</v>
      </c>
      <c r="J153" s="22" t="n">
        <v>99.5443991214308</v>
      </c>
      <c r="K153" s="141"/>
    </row>
    <row r="154" customFormat="false" ht="63" hidden="false" customHeight="false" outlineLevel="0" collapsed="false">
      <c r="B154" s="67" t="s">
        <v>89</v>
      </c>
      <c r="C154" s="151"/>
      <c r="D154" s="71" t="s">
        <v>38</v>
      </c>
      <c r="E154" s="71" t="s">
        <v>26</v>
      </c>
      <c r="F154" s="71" t="n">
        <v>6220200520</v>
      </c>
      <c r="G154" s="71" t="n">
        <v>100</v>
      </c>
      <c r="H154" s="32" t="n">
        <v>6921.3</v>
      </c>
      <c r="I154" s="117" t="n">
        <v>6890.1</v>
      </c>
      <c r="J154" s="22" t="n">
        <v>99.5492176325257</v>
      </c>
      <c r="K154" s="141"/>
    </row>
    <row r="155" customFormat="false" ht="31.5" hidden="false" customHeight="false" outlineLevel="0" collapsed="false">
      <c r="B155" s="31" t="s">
        <v>84</v>
      </c>
      <c r="C155" s="151"/>
      <c r="D155" s="71" t="s">
        <v>38</v>
      </c>
      <c r="E155" s="71" t="s">
        <v>26</v>
      </c>
      <c r="F155" s="71" t="n">
        <v>6220200520</v>
      </c>
      <c r="G155" s="71" t="n">
        <v>200</v>
      </c>
      <c r="H155" s="32" t="n">
        <v>1046</v>
      </c>
      <c r="I155" s="117" t="n">
        <v>1040.9</v>
      </c>
      <c r="J155" s="22" t="n">
        <v>99.5124282982792</v>
      </c>
      <c r="K155" s="141"/>
    </row>
    <row r="156" customFormat="false" ht="15.75" hidden="false" customHeight="false" outlineLevel="0" collapsed="false">
      <c r="B156" s="31" t="s">
        <v>135</v>
      </c>
      <c r="C156" s="151"/>
      <c r="D156" s="71" t="s">
        <v>38</v>
      </c>
      <c r="E156" s="71" t="s">
        <v>26</v>
      </c>
      <c r="F156" s="71" t="n">
        <v>6220200520</v>
      </c>
      <c r="G156" s="71" t="n">
        <v>800</v>
      </c>
      <c r="H156" s="32" t="n">
        <v>0.2</v>
      </c>
      <c r="I156" s="117" t="n">
        <v>0.2</v>
      </c>
      <c r="J156" s="22" t="n">
        <v>100</v>
      </c>
      <c r="K156" s="141"/>
    </row>
    <row r="157" customFormat="false" ht="15.75" hidden="false" customHeight="false" outlineLevel="0" collapsed="false">
      <c r="B157" s="80" t="s">
        <v>226</v>
      </c>
      <c r="C157" s="151"/>
      <c r="D157" s="71" t="s">
        <v>38</v>
      </c>
      <c r="E157" s="71" t="s">
        <v>26</v>
      </c>
      <c r="F157" s="71" t="n">
        <v>6220300000</v>
      </c>
      <c r="G157" s="71"/>
      <c r="H157" s="32" t="n">
        <v>353.5</v>
      </c>
      <c r="I157" s="117" t="n">
        <v>352.1</v>
      </c>
      <c r="J157" s="22" t="n">
        <v>99.6039603960396</v>
      </c>
      <c r="K157" s="141"/>
    </row>
    <row r="158" customFormat="false" ht="31.5" hidden="false" customHeight="false" outlineLevel="0" collapsed="false">
      <c r="B158" s="90" t="s">
        <v>227</v>
      </c>
      <c r="C158" s="151"/>
      <c r="D158" s="71" t="s">
        <v>38</v>
      </c>
      <c r="E158" s="71" t="s">
        <v>26</v>
      </c>
      <c r="F158" s="111" t="n">
        <v>6220300010</v>
      </c>
      <c r="G158" s="81"/>
      <c r="H158" s="32" t="n">
        <v>127.8</v>
      </c>
      <c r="I158" s="117" t="n">
        <v>127.8</v>
      </c>
      <c r="J158" s="22" t="n">
        <v>100</v>
      </c>
      <c r="K158" s="141"/>
    </row>
    <row r="159" customFormat="false" ht="31.5" hidden="false" customHeight="false" outlineLevel="0" collapsed="false">
      <c r="B159" s="31" t="s">
        <v>84</v>
      </c>
      <c r="C159" s="151"/>
      <c r="D159" s="71" t="s">
        <v>38</v>
      </c>
      <c r="E159" s="71" t="s">
        <v>26</v>
      </c>
      <c r="F159" s="111" t="n">
        <v>6220300010</v>
      </c>
      <c r="G159" s="81" t="s">
        <v>85</v>
      </c>
      <c r="H159" s="32" t="n">
        <v>20.9</v>
      </c>
      <c r="I159" s="117" t="n">
        <v>20.9</v>
      </c>
      <c r="J159" s="22" t="n">
        <v>100</v>
      </c>
      <c r="K159" s="141"/>
    </row>
    <row r="160" customFormat="false" ht="15.75" hidden="false" customHeight="false" outlineLevel="0" collapsed="false">
      <c r="B160" s="31" t="s">
        <v>169</v>
      </c>
      <c r="C160" s="151"/>
      <c r="D160" s="71" t="s">
        <v>38</v>
      </c>
      <c r="E160" s="71" t="s">
        <v>26</v>
      </c>
      <c r="F160" s="111" t="n">
        <v>6220300010</v>
      </c>
      <c r="G160" s="81" t="s">
        <v>155</v>
      </c>
      <c r="H160" s="32" t="n">
        <v>106.9</v>
      </c>
      <c r="I160" s="117" t="n">
        <v>106.9</v>
      </c>
      <c r="J160" s="22" t="n">
        <v>100</v>
      </c>
      <c r="K160" s="141"/>
    </row>
    <row r="161" customFormat="false" ht="15.75" hidden="false" customHeight="false" outlineLevel="0" collapsed="false">
      <c r="B161" s="90" t="s">
        <v>228</v>
      </c>
      <c r="C161" s="151"/>
      <c r="D161" s="71" t="s">
        <v>38</v>
      </c>
      <c r="E161" s="71" t="s">
        <v>26</v>
      </c>
      <c r="F161" s="111" t="n">
        <v>6220300020</v>
      </c>
      <c r="G161" s="81"/>
      <c r="H161" s="32" t="n">
        <v>225.7</v>
      </c>
      <c r="I161" s="117" t="n">
        <v>224.3</v>
      </c>
      <c r="J161" s="22" t="n">
        <v>99.3797075764289</v>
      </c>
      <c r="K161" s="141"/>
    </row>
    <row r="162" customFormat="false" ht="31.5" hidden="false" customHeight="false" outlineLevel="0" collapsed="false">
      <c r="B162" s="31" t="s">
        <v>84</v>
      </c>
      <c r="C162" s="151"/>
      <c r="D162" s="71" t="s">
        <v>38</v>
      </c>
      <c r="E162" s="71" t="s">
        <v>26</v>
      </c>
      <c r="F162" s="111" t="n">
        <v>6220300020</v>
      </c>
      <c r="G162" s="81" t="s">
        <v>85</v>
      </c>
      <c r="H162" s="32" t="n">
        <v>158.9</v>
      </c>
      <c r="I162" s="117" t="n">
        <v>157.5</v>
      </c>
      <c r="J162" s="22" t="n">
        <v>99.1189427312775</v>
      </c>
      <c r="K162" s="141"/>
    </row>
    <row r="163" customFormat="false" ht="15.75" hidden="false" customHeight="false" outlineLevel="0" collapsed="false">
      <c r="B163" s="80" t="s">
        <v>169</v>
      </c>
      <c r="C163" s="151"/>
      <c r="D163" s="71" t="s">
        <v>38</v>
      </c>
      <c r="E163" s="71" t="s">
        <v>26</v>
      </c>
      <c r="F163" s="111" t="n">
        <v>6220300020</v>
      </c>
      <c r="G163" s="81" t="s">
        <v>155</v>
      </c>
      <c r="H163" s="32" t="n">
        <v>66.8</v>
      </c>
      <c r="I163" s="117" t="n">
        <v>66.8</v>
      </c>
      <c r="J163" s="22" t="n">
        <v>100</v>
      </c>
      <c r="K163" s="141"/>
    </row>
    <row r="164" customFormat="false" ht="15.75" hidden="false" customHeight="false" outlineLevel="0" collapsed="false">
      <c r="B164" s="135" t="s">
        <v>52</v>
      </c>
      <c r="C164" s="156"/>
      <c r="D164" s="75" t="s">
        <v>28</v>
      </c>
      <c r="E164" s="75" t="s">
        <v>19</v>
      </c>
      <c r="F164" s="75"/>
      <c r="G164" s="75"/>
      <c r="H164" s="76" t="n">
        <v>66391.2</v>
      </c>
      <c r="I164" s="149" t="n">
        <v>63791.7</v>
      </c>
      <c r="J164" s="16" t="n">
        <v>96.0845714492282</v>
      </c>
      <c r="K164" s="141"/>
    </row>
    <row r="165" customFormat="false" ht="31.5" hidden="false" customHeight="false" outlineLevel="0" collapsed="false">
      <c r="B165" s="18" t="s">
        <v>358</v>
      </c>
      <c r="C165" s="71"/>
      <c r="D165" s="71" t="s">
        <v>28</v>
      </c>
      <c r="E165" s="71" t="s">
        <v>19</v>
      </c>
      <c r="F165" s="71" t="n">
        <v>6200000000</v>
      </c>
      <c r="G165" s="71"/>
      <c r="H165" s="32" t="n">
        <v>66391.2</v>
      </c>
      <c r="I165" s="117" t="n">
        <v>63791.7</v>
      </c>
      <c r="J165" s="22" t="n">
        <v>96.0845714492282</v>
      </c>
      <c r="K165" s="141"/>
    </row>
    <row r="166" customFormat="false" ht="15.75" hidden="false" customHeight="false" outlineLevel="0" collapsed="false">
      <c r="B166" s="63" t="s">
        <v>173</v>
      </c>
      <c r="C166" s="151"/>
      <c r="D166" s="71" t="s">
        <v>28</v>
      </c>
      <c r="E166" s="71" t="s">
        <v>19</v>
      </c>
      <c r="F166" s="71" t="n">
        <v>6210000000</v>
      </c>
      <c r="G166" s="71"/>
      <c r="H166" s="32" t="n">
        <v>66391.2</v>
      </c>
      <c r="I166" s="117" t="n">
        <v>63791.7</v>
      </c>
      <c r="J166" s="22" t="n">
        <v>96.0845714492282</v>
      </c>
      <c r="K166" s="141"/>
    </row>
    <row r="167" customFormat="false" ht="31.5" hidden="false" customHeight="false" outlineLevel="0" collapsed="false">
      <c r="B167" s="104" t="s">
        <v>204</v>
      </c>
      <c r="C167" s="151"/>
      <c r="D167" s="71" t="s">
        <v>28</v>
      </c>
      <c r="E167" s="71" t="s">
        <v>19</v>
      </c>
      <c r="F167" s="71" t="n">
        <v>6210060000</v>
      </c>
      <c r="G167" s="71"/>
      <c r="H167" s="32" t="n">
        <v>66391.2</v>
      </c>
      <c r="I167" s="117" t="n">
        <v>63791.7</v>
      </c>
      <c r="J167" s="22" t="n">
        <v>96.0845714492282</v>
      </c>
      <c r="K167" s="141"/>
    </row>
    <row r="168" customFormat="false" ht="78.75" hidden="false" customHeight="false" outlineLevel="0" collapsed="false">
      <c r="B168" s="104" t="s">
        <v>182</v>
      </c>
      <c r="C168" s="151"/>
      <c r="D168" s="71" t="s">
        <v>28</v>
      </c>
      <c r="E168" s="71" t="s">
        <v>19</v>
      </c>
      <c r="F168" s="71" t="n">
        <v>6210160080</v>
      </c>
      <c r="G168" s="71"/>
      <c r="H168" s="32" t="n">
        <v>204.7</v>
      </c>
      <c r="I168" s="117" t="n">
        <v>39.3</v>
      </c>
      <c r="J168" s="22" t="n">
        <v>19.1988275525159</v>
      </c>
      <c r="K168" s="141"/>
    </row>
    <row r="169" customFormat="false" ht="15.75" hidden="false" customHeight="false" outlineLevel="0" collapsed="false">
      <c r="B169" s="80" t="s">
        <v>169</v>
      </c>
      <c r="C169" s="151"/>
      <c r="D169" s="71" t="s">
        <v>28</v>
      </c>
      <c r="E169" s="71" t="s">
        <v>19</v>
      </c>
      <c r="F169" s="71" t="n">
        <v>6210160080</v>
      </c>
      <c r="G169" s="71" t="n">
        <v>300</v>
      </c>
      <c r="H169" s="32" t="n">
        <v>204.7</v>
      </c>
      <c r="I169" s="117" t="n">
        <v>39.3</v>
      </c>
      <c r="J169" s="22" t="n">
        <v>19.1988275525159</v>
      </c>
      <c r="K169" s="141"/>
    </row>
    <row r="170" customFormat="false" ht="31.5" hidden="false" customHeight="false" outlineLevel="0" collapsed="false">
      <c r="B170" s="104" t="s">
        <v>207</v>
      </c>
      <c r="C170" s="151"/>
      <c r="D170" s="71" t="s">
        <v>28</v>
      </c>
      <c r="E170" s="71" t="s">
        <v>19</v>
      </c>
      <c r="F170" s="71" t="n">
        <v>6210860120</v>
      </c>
      <c r="G170" s="71"/>
      <c r="H170" s="32" t="n">
        <v>42340.2</v>
      </c>
      <c r="I170" s="117" t="n">
        <v>40470.3</v>
      </c>
      <c r="J170" s="22" t="n">
        <v>95.5836297419474</v>
      </c>
      <c r="K170" s="141"/>
    </row>
    <row r="171" customFormat="false" ht="15.75" hidden="false" customHeight="false" outlineLevel="0" collapsed="false">
      <c r="B171" s="80" t="s">
        <v>169</v>
      </c>
      <c r="C171" s="151"/>
      <c r="D171" s="71" t="s">
        <v>28</v>
      </c>
      <c r="E171" s="71" t="s">
        <v>19</v>
      </c>
      <c r="F171" s="71" t="n">
        <v>6210860120</v>
      </c>
      <c r="G171" s="71" t="n">
        <v>300</v>
      </c>
      <c r="H171" s="32" t="n">
        <v>42340.2</v>
      </c>
      <c r="I171" s="117" t="n">
        <v>40470.3</v>
      </c>
      <c r="J171" s="22" t="n">
        <v>95.5836297419474</v>
      </c>
      <c r="K171" s="141"/>
    </row>
    <row r="172" customFormat="false" ht="47.25" hidden="false" customHeight="false" outlineLevel="0" collapsed="false">
      <c r="B172" s="104" t="s">
        <v>208</v>
      </c>
      <c r="C172" s="151"/>
      <c r="D172" s="71" t="s">
        <v>28</v>
      </c>
      <c r="E172" s="71" t="s">
        <v>19</v>
      </c>
      <c r="F172" s="71" t="n">
        <v>6210860130</v>
      </c>
      <c r="G172" s="71"/>
      <c r="H172" s="32" t="n">
        <v>23826.3</v>
      </c>
      <c r="I172" s="117" t="n">
        <v>23282.1</v>
      </c>
      <c r="J172" s="22" t="n">
        <v>97.7159693280115</v>
      </c>
      <c r="K172" s="141"/>
    </row>
    <row r="173" customFormat="false" ht="15.75" hidden="false" customHeight="false" outlineLevel="0" collapsed="false">
      <c r="B173" s="80" t="s">
        <v>169</v>
      </c>
      <c r="C173" s="151"/>
      <c r="D173" s="71" t="s">
        <v>28</v>
      </c>
      <c r="E173" s="71" t="s">
        <v>19</v>
      </c>
      <c r="F173" s="71" t="n">
        <v>6210860130</v>
      </c>
      <c r="G173" s="71" t="n">
        <v>300</v>
      </c>
      <c r="H173" s="32" t="n">
        <v>23826.3</v>
      </c>
      <c r="I173" s="117" t="n">
        <v>23282.1</v>
      </c>
      <c r="J173" s="22" t="n">
        <v>97.7159693280115</v>
      </c>
      <c r="K173" s="141"/>
    </row>
    <row r="174" customFormat="false" ht="63" hidden="false" customHeight="false" outlineLevel="0" collapsed="false">
      <c r="B174" s="18" t="s">
        <v>209</v>
      </c>
      <c r="C174" s="151"/>
      <c r="D174" s="71" t="s">
        <v>28</v>
      </c>
      <c r="E174" s="71" t="s">
        <v>19</v>
      </c>
      <c r="F174" s="71" t="n">
        <v>6210860150</v>
      </c>
      <c r="G174" s="71"/>
      <c r="H174" s="32" t="n">
        <v>20</v>
      </c>
      <c r="I174" s="117" t="n">
        <v>0</v>
      </c>
      <c r="J174" s="22" t="n">
        <v>0</v>
      </c>
      <c r="K174" s="141"/>
    </row>
    <row r="175" customFormat="false" ht="15.75" hidden="false" customHeight="false" outlineLevel="0" collapsed="false">
      <c r="B175" s="80" t="s">
        <v>169</v>
      </c>
      <c r="C175" s="151"/>
      <c r="D175" s="71" t="s">
        <v>28</v>
      </c>
      <c r="E175" s="71" t="s">
        <v>19</v>
      </c>
      <c r="F175" s="71" t="n">
        <v>6210860150</v>
      </c>
      <c r="G175" s="71" t="n">
        <v>300</v>
      </c>
      <c r="H175" s="32" t="n">
        <v>20</v>
      </c>
      <c r="I175" s="117" t="n">
        <v>0</v>
      </c>
      <c r="J175" s="22" t="n">
        <v>0</v>
      </c>
      <c r="K175" s="141"/>
    </row>
    <row r="176" customFormat="false" ht="15.75" hidden="false" customHeight="false" outlineLevel="0" collapsed="false">
      <c r="B176" s="131" t="s">
        <v>370</v>
      </c>
      <c r="C176" s="156"/>
      <c r="D176" s="136" t="n">
        <v>11</v>
      </c>
      <c r="E176" s="136" t="s">
        <v>15</v>
      </c>
      <c r="F176" s="163" t="s">
        <v>371</v>
      </c>
      <c r="G176" s="75"/>
      <c r="H176" s="76" t="n">
        <v>1638.4</v>
      </c>
      <c r="I176" s="149" t="n">
        <v>1638.4</v>
      </c>
      <c r="J176" s="16" t="n">
        <v>100</v>
      </c>
      <c r="K176" s="141"/>
    </row>
    <row r="177" customFormat="false" ht="15.75" hidden="false" customHeight="false" outlineLevel="0" collapsed="false">
      <c r="B177" s="62" t="s">
        <v>56</v>
      </c>
      <c r="C177" s="151"/>
      <c r="D177" s="81" t="n">
        <v>11</v>
      </c>
      <c r="E177" s="81" t="s">
        <v>15</v>
      </c>
      <c r="F177" s="129" t="s">
        <v>371</v>
      </c>
      <c r="G177" s="71"/>
      <c r="H177" s="32" t="n">
        <v>1638.4</v>
      </c>
      <c r="I177" s="117" t="n">
        <v>1638.4</v>
      </c>
      <c r="J177" s="22" t="n">
        <v>100</v>
      </c>
      <c r="K177" s="141"/>
    </row>
    <row r="178" customFormat="false" ht="47.25" hidden="false" customHeight="false" outlineLevel="0" collapsed="false">
      <c r="B178" s="62" t="s">
        <v>372</v>
      </c>
      <c r="C178" s="151"/>
      <c r="D178" s="81" t="n">
        <v>11</v>
      </c>
      <c r="E178" s="81" t="s">
        <v>15</v>
      </c>
      <c r="F178" s="164" t="s">
        <v>314</v>
      </c>
      <c r="G178" s="71"/>
      <c r="H178" s="32" t="n">
        <v>1638.4</v>
      </c>
      <c r="I178" s="117" t="n">
        <v>1638.4</v>
      </c>
      <c r="J178" s="22" t="n">
        <v>100</v>
      </c>
      <c r="K178" s="141"/>
    </row>
    <row r="179" customFormat="false" ht="31.5" hidden="false" customHeight="false" outlineLevel="0" collapsed="false">
      <c r="B179" s="114" t="s">
        <v>373</v>
      </c>
      <c r="C179" s="151"/>
      <c r="D179" s="81" t="n">
        <v>11</v>
      </c>
      <c r="E179" s="81" t="s">
        <v>15</v>
      </c>
      <c r="F179" s="164" t="s">
        <v>314</v>
      </c>
      <c r="G179" s="164" t="n">
        <v>400</v>
      </c>
      <c r="H179" s="32" t="n">
        <v>1638.4</v>
      </c>
      <c r="I179" s="117" t="n">
        <v>1638.4</v>
      </c>
      <c r="J179" s="22" t="n">
        <v>100</v>
      </c>
      <c r="K179" s="141"/>
    </row>
    <row r="180" customFormat="false" ht="15.75" hidden="false" customHeight="false" outlineLevel="0" collapsed="false">
      <c r="A180" s="141"/>
      <c r="B180" s="135" t="s">
        <v>374</v>
      </c>
      <c r="C180" s="156" t="s">
        <v>375</v>
      </c>
      <c r="D180" s="75"/>
      <c r="E180" s="75"/>
      <c r="F180" s="75"/>
      <c r="G180" s="75"/>
      <c r="H180" s="76" t="n">
        <v>32264.1</v>
      </c>
      <c r="I180" s="76" t="n">
        <v>32257.2</v>
      </c>
      <c r="J180" s="16" t="n">
        <v>99.9786140013204</v>
      </c>
      <c r="K180" s="141"/>
    </row>
    <row r="181" customFormat="false" ht="15.75" hidden="false" customHeight="false" outlineLevel="0" collapsed="false">
      <c r="B181" s="150" t="s">
        <v>11</v>
      </c>
      <c r="C181" s="75"/>
      <c r="D181" s="71" t="s">
        <v>12</v>
      </c>
      <c r="E181" s="71"/>
      <c r="F181" s="71"/>
      <c r="G181" s="71"/>
      <c r="H181" s="32" t="n">
        <v>9035.4</v>
      </c>
      <c r="I181" s="32" t="n">
        <v>9028.8</v>
      </c>
      <c r="J181" s="22" t="n">
        <v>99.9269539810081</v>
      </c>
      <c r="K181" s="141"/>
    </row>
    <row r="182" customFormat="false" ht="47.25" hidden="false" customHeight="false" outlineLevel="0" collapsed="false">
      <c r="B182" s="104" t="s">
        <v>20</v>
      </c>
      <c r="C182" s="75"/>
      <c r="D182" s="71" t="s">
        <v>12</v>
      </c>
      <c r="E182" s="71" t="s">
        <v>21</v>
      </c>
      <c r="F182" s="71" t="s">
        <v>357</v>
      </c>
      <c r="G182" s="71"/>
      <c r="H182" s="32" t="n">
        <v>9035.4</v>
      </c>
      <c r="I182" s="117" t="n">
        <v>9028.8</v>
      </c>
      <c r="J182" s="22" t="n">
        <v>99.9269539810081</v>
      </c>
      <c r="K182" s="141"/>
    </row>
    <row r="183" customFormat="false" ht="78.75" hidden="false" customHeight="false" outlineLevel="0" collapsed="false">
      <c r="B183" s="62" t="s">
        <v>354</v>
      </c>
      <c r="C183" s="75"/>
      <c r="D183" s="71" t="s">
        <v>12</v>
      </c>
      <c r="E183" s="71" t="s">
        <v>21</v>
      </c>
      <c r="F183" s="164" t="s">
        <v>112</v>
      </c>
      <c r="G183" s="71"/>
      <c r="H183" s="32" t="n">
        <v>85.9</v>
      </c>
      <c r="I183" s="117" t="n">
        <v>85.9</v>
      </c>
      <c r="J183" s="22" t="n">
        <v>100</v>
      </c>
      <c r="K183" s="141"/>
    </row>
    <row r="184" customFormat="false" ht="44.25" hidden="false" customHeight="true" outlineLevel="0" collapsed="false">
      <c r="B184" s="67" t="s">
        <v>89</v>
      </c>
      <c r="C184" s="75"/>
      <c r="D184" s="71" t="s">
        <v>12</v>
      </c>
      <c r="E184" s="71" t="s">
        <v>21</v>
      </c>
      <c r="F184" s="164" t="s">
        <v>112</v>
      </c>
      <c r="G184" s="71" t="n">
        <v>100</v>
      </c>
      <c r="H184" s="32" t="n">
        <v>85.9</v>
      </c>
      <c r="I184" s="117" t="n">
        <v>85.9</v>
      </c>
      <c r="J184" s="22" t="n">
        <v>100</v>
      </c>
      <c r="K184" s="141"/>
    </row>
    <row r="185" customFormat="false" ht="15.75" hidden="false" customHeight="false" outlineLevel="0" collapsed="false">
      <c r="B185" s="63" t="s">
        <v>130</v>
      </c>
      <c r="C185" s="75"/>
      <c r="D185" s="71" t="s">
        <v>12</v>
      </c>
      <c r="E185" s="71" t="s">
        <v>21</v>
      </c>
      <c r="F185" s="71" t="n">
        <v>6160000000</v>
      </c>
      <c r="G185" s="71"/>
      <c r="H185" s="32" t="n">
        <v>8949.5</v>
      </c>
      <c r="I185" s="117" t="n">
        <v>8942.9</v>
      </c>
      <c r="J185" s="22" t="n">
        <v>99.9262528632885</v>
      </c>
      <c r="K185" s="141"/>
    </row>
    <row r="186" customFormat="false" ht="15.75" hidden="false" customHeight="false" outlineLevel="0" collapsed="false">
      <c r="B186" s="63" t="s">
        <v>132</v>
      </c>
      <c r="C186" s="75"/>
      <c r="D186" s="71" t="s">
        <v>12</v>
      </c>
      <c r="E186" s="71" t="s">
        <v>21</v>
      </c>
      <c r="F186" s="71" t="n">
        <v>6160001000</v>
      </c>
      <c r="G186" s="71"/>
      <c r="H186" s="32" t="n">
        <v>8949.5</v>
      </c>
      <c r="I186" s="117" t="n">
        <v>8942.9</v>
      </c>
      <c r="J186" s="22" t="n">
        <v>99.9262528632885</v>
      </c>
      <c r="K186" s="141"/>
    </row>
    <row r="187" customFormat="false" ht="15.75" hidden="false" customHeight="false" outlineLevel="0" collapsed="false">
      <c r="B187" s="95" t="s">
        <v>121</v>
      </c>
      <c r="C187" s="75"/>
      <c r="D187" s="71" t="s">
        <v>12</v>
      </c>
      <c r="E187" s="71" t="s">
        <v>21</v>
      </c>
      <c r="F187" s="71" t="n">
        <v>6160001400</v>
      </c>
      <c r="G187" s="71"/>
      <c r="H187" s="32" t="n">
        <v>8365.6</v>
      </c>
      <c r="I187" s="117" t="n">
        <v>8359</v>
      </c>
      <c r="J187" s="22" t="n">
        <v>99.9211054795831</v>
      </c>
      <c r="K187" s="141"/>
    </row>
    <row r="188" customFormat="false" ht="63" hidden="false" customHeight="false" outlineLevel="0" collapsed="false">
      <c r="B188" s="67" t="s">
        <v>89</v>
      </c>
      <c r="C188" s="75"/>
      <c r="D188" s="71" t="s">
        <v>12</v>
      </c>
      <c r="E188" s="71" t="s">
        <v>21</v>
      </c>
      <c r="F188" s="71" t="n">
        <v>6160001400</v>
      </c>
      <c r="G188" s="71" t="n">
        <v>100</v>
      </c>
      <c r="H188" s="32" t="n">
        <v>7369.1</v>
      </c>
      <c r="I188" s="117" t="n">
        <v>7362.6</v>
      </c>
      <c r="J188" s="22" t="n">
        <v>99.9117938418532</v>
      </c>
      <c r="K188" s="141"/>
    </row>
    <row r="189" customFormat="false" ht="31.5" hidden="false" customHeight="false" outlineLevel="0" collapsed="false">
      <c r="B189" s="31" t="s">
        <v>84</v>
      </c>
      <c r="C189" s="75"/>
      <c r="D189" s="71" t="s">
        <v>12</v>
      </c>
      <c r="E189" s="71" t="s">
        <v>21</v>
      </c>
      <c r="F189" s="71" t="n">
        <v>6160001400</v>
      </c>
      <c r="G189" s="71" t="n">
        <v>200</v>
      </c>
      <c r="H189" s="32" t="n">
        <v>991.8</v>
      </c>
      <c r="I189" s="117" t="n">
        <v>991.7</v>
      </c>
      <c r="J189" s="22" t="n">
        <v>99.9899173220407</v>
      </c>
      <c r="K189" s="141"/>
    </row>
    <row r="190" customFormat="false" ht="15.75" hidden="false" customHeight="false" outlineLevel="0" collapsed="false">
      <c r="B190" s="162" t="s">
        <v>135</v>
      </c>
      <c r="C190" s="75"/>
      <c r="D190" s="71" t="s">
        <v>12</v>
      </c>
      <c r="E190" s="71" t="s">
        <v>21</v>
      </c>
      <c r="F190" s="71" t="n">
        <v>6160001400</v>
      </c>
      <c r="G190" s="71" t="n">
        <v>800</v>
      </c>
      <c r="H190" s="32" t="n">
        <v>4.7</v>
      </c>
      <c r="I190" s="117" t="n">
        <v>4.7</v>
      </c>
      <c r="J190" s="22" t="n">
        <v>100</v>
      </c>
      <c r="K190" s="141"/>
    </row>
    <row r="191" customFormat="false" ht="63" hidden="false" customHeight="false" outlineLevel="0" collapsed="false">
      <c r="B191" s="97" t="s">
        <v>136</v>
      </c>
      <c r="C191" s="75"/>
      <c r="D191" s="71" t="s">
        <v>12</v>
      </c>
      <c r="E191" s="71" t="s">
        <v>21</v>
      </c>
      <c r="F191" s="71" t="n">
        <v>6160001420</v>
      </c>
      <c r="G191" s="71"/>
      <c r="H191" s="32" t="n">
        <v>583.9</v>
      </c>
      <c r="I191" s="117" t="n">
        <v>583.9</v>
      </c>
      <c r="J191" s="22" t="n">
        <v>100</v>
      </c>
      <c r="K191" s="141"/>
    </row>
    <row r="192" customFormat="false" ht="48.75" hidden="false" customHeight="true" outlineLevel="0" collapsed="false">
      <c r="B192" s="67" t="s">
        <v>89</v>
      </c>
      <c r="C192" s="75"/>
      <c r="D192" s="71" t="s">
        <v>12</v>
      </c>
      <c r="E192" s="71" t="s">
        <v>21</v>
      </c>
      <c r="F192" s="71" t="n">
        <v>6160001420</v>
      </c>
      <c r="G192" s="71" t="n">
        <v>100</v>
      </c>
      <c r="H192" s="32" t="n">
        <v>544.9</v>
      </c>
      <c r="I192" s="117" t="n">
        <v>544.9</v>
      </c>
      <c r="J192" s="22" t="n">
        <v>100</v>
      </c>
      <c r="K192" s="141"/>
    </row>
    <row r="193" customFormat="false" ht="22.5" hidden="false" customHeight="true" outlineLevel="0" collapsed="false">
      <c r="B193" s="31" t="s">
        <v>84</v>
      </c>
      <c r="C193" s="75"/>
      <c r="D193" s="71" t="s">
        <v>12</v>
      </c>
      <c r="E193" s="71" t="s">
        <v>21</v>
      </c>
      <c r="F193" s="71" t="n">
        <v>6160001420</v>
      </c>
      <c r="G193" s="71" t="n">
        <v>200</v>
      </c>
      <c r="H193" s="32" t="n">
        <v>39</v>
      </c>
      <c r="I193" s="117" t="n">
        <v>39</v>
      </c>
      <c r="J193" s="22" t="n">
        <v>100</v>
      </c>
      <c r="K193" s="141"/>
    </row>
    <row r="194" customFormat="false" ht="31.5" hidden="false" customHeight="false" outlineLevel="0" collapsed="false">
      <c r="B194" s="55" t="s">
        <v>376</v>
      </c>
      <c r="C194" s="75"/>
      <c r="D194" s="75" t="n">
        <v>13</v>
      </c>
      <c r="E194" s="71"/>
      <c r="F194" s="151"/>
      <c r="G194" s="71"/>
      <c r="H194" s="76" t="n">
        <v>2.3</v>
      </c>
      <c r="I194" s="149" t="n">
        <v>2</v>
      </c>
      <c r="J194" s="16" t="n">
        <v>86.9565217391304</v>
      </c>
      <c r="K194" s="141"/>
    </row>
    <row r="195" customFormat="false" ht="31.5" hidden="false" customHeight="false" outlineLevel="0" collapsed="false">
      <c r="B195" s="31" t="s">
        <v>62</v>
      </c>
      <c r="C195" s="75"/>
      <c r="D195" s="71" t="n">
        <v>13</v>
      </c>
      <c r="E195" s="71" t="s">
        <v>12</v>
      </c>
      <c r="F195" s="151"/>
      <c r="G195" s="71"/>
      <c r="H195" s="32" t="n">
        <v>2.3</v>
      </c>
      <c r="I195" s="117" t="n">
        <v>2</v>
      </c>
      <c r="J195" s="22" t="n">
        <v>86.9565217391304</v>
      </c>
      <c r="K195" s="141"/>
    </row>
    <row r="196" customFormat="false" ht="31.5" hidden="false" customHeight="false" outlineLevel="0" collapsed="false">
      <c r="B196" s="31" t="s">
        <v>158</v>
      </c>
      <c r="C196" s="75"/>
      <c r="D196" s="71" t="n">
        <v>13</v>
      </c>
      <c r="E196" s="71" t="s">
        <v>12</v>
      </c>
      <c r="F196" s="151" t="n">
        <v>6180000710</v>
      </c>
      <c r="G196" s="71"/>
      <c r="H196" s="32" t="n">
        <v>2.3</v>
      </c>
      <c r="I196" s="117" t="n">
        <v>2</v>
      </c>
      <c r="J196" s="22" t="n">
        <v>86.9565217391304</v>
      </c>
      <c r="K196" s="141"/>
    </row>
    <row r="197" customFormat="false" ht="15.75" hidden="false" customHeight="false" outlineLevel="0" collapsed="false">
      <c r="B197" s="31" t="s">
        <v>159</v>
      </c>
      <c r="C197" s="75"/>
      <c r="D197" s="71" t="n">
        <v>13</v>
      </c>
      <c r="E197" s="71" t="s">
        <v>12</v>
      </c>
      <c r="F197" s="151" t="n">
        <v>6180000710</v>
      </c>
      <c r="G197" s="71" t="n">
        <v>700</v>
      </c>
      <c r="H197" s="32" t="n">
        <v>2.3</v>
      </c>
      <c r="I197" s="117" t="n">
        <v>2</v>
      </c>
      <c r="J197" s="22" t="n">
        <v>86.9565217391304</v>
      </c>
      <c r="K197" s="141"/>
    </row>
    <row r="198" customFormat="false" ht="15.75" hidden="false" customHeight="false" outlineLevel="0" collapsed="false">
      <c r="B198" s="150" t="s">
        <v>377</v>
      </c>
      <c r="C198" s="71"/>
      <c r="D198" s="71" t="s">
        <v>64</v>
      </c>
      <c r="E198" s="71"/>
      <c r="F198" s="71"/>
      <c r="G198" s="71"/>
      <c r="H198" s="32" t="n">
        <v>23226.4</v>
      </c>
      <c r="I198" s="117" t="n">
        <v>23226.4</v>
      </c>
      <c r="J198" s="22" t="n">
        <v>100</v>
      </c>
      <c r="K198" s="141"/>
    </row>
    <row r="199" customFormat="false" ht="31.5" hidden="false" customHeight="false" outlineLevel="0" collapsed="false">
      <c r="B199" s="104" t="s">
        <v>378</v>
      </c>
      <c r="C199" s="75"/>
      <c r="D199" s="71" t="s">
        <v>64</v>
      </c>
      <c r="E199" s="71" t="s">
        <v>12</v>
      </c>
      <c r="F199" s="71"/>
      <c r="G199" s="71"/>
      <c r="H199" s="32" t="n">
        <v>14563</v>
      </c>
      <c r="I199" s="117" t="n">
        <v>14563</v>
      </c>
      <c r="J199" s="22" t="n">
        <v>100</v>
      </c>
      <c r="K199" s="141"/>
    </row>
    <row r="200" customFormat="false" ht="31.5" hidden="false" customHeight="false" outlineLevel="0" collapsed="false">
      <c r="B200" s="104" t="s">
        <v>149</v>
      </c>
      <c r="C200" s="75"/>
      <c r="D200" s="71" t="s">
        <v>64</v>
      </c>
      <c r="E200" s="71" t="s">
        <v>12</v>
      </c>
      <c r="F200" s="71" t="n">
        <v>6100000000</v>
      </c>
      <c r="G200" s="71"/>
      <c r="H200" s="32" t="n">
        <v>14563</v>
      </c>
      <c r="I200" s="117" t="n">
        <v>14563</v>
      </c>
      <c r="J200" s="22" t="n">
        <v>100</v>
      </c>
      <c r="K200" s="141"/>
    </row>
    <row r="201" customFormat="false" ht="31.5" hidden="false" customHeight="false" outlineLevel="0" collapsed="false">
      <c r="B201" s="104" t="s">
        <v>379</v>
      </c>
      <c r="C201" s="75"/>
      <c r="D201" s="71" t="s">
        <v>64</v>
      </c>
      <c r="E201" s="71" t="s">
        <v>12</v>
      </c>
      <c r="F201" s="71" t="n">
        <v>6107000000</v>
      </c>
      <c r="G201" s="71"/>
      <c r="H201" s="32" t="n">
        <v>14563</v>
      </c>
      <c r="I201" s="117" t="n">
        <v>14563</v>
      </c>
      <c r="J201" s="22" t="n">
        <v>100</v>
      </c>
      <c r="K201" s="141"/>
    </row>
    <row r="202" customFormat="false" ht="31.5" hidden="false" customHeight="false" outlineLevel="0" collapsed="false">
      <c r="B202" s="31" t="s">
        <v>99</v>
      </c>
      <c r="C202" s="75"/>
      <c r="D202" s="71" t="s">
        <v>64</v>
      </c>
      <c r="E202" s="71" t="s">
        <v>12</v>
      </c>
      <c r="F202" s="71" t="n">
        <v>6100070010</v>
      </c>
      <c r="G202" s="71"/>
      <c r="H202" s="32" t="n">
        <v>14563</v>
      </c>
      <c r="I202" s="117" t="n">
        <v>14563</v>
      </c>
      <c r="J202" s="22" t="n">
        <v>100</v>
      </c>
      <c r="K202" s="141"/>
    </row>
    <row r="203" customFormat="false" ht="15.75" hidden="false" customHeight="false" outlineLevel="0" collapsed="false">
      <c r="B203" s="80" t="s">
        <v>86</v>
      </c>
      <c r="C203" s="75"/>
      <c r="D203" s="71" t="s">
        <v>64</v>
      </c>
      <c r="E203" s="71" t="s">
        <v>12</v>
      </c>
      <c r="F203" s="71" t="n">
        <v>6100070010</v>
      </c>
      <c r="G203" s="71" t="n">
        <v>500</v>
      </c>
      <c r="H203" s="32" t="n">
        <v>14563</v>
      </c>
      <c r="I203" s="117" t="n">
        <v>14563</v>
      </c>
      <c r="J203" s="22" t="n">
        <v>100</v>
      </c>
      <c r="K203" s="141"/>
    </row>
    <row r="204" customFormat="false" ht="15.75" hidden="false" customHeight="false" outlineLevel="0" collapsed="false">
      <c r="B204" s="62" t="s">
        <v>66</v>
      </c>
      <c r="C204" s="75"/>
      <c r="D204" s="81" t="s">
        <v>64</v>
      </c>
      <c r="E204" s="81" t="s">
        <v>15</v>
      </c>
      <c r="F204" s="71"/>
      <c r="G204" s="71"/>
      <c r="H204" s="32" t="n">
        <v>1010</v>
      </c>
      <c r="I204" s="117" t="n">
        <v>1010</v>
      </c>
      <c r="J204" s="22" t="n">
        <v>100</v>
      </c>
      <c r="K204" s="141"/>
    </row>
    <row r="205" customFormat="false" ht="78.75" hidden="false" customHeight="false" outlineLevel="0" collapsed="false">
      <c r="B205" s="62" t="s">
        <v>354</v>
      </c>
      <c r="C205" s="75"/>
      <c r="D205" s="81" t="s">
        <v>64</v>
      </c>
      <c r="E205" s="81" t="s">
        <v>15</v>
      </c>
      <c r="F205" s="164" t="s">
        <v>112</v>
      </c>
      <c r="G205" s="71"/>
      <c r="H205" s="32" t="n">
        <v>1010</v>
      </c>
      <c r="I205" s="117" t="n">
        <v>1010</v>
      </c>
      <c r="J205" s="22" t="n">
        <v>100</v>
      </c>
      <c r="K205" s="141"/>
    </row>
    <row r="206" customFormat="false" ht="31.5" hidden="false" customHeight="false" outlineLevel="0" collapsed="false">
      <c r="B206" s="62" t="s">
        <v>380</v>
      </c>
      <c r="C206" s="75"/>
      <c r="D206" s="81" t="s">
        <v>64</v>
      </c>
      <c r="E206" s="81" t="s">
        <v>15</v>
      </c>
      <c r="F206" s="164" t="s">
        <v>112</v>
      </c>
      <c r="G206" s="71" t="n">
        <v>500</v>
      </c>
      <c r="H206" s="32" t="n">
        <v>1010</v>
      </c>
      <c r="I206" s="117" t="n">
        <v>1010</v>
      </c>
      <c r="J206" s="22" t="n">
        <v>100</v>
      </c>
      <c r="K206" s="141"/>
    </row>
    <row r="207" customFormat="false" ht="15.75" hidden="false" customHeight="false" outlineLevel="0" collapsed="false">
      <c r="B207" s="165" t="s">
        <v>381</v>
      </c>
      <c r="C207" s="75"/>
      <c r="D207" s="71" t="s">
        <v>64</v>
      </c>
      <c r="E207" s="81" t="s">
        <v>17</v>
      </c>
      <c r="F207" s="129"/>
      <c r="G207" s="71"/>
      <c r="H207" s="32" t="n">
        <v>7653.4</v>
      </c>
      <c r="I207" s="117" t="n">
        <v>7653.4</v>
      </c>
      <c r="J207" s="22" t="n">
        <v>100</v>
      </c>
      <c r="K207" s="141"/>
    </row>
    <row r="208" customFormat="false" ht="15.75" hidden="false" customHeight="false" outlineLevel="0" collapsed="false">
      <c r="B208" s="62" t="s">
        <v>101</v>
      </c>
      <c r="C208" s="75"/>
      <c r="D208" s="71" t="s">
        <v>64</v>
      </c>
      <c r="E208" s="81" t="s">
        <v>17</v>
      </c>
      <c r="F208" s="71" t="n">
        <v>6100000000</v>
      </c>
      <c r="G208" s="71"/>
      <c r="H208" s="32" t="n">
        <v>7653.4</v>
      </c>
      <c r="I208" s="117" t="n">
        <v>7653.4</v>
      </c>
      <c r="J208" s="22" t="n">
        <v>100</v>
      </c>
      <c r="K208" s="141"/>
    </row>
    <row r="209" customFormat="false" ht="15.75" hidden="false" customHeight="false" outlineLevel="0" collapsed="false">
      <c r="B209" s="62" t="s">
        <v>101</v>
      </c>
      <c r="C209" s="75"/>
      <c r="D209" s="71" t="s">
        <v>64</v>
      </c>
      <c r="E209" s="81" t="s">
        <v>17</v>
      </c>
      <c r="F209" s="71" t="n">
        <v>6107000000</v>
      </c>
      <c r="G209" s="71"/>
      <c r="H209" s="32" t="n">
        <v>7653.4</v>
      </c>
      <c r="I209" s="117" t="n">
        <v>7653.4</v>
      </c>
      <c r="J209" s="22" t="n">
        <v>100</v>
      </c>
      <c r="K209" s="141"/>
    </row>
    <row r="210" customFormat="false" ht="31.5" hidden="false" customHeight="false" outlineLevel="0" collapsed="false">
      <c r="B210" s="62" t="s">
        <v>380</v>
      </c>
      <c r="C210" s="75"/>
      <c r="D210" s="71" t="s">
        <v>64</v>
      </c>
      <c r="E210" s="81" t="s">
        <v>17</v>
      </c>
      <c r="F210" s="71" t="n">
        <v>6107000030</v>
      </c>
      <c r="G210" s="71" t="n">
        <v>500</v>
      </c>
      <c r="H210" s="32" t="n">
        <v>7653.4</v>
      </c>
      <c r="I210" s="117" t="n">
        <v>7653.4</v>
      </c>
      <c r="J210" s="22" t="n">
        <v>100</v>
      </c>
      <c r="K210" s="157"/>
    </row>
    <row r="211" customFormat="false" ht="31.5" hidden="false" customHeight="false" outlineLevel="0" collapsed="false">
      <c r="A211" s="141"/>
      <c r="B211" s="112" t="s">
        <v>382</v>
      </c>
      <c r="C211" s="75" t="n">
        <v>908</v>
      </c>
      <c r="D211" s="71"/>
      <c r="E211" s="71"/>
      <c r="F211" s="71"/>
      <c r="G211" s="71"/>
      <c r="H211" s="76" t="n">
        <v>3699</v>
      </c>
      <c r="I211" s="149" t="n">
        <v>3656.4</v>
      </c>
      <c r="J211" s="16" t="n">
        <v>98.8483373884834</v>
      </c>
      <c r="K211" s="141"/>
    </row>
    <row r="212" customFormat="false" ht="15.75" hidden="false" customHeight="false" outlineLevel="0" collapsed="false">
      <c r="B212" s="150" t="s">
        <v>22</v>
      </c>
      <c r="C212" s="75"/>
      <c r="D212" s="71" t="s">
        <v>383</v>
      </c>
      <c r="E212" s="71" t="s">
        <v>23</v>
      </c>
      <c r="F212" s="71"/>
      <c r="G212" s="71"/>
      <c r="H212" s="32" t="n">
        <v>3698.4</v>
      </c>
      <c r="I212" s="117" t="n">
        <v>3656.4</v>
      </c>
      <c r="J212" s="22" t="n">
        <v>98.8643737832576</v>
      </c>
      <c r="K212" s="141"/>
    </row>
    <row r="213" customFormat="false" ht="94.5" hidden="false" customHeight="false" outlineLevel="0" collapsed="false">
      <c r="B213" s="131" t="s">
        <v>384</v>
      </c>
      <c r="C213" s="75"/>
      <c r="D213" s="71" t="s">
        <v>12</v>
      </c>
      <c r="E213" s="71" t="s">
        <v>23</v>
      </c>
      <c r="F213" s="164" t="s">
        <v>112</v>
      </c>
      <c r="G213" s="71" t="n">
        <v>100</v>
      </c>
      <c r="H213" s="32" t="n">
        <v>41.7</v>
      </c>
      <c r="I213" s="117" t="n">
        <v>41.7</v>
      </c>
      <c r="J213" s="22" t="n">
        <v>100</v>
      </c>
      <c r="K213" s="141"/>
    </row>
    <row r="214" customFormat="false" ht="15.75" hidden="false" customHeight="false" outlineLevel="0" collapsed="false">
      <c r="B214" s="104" t="s">
        <v>130</v>
      </c>
      <c r="C214" s="75"/>
      <c r="D214" s="71" t="s">
        <v>12</v>
      </c>
      <c r="E214" s="71" t="s">
        <v>23</v>
      </c>
      <c r="F214" s="71" t="n">
        <v>6160000000</v>
      </c>
      <c r="G214" s="71"/>
      <c r="H214" s="32" t="n">
        <v>3260.9</v>
      </c>
      <c r="I214" s="117" t="n">
        <v>3218.9</v>
      </c>
      <c r="J214" s="22" t="n">
        <v>98.7120120212211</v>
      </c>
      <c r="K214" s="141"/>
    </row>
    <row r="215" customFormat="false" ht="15.75" hidden="false" customHeight="false" outlineLevel="0" collapsed="false">
      <c r="B215" s="63" t="s">
        <v>137</v>
      </c>
      <c r="C215" s="151"/>
      <c r="D215" s="71" t="s">
        <v>12</v>
      </c>
      <c r="E215" s="71" t="s">
        <v>23</v>
      </c>
      <c r="F215" s="71" t="n">
        <v>6160002000</v>
      </c>
      <c r="G215" s="71"/>
      <c r="H215" s="32" t="n">
        <v>3260.9</v>
      </c>
      <c r="I215" s="117" t="n">
        <v>3218.9</v>
      </c>
      <c r="J215" s="22" t="n">
        <v>98.7120120212211</v>
      </c>
      <c r="K215" s="141"/>
    </row>
    <row r="216" customFormat="false" ht="15.75" hidden="false" customHeight="false" outlineLevel="0" collapsed="false">
      <c r="B216" s="95" t="s">
        <v>121</v>
      </c>
      <c r="C216" s="151"/>
      <c r="D216" s="71" t="s">
        <v>12</v>
      </c>
      <c r="E216" s="71" t="s">
        <v>23</v>
      </c>
      <c r="F216" s="71" t="n">
        <v>6160002400</v>
      </c>
      <c r="G216" s="71"/>
      <c r="H216" s="32" t="n">
        <v>3260.9</v>
      </c>
      <c r="I216" s="117" t="n">
        <v>3218.9</v>
      </c>
      <c r="J216" s="22" t="n">
        <v>98.7120120212211</v>
      </c>
      <c r="K216" s="141"/>
    </row>
    <row r="217" customFormat="false" ht="63" hidden="false" customHeight="false" outlineLevel="0" collapsed="false">
      <c r="B217" s="67" t="s">
        <v>89</v>
      </c>
      <c r="C217" s="151"/>
      <c r="D217" s="71" t="s">
        <v>12</v>
      </c>
      <c r="E217" s="71" t="s">
        <v>23</v>
      </c>
      <c r="F217" s="71" t="n">
        <v>6160002400</v>
      </c>
      <c r="G217" s="71" t="n">
        <v>100</v>
      </c>
      <c r="H217" s="32" t="n">
        <v>2931.4</v>
      </c>
      <c r="I217" s="117" t="n">
        <v>2894.5</v>
      </c>
      <c r="J217" s="22" t="n">
        <v>98.7412158013236</v>
      </c>
      <c r="K217" s="141"/>
    </row>
    <row r="218" customFormat="false" ht="31.5" hidden="false" customHeight="false" outlineLevel="0" collapsed="false">
      <c r="B218" s="31" t="s">
        <v>84</v>
      </c>
      <c r="C218" s="151"/>
      <c r="D218" s="71" t="s">
        <v>12</v>
      </c>
      <c r="E218" s="71" t="s">
        <v>23</v>
      </c>
      <c r="F218" s="71" t="n">
        <v>6160002400</v>
      </c>
      <c r="G218" s="71" t="n">
        <v>200</v>
      </c>
      <c r="H218" s="32" t="n">
        <v>328.1</v>
      </c>
      <c r="I218" s="117" t="n">
        <v>323</v>
      </c>
      <c r="J218" s="22" t="n">
        <v>98.4455958549223</v>
      </c>
      <c r="K218" s="141"/>
    </row>
    <row r="219" customFormat="false" ht="15.75" hidden="false" customHeight="false" outlineLevel="0" collapsed="false">
      <c r="B219" s="31" t="s">
        <v>135</v>
      </c>
      <c r="C219" s="151"/>
      <c r="D219" s="71" t="s">
        <v>12</v>
      </c>
      <c r="E219" s="71" t="s">
        <v>23</v>
      </c>
      <c r="F219" s="71" t="n">
        <v>6160002400</v>
      </c>
      <c r="G219" s="71" t="n">
        <v>800</v>
      </c>
      <c r="H219" s="32" t="n">
        <v>1.4</v>
      </c>
      <c r="I219" s="117" t="n">
        <v>1.4</v>
      </c>
      <c r="J219" s="22" t="n">
        <v>100</v>
      </c>
      <c r="K219" s="141"/>
    </row>
    <row r="220" customFormat="false" ht="31.5" hidden="false" customHeight="false" outlineLevel="0" collapsed="false">
      <c r="B220" s="104" t="s">
        <v>149</v>
      </c>
      <c r="C220" s="71"/>
      <c r="D220" s="71" t="s">
        <v>12</v>
      </c>
      <c r="E220" s="71" t="s">
        <v>23</v>
      </c>
      <c r="F220" s="71" t="n">
        <v>6180000000</v>
      </c>
      <c r="G220" s="71"/>
      <c r="H220" s="32" t="n">
        <v>395.8</v>
      </c>
      <c r="I220" s="117" t="n">
        <v>395.8</v>
      </c>
      <c r="J220" s="22" t="n">
        <v>100</v>
      </c>
      <c r="K220" s="141"/>
    </row>
    <row r="221" customFormat="false" ht="31.5" hidden="false" customHeight="false" outlineLevel="0" collapsed="false">
      <c r="B221" s="63" t="s">
        <v>160</v>
      </c>
      <c r="C221" s="151"/>
      <c r="D221" s="71" t="s">
        <v>12</v>
      </c>
      <c r="E221" s="71" t="s">
        <v>23</v>
      </c>
      <c r="F221" s="71" t="n">
        <v>6180000800</v>
      </c>
      <c r="G221" s="71"/>
      <c r="H221" s="32" t="n">
        <v>284.8</v>
      </c>
      <c r="I221" s="117" t="n">
        <v>284.8</v>
      </c>
      <c r="J221" s="22" t="n">
        <v>100</v>
      </c>
      <c r="K221" s="141"/>
    </row>
    <row r="222" customFormat="false" ht="31.5" hidden="false" customHeight="false" outlineLevel="0" collapsed="false">
      <c r="B222" s="31" t="s">
        <v>84</v>
      </c>
      <c r="C222" s="151"/>
      <c r="D222" s="71" t="s">
        <v>12</v>
      </c>
      <c r="E222" s="71" t="s">
        <v>23</v>
      </c>
      <c r="F222" s="71" t="n">
        <v>6180000800</v>
      </c>
      <c r="G222" s="71" t="n">
        <v>200</v>
      </c>
      <c r="H222" s="32" t="n">
        <v>284.8</v>
      </c>
      <c r="I222" s="117" t="n">
        <v>284.8</v>
      </c>
      <c r="J222" s="22" t="n">
        <v>100</v>
      </c>
      <c r="K222" s="141"/>
    </row>
    <row r="223" customFormat="false" ht="15.75" hidden="false" customHeight="false" outlineLevel="0" collapsed="false">
      <c r="B223" s="162" t="s">
        <v>168</v>
      </c>
      <c r="C223" s="151"/>
      <c r="D223" s="71" t="s">
        <v>12</v>
      </c>
      <c r="E223" s="71" t="s">
        <v>23</v>
      </c>
      <c r="F223" s="71" t="n">
        <v>6180001070</v>
      </c>
      <c r="G223" s="71"/>
      <c r="H223" s="32" t="n">
        <v>111</v>
      </c>
      <c r="I223" s="117" t="n">
        <v>111</v>
      </c>
      <c r="J223" s="22" t="n">
        <v>100</v>
      </c>
      <c r="K223" s="141"/>
    </row>
    <row r="224" customFormat="false" ht="15.75" hidden="false" customHeight="false" outlineLevel="0" collapsed="false">
      <c r="B224" s="31" t="s">
        <v>135</v>
      </c>
      <c r="C224" s="151"/>
      <c r="D224" s="71" t="s">
        <v>12</v>
      </c>
      <c r="E224" s="71" t="s">
        <v>23</v>
      </c>
      <c r="F224" s="71" t="n">
        <v>6180001070</v>
      </c>
      <c r="G224" s="71" t="n">
        <v>800</v>
      </c>
      <c r="H224" s="32" t="n">
        <v>111</v>
      </c>
      <c r="I224" s="117" t="n">
        <v>111</v>
      </c>
      <c r="J224" s="22" t="n">
        <v>100</v>
      </c>
      <c r="K224" s="141"/>
    </row>
    <row r="225" customFormat="false" ht="15.75" hidden="false" customHeight="false" outlineLevel="0" collapsed="false">
      <c r="B225" s="150" t="s">
        <v>52</v>
      </c>
      <c r="C225" s="39"/>
      <c r="D225" s="71" t="s">
        <v>28</v>
      </c>
      <c r="E225" s="71" t="s">
        <v>19</v>
      </c>
      <c r="F225" s="71"/>
      <c r="G225" s="71"/>
      <c r="H225" s="32" t="n">
        <v>0.6</v>
      </c>
      <c r="I225" s="117" t="n">
        <v>0</v>
      </c>
      <c r="J225" s="22" t="n">
        <v>0</v>
      </c>
      <c r="K225" s="141"/>
    </row>
    <row r="226" customFormat="false" ht="78.75" hidden="false" customHeight="false" outlineLevel="0" collapsed="false">
      <c r="B226" s="82" t="s">
        <v>109</v>
      </c>
      <c r="C226" s="39"/>
      <c r="D226" s="71" t="s">
        <v>28</v>
      </c>
      <c r="E226" s="71" t="s">
        <v>19</v>
      </c>
      <c r="F226" s="71" t="s">
        <v>110</v>
      </c>
      <c r="G226" s="71"/>
      <c r="H226" s="32" t="n">
        <v>0.6</v>
      </c>
      <c r="I226" s="117" t="n">
        <v>0</v>
      </c>
      <c r="J226" s="22" t="n">
        <v>0</v>
      </c>
      <c r="K226" s="141"/>
    </row>
    <row r="227" customFormat="false" ht="31.5" hidden="false" customHeight="false" outlineLevel="0" collapsed="false">
      <c r="B227" s="31" t="s">
        <v>84</v>
      </c>
      <c r="C227" s="39"/>
      <c r="D227" s="71" t="s">
        <v>28</v>
      </c>
      <c r="E227" s="71" t="s">
        <v>19</v>
      </c>
      <c r="F227" s="71" t="s">
        <v>110</v>
      </c>
      <c r="G227" s="71" t="n">
        <v>200</v>
      </c>
      <c r="H227" s="32" t="n">
        <v>0.6</v>
      </c>
      <c r="I227" s="117" t="n">
        <v>0</v>
      </c>
      <c r="J227" s="22" t="n">
        <v>0</v>
      </c>
      <c r="K227" s="141"/>
    </row>
    <row r="228" customFormat="false" ht="31.5" hidden="false" customHeight="false" outlineLevel="0" collapsed="false">
      <c r="A228" s="141"/>
      <c r="B228" s="112" t="s">
        <v>385</v>
      </c>
      <c r="C228" s="156" t="s">
        <v>386</v>
      </c>
      <c r="D228" s="75"/>
      <c r="E228" s="75"/>
      <c r="F228" s="75"/>
      <c r="G228" s="75"/>
      <c r="H228" s="76" t="n">
        <v>88396.8</v>
      </c>
      <c r="I228" s="149" t="n">
        <v>87586.8</v>
      </c>
      <c r="J228" s="16" t="n">
        <v>99.0836772371851</v>
      </c>
      <c r="K228" s="141"/>
    </row>
    <row r="229" customFormat="false" ht="15.75" hidden="false" customHeight="false" outlineLevel="0" collapsed="false">
      <c r="B229" s="135" t="s">
        <v>387</v>
      </c>
      <c r="C229" s="75"/>
      <c r="D229" s="166" t="s">
        <v>12</v>
      </c>
      <c r="E229" s="75"/>
      <c r="F229" s="166"/>
      <c r="G229" s="75"/>
      <c r="H229" s="76" t="n">
        <v>38787</v>
      </c>
      <c r="I229" s="149" t="n">
        <v>38366.1</v>
      </c>
      <c r="J229" s="16" t="n">
        <v>98.9148426019027</v>
      </c>
      <c r="K229" s="141"/>
    </row>
    <row r="230" customFormat="false" ht="31.5" hidden="false" customHeight="false" outlineLevel="0" collapsed="false">
      <c r="B230" s="104" t="s">
        <v>388</v>
      </c>
      <c r="C230" s="75"/>
      <c r="D230" s="167" t="s">
        <v>12</v>
      </c>
      <c r="E230" s="71" t="s">
        <v>15</v>
      </c>
      <c r="F230" s="167"/>
      <c r="G230" s="71"/>
      <c r="H230" s="32" t="n">
        <v>1965</v>
      </c>
      <c r="I230" s="117" t="n">
        <v>1961.3</v>
      </c>
      <c r="J230" s="22" t="n">
        <v>99.8117048346056</v>
      </c>
      <c r="K230" s="141"/>
    </row>
    <row r="231" customFormat="false" ht="94.5" hidden="false" customHeight="false" outlineLevel="0" collapsed="false">
      <c r="B231" s="131" t="s">
        <v>384</v>
      </c>
      <c r="C231" s="75"/>
      <c r="D231" s="168" t="s">
        <v>12</v>
      </c>
      <c r="E231" s="81" t="s">
        <v>15</v>
      </c>
      <c r="F231" s="164" t="s">
        <v>112</v>
      </c>
      <c r="G231" s="71" t="n">
        <v>100</v>
      </c>
      <c r="H231" s="32" t="n">
        <v>455.7</v>
      </c>
      <c r="I231" s="117" t="n">
        <v>455.7</v>
      </c>
      <c r="J231" s="22" t="n">
        <v>100</v>
      </c>
      <c r="K231" s="141"/>
    </row>
    <row r="232" customFormat="false" ht="31.5" hidden="false" customHeight="false" outlineLevel="0" collapsed="false">
      <c r="B232" s="104" t="s">
        <v>113</v>
      </c>
      <c r="C232" s="151"/>
      <c r="D232" s="167" t="s">
        <v>12</v>
      </c>
      <c r="E232" s="71" t="s">
        <v>15</v>
      </c>
      <c r="F232" s="167" t="n">
        <v>6110000000</v>
      </c>
      <c r="G232" s="71"/>
      <c r="H232" s="32" t="n">
        <v>1509.3</v>
      </c>
      <c r="I232" s="117" t="n">
        <v>1505.6</v>
      </c>
      <c r="J232" s="22" t="n">
        <v>99.7548532432253</v>
      </c>
      <c r="K232" s="141"/>
    </row>
    <row r="233" customFormat="false" ht="15.75" hidden="false" customHeight="false" outlineLevel="0" collapsed="false">
      <c r="B233" s="104" t="s">
        <v>115</v>
      </c>
      <c r="C233" s="151"/>
      <c r="D233" s="167" t="s">
        <v>12</v>
      </c>
      <c r="E233" s="71" t="s">
        <v>15</v>
      </c>
      <c r="F233" s="167" t="n">
        <v>6110000100</v>
      </c>
      <c r="G233" s="71"/>
      <c r="H233" s="32" t="n">
        <v>1509.3</v>
      </c>
      <c r="I233" s="117" t="n">
        <v>1505.6</v>
      </c>
      <c r="J233" s="22" t="n">
        <v>99.7548532432253</v>
      </c>
      <c r="K233" s="141"/>
    </row>
    <row r="234" customFormat="false" ht="63" hidden="false" customHeight="false" outlineLevel="0" collapsed="false">
      <c r="B234" s="67" t="s">
        <v>89</v>
      </c>
      <c r="C234" s="151"/>
      <c r="D234" s="167" t="s">
        <v>12</v>
      </c>
      <c r="E234" s="71" t="s">
        <v>15</v>
      </c>
      <c r="F234" s="167" t="n">
        <v>6110000100</v>
      </c>
      <c r="G234" s="71" t="n">
        <v>100</v>
      </c>
      <c r="H234" s="32" t="n">
        <v>1509.3</v>
      </c>
      <c r="I234" s="117" t="n">
        <v>1505.6</v>
      </c>
      <c r="J234" s="22" t="n">
        <v>99.7548532432253</v>
      </c>
      <c r="K234" s="141"/>
    </row>
    <row r="235" customFormat="false" ht="47.25" hidden="false" customHeight="false" outlineLevel="0" collapsed="false">
      <c r="B235" s="104" t="s">
        <v>389</v>
      </c>
      <c r="C235" s="151"/>
      <c r="D235" s="71" t="s">
        <v>12</v>
      </c>
      <c r="E235" s="71" t="s">
        <v>19</v>
      </c>
      <c r="F235" s="71"/>
      <c r="G235" s="71"/>
      <c r="H235" s="32" t="n">
        <v>35151.1</v>
      </c>
      <c r="I235" s="117" t="n">
        <v>34781</v>
      </c>
      <c r="J235" s="22" t="n">
        <v>98.9471168754321</v>
      </c>
      <c r="K235" s="141"/>
    </row>
    <row r="236" customFormat="false" ht="94.5" hidden="false" customHeight="false" outlineLevel="0" collapsed="false">
      <c r="B236" s="131" t="s">
        <v>384</v>
      </c>
      <c r="C236" s="151"/>
      <c r="D236" s="71" t="s">
        <v>12</v>
      </c>
      <c r="E236" s="71" t="s">
        <v>19</v>
      </c>
      <c r="F236" s="164" t="s">
        <v>112</v>
      </c>
      <c r="G236" s="71" t="n">
        <v>100</v>
      </c>
      <c r="H236" s="32" t="n">
        <v>647.1</v>
      </c>
      <c r="I236" s="117" t="n">
        <v>647.1</v>
      </c>
      <c r="J236" s="22" t="n">
        <v>100</v>
      </c>
      <c r="K236" s="141"/>
    </row>
    <row r="237" customFormat="false" ht="15.75" hidden="false" customHeight="false" outlineLevel="0" collapsed="false">
      <c r="B237" s="104" t="s">
        <v>130</v>
      </c>
      <c r="C237" s="151"/>
      <c r="D237" s="71" t="s">
        <v>12</v>
      </c>
      <c r="E237" s="71" t="s">
        <v>19</v>
      </c>
      <c r="F237" s="71" t="n">
        <v>6160000000</v>
      </c>
      <c r="G237" s="71"/>
      <c r="H237" s="32" t="n">
        <v>34504</v>
      </c>
      <c r="I237" s="117" t="n">
        <v>34133.9</v>
      </c>
      <c r="J237" s="22" t="n">
        <v>98.9273707396244</v>
      </c>
      <c r="K237" s="141"/>
    </row>
    <row r="238" customFormat="false" ht="31.5" hidden="false" customHeight="false" outlineLevel="0" collapsed="false">
      <c r="B238" s="63" t="s">
        <v>140</v>
      </c>
      <c r="C238" s="151"/>
      <c r="D238" s="71" t="s">
        <v>12</v>
      </c>
      <c r="E238" s="71" t="s">
        <v>19</v>
      </c>
      <c r="F238" s="71" t="n">
        <v>6160003000</v>
      </c>
      <c r="G238" s="71"/>
      <c r="H238" s="32" t="n">
        <v>34504</v>
      </c>
      <c r="I238" s="117" t="n">
        <v>34133.9</v>
      </c>
      <c r="J238" s="22" t="n">
        <v>98.9273707396244</v>
      </c>
      <c r="K238" s="141"/>
    </row>
    <row r="239" customFormat="false" ht="15.75" hidden="false" customHeight="false" outlineLevel="0" collapsed="false">
      <c r="B239" s="95" t="s">
        <v>121</v>
      </c>
      <c r="C239" s="151"/>
      <c r="D239" s="71" t="s">
        <v>12</v>
      </c>
      <c r="E239" s="71" t="s">
        <v>19</v>
      </c>
      <c r="F239" s="71" t="n">
        <v>6160003400</v>
      </c>
      <c r="G239" s="71"/>
      <c r="H239" s="32" t="n">
        <v>34504</v>
      </c>
      <c r="I239" s="117" t="n">
        <v>34133.9</v>
      </c>
      <c r="J239" s="22" t="n">
        <v>98.9273707396244</v>
      </c>
      <c r="K239" s="141"/>
    </row>
    <row r="240" customFormat="false" ht="63" hidden="false" customHeight="false" outlineLevel="0" collapsed="false">
      <c r="B240" s="67" t="s">
        <v>89</v>
      </c>
      <c r="C240" s="151"/>
      <c r="D240" s="71" t="s">
        <v>12</v>
      </c>
      <c r="E240" s="71" t="s">
        <v>19</v>
      </c>
      <c r="F240" s="71" t="n">
        <v>6160003400</v>
      </c>
      <c r="G240" s="71" t="n">
        <v>100</v>
      </c>
      <c r="H240" s="32" t="n">
        <v>30130</v>
      </c>
      <c r="I240" s="117" t="n">
        <v>29940.4</v>
      </c>
      <c r="J240" s="22" t="n">
        <v>99.3707268503153</v>
      </c>
      <c r="K240" s="141"/>
    </row>
    <row r="241" customFormat="false" ht="31.5" hidden="false" customHeight="false" outlineLevel="0" collapsed="false">
      <c r="B241" s="31" t="s">
        <v>84</v>
      </c>
      <c r="C241" s="151"/>
      <c r="D241" s="71" t="s">
        <v>12</v>
      </c>
      <c r="E241" s="71" t="s">
        <v>19</v>
      </c>
      <c r="F241" s="71" t="n">
        <v>6160003400</v>
      </c>
      <c r="G241" s="71" t="n">
        <v>200</v>
      </c>
      <c r="H241" s="32" t="n">
        <v>4152</v>
      </c>
      <c r="I241" s="117" t="n">
        <v>3972</v>
      </c>
      <c r="J241" s="22" t="n">
        <v>95.6647398843931</v>
      </c>
      <c r="K241" s="141"/>
    </row>
    <row r="242" customFormat="false" ht="15.75" hidden="false" customHeight="false" outlineLevel="0" collapsed="false">
      <c r="B242" s="162" t="s">
        <v>135</v>
      </c>
      <c r="C242" s="151"/>
      <c r="D242" s="71" t="s">
        <v>12</v>
      </c>
      <c r="E242" s="71" t="s">
        <v>19</v>
      </c>
      <c r="F242" s="71" t="n">
        <v>6160003400</v>
      </c>
      <c r="G242" s="71" t="n">
        <v>800</v>
      </c>
      <c r="H242" s="32" t="n">
        <v>222</v>
      </c>
      <c r="I242" s="117" t="n">
        <v>221.5</v>
      </c>
      <c r="J242" s="22" t="n">
        <v>99.7747747747748</v>
      </c>
      <c r="K242" s="141"/>
    </row>
    <row r="243" customFormat="false" ht="15.75" hidden="false" customHeight="false" outlineLevel="0" collapsed="false">
      <c r="B243" s="150" t="s">
        <v>22</v>
      </c>
      <c r="C243" s="151"/>
      <c r="D243" s="71" t="s">
        <v>12</v>
      </c>
      <c r="E243" s="71" t="s">
        <v>23</v>
      </c>
      <c r="F243" s="71"/>
      <c r="G243" s="71"/>
      <c r="H243" s="32" t="n">
        <v>1670.9</v>
      </c>
      <c r="I243" s="117" t="n">
        <v>1623.8</v>
      </c>
      <c r="J243" s="22" t="n">
        <v>97.1811598539709</v>
      </c>
      <c r="K243" s="141"/>
    </row>
    <row r="244" customFormat="false" ht="31.5" hidden="false" customHeight="false" outlineLevel="0" collapsed="false">
      <c r="B244" s="31" t="s">
        <v>390</v>
      </c>
      <c r="C244" s="151"/>
      <c r="D244" s="71" t="s">
        <v>12</v>
      </c>
      <c r="E244" s="71" t="s">
        <v>23</v>
      </c>
      <c r="F244" s="71"/>
      <c r="G244" s="71"/>
      <c r="H244" s="32" t="n">
        <v>250.7</v>
      </c>
      <c r="I244" s="117" t="n">
        <v>206.7</v>
      </c>
      <c r="J244" s="22" t="n">
        <v>82.4491424012764</v>
      </c>
      <c r="K244" s="141"/>
    </row>
    <row r="245" customFormat="false" ht="24" hidden="false" customHeight="true" outlineLevel="0" collapsed="false">
      <c r="B245" s="31" t="s">
        <v>84</v>
      </c>
      <c r="C245" s="151"/>
      <c r="D245" s="71" t="s">
        <v>12</v>
      </c>
      <c r="E245" s="71" t="s">
        <v>23</v>
      </c>
      <c r="F245" s="71" t="n">
        <v>6100054690</v>
      </c>
      <c r="G245" s="71" t="n">
        <v>200</v>
      </c>
      <c r="H245" s="32" t="n">
        <v>250.7</v>
      </c>
      <c r="I245" s="117" t="n">
        <v>206.7</v>
      </c>
      <c r="J245" s="22" t="n">
        <v>82.4491424012764</v>
      </c>
      <c r="K245" s="141"/>
    </row>
    <row r="246" customFormat="false" ht="15.75" hidden="false" customHeight="false" outlineLevel="0" collapsed="false">
      <c r="B246" s="155" t="s">
        <v>74</v>
      </c>
      <c r="C246" s="152"/>
      <c r="D246" s="71" t="s">
        <v>12</v>
      </c>
      <c r="E246" s="71" t="s">
        <v>23</v>
      </c>
      <c r="F246" s="71" t="n">
        <v>6100000000</v>
      </c>
      <c r="G246" s="71"/>
      <c r="H246" s="32" t="n">
        <v>231</v>
      </c>
      <c r="I246" s="117" t="n">
        <v>231</v>
      </c>
      <c r="J246" s="22" t="n">
        <v>100</v>
      </c>
      <c r="K246" s="141"/>
    </row>
    <row r="247" customFormat="false" ht="47.25" hidden="false" customHeight="false" outlineLevel="0" collapsed="false">
      <c r="B247" s="18" t="s">
        <v>391</v>
      </c>
      <c r="C247" s="152"/>
      <c r="D247" s="71" t="s">
        <v>12</v>
      </c>
      <c r="E247" s="71" t="s">
        <v>23</v>
      </c>
      <c r="F247" s="71" t="n">
        <v>6100060000</v>
      </c>
      <c r="G247" s="71"/>
      <c r="H247" s="32" t="n">
        <v>32.5</v>
      </c>
      <c r="I247" s="117" t="n">
        <v>32.5</v>
      </c>
      <c r="J247" s="22" t="n">
        <v>100</v>
      </c>
      <c r="K247" s="141"/>
    </row>
    <row r="248" customFormat="false" ht="63" hidden="false" customHeight="false" outlineLevel="0" collapsed="false">
      <c r="B248" s="63" t="s">
        <v>80</v>
      </c>
      <c r="C248" s="75"/>
      <c r="D248" s="71" t="s">
        <v>12</v>
      </c>
      <c r="E248" s="71" t="s">
        <v>23</v>
      </c>
      <c r="F248" s="71" t="n">
        <v>6100061000</v>
      </c>
      <c r="G248" s="71"/>
      <c r="H248" s="32" t="n">
        <v>32.5</v>
      </c>
      <c r="I248" s="117" t="n">
        <v>32.5</v>
      </c>
      <c r="J248" s="22" t="n">
        <v>100</v>
      </c>
      <c r="K248" s="141"/>
    </row>
    <row r="249" customFormat="false" ht="31.5" hidden="false" customHeight="false" outlineLevel="0" collapsed="false">
      <c r="B249" s="31" t="s">
        <v>82</v>
      </c>
      <c r="C249" s="75"/>
      <c r="D249" s="71" t="s">
        <v>12</v>
      </c>
      <c r="E249" s="71" t="s">
        <v>23</v>
      </c>
      <c r="F249" s="71" t="n">
        <v>6100061010</v>
      </c>
      <c r="G249" s="71"/>
      <c r="H249" s="32" t="n">
        <v>32.5</v>
      </c>
      <c r="I249" s="117" t="n">
        <v>32.5</v>
      </c>
      <c r="J249" s="22" t="n">
        <v>100</v>
      </c>
      <c r="K249" s="141"/>
    </row>
    <row r="250" customFormat="false" ht="31.5" hidden="false" customHeight="false" outlineLevel="0" collapsed="false">
      <c r="B250" s="31" t="s">
        <v>84</v>
      </c>
      <c r="C250" s="75"/>
      <c r="D250" s="71" t="s">
        <v>12</v>
      </c>
      <c r="E250" s="71" t="s">
        <v>23</v>
      </c>
      <c r="F250" s="71" t="n">
        <v>6100061010</v>
      </c>
      <c r="G250" s="71" t="n">
        <v>200</v>
      </c>
      <c r="H250" s="32" t="n">
        <v>32.5</v>
      </c>
      <c r="I250" s="117" t="n">
        <v>32.5</v>
      </c>
      <c r="J250" s="22" t="n">
        <v>100</v>
      </c>
      <c r="K250" s="141"/>
    </row>
    <row r="251" customFormat="false" ht="15.75" hidden="false" customHeight="false" outlineLevel="0" collapsed="false">
      <c r="B251" s="80" t="s">
        <v>86</v>
      </c>
      <c r="C251" s="75"/>
      <c r="D251" s="71" t="s">
        <v>12</v>
      </c>
      <c r="E251" s="71" t="s">
        <v>23</v>
      </c>
      <c r="F251" s="71" t="n">
        <v>6100061010</v>
      </c>
      <c r="G251" s="71" t="n">
        <v>500</v>
      </c>
      <c r="H251" s="32" t="n">
        <v>198</v>
      </c>
      <c r="I251" s="117" t="n">
        <v>198</v>
      </c>
      <c r="J251" s="22" t="n">
        <v>100</v>
      </c>
      <c r="K251" s="141"/>
    </row>
    <row r="252" customFormat="false" ht="78.75" hidden="false" customHeight="false" outlineLevel="0" collapsed="false">
      <c r="B252" s="18" t="s">
        <v>95</v>
      </c>
      <c r="C252" s="75"/>
      <c r="D252" s="71" t="s">
        <v>12</v>
      </c>
      <c r="E252" s="71" t="s">
        <v>23</v>
      </c>
      <c r="F252" s="71" t="n">
        <v>6100061060</v>
      </c>
      <c r="G252" s="71"/>
      <c r="H252" s="32" t="n">
        <v>0.5</v>
      </c>
      <c r="I252" s="117" t="n">
        <v>0.5</v>
      </c>
      <c r="J252" s="22" t="n">
        <v>100</v>
      </c>
      <c r="K252" s="141"/>
    </row>
    <row r="253" customFormat="false" ht="15.75" hidden="false" customHeight="false" outlineLevel="0" collapsed="false">
      <c r="B253" s="80" t="s">
        <v>86</v>
      </c>
      <c r="C253" s="75"/>
      <c r="D253" s="71" t="s">
        <v>12</v>
      </c>
      <c r="E253" s="71" t="s">
        <v>23</v>
      </c>
      <c r="F253" s="71" t="n">
        <v>6100061060</v>
      </c>
      <c r="G253" s="71" t="n">
        <v>200</v>
      </c>
      <c r="H253" s="32" t="n">
        <v>0.5</v>
      </c>
      <c r="I253" s="117" t="n">
        <v>0.5</v>
      </c>
      <c r="J253" s="22" t="n">
        <v>100</v>
      </c>
      <c r="K253" s="141"/>
    </row>
    <row r="254" customFormat="false" ht="31.5" hidden="false" customHeight="false" outlineLevel="0" collapsed="false">
      <c r="B254" s="104" t="s">
        <v>149</v>
      </c>
      <c r="C254" s="151"/>
      <c r="D254" s="71" t="s">
        <v>12</v>
      </c>
      <c r="E254" s="71" t="n">
        <v>13</v>
      </c>
      <c r="F254" s="71" t="n">
        <v>6180000000</v>
      </c>
      <c r="G254" s="71"/>
      <c r="H254" s="32" t="n">
        <v>1057.9</v>
      </c>
      <c r="I254" s="117" t="n">
        <v>1054.8</v>
      </c>
      <c r="J254" s="22" t="n">
        <v>99.7069666320068</v>
      </c>
      <c r="K254" s="141"/>
    </row>
    <row r="255" customFormat="false" ht="15.75" hidden="false" customHeight="false" outlineLevel="0" collapsed="false">
      <c r="B255" s="150" t="s">
        <v>166</v>
      </c>
      <c r="C255" s="151"/>
      <c r="D255" s="71" t="s">
        <v>12</v>
      </c>
      <c r="E255" s="71" t="n">
        <v>13</v>
      </c>
      <c r="F255" s="71" t="n">
        <v>6180001000</v>
      </c>
      <c r="G255" s="169"/>
      <c r="H255" s="32" t="n">
        <v>741.9</v>
      </c>
      <c r="I255" s="117" t="n">
        <v>738.8</v>
      </c>
      <c r="J255" s="22" t="n">
        <v>99.582153929101</v>
      </c>
      <c r="K255" s="141"/>
    </row>
    <row r="256" customFormat="false" ht="15.75" hidden="false" customHeight="false" outlineLevel="0" collapsed="false">
      <c r="B256" s="63" t="s">
        <v>167</v>
      </c>
      <c r="C256" s="151"/>
      <c r="D256" s="71" t="s">
        <v>12</v>
      </c>
      <c r="E256" s="71" t="n">
        <v>13</v>
      </c>
      <c r="F256" s="71" t="n">
        <v>6180001010</v>
      </c>
      <c r="G256" s="169"/>
      <c r="H256" s="32" t="n">
        <v>0.8</v>
      </c>
      <c r="I256" s="117" t="n">
        <v>0</v>
      </c>
      <c r="J256" s="22" t="n">
        <v>0</v>
      </c>
      <c r="K256" s="141"/>
    </row>
    <row r="257" customFormat="false" ht="15.75" hidden="false" customHeight="false" outlineLevel="0" collapsed="false">
      <c r="B257" s="162" t="s">
        <v>135</v>
      </c>
      <c r="C257" s="151"/>
      <c r="D257" s="71" t="s">
        <v>12</v>
      </c>
      <c r="E257" s="71" t="n">
        <v>13</v>
      </c>
      <c r="F257" s="71" t="n">
        <v>6180001010</v>
      </c>
      <c r="G257" s="71" t="n">
        <v>800</v>
      </c>
      <c r="H257" s="32" t="n">
        <v>0.8</v>
      </c>
      <c r="I257" s="117" t="n">
        <v>0</v>
      </c>
      <c r="J257" s="22" t="n">
        <v>0</v>
      </c>
      <c r="K257" s="141"/>
    </row>
    <row r="258" customFormat="false" ht="15.75" hidden="false" customHeight="false" outlineLevel="0" collapsed="false">
      <c r="B258" s="162" t="s">
        <v>168</v>
      </c>
      <c r="C258" s="75"/>
      <c r="D258" s="71" t="s">
        <v>12</v>
      </c>
      <c r="E258" s="71" t="s">
        <v>23</v>
      </c>
      <c r="F258" s="71" t="n">
        <v>6180001070</v>
      </c>
      <c r="G258" s="71"/>
      <c r="H258" s="32" t="n">
        <v>741.1</v>
      </c>
      <c r="I258" s="117" t="n">
        <v>738.8</v>
      </c>
      <c r="J258" s="22" t="n">
        <v>99.6896505194981</v>
      </c>
      <c r="K258" s="141"/>
    </row>
    <row r="259" customFormat="false" ht="31.5" hidden="false" customHeight="false" outlineLevel="0" collapsed="false">
      <c r="B259" s="31" t="s">
        <v>84</v>
      </c>
      <c r="C259" s="75"/>
      <c r="D259" s="71" t="s">
        <v>12</v>
      </c>
      <c r="E259" s="71" t="s">
        <v>23</v>
      </c>
      <c r="F259" s="71" t="n">
        <v>6180001070</v>
      </c>
      <c r="G259" s="71" t="n">
        <v>200</v>
      </c>
      <c r="H259" s="32" t="n">
        <v>149.3</v>
      </c>
      <c r="I259" s="117" t="n">
        <v>149.3</v>
      </c>
      <c r="J259" s="22" t="n">
        <v>100</v>
      </c>
      <c r="K259" s="141"/>
    </row>
    <row r="260" customFormat="false" ht="15.75" hidden="false" customHeight="false" outlineLevel="0" collapsed="false">
      <c r="B260" s="80" t="s">
        <v>169</v>
      </c>
      <c r="C260" s="75"/>
      <c r="D260" s="71" t="s">
        <v>12</v>
      </c>
      <c r="E260" s="71" t="s">
        <v>23</v>
      </c>
      <c r="F260" s="71" t="n">
        <v>6180001070</v>
      </c>
      <c r="G260" s="71" t="n">
        <v>300</v>
      </c>
      <c r="H260" s="32" t="n">
        <v>2.3</v>
      </c>
      <c r="I260" s="117" t="n">
        <v>0</v>
      </c>
      <c r="J260" s="22" t="n">
        <v>0</v>
      </c>
      <c r="K260" s="141"/>
    </row>
    <row r="261" customFormat="false" ht="15.75" hidden="false" customHeight="false" outlineLevel="0" collapsed="false">
      <c r="B261" s="162" t="s">
        <v>135</v>
      </c>
      <c r="C261" s="75"/>
      <c r="D261" s="71" t="s">
        <v>12</v>
      </c>
      <c r="E261" s="71" t="s">
        <v>23</v>
      </c>
      <c r="F261" s="71" t="n">
        <v>6180001070</v>
      </c>
      <c r="G261" s="71" t="n">
        <v>800</v>
      </c>
      <c r="H261" s="32" t="n">
        <v>589.5</v>
      </c>
      <c r="I261" s="117" t="n">
        <v>589.5</v>
      </c>
      <c r="J261" s="22" t="n">
        <v>100</v>
      </c>
      <c r="K261" s="141"/>
    </row>
    <row r="262" customFormat="false" ht="15.75" hidden="false" customHeight="false" outlineLevel="0" collapsed="false">
      <c r="B262" s="62" t="s">
        <v>170</v>
      </c>
      <c r="C262" s="75"/>
      <c r="D262" s="71" t="s">
        <v>12</v>
      </c>
      <c r="E262" s="71" t="s">
        <v>23</v>
      </c>
      <c r="F262" s="71" t="n">
        <v>6180010000</v>
      </c>
      <c r="G262" s="75"/>
      <c r="H262" s="32" t="n">
        <v>316</v>
      </c>
      <c r="I262" s="117" t="n">
        <v>316</v>
      </c>
      <c r="J262" s="22" t="n">
        <v>100</v>
      </c>
      <c r="K262" s="141"/>
    </row>
    <row r="263" customFormat="false" ht="15.75" hidden="false" customHeight="false" outlineLevel="0" collapsed="false">
      <c r="B263" s="62" t="s">
        <v>101</v>
      </c>
      <c r="C263" s="75"/>
      <c r="D263" s="71" t="s">
        <v>12</v>
      </c>
      <c r="E263" s="71" t="s">
        <v>23</v>
      </c>
      <c r="F263" s="71" t="n">
        <v>6180010000</v>
      </c>
      <c r="G263" s="71" t="n">
        <v>500</v>
      </c>
      <c r="H263" s="32" t="n">
        <v>316</v>
      </c>
      <c r="I263" s="117" t="n">
        <v>316</v>
      </c>
      <c r="J263" s="22" t="n">
        <v>100</v>
      </c>
      <c r="K263" s="141"/>
    </row>
    <row r="264" customFormat="false" ht="47.25" hidden="false" customHeight="false" outlineLevel="0" collapsed="false">
      <c r="B264" s="90" t="s">
        <v>392</v>
      </c>
      <c r="C264" s="151"/>
      <c r="D264" s="71" t="s">
        <v>12</v>
      </c>
      <c r="E264" s="71" t="n">
        <v>13</v>
      </c>
      <c r="F264" s="124" t="s">
        <v>295</v>
      </c>
      <c r="G264" s="81"/>
      <c r="H264" s="32" t="n">
        <v>10.2</v>
      </c>
      <c r="I264" s="117" t="n">
        <v>10.2</v>
      </c>
      <c r="J264" s="22" t="n">
        <v>100</v>
      </c>
      <c r="K264" s="141"/>
    </row>
    <row r="265" customFormat="false" ht="31.5" hidden="false" customHeight="false" outlineLevel="0" collapsed="false">
      <c r="B265" s="90" t="s">
        <v>296</v>
      </c>
      <c r="C265" s="151"/>
      <c r="D265" s="71" t="s">
        <v>12</v>
      </c>
      <c r="E265" s="71" t="n">
        <v>13</v>
      </c>
      <c r="F265" s="124" t="s">
        <v>297</v>
      </c>
      <c r="G265" s="81" t="s">
        <v>85</v>
      </c>
      <c r="H265" s="32" t="n">
        <v>10.2</v>
      </c>
      <c r="I265" s="117" t="n">
        <v>10.2</v>
      </c>
      <c r="J265" s="22" t="n">
        <v>100</v>
      </c>
      <c r="K265" s="141"/>
    </row>
    <row r="266" customFormat="false" ht="63" hidden="false" customHeight="false" outlineLevel="0" collapsed="false">
      <c r="B266" s="18" t="s">
        <v>318</v>
      </c>
      <c r="C266" s="151"/>
      <c r="D266" s="71" t="s">
        <v>12</v>
      </c>
      <c r="E266" s="71" t="n">
        <v>13</v>
      </c>
      <c r="F266" s="124" t="s">
        <v>319</v>
      </c>
      <c r="G266" s="81"/>
      <c r="H266" s="32" t="n">
        <v>11</v>
      </c>
      <c r="I266" s="117" t="n">
        <v>11</v>
      </c>
      <c r="J266" s="22" t="n">
        <v>100</v>
      </c>
      <c r="K266" s="141"/>
    </row>
    <row r="267" customFormat="false" ht="15.75" hidden="false" customHeight="false" outlineLevel="0" collapsed="false">
      <c r="B267" s="80" t="s">
        <v>169</v>
      </c>
      <c r="C267" s="151"/>
      <c r="D267" s="71" t="s">
        <v>12</v>
      </c>
      <c r="E267" s="71" t="n">
        <v>13</v>
      </c>
      <c r="F267" s="124" t="s">
        <v>321</v>
      </c>
      <c r="G267" s="81" t="s">
        <v>155</v>
      </c>
      <c r="H267" s="32" t="n">
        <v>11</v>
      </c>
      <c r="I267" s="117" t="n">
        <v>11</v>
      </c>
      <c r="J267" s="22" t="n">
        <v>100</v>
      </c>
      <c r="K267" s="141"/>
    </row>
    <row r="268" customFormat="false" ht="31.5" hidden="false" customHeight="false" outlineLevel="0" collapsed="false">
      <c r="B268" s="90" t="s">
        <v>393</v>
      </c>
      <c r="C268" s="151"/>
      <c r="D268" s="71" t="s">
        <v>12</v>
      </c>
      <c r="E268" s="71" t="n">
        <v>13</v>
      </c>
      <c r="F268" s="124" t="s">
        <v>326</v>
      </c>
      <c r="G268" s="81"/>
      <c r="H268" s="32" t="n">
        <v>6.8</v>
      </c>
      <c r="I268" s="117" t="n">
        <v>6.8</v>
      </c>
      <c r="J268" s="22" t="n">
        <v>100</v>
      </c>
      <c r="K268" s="141"/>
    </row>
    <row r="269" customFormat="false" ht="15.75" hidden="false" customHeight="false" outlineLevel="0" collapsed="false">
      <c r="B269" s="90" t="s">
        <v>327</v>
      </c>
      <c r="C269" s="151"/>
      <c r="D269" s="71" t="s">
        <v>12</v>
      </c>
      <c r="E269" s="71" t="n">
        <v>13</v>
      </c>
      <c r="F269" s="124" t="s">
        <v>328</v>
      </c>
      <c r="G269" s="81" t="s">
        <v>85</v>
      </c>
      <c r="H269" s="32" t="n">
        <v>6.8</v>
      </c>
      <c r="I269" s="117" t="n">
        <v>6.8</v>
      </c>
      <c r="J269" s="22" t="n">
        <v>100</v>
      </c>
      <c r="K269" s="141"/>
    </row>
    <row r="270" customFormat="false" ht="47.25" hidden="false" customHeight="false" outlineLevel="0" collapsed="false">
      <c r="B270" s="90" t="s">
        <v>394</v>
      </c>
      <c r="C270" s="151"/>
      <c r="D270" s="71" t="s">
        <v>12</v>
      </c>
      <c r="E270" s="71" t="n">
        <v>13</v>
      </c>
      <c r="F270" s="124" t="s">
        <v>330</v>
      </c>
      <c r="G270" s="81"/>
      <c r="H270" s="32" t="n">
        <v>6.8</v>
      </c>
      <c r="I270" s="117" t="n">
        <v>6.8</v>
      </c>
      <c r="J270" s="22" t="n">
        <v>100</v>
      </c>
      <c r="K270" s="141"/>
    </row>
    <row r="271" customFormat="false" ht="31.5" hidden="false" customHeight="false" outlineLevel="0" collapsed="false">
      <c r="B271" s="90" t="s">
        <v>331</v>
      </c>
      <c r="C271" s="151"/>
      <c r="D271" s="71" t="s">
        <v>12</v>
      </c>
      <c r="E271" s="71" t="n">
        <v>13</v>
      </c>
      <c r="F271" s="124" t="s">
        <v>395</v>
      </c>
      <c r="G271" s="81" t="s">
        <v>85</v>
      </c>
      <c r="H271" s="32" t="n">
        <v>6.8</v>
      </c>
      <c r="I271" s="117" t="n">
        <v>6.8</v>
      </c>
      <c r="J271" s="22" t="n">
        <v>100</v>
      </c>
      <c r="K271" s="141"/>
    </row>
    <row r="272" customFormat="false" ht="63" hidden="false" customHeight="false" outlineLevel="0" collapsed="false">
      <c r="B272" s="90" t="s">
        <v>396</v>
      </c>
      <c r="C272" s="151"/>
      <c r="D272" s="71" t="s">
        <v>12</v>
      </c>
      <c r="E272" s="71" t="n">
        <v>13</v>
      </c>
      <c r="F272" s="124" t="s">
        <v>334</v>
      </c>
      <c r="G272" s="81"/>
      <c r="H272" s="32" t="n">
        <v>10.2</v>
      </c>
      <c r="I272" s="117" t="n">
        <v>10.2</v>
      </c>
      <c r="J272" s="22" t="n">
        <v>100</v>
      </c>
      <c r="K272" s="141"/>
    </row>
    <row r="273" customFormat="false" ht="31.5" hidden="false" customHeight="false" outlineLevel="0" collapsed="false">
      <c r="B273" s="90" t="s">
        <v>335</v>
      </c>
      <c r="C273" s="151"/>
      <c r="D273" s="71" t="s">
        <v>12</v>
      </c>
      <c r="E273" s="71" t="n">
        <v>13</v>
      </c>
      <c r="F273" s="124" t="s">
        <v>397</v>
      </c>
      <c r="G273" s="81" t="s">
        <v>85</v>
      </c>
      <c r="H273" s="32" t="n">
        <v>10.2</v>
      </c>
      <c r="I273" s="117" t="n">
        <v>10.2</v>
      </c>
      <c r="J273" s="22" t="n">
        <v>100</v>
      </c>
      <c r="K273" s="141"/>
    </row>
    <row r="274" customFormat="false" ht="63" hidden="false" customHeight="false" outlineLevel="0" collapsed="false">
      <c r="B274" s="90" t="s">
        <v>398</v>
      </c>
      <c r="C274" s="151"/>
      <c r="D274" s="71" t="s">
        <v>12</v>
      </c>
      <c r="E274" s="71" t="n">
        <v>13</v>
      </c>
      <c r="F274" s="124" t="s">
        <v>338</v>
      </c>
      <c r="G274" s="81"/>
      <c r="H274" s="32" t="n">
        <v>86.3</v>
      </c>
      <c r="I274" s="117" t="n">
        <v>86.3</v>
      </c>
      <c r="J274" s="22" t="n">
        <v>100</v>
      </c>
      <c r="K274" s="141"/>
    </row>
    <row r="275" customFormat="false" ht="47.25" hidden="false" customHeight="false" outlineLevel="0" collapsed="false">
      <c r="B275" s="90" t="s">
        <v>339</v>
      </c>
      <c r="C275" s="151"/>
      <c r="D275" s="71" t="s">
        <v>12</v>
      </c>
      <c r="E275" s="71" t="n">
        <v>13</v>
      </c>
      <c r="F275" s="124" t="s">
        <v>340</v>
      </c>
      <c r="G275" s="81" t="s">
        <v>85</v>
      </c>
      <c r="H275" s="32" t="n">
        <v>86.3</v>
      </c>
      <c r="I275" s="117" t="n">
        <v>86.3</v>
      </c>
      <c r="J275" s="22" t="n">
        <v>100</v>
      </c>
      <c r="K275" s="141"/>
    </row>
    <row r="276" customFormat="false" ht="31.5" hidden="false" customHeight="false" outlineLevel="0" collapsed="false">
      <c r="B276" s="112" t="s">
        <v>399</v>
      </c>
      <c r="C276" s="151"/>
      <c r="D276" s="75" t="s">
        <v>17</v>
      </c>
      <c r="E276" s="75"/>
      <c r="F276" s="75"/>
      <c r="G276" s="75"/>
      <c r="H276" s="76" t="n">
        <v>2234.3</v>
      </c>
      <c r="I276" s="149" t="n">
        <v>2234</v>
      </c>
      <c r="J276" s="16" t="n">
        <v>99.9865729758761</v>
      </c>
      <c r="K276" s="141"/>
    </row>
    <row r="277" customFormat="false" ht="15.75" hidden="false" customHeight="false" outlineLevel="0" collapsed="false">
      <c r="B277" s="62" t="s">
        <v>400</v>
      </c>
      <c r="C277" s="151"/>
      <c r="D277" s="81" t="s">
        <v>17</v>
      </c>
      <c r="E277" s="81" t="s">
        <v>26</v>
      </c>
      <c r="F277" s="75"/>
      <c r="G277" s="75"/>
      <c r="H277" s="32" t="n">
        <v>51.9</v>
      </c>
      <c r="I277" s="117" t="n">
        <v>51.9</v>
      </c>
      <c r="J277" s="22" t="n">
        <v>100</v>
      </c>
      <c r="K277" s="141"/>
    </row>
    <row r="278" customFormat="false" ht="47.25" hidden="false" customHeight="false" outlineLevel="0" collapsed="false">
      <c r="B278" s="62" t="s">
        <v>145</v>
      </c>
      <c r="C278" s="151"/>
      <c r="D278" s="81" t="s">
        <v>17</v>
      </c>
      <c r="E278" s="81" t="s">
        <v>26</v>
      </c>
      <c r="F278" s="71" t="n">
        <v>6170000200</v>
      </c>
      <c r="G278" s="71"/>
      <c r="H278" s="32" t="n">
        <v>51.9</v>
      </c>
      <c r="I278" s="117" t="n">
        <v>51.9</v>
      </c>
      <c r="J278" s="22" t="n">
        <v>100</v>
      </c>
      <c r="K278" s="141"/>
    </row>
    <row r="279" customFormat="false" ht="15.75" hidden="false" customHeight="false" outlineLevel="0" collapsed="false">
      <c r="B279" s="62" t="s">
        <v>153</v>
      </c>
      <c r="C279" s="151"/>
      <c r="D279" s="81" t="s">
        <v>17</v>
      </c>
      <c r="E279" s="81" t="s">
        <v>26</v>
      </c>
      <c r="F279" s="71" t="n">
        <v>6170000200</v>
      </c>
      <c r="G279" s="71" t="n">
        <v>200</v>
      </c>
      <c r="H279" s="32" t="n">
        <v>51.9</v>
      </c>
      <c r="I279" s="117" t="n">
        <v>51.9</v>
      </c>
      <c r="J279" s="22" t="n">
        <v>100</v>
      </c>
      <c r="K279" s="141"/>
    </row>
    <row r="280" customFormat="false" ht="47.25" hidden="false" customHeight="false" outlineLevel="0" collapsed="false">
      <c r="B280" s="104" t="s">
        <v>25</v>
      </c>
      <c r="C280" s="75"/>
      <c r="D280" s="71" t="s">
        <v>17</v>
      </c>
      <c r="E280" s="71" t="n">
        <v>10</v>
      </c>
      <c r="F280" s="71"/>
      <c r="G280" s="71"/>
      <c r="H280" s="32" t="n">
        <v>2182.4</v>
      </c>
      <c r="I280" s="117" t="n">
        <v>2182.1</v>
      </c>
      <c r="J280" s="22" t="n">
        <v>99.9862536656892</v>
      </c>
      <c r="K280" s="141"/>
    </row>
    <row r="281" customFormat="false" ht="15.75" hidden="false" customHeight="false" outlineLevel="0" collapsed="false">
      <c r="B281" s="155" t="s">
        <v>74</v>
      </c>
      <c r="C281" s="75"/>
      <c r="D281" s="71" t="s">
        <v>17</v>
      </c>
      <c r="E281" s="71" t="n">
        <v>10</v>
      </c>
      <c r="F281" s="71" t="n">
        <v>6100000000</v>
      </c>
      <c r="G281" s="71"/>
      <c r="H281" s="32" t="n">
        <v>2182.4</v>
      </c>
      <c r="I281" s="117" t="n">
        <v>2182.1</v>
      </c>
      <c r="J281" s="22" t="n">
        <v>99.9862536656892</v>
      </c>
      <c r="K281" s="141"/>
    </row>
    <row r="282" customFormat="false" ht="31.5" hidden="false" customHeight="false" outlineLevel="0" collapsed="false">
      <c r="B282" s="104" t="s">
        <v>27</v>
      </c>
      <c r="C282" s="75"/>
      <c r="D282" s="71" t="s">
        <v>17</v>
      </c>
      <c r="E282" s="71" t="n">
        <v>10</v>
      </c>
      <c r="F282" s="71" t="n">
        <v>6170000000</v>
      </c>
      <c r="G282" s="71"/>
      <c r="H282" s="32" t="n">
        <v>2182.4</v>
      </c>
      <c r="I282" s="117" t="n">
        <v>2182.1</v>
      </c>
      <c r="J282" s="22" t="n">
        <v>99.9862536656892</v>
      </c>
      <c r="K282" s="141"/>
    </row>
    <row r="283" customFormat="false" ht="31.5" hidden="false" customHeight="false" outlineLevel="0" collapsed="false">
      <c r="B283" s="18" t="s">
        <v>147</v>
      </c>
      <c r="C283" s="75"/>
      <c r="D283" s="71" t="s">
        <v>17</v>
      </c>
      <c r="E283" s="71" t="n">
        <v>10</v>
      </c>
      <c r="F283" s="71" t="n">
        <v>6170000300</v>
      </c>
      <c r="G283" s="71"/>
      <c r="H283" s="32" t="n">
        <v>2182.4</v>
      </c>
      <c r="I283" s="32" t="n">
        <v>2182.1</v>
      </c>
      <c r="J283" s="22" t="n">
        <v>99.9862536656892</v>
      </c>
      <c r="K283" s="141"/>
    </row>
    <row r="284" customFormat="false" ht="63" hidden="false" customHeight="false" outlineLevel="0" collapsed="false">
      <c r="B284" s="67" t="s">
        <v>89</v>
      </c>
      <c r="C284" s="75"/>
      <c r="D284" s="71" t="s">
        <v>17</v>
      </c>
      <c r="E284" s="71" t="n">
        <v>10</v>
      </c>
      <c r="F284" s="71" t="n">
        <v>6170000300</v>
      </c>
      <c r="G284" s="71" t="n">
        <v>100</v>
      </c>
      <c r="H284" s="32" t="n">
        <v>2124.8</v>
      </c>
      <c r="I284" s="117" t="n">
        <v>2124.8</v>
      </c>
      <c r="J284" s="22" t="n">
        <v>100</v>
      </c>
      <c r="K284" s="141"/>
    </row>
    <row r="285" customFormat="false" ht="31.5" hidden="false" customHeight="false" outlineLevel="0" collapsed="false">
      <c r="B285" s="31" t="s">
        <v>84</v>
      </c>
      <c r="C285" s="75"/>
      <c r="D285" s="71" t="s">
        <v>17</v>
      </c>
      <c r="E285" s="71" t="n">
        <v>10</v>
      </c>
      <c r="F285" s="71" t="n">
        <v>6170000300</v>
      </c>
      <c r="G285" s="71" t="n">
        <v>200</v>
      </c>
      <c r="H285" s="32" t="n">
        <v>57.6</v>
      </c>
      <c r="I285" s="117" t="n">
        <v>57.3</v>
      </c>
      <c r="J285" s="22" t="n">
        <v>99.4791666666667</v>
      </c>
      <c r="K285" s="141"/>
    </row>
    <row r="286" customFormat="false" ht="15.75" hidden="false" customHeight="false" outlineLevel="0" collapsed="false">
      <c r="B286" s="170" t="s">
        <v>29</v>
      </c>
      <c r="C286" s="75"/>
      <c r="D286" s="75" t="s">
        <v>19</v>
      </c>
      <c r="E286" s="75"/>
      <c r="F286" s="75"/>
      <c r="G286" s="75"/>
      <c r="H286" s="76" t="n">
        <v>2424.7</v>
      </c>
      <c r="I286" s="117" t="n">
        <v>2274.7</v>
      </c>
      <c r="J286" s="22" t="n">
        <v>93.8136676702273</v>
      </c>
      <c r="K286" s="141"/>
    </row>
    <row r="287" customFormat="false" ht="15.75" hidden="false" customHeight="false" outlineLevel="0" collapsed="false">
      <c r="B287" s="155" t="s">
        <v>74</v>
      </c>
      <c r="C287" s="171"/>
      <c r="D287" s="172" t="s">
        <v>19</v>
      </c>
      <c r="E287" s="172" t="s">
        <v>31</v>
      </c>
      <c r="F287" s="124" t="n">
        <v>6100000000</v>
      </c>
      <c r="G287" s="75"/>
      <c r="H287" s="32" t="n">
        <v>106.6</v>
      </c>
      <c r="I287" s="117" t="n">
        <v>106.6</v>
      </c>
      <c r="J287" s="22" t="n">
        <v>100</v>
      </c>
      <c r="K287" s="141"/>
    </row>
    <row r="288" customFormat="false" ht="31.5" hidden="false" customHeight="false" outlineLevel="0" collapsed="false">
      <c r="B288" s="90" t="s">
        <v>96</v>
      </c>
      <c r="C288" s="171"/>
      <c r="D288" s="172" t="s">
        <v>19</v>
      </c>
      <c r="E288" s="172" t="s">
        <v>31</v>
      </c>
      <c r="F288" s="124" t="n">
        <v>6100061070</v>
      </c>
      <c r="G288" s="75"/>
      <c r="H288" s="32" t="n">
        <v>106.6</v>
      </c>
      <c r="I288" s="117" t="n">
        <v>106.6</v>
      </c>
      <c r="J288" s="22" t="n">
        <v>100</v>
      </c>
      <c r="K288" s="141"/>
    </row>
    <row r="289" customFormat="false" ht="20.25" hidden="false" customHeight="true" outlineLevel="0" collapsed="false">
      <c r="B289" s="31" t="s">
        <v>84</v>
      </c>
      <c r="C289" s="171"/>
      <c r="D289" s="172" t="s">
        <v>19</v>
      </c>
      <c r="E289" s="172" t="s">
        <v>31</v>
      </c>
      <c r="F289" s="124" t="n">
        <v>6100061070</v>
      </c>
      <c r="G289" s="71" t="n">
        <v>200</v>
      </c>
      <c r="H289" s="32" t="n">
        <v>106.6</v>
      </c>
      <c r="I289" s="117" t="n">
        <v>106.6</v>
      </c>
      <c r="J289" s="22" t="n">
        <v>100</v>
      </c>
      <c r="K289" s="141"/>
    </row>
    <row r="290" customFormat="false" ht="20.25" hidden="false" customHeight="true" outlineLevel="0" collapsed="false">
      <c r="B290" s="62" t="s">
        <v>32</v>
      </c>
      <c r="C290" s="171"/>
      <c r="D290" s="172" t="s">
        <v>19</v>
      </c>
      <c r="E290" s="172" t="s">
        <v>21</v>
      </c>
      <c r="F290" s="129"/>
      <c r="G290" s="71"/>
      <c r="H290" s="32" t="n">
        <v>149.7</v>
      </c>
      <c r="I290" s="117" t="n">
        <v>149.7</v>
      </c>
      <c r="J290" s="22" t="n">
        <v>100</v>
      </c>
      <c r="K290" s="141"/>
    </row>
    <row r="291" customFormat="false" ht="28.5" hidden="false" customHeight="true" outlineLevel="0" collapsed="false">
      <c r="B291" s="62" t="s">
        <v>145</v>
      </c>
      <c r="C291" s="171"/>
      <c r="D291" s="172" t="s">
        <v>19</v>
      </c>
      <c r="E291" s="172" t="s">
        <v>21</v>
      </c>
      <c r="F291" s="116" t="s">
        <v>146</v>
      </c>
      <c r="G291" s="71"/>
      <c r="H291" s="32" t="n">
        <v>149.7</v>
      </c>
      <c r="I291" s="117" t="n">
        <v>149.7</v>
      </c>
      <c r="J291" s="22" t="n">
        <v>100</v>
      </c>
      <c r="K291" s="141"/>
    </row>
    <row r="292" customFormat="false" ht="20.25" hidden="false" customHeight="true" outlineLevel="0" collapsed="false">
      <c r="B292" s="62" t="s">
        <v>153</v>
      </c>
      <c r="C292" s="171"/>
      <c r="D292" s="172" t="s">
        <v>19</v>
      </c>
      <c r="E292" s="172" t="s">
        <v>21</v>
      </c>
      <c r="F292" s="116" t="s">
        <v>146</v>
      </c>
      <c r="G292" s="71" t="n">
        <v>200</v>
      </c>
      <c r="H292" s="32" t="n">
        <v>149.7</v>
      </c>
      <c r="I292" s="117" t="n">
        <v>149.7</v>
      </c>
      <c r="J292" s="22" t="n">
        <v>100</v>
      </c>
      <c r="K292" s="141"/>
    </row>
    <row r="293" customFormat="false" ht="15.75" hidden="false" customHeight="false" outlineLevel="0" collapsed="false">
      <c r="B293" s="155" t="s">
        <v>33</v>
      </c>
      <c r="C293" s="75"/>
      <c r="D293" s="71" t="s">
        <v>19</v>
      </c>
      <c r="E293" s="71" t="s">
        <v>26</v>
      </c>
      <c r="F293" s="71"/>
      <c r="G293" s="71"/>
      <c r="H293" s="32" t="n">
        <v>2168.4</v>
      </c>
      <c r="I293" s="117" t="n">
        <v>2018.4</v>
      </c>
      <c r="J293" s="22" t="n">
        <v>93.0824571112341</v>
      </c>
      <c r="K293" s="141"/>
    </row>
    <row r="294" customFormat="false" ht="31.5" hidden="false" customHeight="false" outlineLevel="0" collapsed="false">
      <c r="B294" s="104" t="s">
        <v>149</v>
      </c>
      <c r="C294" s="75"/>
      <c r="D294" s="71" t="s">
        <v>19</v>
      </c>
      <c r="E294" s="71" t="s">
        <v>26</v>
      </c>
      <c r="F294" s="71" t="n">
        <v>6180000000</v>
      </c>
      <c r="G294" s="71"/>
      <c r="H294" s="32" t="n">
        <v>2168.4</v>
      </c>
      <c r="I294" s="117" t="n">
        <v>2018.4</v>
      </c>
      <c r="J294" s="22" t="n">
        <v>93.0824571112341</v>
      </c>
      <c r="K294" s="141"/>
    </row>
    <row r="295" customFormat="false" ht="15.75" hidden="false" customHeight="false" outlineLevel="0" collapsed="false">
      <c r="B295" s="80" t="s">
        <v>162</v>
      </c>
      <c r="C295" s="71"/>
      <c r="D295" s="71" t="s">
        <v>19</v>
      </c>
      <c r="E295" s="71" t="s">
        <v>26</v>
      </c>
      <c r="F295" s="71" t="n">
        <v>6180000900</v>
      </c>
      <c r="G295" s="71"/>
      <c r="H295" s="32" t="n">
        <v>2168.4</v>
      </c>
      <c r="I295" s="117" t="n">
        <v>2018.4</v>
      </c>
      <c r="J295" s="22" t="n">
        <v>93.0824571112341</v>
      </c>
      <c r="K295" s="141"/>
    </row>
    <row r="296" customFormat="false" ht="47.25" hidden="false" customHeight="false" outlineLevel="0" collapsed="false">
      <c r="B296" s="18" t="s">
        <v>401</v>
      </c>
      <c r="C296" s="71"/>
      <c r="D296" s="71" t="s">
        <v>19</v>
      </c>
      <c r="E296" s="71" t="s">
        <v>26</v>
      </c>
      <c r="F296" s="71" t="n">
        <v>6180000910</v>
      </c>
      <c r="G296" s="71"/>
      <c r="H296" s="32" t="n">
        <v>2168.4</v>
      </c>
      <c r="I296" s="117" t="n">
        <v>2018.4</v>
      </c>
      <c r="J296" s="22" t="n">
        <v>93.0824571112341</v>
      </c>
      <c r="K296" s="141"/>
    </row>
    <row r="297" customFormat="false" ht="31.5" hidden="false" customHeight="false" outlineLevel="0" collapsed="false">
      <c r="B297" s="31" t="s">
        <v>84</v>
      </c>
      <c r="C297" s="71"/>
      <c r="D297" s="71" t="s">
        <v>19</v>
      </c>
      <c r="E297" s="71" t="s">
        <v>26</v>
      </c>
      <c r="F297" s="71" t="n">
        <v>6180000910</v>
      </c>
      <c r="G297" s="71" t="n">
        <v>200</v>
      </c>
      <c r="H297" s="32" t="n">
        <v>2168.4</v>
      </c>
      <c r="I297" s="117" t="n">
        <v>2018.4</v>
      </c>
      <c r="J297" s="22" t="n">
        <v>93.0824571112341</v>
      </c>
      <c r="K297" s="141"/>
    </row>
    <row r="298" customFormat="false" ht="15.75" hidden="false" customHeight="false" outlineLevel="0" collapsed="false">
      <c r="B298" s="55" t="s">
        <v>34</v>
      </c>
      <c r="C298" s="75"/>
      <c r="D298" s="136" t="s">
        <v>31</v>
      </c>
      <c r="E298" s="75"/>
      <c r="F298" s="75"/>
      <c r="G298" s="75"/>
      <c r="H298" s="76" t="n">
        <v>6688.3</v>
      </c>
      <c r="I298" s="149" t="n">
        <v>6688.3</v>
      </c>
      <c r="J298" s="16" t="n">
        <v>100</v>
      </c>
      <c r="K298" s="141"/>
    </row>
    <row r="299" customFormat="false" ht="15.75" hidden="false" customHeight="false" outlineLevel="0" collapsed="false">
      <c r="B299" s="31" t="s">
        <v>35</v>
      </c>
      <c r="C299" s="75"/>
      <c r="D299" s="81" t="s">
        <v>31</v>
      </c>
      <c r="E299" s="173" t="s">
        <v>15</v>
      </c>
      <c r="F299" s="75"/>
      <c r="G299" s="75"/>
      <c r="H299" s="32" t="n">
        <v>1160</v>
      </c>
      <c r="I299" s="32" t="n">
        <v>1160</v>
      </c>
      <c r="J299" s="22" t="n">
        <v>100</v>
      </c>
      <c r="K299" s="141"/>
    </row>
    <row r="300" customFormat="false" ht="15.75" hidden="false" customHeight="false" outlineLevel="0" collapsed="false">
      <c r="B300" s="62" t="s">
        <v>170</v>
      </c>
      <c r="C300" s="75"/>
      <c r="D300" s="81" t="s">
        <v>31</v>
      </c>
      <c r="E300" s="173" t="s">
        <v>15</v>
      </c>
      <c r="F300" s="71" t="n">
        <v>6180010000</v>
      </c>
      <c r="G300" s="75"/>
      <c r="H300" s="32" t="n">
        <v>1160</v>
      </c>
      <c r="I300" s="117" t="n">
        <v>1160</v>
      </c>
      <c r="J300" s="22" t="n">
        <v>100</v>
      </c>
      <c r="K300" s="141"/>
    </row>
    <row r="301" customFormat="false" ht="31.5" hidden="false" customHeight="false" outlineLevel="0" collapsed="false">
      <c r="B301" s="31" t="s">
        <v>84</v>
      </c>
      <c r="C301" s="75"/>
      <c r="D301" s="81" t="s">
        <v>31</v>
      </c>
      <c r="E301" s="173" t="s">
        <v>15</v>
      </c>
      <c r="F301" s="71" t="n">
        <v>6180010000</v>
      </c>
      <c r="G301" s="71" t="n">
        <v>200</v>
      </c>
      <c r="H301" s="32" t="n">
        <v>1160</v>
      </c>
      <c r="I301" s="117" t="n">
        <v>1160</v>
      </c>
      <c r="J301" s="22" t="n">
        <v>100</v>
      </c>
      <c r="K301" s="141"/>
    </row>
    <row r="302" customFormat="false" ht="15.75" hidden="false" customHeight="false" outlineLevel="0" collapsed="false">
      <c r="B302" s="31" t="s">
        <v>36</v>
      </c>
      <c r="C302" s="71"/>
      <c r="D302" s="81" t="s">
        <v>31</v>
      </c>
      <c r="E302" s="71" t="s">
        <v>17</v>
      </c>
      <c r="F302" s="71"/>
      <c r="G302" s="81"/>
      <c r="H302" s="32" t="n">
        <v>5528.3</v>
      </c>
      <c r="I302" s="117" t="n">
        <v>5528.3</v>
      </c>
      <c r="J302" s="22" t="n">
        <v>100</v>
      </c>
      <c r="K302" s="141"/>
    </row>
    <row r="303" customFormat="false" ht="63" hidden="false" customHeight="false" outlineLevel="0" collapsed="false">
      <c r="B303" s="62" t="s">
        <v>402</v>
      </c>
      <c r="C303" s="71"/>
      <c r="D303" s="81" t="s">
        <v>31</v>
      </c>
      <c r="E303" s="71" t="s">
        <v>17</v>
      </c>
      <c r="F303" s="71" t="s">
        <v>310</v>
      </c>
      <c r="G303" s="81"/>
      <c r="H303" s="32" t="n">
        <v>934.4</v>
      </c>
      <c r="I303" s="117" t="n">
        <v>934.4</v>
      </c>
      <c r="J303" s="22" t="n">
        <v>100</v>
      </c>
      <c r="K303" s="141"/>
    </row>
    <row r="304" customFormat="false" ht="15.75" hidden="false" customHeight="false" outlineLevel="0" collapsed="false">
      <c r="B304" s="62" t="s">
        <v>101</v>
      </c>
      <c r="C304" s="71"/>
      <c r="D304" s="81" t="s">
        <v>31</v>
      </c>
      <c r="E304" s="71" t="s">
        <v>17</v>
      </c>
      <c r="F304" s="71" t="s">
        <v>310</v>
      </c>
      <c r="G304" s="81"/>
      <c r="H304" s="32" t="n">
        <v>934.4</v>
      </c>
      <c r="I304" s="117" t="n">
        <v>934.4</v>
      </c>
      <c r="J304" s="22" t="n">
        <v>100</v>
      </c>
      <c r="K304" s="141"/>
    </row>
    <row r="305" customFormat="false" ht="31.5" hidden="false" customHeight="false" outlineLevel="0" collapsed="false">
      <c r="B305" s="62" t="s">
        <v>380</v>
      </c>
      <c r="C305" s="71"/>
      <c r="D305" s="81" t="s">
        <v>31</v>
      </c>
      <c r="E305" s="71" t="s">
        <v>17</v>
      </c>
      <c r="F305" s="71" t="s">
        <v>310</v>
      </c>
      <c r="G305" s="81" t="s">
        <v>79</v>
      </c>
      <c r="H305" s="32" t="n">
        <v>934.4</v>
      </c>
      <c r="I305" s="117" t="n">
        <v>934.4</v>
      </c>
      <c r="J305" s="22" t="n">
        <v>100</v>
      </c>
      <c r="K305" s="141"/>
    </row>
    <row r="306" customFormat="false" ht="31.5" hidden="false" customHeight="false" outlineLevel="0" collapsed="false">
      <c r="B306" s="174" t="s">
        <v>403</v>
      </c>
      <c r="C306" s="71"/>
      <c r="D306" s="81" t="s">
        <v>31</v>
      </c>
      <c r="E306" s="71" t="s">
        <v>17</v>
      </c>
      <c r="F306" s="71" t="s">
        <v>324</v>
      </c>
      <c r="G306" s="81"/>
      <c r="H306" s="32" t="n">
        <v>4593.9</v>
      </c>
      <c r="I306" s="117" t="n">
        <v>4593.9</v>
      </c>
      <c r="J306" s="22" t="n">
        <v>100</v>
      </c>
      <c r="K306" s="141"/>
    </row>
    <row r="307" customFormat="false" ht="15.75" hidden="false" customHeight="false" outlineLevel="0" collapsed="false">
      <c r="B307" s="80" t="s">
        <v>86</v>
      </c>
      <c r="C307" s="71"/>
      <c r="D307" s="81" t="s">
        <v>31</v>
      </c>
      <c r="E307" s="71" t="s">
        <v>17</v>
      </c>
      <c r="F307" s="71" t="s">
        <v>324</v>
      </c>
      <c r="G307" s="81" t="s">
        <v>79</v>
      </c>
      <c r="H307" s="32" t="n">
        <v>4593.9</v>
      </c>
      <c r="I307" s="117" t="n">
        <v>4593.9</v>
      </c>
      <c r="J307" s="22" t="n">
        <v>100</v>
      </c>
      <c r="K307" s="141"/>
    </row>
    <row r="308" customFormat="false" ht="15.75" hidden="false" customHeight="false" outlineLevel="0" collapsed="false">
      <c r="B308" s="170" t="s">
        <v>40</v>
      </c>
      <c r="C308" s="75"/>
      <c r="D308" s="75" t="s">
        <v>38</v>
      </c>
      <c r="E308" s="75"/>
      <c r="F308" s="75"/>
      <c r="G308" s="75"/>
      <c r="H308" s="76" t="n">
        <v>686</v>
      </c>
      <c r="I308" s="149" t="n">
        <v>686</v>
      </c>
      <c r="J308" s="16" t="n">
        <v>100</v>
      </c>
      <c r="K308" s="141"/>
    </row>
    <row r="309" customFormat="false" ht="15.75" hidden="false" customHeight="false" outlineLevel="0" collapsed="false">
      <c r="B309" s="150" t="s">
        <v>404</v>
      </c>
      <c r="C309" s="75"/>
      <c r="D309" s="71" t="s">
        <v>38</v>
      </c>
      <c r="E309" s="71" t="s">
        <v>38</v>
      </c>
      <c r="F309" s="71"/>
      <c r="G309" s="71"/>
      <c r="H309" s="32" t="n">
        <v>87</v>
      </c>
      <c r="I309" s="117" t="n">
        <v>87</v>
      </c>
      <c r="J309" s="22" t="n">
        <v>100</v>
      </c>
      <c r="K309" s="141"/>
    </row>
    <row r="310" customFormat="false" ht="47.25" hidden="false" customHeight="false" outlineLevel="0" collapsed="false">
      <c r="B310" s="18" t="s">
        <v>405</v>
      </c>
      <c r="C310" s="71"/>
      <c r="D310" s="71" t="s">
        <v>38</v>
      </c>
      <c r="E310" s="71" t="s">
        <v>38</v>
      </c>
      <c r="F310" s="71" t="n">
        <v>6400000000</v>
      </c>
      <c r="G310" s="71"/>
      <c r="H310" s="32" t="n">
        <v>87</v>
      </c>
      <c r="I310" s="117" t="n">
        <v>87</v>
      </c>
      <c r="J310" s="22" t="n">
        <v>100</v>
      </c>
      <c r="K310" s="141"/>
    </row>
    <row r="311" customFormat="false" ht="15.75" hidden="false" customHeight="false" outlineLevel="0" collapsed="false">
      <c r="B311" s="104" t="s">
        <v>271</v>
      </c>
      <c r="C311" s="71"/>
      <c r="D311" s="71" t="s">
        <v>38</v>
      </c>
      <c r="E311" s="71" t="s">
        <v>38</v>
      </c>
      <c r="F311" s="71" t="n">
        <v>6400200000</v>
      </c>
      <c r="G311" s="71"/>
      <c r="H311" s="32" t="n">
        <v>87</v>
      </c>
      <c r="I311" s="117" t="n">
        <v>87</v>
      </c>
      <c r="J311" s="22" t="n">
        <v>100</v>
      </c>
      <c r="K311" s="141"/>
    </row>
    <row r="312" customFormat="false" ht="63" hidden="false" customHeight="false" outlineLevel="0" collapsed="false">
      <c r="B312" s="62" t="s">
        <v>269</v>
      </c>
      <c r="C312" s="71"/>
      <c r="D312" s="71" t="s">
        <v>38</v>
      </c>
      <c r="E312" s="71" t="s">
        <v>38</v>
      </c>
      <c r="F312" s="71" t="n">
        <v>6400200000</v>
      </c>
      <c r="G312" s="71" t="n">
        <v>100</v>
      </c>
      <c r="H312" s="32" t="n">
        <v>47</v>
      </c>
      <c r="I312" s="117" t="n">
        <v>47</v>
      </c>
      <c r="J312" s="22" t="n">
        <v>100</v>
      </c>
      <c r="K312" s="141"/>
    </row>
    <row r="313" customFormat="false" ht="15.75" hidden="false" customHeight="false" outlineLevel="0" collapsed="false">
      <c r="B313" s="80" t="s">
        <v>169</v>
      </c>
      <c r="C313" s="71"/>
      <c r="D313" s="71" t="s">
        <v>38</v>
      </c>
      <c r="E313" s="71" t="s">
        <v>38</v>
      </c>
      <c r="F313" s="71" t="n">
        <v>6400200000</v>
      </c>
      <c r="G313" s="71" t="n">
        <v>300</v>
      </c>
      <c r="H313" s="32" t="n">
        <v>40</v>
      </c>
      <c r="I313" s="117" t="n">
        <v>40</v>
      </c>
      <c r="J313" s="22" t="n">
        <v>100</v>
      </c>
      <c r="K313" s="141"/>
    </row>
    <row r="314" customFormat="false" ht="15.75" hidden="false" customHeight="false" outlineLevel="0" collapsed="false">
      <c r="B314" s="150" t="s">
        <v>43</v>
      </c>
      <c r="C314" s="71"/>
      <c r="D314" s="71" t="s">
        <v>38</v>
      </c>
      <c r="E314" s="71" t="s">
        <v>26</v>
      </c>
      <c r="F314" s="71"/>
      <c r="G314" s="71"/>
      <c r="H314" s="32" t="n">
        <v>599</v>
      </c>
      <c r="I314" s="117" t="n">
        <v>599</v>
      </c>
      <c r="J314" s="22" t="n">
        <v>100</v>
      </c>
      <c r="K314" s="141"/>
    </row>
    <row r="315" customFormat="false" ht="15.75" hidden="false" customHeight="false" outlineLevel="0" collapsed="false">
      <c r="B315" s="31" t="s">
        <v>74</v>
      </c>
      <c r="C315" s="71"/>
      <c r="D315" s="71" t="s">
        <v>38</v>
      </c>
      <c r="E315" s="71" t="s">
        <v>26</v>
      </c>
      <c r="F315" s="71" t="n">
        <v>6100000000</v>
      </c>
      <c r="G315" s="71"/>
      <c r="H315" s="32" t="n">
        <v>599</v>
      </c>
      <c r="I315" s="117" t="n">
        <v>599</v>
      </c>
      <c r="J315" s="22" t="n">
        <v>100</v>
      </c>
      <c r="K315" s="141"/>
    </row>
    <row r="316" customFormat="false" ht="47.25" hidden="false" customHeight="false" outlineLevel="0" collapsed="false">
      <c r="B316" s="18" t="s">
        <v>391</v>
      </c>
      <c r="C316" s="71"/>
      <c r="D316" s="71" t="s">
        <v>38</v>
      </c>
      <c r="E316" s="71" t="s">
        <v>26</v>
      </c>
      <c r="F316" s="71" t="n">
        <v>6100060000</v>
      </c>
      <c r="G316" s="71"/>
      <c r="H316" s="32" t="n">
        <v>599</v>
      </c>
      <c r="I316" s="117" t="n">
        <v>599</v>
      </c>
      <c r="J316" s="22" t="n">
        <v>100</v>
      </c>
      <c r="K316" s="141"/>
    </row>
    <row r="317" customFormat="false" ht="63" hidden="false" customHeight="false" outlineLevel="0" collapsed="false">
      <c r="B317" s="104" t="s">
        <v>80</v>
      </c>
      <c r="C317" s="71"/>
      <c r="D317" s="71" t="s">
        <v>38</v>
      </c>
      <c r="E317" s="71" t="s">
        <v>26</v>
      </c>
      <c r="F317" s="71" t="n">
        <v>6100061000</v>
      </c>
      <c r="G317" s="71"/>
      <c r="H317" s="32" t="n">
        <v>599</v>
      </c>
      <c r="I317" s="117" t="n">
        <v>599</v>
      </c>
      <c r="J317" s="22" t="n">
        <v>100</v>
      </c>
      <c r="K317" s="141"/>
    </row>
    <row r="318" customFormat="false" ht="47.25" hidden="false" customHeight="false" outlineLevel="0" collapsed="false">
      <c r="B318" s="67" t="s">
        <v>87</v>
      </c>
      <c r="C318" s="71"/>
      <c r="D318" s="71" t="s">
        <v>38</v>
      </c>
      <c r="E318" s="71" t="s">
        <v>26</v>
      </c>
      <c r="F318" s="71" t="n">
        <v>6100061020</v>
      </c>
      <c r="G318" s="71"/>
      <c r="H318" s="32" t="n">
        <v>599</v>
      </c>
      <c r="I318" s="117" t="n">
        <v>599</v>
      </c>
      <c r="J318" s="22" t="n">
        <v>100</v>
      </c>
      <c r="K318" s="141"/>
    </row>
    <row r="319" customFormat="false" ht="63" hidden="false" customHeight="false" outlineLevel="0" collapsed="false">
      <c r="B319" s="67" t="s">
        <v>89</v>
      </c>
      <c r="C319" s="71"/>
      <c r="D319" s="71" t="s">
        <v>38</v>
      </c>
      <c r="E319" s="71" t="s">
        <v>26</v>
      </c>
      <c r="F319" s="71" t="n">
        <v>6100061020</v>
      </c>
      <c r="G319" s="71" t="n">
        <v>100</v>
      </c>
      <c r="H319" s="32" t="n">
        <v>590.6</v>
      </c>
      <c r="I319" s="117" t="n">
        <v>590.6</v>
      </c>
      <c r="J319" s="22" t="n">
        <v>100</v>
      </c>
      <c r="K319" s="141"/>
    </row>
    <row r="320" customFormat="false" ht="22.5" hidden="false" customHeight="true" outlineLevel="0" collapsed="false">
      <c r="B320" s="31" t="s">
        <v>84</v>
      </c>
      <c r="C320" s="71"/>
      <c r="D320" s="71" t="s">
        <v>38</v>
      </c>
      <c r="E320" s="71" t="s">
        <v>26</v>
      </c>
      <c r="F320" s="71" t="n">
        <v>6100061020</v>
      </c>
      <c r="G320" s="71" t="n">
        <v>200</v>
      </c>
      <c r="H320" s="32" t="n">
        <v>8.4</v>
      </c>
      <c r="I320" s="117" t="n">
        <v>8.4</v>
      </c>
      <c r="J320" s="22" t="n">
        <v>100</v>
      </c>
      <c r="K320" s="141"/>
    </row>
    <row r="321" customFormat="false" ht="15.75" hidden="false" customHeight="false" outlineLevel="0" collapsed="false">
      <c r="B321" s="135" t="s">
        <v>406</v>
      </c>
      <c r="C321" s="75"/>
      <c r="D321" s="75" t="s">
        <v>28</v>
      </c>
      <c r="E321" s="71"/>
      <c r="F321" s="71"/>
      <c r="G321" s="71"/>
      <c r="H321" s="76" t="n">
        <v>27402.6</v>
      </c>
      <c r="I321" s="149" t="n">
        <v>27163.9</v>
      </c>
      <c r="J321" s="16" t="n">
        <v>99.1289147745105</v>
      </c>
      <c r="K321" s="141"/>
    </row>
    <row r="322" customFormat="false" ht="15.75" hidden="false" customHeight="false" outlineLevel="0" collapsed="false">
      <c r="B322" s="150" t="s">
        <v>50</v>
      </c>
      <c r="C322" s="75"/>
      <c r="D322" s="71" t="s">
        <v>28</v>
      </c>
      <c r="E322" s="71" t="s">
        <v>12</v>
      </c>
      <c r="F322" s="71"/>
      <c r="G322" s="71"/>
      <c r="H322" s="32" t="n">
        <v>3336.7</v>
      </c>
      <c r="I322" s="117" t="n">
        <v>3336.7</v>
      </c>
      <c r="J322" s="22" t="n">
        <v>100</v>
      </c>
      <c r="K322" s="141"/>
    </row>
    <row r="323" customFormat="false" ht="47.25" hidden="false" customHeight="false" outlineLevel="0" collapsed="false">
      <c r="B323" s="18" t="s">
        <v>407</v>
      </c>
      <c r="C323" s="71"/>
      <c r="D323" s="71" t="s">
        <v>28</v>
      </c>
      <c r="E323" s="71" t="s">
        <v>12</v>
      </c>
      <c r="F323" s="71" t="n">
        <v>6500000000</v>
      </c>
      <c r="G323" s="71"/>
      <c r="H323" s="32" t="n">
        <v>3336.7</v>
      </c>
      <c r="I323" s="117" t="n">
        <v>3336.7</v>
      </c>
      <c r="J323" s="22" t="n">
        <v>100</v>
      </c>
      <c r="K323" s="141"/>
    </row>
    <row r="324" customFormat="false" ht="15.75" hidden="false" customHeight="false" outlineLevel="0" collapsed="false">
      <c r="B324" s="104" t="s">
        <v>275</v>
      </c>
      <c r="C324" s="71"/>
      <c r="D324" s="71" t="s">
        <v>28</v>
      </c>
      <c r="E324" s="71" t="s">
        <v>12</v>
      </c>
      <c r="F324" s="71" t="n">
        <v>6510000000</v>
      </c>
      <c r="G324" s="71"/>
      <c r="H324" s="32" t="n">
        <v>3336.7</v>
      </c>
      <c r="I324" s="117" t="n">
        <v>3336.7</v>
      </c>
      <c r="J324" s="22" t="n">
        <v>100</v>
      </c>
      <c r="K324" s="141"/>
    </row>
    <row r="325" customFormat="false" ht="31.5" hidden="false" customHeight="false" outlineLevel="0" collapsed="false">
      <c r="B325" s="104" t="s">
        <v>277</v>
      </c>
      <c r="C325" s="71"/>
      <c r="D325" s="71" t="s">
        <v>28</v>
      </c>
      <c r="E325" s="71" t="s">
        <v>12</v>
      </c>
      <c r="F325" s="71" t="n">
        <v>6510100000</v>
      </c>
      <c r="G325" s="71"/>
      <c r="H325" s="32" t="n">
        <v>3336.7</v>
      </c>
      <c r="I325" s="117" t="n">
        <v>3336.7</v>
      </c>
      <c r="J325" s="22" t="n">
        <v>100</v>
      </c>
      <c r="K325" s="141"/>
    </row>
    <row r="326" customFormat="false" ht="15.75" hidden="false" customHeight="false" outlineLevel="0" collapsed="false">
      <c r="B326" s="80" t="s">
        <v>169</v>
      </c>
      <c r="C326" s="71"/>
      <c r="D326" s="71" t="s">
        <v>28</v>
      </c>
      <c r="E326" s="71" t="s">
        <v>12</v>
      </c>
      <c r="F326" s="71" t="n">
        <v>6510100000</v>
      </c>
      <c r="G326" s="71" t="n">
        <v>300</v>
      </c>
      <c r="H326" s="32" t="n">
        <v>3336.7</v>
      </c>
      <c r="I326" s="117" t="n">
        <v>3336.7</v>
      </c>
      <c r="J326" s="22" t="n">
        <v>100</v>
      </c>
      <c r="K326" s="141"/>
    </row>
    <row r="327" customFormat="false" ht="15.75" hidden="false" customHeight="false" outlineLevel="0" collapsed="false">
      <c r="B327" s="104" t="s">
        <v>408</v>
      </c>
      <c r="C327" s="71"/>
      <c r="D327" s="71" t="n">
        <v>10</v>
      </c>
      <c r="E327" s="81" t="s">
        <v>17</v>
      </c>
      <c r="F327" s="71"/>
      <c r="G327" s="71"/>
      <c r="H327" s="32" t="n">
        <v>1664.8</v>
      </c>
      <c r="I327" s="117" t="n">
        <v>1664.8</v>
      </c>
      <c r="J327" s="22" t="n">
        <v>100</v>
      </c>
      <c r="K327" s="141"/>
    </row>
    <row r="328" customFormat="false" ht="15.75" hidden="false" customHeight="false" outlineLevel="0" collapsed="false">
      <c r="B328" s="62" t="s">
        <v>151</v>
      </c>
      <c r="C328" s="71"/>
      <c r="D328" s="71" t="n">
        <v>10</v>
      </c>
      <c r="E328" s="81" t="s">
        <v>17</v>
      </c>
      <c r="F328" s="71" t="n">
        <v>6180000100</v>
      </c>
      <c r="G328" s="71"/>
      <c r="H328" s="32" t="n">
        <v>27.1</v>
      </c>
      <c r="I328" s="117" t="n">
        <v>27.1</v>
      </c>
      <c r="J328" s="22" t="n">
        <v>100</v>
      </c>
      <c r="K328" s="141"/>
    </row>
    <row r="329" customFormat="false" ht="15.75" hidden="false" customHeight="false" outlineLevel="0" collapsed="false">
      <c r="B329" s="62" t="s">
        <v>153</v>
      </c>
      <c r="C329" s="71"/>
      <c r="D329" s="71" t="n">
        <v>10</v>
      </c>
      <c r="E329" s="81" t="s">
        <v>17</v>
      </c>
      <c r="F329" s="71" t="n">
        <v>6180000100</v>
      </c>
      <c r="G329" s="71"/>
      <c r="H329" s="32" t="n">
        <v>6.1</v>
      </c>
      <c r="I329" s="117" t="n">
        <v>6.1</v>
      </c>
      <c r="J329" s="22" t="n">
        <v>100</v>
      </c>
      <c r="K329" s="141"/>
    </row>
    <row r="330" customFormat="false" ht="31.5" hidden="false" customHeight="false" outlineLevel="0" collapsed="false">
      <c r="B330" s="62" t="s">
        <v>409</v>
      </c>
      <c r="C330" s="71"/>
      <c r="D330" s="71" t="n">
        <v>10</v>
      </c>
      <c r="E330" s="81" t="s">
        <v>17</v>
      </c>
      <c r="F330" s="71" t="n">
        <v>6180000100</v>
      </c>
      <c r="G330" s="71" t="n">
        <v>200</v>
      </c>
      <c r="H330" s="32" t="n">
        <v>6.1</v>
      </c>
      <c r="I330" s="32" t="n">
        <v>6.1</v>
      </c>
      <c r="J330" s="22" t="n">
        <v>100</v>
      </c>
      <c r="K330" s="141"/>
    </row>
    <row r="331" customFormat="false" ht="31.5" hidden="false" customHeight="false" outlineLevel="0" collapsed="false">
      <c r="B331" s="62" t="s">
        <v>154</v>
      </c>
      <c r="C331" s="71"/>
      <c r="D331" s="71" t="n">
        <v>10</v>
      </c>
      <c r="E331" s="81" t="s">
        <v>17</v>
      </c>
      <c r="F331" s="71" t="n">
        <v>6180000100</v>
      </c>
      <c r="G331" s="71"/>
      <c r="H331" s="32" t="n">
        <v>21</v>
      </c>
      <c r="I331" s="117" t="n">
        <v>21</v>
      </c>
      <c r="J331" s="22" t="n">
        <v>100</v>
      </c>
      <c r="K331" s="141"/>
    </row>
    <row r="332" customFormat="false" ht="31.5" hidden="false" customHeight="false" outlineLevel="0" collapsed="false">
      <c r="B332" s="62" t="s">
        <v>410</v>
      </c>
      <c r="C332" s="71"/>
      <c r="D332" s="71" t="n">
        <v>10</v>
      </c>
      <c r="E332" s="81" t="s">
        <v>17</v>
      </c>
      <c r="F332" s="71" t="n">
        <v>6180000100</v>
      </c>
      <c r="G332" s="71" t="n">
        <v>300</v>
      </c>
      <c r="H332" s="32" t="n">
        <v>21</v>
      </c>
      <c r="I332" s="117" t="n">
        <v>21</v>
      </c>
      <c r="J332" s="22" t="n">
        <v>100</v>
      </c>
      <c r="K332" s="141"/>
    </row>
    <row r="333" customFormat="false" ht="47.25" hidden="false" customHeight="false" outlineLevel="0" collapsed="false">
      <c r="B333" s="18" t="s">
        <v>407</v>
      </c>
      <c r="C333" s="71"/>
      <c r="D333" s="71" t="n">
        <v>10</v>
      </c>
      <c r="E333" s="81" t="s">
        <v>17</v>
      </c>
      <c r="F333" s="71" t="n">
        <v>6500000000</v>
      </c>
      <c r="G333" s="71"/>
      <c r="H333" s="32" t="n">
        <v>373</v>
      </c>
      <c r="I333" s="117" t="n">
        <v>373</v>
      </c>
      <c r="J333" s="22" t="n">
        <v>100</v>
      </c>
      <c r="K333" s="141"/>
    </row>
    <row r="334" customFormat="false" ht="15.75" hidden="false" customHeight="false" outlineLevel="0" collapsed="false">
      <c r="B334" s="104" t="s">
        <v>275</v>
      </c>
      <c r="C334" s="71"/>
      <c r="D334" s="71" t="s">
        <v>28</v>
      </c>
      <c r="E334" s="71" t="s">
        <v>17</v>
      </c>
      <c r="F334" s="71" t="n">
        <v>6510000000</v>
      </c>
      <c r="G334" s="71"/>
      <c r="H334" s="32" t="n">
        <v>373</v>
      </c>
      <c r="I334" s="117" t="n">
        <v>373</v>
      </c>
      <c r="J334" s="22" t="n">
        <v>100</v>
      </c>
      <c r="K334" s="141"/>
    </row>
    <row r="335" customFormat="false" ht="47.25" hidden="false" customHeight="false" outlineLevel="0" collapsed="false">
      <c r="B335" s="104" t="s">
        <v>279</v>
      </c>
      <c r="C335" s="71"/>
      <c r="D335" s="71" t="s">
        <v>28</v>
      </c>
      <c r="E335" s="71" t="s">
        <v>17</v>
      </c>
      <c r="F335" s="71" t="n">
        <v>6510200000</v>
      </c>
      <c r="G335" s="71"/>
      <c r="H335" s="117" t="n">
        <v>75</v>
      </c>
      <c r="I335" s="117" t="n">
        <v>75</v>
      </c>
      <c r="J335" s="22" t="n">
        <v>100</v>
      </c>
      <c r="K335" s="141"/>
    </row>
    <row r="336" customFormat="false" ht="15.75" hidden="false" customHeight="false" outlineLevel="0" collapsed="false">
      <c r="B336" s="80" t="s">
        <v>169</v>
      </c>
      <c r="C336" s="71"/>
      <c r="D336" s="71" t="s">
        <v>28</v>
      </c>
      <c r="E336" s="71" t="s">
        <v>17</v>
      </c>
      <c r="F336" s="71" t="n">
        <v>6510200000</v>
      </c>
      <c r="G336" s="71" t="n">
        <v>300</v>
      </c>
      <c r="H336" s="117" t="n">
        <v>75</v>
      </c>
      <c r="I336" s="117" t="n">
        <v>75</v>
      </c>
      <c r="J336" s="22" t="n">
        <v>100</v>
      </c>
      <c r="K336" s="141"/>
    </row>
    <row r="337" customFormat="false" ht="47.25" hidden="false" customHeight="false" outlineLevel="0" collapsed="false">
      <c r="B337" s="18" t="s">
        <v>281</v>
      </c>
      <c r="C337" s="71"/>
      <c r="D337" s="71" t="s">
        <v>28</v>
      </c>
      <c r="E337" s="71" t="s">
        <v>17</v>
      </c>
      <c r="F337" s="71" t="n">
        <v>6510300000</v>
      </c>
      <c r="G337" s="71"/>
      <c r="H337" s="117" t="n">
        <v>298</v>
      </c>
      <c r="I337" s="117" t="n">
        <v>298</v>
      </c>
      <c r="J337" s="22" t="n">
        <v>100</v>
      </c>
      <c r="K337" s="141"/>
    </row>
    <row r="338" customFormat="false" ht="15.75" hidden="false" customHeight="false" outlineLevel="0" collapsed="false">
      <c r="B338" s="80" t="s">
        <v>169</v>
      </c>
      <c r="C338" s="71"/>
      <c r="D338" s="71" t="s">
        <v>28</v>
      </c>
      <c r="E338" s="71" t="s">
        <v>17</v>
      </c>
      <c r="F338" s="71" t="n">
        <v>6510300000</v>
      </c>
      <c r="G338" s="71" t="n">
        <v>300</v>
      </c>
      <c r="H338" s="117" t="n">
        <v>298</v>
      </c>
      <c r="I338" s="117" t="n">
        <v>298</v>
      </c>
      <c r="J338" s="22" t="n">
        <v>100</v>
      </c>
      <c r="K338" s="141"/>
    </row>
    <row r="339" customFormat="false" ht="63" hidden="false" customHeight="false" outlineLevel="0" collapsed="false">
      <c r="B339" s="131" t="s">
        <v>402</v>
      </c>
      <c r="C339" s="71"/>
      <c r="D339" s="71" t="s">
        <v>28</v>
      </c>
      <c r="E339" s="71" t="s">
        <v>17</v>
      </c>
      <c r="F339" s="116" t="s">
        <v>310</v>
      </c>
      <c r="G339" s="71"/>
      <c r="H339" s="117" t="n">
        <v>1264.7</v>
      </c>
      <c r="I339" s="117" t="n">
        <v>1264.7</v>
      </c>
      <c r="J339" s="22" t="n">
        <v>100</v>
      </c>
      <c r="K339" s="141"/>
    </row>
    <row r="340" customFormat="false" ht="15.75" hidden="false" customHeight="false" outlineLevel="0" collapsed="false">
      <c r="B340" s="131" t="s">
        <v>411</v>
      </c>
      <c r="C340" s="71"/>
      <c r="D340" s="71" t="s">
        <v>28</v>
      </c>
      <c r="E340" s="71" t="s">
        <v>17</v>
      </c>
      <c r="F340" s="116" t="s">
        <v>310</v>
      </c>
      <c r="G340" s="71"/>
      <c r="H340" s="117" t="n">
        <v>1264.7</v>
      </c>
      <c r="I340" s="117" t="n">
        <v>1264.7</v>
      </c>
      <c r="J340" s="22" t="n">
        <v>100</v>
      </c>
      <c r="K340" s="141"/>
    </row>
    <row r="341" customFormat="false" ht="31.5" hidden="false" customHeight="false" outlineLevel="0" collapsed="false">
      <c r="B341" s="131" t="s">
        <v>412</v>
      </c>
      <c r="C341" s="71"/>
      <c r="D341" s="71" t="s">
        <v>28</v>
      </c>
      <c r="E341" s="71" t="s">
        <v>17</v>
      </c>
      <c r="F341" s="116" t="s">
        <v>310</v>
      </c>
      <c r="G341" s="71" t="n">
        <v>300</v>
      </c>
      <c r="H341" s="117" t="n">
        <v>1264.7</v>
      </c>
      <c r="I341" s="117" t="n">
        <v>1264.7</v>
      </c>
      <c r="J341" s="22" t="n">
        <v>100</v>
      </c>
      <c r="K341" s="141"/>
    </row>
    <row r="342" customFormat="false" ht="15.75" hidden="false" customHeight="false" outlineLevel="0" collapsed="false">
      <c r="B342" s="104" t="s">
        <v>52</v>
      </c>
      <c r="C342" s="75"/>
      <c r="D342" s="71" t="s">
        <v>28</v>
      </c>
      <c r="E342" s="71" t="s">
        <v>19</v>
      </c>
      <c r="F342" s="71"/>
      <c r="G342" s="71"/>
      <c r="H342" s="117" t="n">
        <v>21796.7</v>
      </c>
      <c r="I342" s="117" t="n">
        <v>21558</v>
      </c>
      <c r="J342" s="22" t="n">
        <v>98.9048800965284</v>
      </c>
      <c r="K342" s="141"/>
    </row>
    <row r="343" customFormat="false" ht="47.25" hidden="false" customHeight="false" outlineLevel="0" collapsed="false">
      <c r="B343" s="18" t="s">
        <v>391</v>
      </c>
      <c r="C343" s="71"/>
      <c r="D343" s="71" t="s">
        <v>28</v>
      </c>
      <c r="E343" s="71" t="s">
        <v>19</v>
      </c>
      <c r="F343" s="71" t="s">
        <v>104</v>
      </c>
      <c r="G343" s="71"/>
      <c r="H343" s="117" t="n">
        <v>16102.7</v>
      </c>
      <c r="I343" s="117" t="n">
        <v>15972</v>
      </c>
      <c r="J343" s="22" t="n">
        <v>99.1883348755178</v>
      </c>
      <c r="K343" s="141"/>
    </row>
    <row r="344" customFormat="false" ht="47.25" hidden="false" customHeight="false" outlineLevel="0" collapsed="false">
      <c r="B344" s="175" t="s">
        <v>105</v>
      </c>
      <c r="C344" s="71"/>
      <c r="D344" s="71" t="s">
        <v>28</v>
      </c>
      <c r="E344" s="71" t="s">
        <v>19</v>
      </c>
      <c r="F344" s="71" t="s">
        <v>106</v>
      </c>
      <c r="G344" s="71"/>
      <c r="H344" s="117" t="n">
        <v>16102.7</v>
      </c>
      <c r="I344" s="117" t="n">
        <v>15972</v>
      </c>
      <c r="J344" s="22" t="n">
        <v>99.1883348755178</v>
      </c>
      <c r="K344" s="141"/>
    </row>
    <row r="345" customFormat="false" ht="31.5" hidden="false" customHeight="false" outlineLevel="0" collapsed="false">
      <c r="B345" s="18" t="s">
        <v>308</v>
      </c>
      <c r="C345" s="71"/>
      <c r="D345" s="71" t="s">
        <v>28</v>
      </c>
      <c r="E345" s="71" t="s">
        <v>19</v>
      </c>
      <c r="F345" s="71" t="s">
        <v>106</v>
      </c>
      <c r="G345" s="71" t="n">
        <v>400</v>
      </c>
      <c r="H345" s="117" t="n">
        <v>16102.7</v>
      </c>
      <c r="I345" s="117" t="n">
        <v>15972</v>
      </c>
      <c r="J345" s="22" t="n">
        <v>99.1883348755178</v>
      </c>
      <c r="K345" s="141"/>
    </row>
    <row r="346" customFormat="false" ht="31.5" hidden="false" customHeight="false" outlineLevel="0" collapsed="false">
      <c r="B346" s="18" t="s">
        <v>413</v>
      </c>
      <c r="C346" s="151"/>
      <c r="D346" s="71" t="n">
        <v>10</v>
      </c>
      <c r="E346" s="81" t="s">
        <v>19</v>
      </c>
      <c r="F346" s="124" t="s">
        <v>299</v>
      </c>
      <c r="G346" s="81"/>
      <c r="H346" s="32" t="n">
        <v>5694</v>
      </c>
      <c r="I346" s="176" t="n">
        <v>5586</v>
      </c>
      <c r="J346" s="22" t="n">
        <v>98.1032665964173</v>
      </c>
      <c r="K346" s="141"/>
    </row>
    <row r="347" customFormat="false" ht="47.25" hidden="false" customHeight="false" outlineLevel="0" collapsed="false">
      <c r="B347" s="62" t="s">
        <v>300</v>
      </c>
      <c r="C347" s="151"/>
      <c r="D347" s="71" t="n">
        <v>10</v>
      </c>
      <c r="E347" s="81" t="s">
        <v>19</v>
      </c>
      <c r="F347" s="124" t="s">
        <v>301</v>
      </c>
      <c r="G347" s="81"/>
      <c r="H347" s="32" t="n">
        <v>270</v>
      </c>
      <c r="I347" s="176" t="n">
        <v>162</v>
      </c>
      <c r="J347" s="22" t="n">
        <v>60</v>
      </c>
      <c r="K347" s="141"/>
    </row>
    <row r="348" customFormat="false" ht="31.5" hidden="false" customHeight="false" outlineLevel="0" collapsed="false">
      <c r="B348" s="62" t="s">
        <v>154</v>
      </c>
      <c r="C348" s="151"/>
      <c r="D348" s="71" t="n">
        <v>10</v>
      </c>
      <c r="E348" s="81" t="s">
        <v>19</v>
      </c>
      <c r="F348" s="124" t="s">
        <v>301</v>
      </c>
      <c r="G348" s="81" t="s">
        <v>155</v>
      </c>
      <c r="H348" s="32" t="n">
        <v>270</v>
      </c>
      <c r="I348" s="176" t="n">
        <v>162</v>
      </c>
      <c r="J348" s="22" t="n">
        <v>60</v>
      </c>
      <c r="K348" s="141"/>
    </row>
    <row r="349" customFormat="false" ht="31.5" hidden="false" customHeight="false" outlineLevel="0" collapsed="false">
      <c r="B349" s="18" t="s">
        <v>302</v>
      </c>
      <c r="C349" s="39"/>
      <c r="D349" s="71" t="n">
        <v>10</v>
      </c>
      <c r="E349" s="81" t="s">
        <v>19</v>
      </c>
      <c r="F349" s="124" t="s">
        <v>303</v>
      </c>
      <c r="G349" s="81"/>
      <c r="H349" s="32" t="n">
        <v>5424</v>
      </c>
      <c r="I349" s="176" t="n">
        <v>5424</v>
      </c>
      <c r="J349" s="22" t="n">
        <v>100</v>
      </c>
      <c r="K349" s="141"/>
    </row>
    <row r="350" customFormat="false" ht="15.75" hidden="false" customHeight="false" outlineLevel="0" collapsed="false">
      <c r="B350" s="18" t="s">
        <v>169</v>
      </c>
      <c r="C350" s="39"/>
      <c r="D350" s="71" t="n">
        <v>10</v>
      </c>
      <c r="E350" s="81" t="s">
        <v>19</v>
      </c>
      <c r="F350" s="124" t="s">
        <v>303</v>
      </c>
      <c r="G350" s="81" t="s">
        <v>155</v>
      </c>
      <c r="H350" s="32" t="n">
        <v>5424</v>
      </c>
      <c r="I350" s="176" t="n">
        <v>5424</v>
      </c>
      <c r="J350" s="22" t="n">
        <v>100</v>
      </c>
      <c r="K350" s="141"/>
    </row>
    <row r="351" customFormat="false" ht="15.75" hidden="false" customHeight="false" outlineLevel="0" collapsed="false">
      <c r="B351" s="104" t="s">
        <v>53</v>
      </c>
      <c r="C351" s="151"/>
      <c r="D351" s="71" t="s">
        <v>28</v>
      </c>
      <c r="E351" s="71" t="s">
        <v>21</v>
      </c>
      <c r="F351" s="71"/>
      <c r="G351" s="71"/>
      <c r="H351" s="117" t="n">
        <v>604.4</v>
      </c>
      <c r="I351" s="176" t="n">
        <v>604.4</v>
      </c>
      <c r="J351" s="22" t="n">
        <v>100</v>
      </c>
      <c r="K351" s="141"/>
    </row>
    <row r="352" customFormat="false" ht="15.75" hidden="false" customHeight="false" outlineLevel="0" collapsed="false">
      <c r="B352" s="104" t="s">
        <v>74</v>
      </c>
      <c r="C352" s="151"/>
      <c r="D352" s="71" t="s">
        <v>28</v>
      </c>
      <c r="E352" s="71" t="s">
        <v>21</v>
      </c>
      <c r="F352" s="71" t="n">
        <v>6100000000</v>
      </c>
      <c r="G352" s="71"/>
      <c r="H352" s="117" t="n">
        <v>554.4</v>
      </c>
      <c r="I352" s="176" t="n">
        <v>554.4</v>
      </c>
      <c r="J352" s="22" t="n">
        <v>100</v>
      </c>
      <c r="K352" s="141"/>
    </row>
    <row r="353" customFormat="false" ht="47.25" hidden="false" customHeight="false" outlineLevel="0" collapsed="false">
      <c r="B353" s="18" t="s">
        <v>414</v>
      </c>
      <c r="C353" s="151"/>
      <c r="D353" s="71" t="s">
        <v>28</v>
      </c>
      <c r="E353" s="71" t="s">
        <v>21</v>
      </c>
      <c r="F353" s="71" t="n">
        <v>6100060000</v>
      </c>
      <c r="G353" s="71"/>
      <c r="H353" s="117" t="n">
        <v>554.4</v>
      </c>
      <c r="I353" s="176" t="n">
        <v>554.4</v>
      </c>
      <c r="J353" s="22" t="n">
        <v>100</v>
      </c>
      <c r="K353" s="141"/>
    </row>
    <row r="354" customFormat="false" ht="63" hidden="false" customHeight="false" outlineLevel="0" collapsed="false">
      <c r="B354" s="104" t="s">
        <v>80</v>
      </c>
      <c r="C354" s="151"/>
      <c r="D354" s="71" t="s">
        <v>28</v>
      </c>
      <c r="E354" s="71" t="s">
        <v>21</v>
      </c>
      <c r="F354" s="71" t="n">
        <v>6100061000</v>
      </c>
      <c r="G354" s="71"/>
      <c r="H354" s="117" t="n">
        <v>554.4</v>
      </c>
      <c r="I354" s="176" t="n">
        <v>554.4</v>
      </c>
      <c r="J354" s="22" t="n">
        <v>100</v>
      </c>
      <c r="K354" s="141"/>
    </row>
    <row r="355" customFormat="false" ht="31.5" hidden="false" customHeight="false" outlineLevel="0" collapsed="false">
      <c r="B355" s="63" t="s">
        <v>93</v>
      </c>
      <c r="C355" s="151"/>
      <c r="D355" s="71" t="s">
        <v>28</v>
      </c>
      <c r="E355" s="71" t="s">
        <v>21</v>
      </c>
      <c r="F355" s="71" t="n">
        <v>6100061040</v>
      </c>
      <c r="G355" s="71"/>
      <c r="H355" s="117" t="n">
        <v>554.4</v>
      </c>
      <c r="I355" s="176" t="n">
        <v>554.4</v>
      </c>
      <c r="J355" s="22" t="n">
        <v>100</v>
      </c>
      <c r="K355" s="141"/>
    </row>
    <row r="356" customFormat="false" ht="63" hidden="false" customHeight="false" outlineLevel="0" collapsed="false">
      <c r="B356" s="67" t="s">
        <v>89</v>
      </c>
      <c r="C356" s="151"/>
      <c r="D356" s="71" t="s">
        <v>28</v>
      </c>
      <c r="E356" s="71" t="s">
        <v>21</v>
      </c>
      <c r="F356" s="71" t="n">
        <v>6100061040</v>
      </c>
      <c r="G356" s="71" t="n">
        <v>100</v>
      </c>
      <c r="H356" s="117" t="n">
        <v>542.3</v>
      </c>
      <c r="I356" s="117" t="n">
        <v>542.3</v>
      </c>
      <c r="J356" s="22" t="n">
        <v>100</v>
      </c>
      <c r="K356" s="141"/>
    </row>
    <row r="357" customFormat="false" ht="31.5" hidden="false" customHeight="false" outlineLevel="0" collapsed="false">
      <c r="B357" s="31" t="s">
        <v>84</v>
      </c>
      <c r="C357" s="151"/>
      <c r="D357" s="71" t="s">
        <v>28</v>
      </c>
      <c r="E357" s="71" t="s">
        <v>21</v>
      </c>
      <c r="F357" s="71" t="n">
        <v>6100061040</v>
      </c>
      <c r="G357" s="71" t="n">
        <v>200</v>
      </c>
      <c r="H357" s="117" t="n">
        <v>12.1</v>
      </c>
      <c r="I357" s="117" t="n">
        <v>12.1</v>
      </c>
      <c r="J357" s="22" t="n">
        <v>100</v>
      </c>
      <c r="K357" s="141"/>
    </row>
    <row r="358" customFormat="false" ht="47.25" hidden="false" customHeight="false" outlineLevel="0" collapsed="false">
      <c r="B358" s="90" t="s">
        <v>283</v>
      </c>
      <c r="C358" s="39"/>
      <c r="D358" s="71" t="s">
        <v>28</v>
      </c>
      <c r="E358" s="71" t="s">
        <v>21</v>
      </c>
      <c r="F358" s="124" t="n">
        <v>6530100000</v>
      </c>
      <c r="G358" s="81"/>
      <c r="H358" s="32" t="n">
        <v>50</v>
      </c>
      <c r="I358" s="117" t="n">
        <v>50</v>
      </c>
      <c r="J358" s="22" t="n">
        <v>100</v>
      </c>
      <c r="K358" s="141"/>
    </row>
    <row r="359" customFormat="false" ht="47.25" hidden="false" customHeight="false" outlineLevel="0" collapsed="false">
      <c r="B359" s="90" t="s">
        <v>206</v>
      </c>
      <c r="C359" s="39"/>
      <c r="D359" s="71" t="s">
        <v>28</v>
      </c>
      <c r="E359" s="71" t="s">
        <v>21</v>
      </c>
      <c r="F359" s="124" t="n">
        <v>6530100000</v>
      </c>
      <c r="G359" s="81" t="s">
        <v>157</v>
      </c>
      <c r="H359" s="32" t="n">
        <v>50</v>
      </c>
      <c r="I359" s="117" t="n">
        <v>50</v>
      </c>
      <c r="J359" s="22" t="n">
        <v>100</v>
      </c>
      <c r="K359" s="141"/>
    </row>
    <row r="360" customFormat="false" ht="15.75" hidden="false" customHeight="false" outlineLevel="0" collapsed="false">
      <c r="B360" s="112" t="s">
        <v>370</v>
      </c>
      <c r="C360" s="151"/>
      <c r="D360" s="75" t="s">
        <v>55</v>
      </c>
      <c r="E360" s="75"/>
      <c r="F360" s="75"/>
      <c r="G360" s="75"/>
      <c r="H360" s="149" t="n">
        <v>275.7</v>
      </c>
      <c r="I360" s="149" t="n">
        <v>275.6</v>
      </c>
      <c r="J360" s="16" t="n">
        <v>99.9637286906058</v>
      </c>
      <c r="K360" s="141"/>
    </row>
    <row r="361" customFormat="false" ht="15.75" hidden="false" customHeight="false" outlineLevel="0" collapsed="false">
      <c r="B361" s="104" t="s">
        <v>56</v>
      </c>
      <c r="C361" s="156"/>
      <c r="D361" s="71" t="s">
        <v>55</v>
      </c>
      <c r="E361" s="71" t="s">
        <v>15</v>
      </c>
      <c r="F361" s="71"/>
      <c r="G361" s="71"/>
      <c r="H361" s="117" t="n">
        <v>275.7</v>
      </c>
      <c r="I361" s="117" t="n">
        <v>275.6</v>
      </c>
      <c r="J361" s="22" t="n">
        <v>99.9637286906058</v>
      </c>
      <c r="K361" s="141"/>
    </row>
    <row r="362" customFormat="false" ht="47.25" hidden="false" customHeight="false" outlineLevel="0" collapsed="false">
      <c r="B362" s="18" t="s">
        <v>405</v>
      </c>
      <c r="C362" s="71"/>
      <c r="D362" s="71" t="s">
        <v>55</v>
      </c>
      <c r="E362" s="71" t="s">
        <v>15</v>
      </c>
      <c r="F362" s="71" t="n">
        <v>6400000000</v>
      </c>
      <c r="G362" s="71"/>
      <c r="H362" s="117" t="n">
        <v>115.5</v>
      </c>
      <c r="I362" s="117" t="n">
        <v>115.5</v>
      </c>
      <c r="J362" s="22" t="n">
        <v>100</v>
      </c>
      <c r="K362" s="141"/>
    </row>
    <row r="363" customFormat="false" ht="47.25" hidden="false" customHeight="false" outlineLevel="0" collapsed="false">
      <c r="B363" s="104" t="s">
        <v>267</v>
      </c>
      <c r="C363" s="71"/>
      <c r="D363" s="71" t="s">
        <v>55</v>
      </c>
      <c r="E363" s="71" t="s">
        <v>15</v>
      </c>
      <c r="F363" s="71" t="n">
        <v>6400100000</v>
      </c>
      <c r="G363" s="71"/>
      <c r="H363" s="117" t="n">
        <v>115.5</v>
      </c>
      <c r="I363" s="117" t="n">
        <v>115.5</v>
      </c>
      <c r="J363" s="22" t="n">
        <v>100</v>
      </c>
      <c r="K363" s="141"/>
    </row>
    <row r="364" customFormat="false" ht="63" hidden="false" customHeight="false" outlineLevel="0" collapsed="false">
      <c r="B364" s="62" t="s">
        <v>269</v>
      </c>
      <c r="C364" s="71"/>
      <c r="D364" s="71" t="s">
        <v>55</v>
      </c>
      <c r="E364" s="71" t="s">
        <v>15</v>
      </c>
      <c r="F364" s="71" t="n">
        <v>6400100000</v>
      </c>
      <c r="G364" s="71" t="n">
        <v>100</v>
      </c>
      <c r="H364" s="117" t="n">
        <v>88.8</v>
      </c>
      <c r="I364" s="117" t="n">
        <v>88.8</v>
      </c>
      <c r="J364" s="22" t="n">
        <v>100</v>
      </c>
      <c r="K364" s="141"/>
    </row>
    <row r="365" customFormat="false" ht="15.75" hidden="false" customHeight="false" outlineLevel="0" collapsed="false">
      <c r="B365" s="62" t="s">
        <v>270</v>
      </c>
      <c r="C365" s="177"/>
      <c r="D365" s="71" t="s">
        <v>55</v>
      </c>
      <c r="E365" s="71" t="s">
        <v>15</v>
      </c>
      <c r="F365" s="71" t="n">
        <v>6400100000</v>
      </c>
      <c r="G365" s="177" t="n">
        <v>300</v>
      </c>
      <c r="H365" s="117" t="n">
        <v>8.7</v>
      </c>
      <c r="I365" s="117" t="n">
        <v>8.7</v>
      </c>
      <c r="J365" s="22" t="n">
        <v>100</v>
      </c>
      <c r="K365" s="141"/>
    </row>
    <row r="366" customFormat="false" ht="15.75" hidden="false" customHeight="false" outlineLevel="0" collapsed="false">
      <c r="B366" s="162" t="s">
        <v>135</v>
      </c>
      <c r="C366" s="177"/>
      <c r="D366" s="71" t="s">
        <v>55</v>
      </c>
      <c r="E366" s="71" t="s">
        <v>15</v>
      </c>
      <c r="F366" s="71" t="n">
        <v>6400100000</v>
      </c>
      <c r="G366" s="177" t="n">
        <v>800</v>
      </c>
      <c r="H366" s="117" t="n">
        <v>18</v>
      </c>
      <c r="I366" s="117" t="n">
        <v>18</v>
      </c>
      <c r="J366" s="22" t="n">
        <v>100</v>
      </c>
      <c r="K366" s="141"/>
    </row>
    <row r="367" customFormat="false" ht="47.25" hidden="false" customHeight="false" outlineLevel="0" collapsed="false">
      <c r="B367" s="131" t="s">
        <v>306</v>
      </c>
      <c r="C367" s="178"/>
      <c r="D367" s="71" t="s">
        <v>55</v>
      </c>
      <c r="E367" s="71" t="s">
        <v>15</v>
      </c>
      <c r="F367" s="116" t="s">
        <v>307</v>
      </c>
      <c r="G367" s="177"/>
      <c r="H367" s="117" t="n">
        <v>160.2</v>
      </c>
      <c r="I367" s="117" t="n">
        <v>160.1</v>
      </c>
      <c r="J367" s="22" t="n">
        <v>99.9375780274657</v>
      </c>
      <c r="K367" s="141"/>
    </row>
    <row r="368" customFormat="false" ht="47.25" hidden="false" customHeight="false" outlineLevel="0" collapsed="false">
      <c r="B368" s="131" t="s">
        <v>353</v>
      </c>
      <c r="C368" s="178"/>
      <c r="D368" s="71" t="s">
        <v>55</v>
      </c>
      <c r="E368" s="71" t="s">
        <v>15</v>
      </c>
      <c r="F368" s="116" t="s">
        <v>307</v>
      </c>
      <c r="G368" s="177"/>
      <c r="H368" s="117" t="n">
        <v>160.2</v>
      </c>
      <c r="I368" s="117" t="n">
        <v>160.1</v>
      </c>
      <c r="J368" s="22" t="n">
        <v>99.9375780274657</v>
      </c>
      <c r="K368" s="141"/>
    </row>
    <row r="369" customFormat="false" ht="15.75" hidden="false" customHeight="false" outlineLevel="0" collapsed="false">
      <c r="B369" s="131" t="s">
        <v>415</v>
      </c>
      <c r="C369" s="179"/>
      <c r="D369" s="71" t="s">
        <v>55</v>
      </c>
      <c r="E369" s="71" t="s">
        <v>15</v>
      </c>
      <c r="F369" s="116" t="s">
        <v>307</v>
      </c>
      <c r="G369" s="71" t="n">
        <v>400</v>
      </c>
      <c r="H369" s="117" t="n">
        <v>160.2</v>
      </c>
      <c r="I369" s="117" t="n">
        <v>160.1</v>
      </c>
      <c r="J369" s="22" t="n">
        <v>99.9375780274657</v>
      </c>
      <c r="K369" s="141"/>
    </row>
    <row r="370" customFormat="false" ht="15.75" hidden="false" customHeight="false" outlineLevel="0" collapsed="false">
      <c r="B370" s="112" t="s">
        <v>416</v>
      </c>
      <c r="C370" s="151"/>
      <c r="D370" s="75" t="s">
        <v>58</v>
      </c>
      <c r="E370" s="75"/>
      <c r="F370" s="75"/>
      <c r="G370" s="75"/>
      <c r="H370" s="149" t="n">
        <v>9898.2</v>
      </c>
      <c r="I370" s="117" t="n">
        <v>9898.2</v>
      </c>
      <c r="J370" s="22" t="n">
        <v>100</v>
      </c>
      <c r="K370" s="141"/>
    </row>
    <row r="371" customFormat="false" ht="15.75" hidden="false" customHeight="false" outlineLevel="0" collapsed="false">
      <c r="B371" s="104" t="s">
        <v>59</v>
      </c>
      <c r="C371" s="156"/>
      <c r="D371" s="71" t="s">
        <v>58</v>
      </c>
      <c r="E371" s="71" t="s">
        <v>12</v>
      </c>
      <c r="F371" s="71"/>
      <c r="G371" s="71"/>
      <c r="H371" s="32" t="n">
        <v>3900.4</v>
      </c>
      <c r="I371" s="117" t="n">
        <v>3900.4</v>
      </c>
      <c r="J371" s="22" t="n">
        <v>100</v>
      </c>
      <c r="K371" s="141"/>
    </row>
    <row r="372" customFormat="false" ht="47.25" hidden="false" customHeight="false" outlineLevel="0" collapsed="false">
      <c r="B372" s="18" t="s">
        <v>417</v>
      </c>
      <c r="C372" s="151"/>
      <c r="D372" s="71" t="s">
        <v>58</v>
      </c>
      <c r="E372" s="71" t="s">
        <v>12</v>
      </c>
      <c r="F372" s="71" t="s">
        <v>286</v>
      </c>
      <c r="G372" s="71"/>
      <c r="H372" s="32" t="n">
        <v>3900.4</v>
      </c>
      <c r="I372" s="117" t="n">
        <v>3900.4</v>
      </c>
      <c r="J372" s="22" t="n">
        <v>100</v>
      </c>
      <c r="K372" s="141"/>
    </row>
    <row r="373" customFormat="false" ht="31.5" hidden="false" customHeight="false" outlineLevel="0" collapsed="false">
      <c r="B373" s="104" t="s">
        <v>287</v>
      </c>
      <c r="C373" s="151"/>
      <c r="D373" s="71" t="s">
        <v>58</v>
      </c>
      <c r="E373" s="71" t="s">
        <v>12</v>
      </c>
      <c r="F373" s="71" t="s">
        <v>288</v>
      </c>
      <c r="G373" s="71"/>
      <c r="H373" s="32" t="n">
        <v>3900.4</v>
      </c>
      <c r="I373" s="117" t="n">
        <v>3900.4</v>
      </c>
      <c r="J373" s="22" t="n">
        <v>100</v>
      </c>
      <c r="K373" s="141"/>
    </row>
    <row r="374" customFormat="false" ht="47.25" hidden="false" customHeight="false" outlineLevel="0" collapsed="false">
      <c r="B374" s="104" t="s">
        <v>289</v>
      </c>
      <c r="C374" s="151"/>
      <c r="D374" s="71" t="s">
        <v>58</v>
      </c>
      <c r="E374" s="71" t="s">
        <v>12</v>
      </c>
      <c r="F374" s="71" t="s">
        <v>290</v>
      </c>
      <c r="G374" s="71"/>
      <c r="H374" s="32" t="n">
        <v>3900.4</v>
      </c>
      <c r="I374" s="117" t="n">
        <v>3900.4</v>
      </c>
      <c r="J374" s="22" t="n">
        <v>100</v>
      </c>
      <c r="K374" s="141"/>
    </row>
    <row r="375" customFormat="false" ht="31.5" hidden="false" customHeight="false" outlineLevel="0" collapsed="false">
      <c r="B375" s="18" t="s">
        <v>179</v>
      </c>
      <c r="C375" s="151"/>
      <c r="D375" s="71" t="s">
        <v>58</v>
      </c>
      <c r="E375" s="71" t="s">
        <v>12</v>
      </c>
      <c r="F375" s="71" t="s">
        <v>290</v>
      </c>
      <c r="G375" s="71" t="n">
        <v>611</v>
      </c>
      <c r="H375" s="32" t="n">
        <v>3900.4</v>
      </c>
      <c r="I375" s="117" t="n">
        <v>3900.4</v>
      </c>
      <c r="J375" s="22" t="n">
        <v>100</v>
      </c>
      <c r="K375" s="141"/>
    </row>
    <row r="376" customFormat="false" ht="15.75" hidden="false" customHeight="false" outlineLevel="0" collapsed="false">
      <c r="B376" s="104" t="s">
        <v>60</v>
      </c>
      <c r="C376" s="151"/>
      <c r="D376" s="71" t="s">
        <v>58</v>
      </c>
      <c r="E376" s="71" t="s">
        <v>15</v>
      </c>
      <c r="F376" s="71"/>
      <c r="G376" s="71"/>
      <c r="H376" s="32" t="n">
        <v>5997.8</v>
      </c>
      <c r="I376" s="117" t="n">
        <v>5997.8</v>
      </c>
      <c r="J376" s="22" t="n">
        <v>100</v>
      </c>
      <c r="K376" s="141"/>
    </row>
    <row r="377" customFormat="false" ht="47.25" hidden="false" customHeight="false" outlineLevel="0" collapsed="false">
      <c r="B377" s="18" t="s">
        <v>417</v>
      </c>
      <c r="C377" s="151"/>
      <c r="D377" s="71" t="s">
        <v>58</v>
      </c>
      <c r="E377" s="71" t="s">
        <v>15</v>
      </c>
      <c r="F377" s="71" t="s">
        <v>286</v>
      </c>
      <c r="G377" s="71"/>
      <c r="H377" s="32" t="n">
        <v>5997.8</v>
      </c>
      <c r="I377" s="117" t="n">
        <v>5997.8</v>
      </c>
      <c r="J377" s="22" t="n">
        <v>100</v>
      </c>
      <c r="K377" s="141"/>
    </row>
    <row r="378" customFormat="false" ht="31.5" hidden="false" customHeight="false" outlineLevel="0" collapsed="false">
      <c r="B378" s="104" t="s">
        <v>291</v>
      </c>
      <c r="C378" s="151"/>
      <c r="D378" s="71" t="s">
        <v>58</v>
      </c>
      <c r="E378" s="71" t="s">
        <v>15</v>
      </c>
      <c r="F378" s="71" t="s">
        <v>292</v>
      </c>
      <c r="G378" s="71"/>
      <c r="H378" s="32" t="n">
        <v>5997.8</v>
      </c>
      <c r="I378" s="117" t="n">
        <v>5997.8</v>
      </c>
      <c r="J378" s="22" t="n">
        <v>100</v>
      </c>
      <c r="K378" s="141"/>
    </row>
    <row r="379" customFormat="false" ht="47.25" hidden="false" customHeight="false" outlineLevel="0" collapsed="false">
      <c r="B379" s="104" t="s">
        <v>289</v>
      </c>
      <c r="C379" s="151"/>
      <c r="D379" s="71" t="s">
        <v>58</v>
      </c>
      <c r="E379" s="71" t="s">
        <v>15</v>
      </c>
      <c r="F379" s="71" t="s">
        <v>293</v>
      </c>
      <c r="G379" s="71"/>
      <c r="H379" s="32" t="n">
        <v>5997.8</v>
      </c>
      <c r="I379" s="117" t="n">
        <v>5997.8</v>
      </c>
      <c r="J379" s="22" t="n">
        <v>100</v>
      </c>
      <c r="K379" s="141"/>
    </row>
    <row r="380" customFormat="false" ht="31.5" hidden="false" customHeight="false" outlineLevel="0" collapsed="false">
      <c r="B380" s="18" t="s">
        <v>179</v>
      </c>
      <c r="C380" s="151"/>
      <c r="D380" s="71" t="s">
        <v>58</v>
      </c>
      <c r="E380" s="71" t="s">
        <v>15</v>
      </c>
      <c r="F380" s="71" t="s">
        <v>293</v>
      </c>
      <c r="G380" s="71" t="n">
        <v>611</v>
      </c>
      <c r="H380" s="32" t="n">
        <v>5997.8</v>
      </c>
      <c r="I380" s="117" t="n">
        <v>5997.8</v>
      </c>
      <c r="J380" s="22" t="n">
        <v>100</v>
      </c>
      <c r="K380" s="141"/>
    </row>
    <row r="381" customFormat="false" ht="31.5" hidden="false" customHeight="false" outlineLevel="0" collapsed="false">
      <c r="A381" s="141"/>
      <c r="B381" s="112" t="s">
        <v>418</v>
      </c>
      <c r="C381" s="156" t="s">
        <v>419</v>
      </c>
      <c r="D381" s="75"/>
      <c r="E381" s="75"/>
      <c r="F381" s="75"/>
      <c r="G381" s="75"/>
      <c r="H381" s="76" t="n">
        <v>2309.3</v>
      </c>
      <c r="I381" s="149" t="n">
        <v>2301.8</v>
      </c>
      <c r="J381" s="16" t="n">
        <v>99.6752262590395</v>
      </c>
      <c r="K381" s="141"/>
    </row>
    <row r="382" customFormat="false" ht="47.25" hidden="false" customHeight="false" outlineLevel="0" collapsed="false">
      <c r="B382" s="104" t="s">
        <v>20</v>
      </c>
      <c r="C382" s="75"/>
      <c r="D382" s="71" t="s">
        <v>12</v>
      </c>
      <c r="E382" s="71" t="s">
        <v>21</v>
      </c>
      <c r="F382" s="71"/>
      <c r="G382" s="71"/>
      <c r="H382" s="32" t="n">
        <v>2309.3</v>
      </c>
      <c r="I382" s="117" t="n">
        <v>2301.8</v>
      </c>
      <c r="J382" s="22" t="n">
        <v>99.6752262590395</v>
      </c>
      <c r="K382" s="141"/>
    </row>
    <row r="383" customFormat="false" ht="15.75" hidden="false" customHeight="false" outlineLevel="0" collapsed="false">
      <c r="B383" s="104" t="s">
        <v>74</v>
      </c>
      <c r="C383" s="75"/>
      <c r="D383" s="71" t="s">
        <v>12</v>
      </c>
      <c r="E383" s="71" t="s">
        <v>21</v>
      </c>
      <c r="F383" s="71" t="n">
        <v>6100000000</v>
      </c>
      <c r="G383" s="71"/>
      <c r="H383" s="32" t="n">
        <v>2309.3</v>
      </c>
      <c r="I383" s="117" t="n">
        <v>2301.8</v>
      </c>
      <c r="J383" s="22" t="n">
        <v>99.6752262590395</v>
      </c>
      <c r="K383" s="141"/>
    </row>
    <row r="384" customFormat="false" ht="31.5" hidden="false" customHeight="false" outlineLevel="0" collapsed="false">
      <c r="B384" s="18" t="s">
        <v>124</v>
      </c>
      <c r="C384" s="75"/>
      <c r="D384" s="71" t="s">
        <v>12</v>
      </c>
      <c r="E384" s="71" t="s">
        <v>21</v>
      </c>
      <c r="F384" s="71" t="n">
        <v>6140000000</v>
      </c>
      <c r="G384" s="71"/>
      <c r="H384" s="32" t="n">
        <v>2309.3</v>
      </c>
      <c r="I384" s="117" t="n">
        <v>2301.8</v>
      </c>
      <c r="J384" s="22" t="n">
        <v>99.6752262590395</v>
      </c>
      <c r="K384" s="141"/>
    </row>
    <row r="385" customFormat="false" ht="31.5" hidden="false" customHeight="false" outlineLevel="0" collapsed="false">
      <c r="B385" s="18" t="s">
        <v>126</v>
      </c>
      <c r="C385" s="75"/>
      <c r="D385" s="71" t="s">
        <v>12</v>
      </c>
      <c r="E385" s="71" t="s">
        <v>21</v>
      </c>
      <c r="F385" s="71" t="n">
        <v>6140000100</v>
      </c>
      <c r="G385" s="71"/>
      <c r="H385" s="32" t="n">
        <v>1023.1</v>
      </c>
      <c r="I385" s="117" t="n">
        <v>1023.1</v>
      </c>
      <c r="J385" s="22" t="n">
        <v>100</v>
      </c>
      <c r="K385" s="141"/>
    </row>
    <row r="386" customFormat="false" ht="63" hidden="false" customHeight="false" outlineLevel="0" collapsed="false">
      <c r="B386" s="67" t="s">
        <v>89</v>
      </c>
      <c r="C386" s="75"/>
      <c r="D386" s="71" t="s">
        <v>12</v>
      </c>
      <c r="E386" s="71" t="s">
        <v>21</v>
      </c>
      <c r="F386" s="71" t="n">
        <v>6140000100</v>
      </c>
      <c r="G386" s="71" t="n">
        <v>100</v>
      </c>
      <c r="H386" s="32" t="n">
        <v>1023.1</v>
      </c>
      <c r="I386" s="117" t="n">
        <v>1023.1</v>
      </c>
      <c r="J386" s="22" t="n">
        <v>100</v>
      </c>
      <c r="K386" s="141"/>
    </row>
    <row r="387" customFormat="false" ht="15.75" hidden="false" customHeight="false" outlineLevel="0" collapsed="false">
      <c r="B387" s="90" t="s">
        <v>121</v>
      </c>
      <c r="C387" s="75"/>
      <c r="D387" s="71" t="s">
        <v>12</v>
      </c>
      <c r="E387" s="71" t="s">
        <v>21</v>
      </c>
      <c r="F387" s="71" t="n">
        <v>6140000400</v>
      </c>
      <c r="G387" s="71"/>
      <c r="H387" s="32" t="n">
        <v>707.3</v>
      </c>
      <c r="I387" s="117" t="n">
        <v>699.8</v>
      </c>
      <c r="J387" s="22" t="n">
        <v>98.9396295772657</v>
      </c>
      <c r="K387" s="141"/>
    </row>
    <row r="388" customFormat="false" ht="63" hidden="false" customHeight="false" outlineLevel="0" collapsed="false">
      <c r="B388" s="67" t="s">
        <v>89</v>
      </c>
      <c r="C388" s="75"/>
      <c r="D388" s="71" t="s">
        <v>12</v>
      </c>
      <c r="E388" s="71" t="s">
        <v>21</v>
      </c>
      <c r="F388" s="71" t="n">
        <v>6140000400</v>
      </c>
      <c r="G388" s="71" t="n">
        <v>100</v>
      </c>
      <c r="H388" s="32" t="n">
        <v>590.6</v>
      </c>
      <c r="I388" s="117" t="n">
        <v>589.7</v>
      </c>
      <c r="J388" s="22" t="n">
        <v>99.8476125973586</v>
      </c>
      <c r="K388" s="141"/>
    </row>
    <row r="389" customFormat="false" ht="31.5" hidden="false" customHeight="false" outlineLevel="0" collapsed="false">
      <c r="B389" s="31" t="s">
        <v>84</v>
      </c>
      <c r="C389" s="75"/>
      <c r="D389" s="71" t="s">
        <v>12</v>
      </c>
      <c r="E389" s="71" t="s">
        <v>21</v>
      </c>
      <c r="F389" s="71" t="n">
        <v>6140000400</v>
      </c>
      <c r="G389" s="71" t="n">
        <v>200</v>
      </c>
      <c r="H389" s="32" t="n">
        <v>116.5</v>
      </c>
      <c r="I389" s="117" t="n">
        <v>110.1</v>
      </c>
      <c r="J389" s="22" t="n">
        <v>94.5064377682403</v>
      </c>
      <c r="K389" s="141"/>
    </row>
    <row r="390" customFormat="false" ht="15.75" hidden="false" customHeight="false" outlineLevel="0" collapsed="false">
      <c r="B390" s="162" t="s">
        <v>135</v>
      </c>
      <c r="C390" s="75"/>
      <c r="D390" s="71" t="s">
        <v>12</v>
      </c>
      <c r="E390" s="71" t="s">
        <v>21</v>
      </c>
      <c r="F390" s="71" t="n">
        <v>6140000400</v>
      </c>
      <c r="G390" s="71" t="n">
        <v>800</v>
      </c>
      <c r="H390" s="32" t="n">
        <v>0.2</v>
      </c>
      <c r="I390" s="117" t="n">
        <v>0</v>
      </c>
      <c r="J390" s="22" t="n">
        <v>0</v>
      </c>
      <c r="K390" s="141"/>
    </row>
    <row r="391" customFormat="false" ht="63" hidden="false" customHeight="false" outlineLevel="0" collapsed="false">
      <c r="B391" s="97" t="s">
        <v>129</v>
      </c>
      <c r="C391" s="75"/>
      <c r="D391" s="71" t="s">
        <v>12</v>
      </c>
      <c r="E391" s="71" t="s">
        <v>21</v>
      </c>
      <c r="F391" s="71" t="n">
        <v>6140000410</v>
      </c>
      <c r="G391" s="71"/>
      <c r="H391" s="32" t="n">
        <v>578.9</v>
      </c>
      <c r="I391" s="117" t="n">
        <v>578.9</v>
      </c>
      <c r="J391" s="22" t="n">
        <v>100</v>
      </c>
      <c r="K391" s="141"/>
    </row>
    <row r="392" customFormat="false" ht="63" hidden="false" customHeight="false" outlineLevel="0" collapsed="false">
      <c r="B392" s="67" t="s">
        <v>89</v>
      </c>
      <c r="C392" s="75"/>
      <c r="D392" s="71" t="s">
        <v>12</v>
      </c>
      <c r="E392" s="71" t="s">
        <v>21</v>
      </c>
      <c r="F392" s="71" t="n">
        <v>6140000410</v>
      </c>
      <c r="G392" s="71" t="n">
        <v>100</v>
      </c>
      <c r="H392" s="32" t="n">
        <v>568.4</v>
      </c>
      <c r="I392" s="117" t="n">
        <v>568.4</v>
      </c>
      <c r="J392" s="22" t="n">
        <v>100</v>
      </c>
      <c r="K392" s="141"/>
    </row>
    <row r="393" customFormat="false" ht="31.5" hidden="false" customHeight="false" outlineLevel="0" collapsed="false">
      <c r="B393" s="31" t="s">
        <v>84</v>
      </c>
      <c r="C393" s="75"/>
      <c r="D393" s="71" t="s">
        <v>12</v>
      </c>
      <c r="E393" s="71" t="s">
        <v>21</v>
      </c>
      <c r="F393" s="71" t="n">
        <v>6140000410</v>
      </c>
      <c r="G393" s="71" t="n">
        <v>200</v>
      </c>
      <c r="H393" s="32" t="n">
        <v>10.5</v>
      </c>
      <c r="I393" s="117" t="n">
        <v>10.5</v>
      </c>
      <c r="J393" s="22" t="n">
        <v>100</v>
      </c>
      <c r="K393" s="141"/>
    </row>
    <row r="394" customFormat="false" ht="15.75" hidden="false" customHeight="false" outlineLevel="0" collapsed="false">
      <c r="A394" s="141"/>
      <c r="B394" s="180" t="s">
        <v>420</v>
      </c>
      <c r="C394" s="156" t="s">
        <v>421</v>
      </c>
      <c r="D394" s="71"/>
      <c r="E394" s="71"/>
      <c r="F394" s="71"/>
      <c r="G394" s="71"/>
      <c r="H394" s="76" t="n">
        <v>3676.2</v>
      </c>
      <c r="I394" s="149" t="n">
        <v>3636.2</v>
      </c>
      <c r="J394" s="16" t="n">
        <v>98.9119199173059</v>
      </c>
      <c r="K394" s="141"/>
    </row>
    <row r="395" customFormat="false" ht="47.25" hidden="false" customHeight="false" outlineLevel="0" collapsed="false">
      <c r="B395" s="104" t="s">
        <v>16</v>
      </c>
      <c r="C395" s="151"/>
      <c r="D395" s="71" t="s">
        <v>12</v>
      </c>
      <c r="E395" s="71" t="s">
        <v>17</v>
      </c>
      <c r="F395" s="71"/>
      <c r="G395" s="71"/>
      <c r="H395" s="32" t="n">
        <v>3676.2</v>
      </c>
      <c r="I395" s="117" t="n">
        <v>3636.2</v>
      </c>
      <c r="J395" s="22" t="n">
        <v>98.9119199173059</v>
      </c>
      <c r="K395" s="141"/>
      <c r="L395" s="181"/>
    </row>
    <row r="396" customFormat="false" ht="15.75" hidden="false" customHeight="false" outlineLevel="0" collapsed="false">
      <c r="B396" s="31" t="s">
        <v>74</v>
      </c>
      <c r="C396" s="151"/>
      <c r="D396" s="71" t="s">
        <v>12</v>
      </c>
      <c r="E396" s="71" t="s">
        <v>17</v>
      </c>
      <c r="F396" s="71" t="n">
        <v>6100000000</v>
      </c>
      <c r="G396" s="71"/>
      <c r="H396" s="32" t="n">
        <v>3676.2</v>
      </c>
      <c r="I396" s="117" t="n">
        <v>3636.2</v>
      </c>
      <c r="J396" s="22" t="n">
        <v>98.9119199173059</v>
      </c>
      <c r="K396" s="141"/>
      <c r="L396" s="181"/>
    </row>
    <row r="397" customFormat="false" ht="31.5" hidden="false" customHeight="false" outlineLevel="0" collapsed="false">
      <c r="B397" s="18" t="s">
        <v>117</v>
      </c>
      <c r="C397" s="151"/>
      <c r="D397" s="71" t="s">
        <v>12</v>
      </c>
      <c r="E397" s="71" t="s">
        <v>17</v>
      </c>
      <c r="F397" s="71" t="n">
        <v>6120000000</v>
      </c>
      <c r="G397" s="71"/>
      <c r="H397" s="32" t="n">
        <v>3676.2</v>
      </c>
      <c r="I397" s="117" t="n">
        <v>3636.2</v>
      </c>
      <c r="J397" s="22" t="n">
        <v>98.9119199173059</v>
      </c>
      <c r="K397" s="141"/>
      <c r="L397" s="181"/>
    </row>
    <row r="398" customFormat="false" ht="31.5" hidden="false" customHeight="false" outlineLevel="0" collapsed="false">
      <c r="B398" s="90" t="s">
        <v>119</v>
      </c>
      <c r="C398" s="151"/>
      <c r="D398" s="71" t="s">
        <v>12</v>
      </c>
      <c r="E398" s="71" t="s">
        <v>17</v>
      </c>
      <c r="F398" s="71" t="n">
        <v>6120000100</v>
      </c>
      <c r="G398" s="71"/>
      <c r="H398" s="32" t="n">
        <v>1509.3</v>
      </c>
      <c r="I398" s="117" t="n">
        <v>1496.5</v>
      </c>
      <c r="J398" s="22" t="n">
        <v>99.1519247333201</v>
      </c>
      <c r="K398" s="141"/>
      <c r="L398" s="181"/>
    </row>
    <row r="399" customFormat="false" ht="63" hidden="false" customHeight="false" outlineLevel="0" collapsed="false">
      <c r="B399" s="67" t="s">
        <v>89</v>
      </c>
      <c r="C399" s="151"/>
      <c r="D399" s="71" t="s">
        <v>12</v>
      </c>
      <c r="E399" s="71" t="s">
        <v>17</v>
      </c>
      <c r="F399" s="71" t="n">
        <v>6120000100</v>
      </c>
      <c r="G399" s="71" t="n">
        <v>100</v>
      </c>
      <c r="H399" s="32" t="n">
        <v>1509.3</v>
      </c>
      <c r="I399" s="117" t="n">
        <v>1496.5</v>
      </c>
      <c r="J399" s="22" t="n">
        <v>99.1519247333201</v>
      </c>
      <c r="K399" s="141"/>
      <c r="L399" s="181"/>
    </row>
    <row r="400" customFormat="false" ht="15.75" hidden="false" customHeight="false" outlineLevel="0" collapsed="false">
      <c r="B400" s="90" t="s">
        <v>121</v>
      </c>
      <c r="C400" s="151"/>
      <c r="D400" s="71" t="s">
        <v>12</v>
      </c>
      <c r="E400" s="71" t="s">
        <v>17</v>
      </c>
      <c r="F400" s="71" t="n">
        <v>6120000400</v>
      </c>
      <c r="G400" s="71"/>
      <c r="H400" s="32" t="n">
        <v>2166.9</v>
      </c>
      <c r="I400" s="117" t="n">
        <v>2139.7</v>
      </c>
      <c r="J400" s="22" t="n">
        <v>98.7447505653237</v>
      </c>
      <c r="K400" s="141"/>
    </row>
    <row r="401" customFormat="false" ht="63" hidden="false" customHeight="false" outlineLevel="0" collapsed="false">
      <c r="B401" s="67" t="s">
        <v>89</v>
      </c>
      <c r="C401" s="151"/>
      <c r="D401" s="71" t="s">
        <v>12</v>
      </c>
      <c r="E401" s="71" t="s">
        <v>17</v>
      </c>
      <c r="F401" s="71" t="n">
        <v>6120000400</v>
      </c>
      <c r="G401" s="71" t="n">
        <v>100</v>
      </c>
      <c r="H401" s="32" t="n">
        <v>1882.3</v>
      </c>
      <c r="I401" s="117" t="n">
        <v>1858.8</v>
      </c>
      <c r="J401" s="22" t="n">
        <v>98.7515273867078</v>
      </c>
      <c r="K401" s="141"/>
    </row>
    <row r="402" customFormat="false" ht="31.5" hidden="false" customHeight="false" outlineLevel="0" collapsed="false">
      <c r="B402" s="31" t="s">
        <v>84</v>
      </c>
      <c r="C402" s="151"/>
      <c r="D402" s="71" t="s">
        <v>12</v>
      </c>
      <c r="E402" s="71" t="s">
        <v>17</v>
      </c>
      <c r="F402" s="71" t="n">
        <v>6120000400</v>
      </c>
      <c r="G402" s="71" t="n">
        <v>200</v>
      </c>
      <c r="H402" s="32" t="n">
        <v>284.4</v>
      </c>
      <c r="I402" s="117" t="n">
        <v>280.9</v>
      </c>
      <c r="J402" s="22" t="n">
        <v>98.7693389592124</v>
      </c>
      <c r="K402" s="141"/>
    </row>
    <row r="403" customFormat="false" ht="15.75" hidden="false" customHeight="false" outlineLevel="0" collapsed="false">
      <c r="B403" s="162" t="s">
        <v>135</v>
      </c>
      <c r="C403" s="151"/>
      <c r="D403" s="71" t="s">
        <v>12</v>
      </c>
      <c r="E403" s="71" t="s">
        <v>17</v>
      </c>
      <c r="F403" s="71" t="n">
        <v>6120000400</v>
      </c>
      <c r="G403" s="71" t="n">
        <v>800</v>
      </c>
      <c r="H403" s="32" t="n">
        <v>0.2</v>
      </c>
      <c r="I403" s="117"/>
      <c r="J403" s="22" t="n">
        <v>0</v>
      </c>
      <c r="K403" s="141"/>
    </row>
    <row r="404" customFormat="false" ht="15.75" hidden="false" customHeight="false" outlineLevel="0" collapsed="false">
      <c r="B404" s="135" t="s">
        <v>341</v>
      </c>
      <c r="C404" s="151"/>
      <c r="D404" s="75"/>
      <c r="E404" s="75"/>
      <c r="F404" s="182"/>
      <c r="G404" s="75"/>
      <c r="H404" s="149" t="n">
        <v>573726</v>
      </c>
      <c r="I404" s="149" t="n">
        <v>567608</v>
      </c>
      <c r="J404" s="16" t="n">
        <v>98.9336373111904</v>
      </c>
      <c r="K404" s="141"/>
      <c r="L404" s="17"/>
      <c r="M404" s="17"/>
      <c r="N404" s="183"/>
    </row>
    <row r="405" customFormat="false" ht="15.75" hidden="false" customHeight="false" outlineLevel="0" collapsed="false">
      <c r="G405" s="52"/>
      <c r="H405" s="184"/>
      <c r="J405" s="17"/>
    </row>
    <row r="406" customFormat="false" ht="12.75" hidden="false" customHeight="false" outlineLevel="0" collapsed="false">
      <c r="K406" s="17"/>
    </row>
    <row r="407" customFormat="false" ht="12.75" hidden="false" customHeight="false" outlineLevel="0" collapsed="false">
      <c r="H407" s="17"/>
      <c r="I407" s="17"/>
    </row>
    <row r="409" customFormat="false" ht="12.75" hidden="false" customHeight="false" outlineLevel="0" collapsed="false">
      <c r="H409" s="17"/>
    </row>
    <row r="410" customFormat="false" ht="12.75" hidden="false" customHeight="false" outlineLevel="0" collapsed="false">
      <c r="H410" s="17"/>
    </row>
  </sheetData>
  <mergeCells count="15">
    <mergeCell ref="F2:H2"/>
    <mergeCell ref="I2:J2"/>
    <mergeCell ref="I3:J3"/>
    <mergeCell ref="H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2-06-23T06:36:42Z</cp:lastPrinted>
  <dcterms:modified xsi:type="dcterms:W3CDTF">2022-06-23T06:39:01Z</dcterms:modified>
  <cp:revision>0</cp:revision>
  <dc:subject/>
  <dc:title/>
</cp:coreProperties>
</file>