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65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августа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дготовка образовательных учреждений МО "Шовгеновский район" к новому учебному году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E2L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P9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5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B1" activeCellId="0" sqref="B1:H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14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false" outlineLevel="0" collapsed="false">
      <c r="B7" s="2"/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B8" s="2"/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B9" s="2"/>
      <c r="C9" s="3" t="s">
        <v>5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2"/>
      <c r="C10" s="3" t="s">
        <v>6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9</v>
      </c>
    </row>
    <row r="15" customFormat="false" ht="12.75" hidden="false" customHeight="true" outlineLevel="0" collapsed="false">
      <c r="B15" s="8" t="s">
        <v>10</v>
      </c>
      <c r="C15" s="9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9" t="s">
        <v>16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B19" s="10" t="s">
        <v>17</v>
      </c>
      <c r="C19" s="11" t="n">
        <v>902</v>
      </c>
      <c r="D19" s="11"/>
      <c r="E19" s="11"/>
      <c r="F19" s="12"/>
      <c r="G19" s="11"/>
      <c r="H19" s="13" t="n">
        <f aca="false">H20+H29</f>
        <v>116882.1</v>
      </c>
      <c r="J19" s="14"/>
      <c r="K19" s="15"/>
      <c r="L19" s="15"/>
    </row>
    <row r="20" customFormat="false" ht="15.75" hidden="false" customHeight="false" outlineLevel="0" collapsed="false">
      <c r="B20" s="10" t="s">
        <v>18</v>
      </c>
      <c r="C20" s="11"/>
      <c r="D20" s="11" t="s">
        <v>19</v>
      </c>
      <c r="E20" s="11"/>
      <c r="F20" s="12"/>
      <c r="G20" s="11"/>
      <c r="H20" s="13" t="n">
        <f aca="false">H21</f>
        <v>5756.8</v>
      </c>
    </row>
    <row r="21" customFormat="false" ht="15.75" hidden="false" customHeight="false" outlineLevel="0" collapsed="false">
      <c r="B21" s="16" t="s">
        <v>20</v>
      </c>
      <c r="C21" s="17"/>
      <c r="D21" s="17" t="s">
        <v>19</v>
      </c>
      <c r="E21" s="17" t="s">
        <v>21</v>
      </c>
      <c r="F21" s="18"/>
      <c r="G21" s="17"/>
      <c r="H21" s="19" t="n">
        <f aca="false">H22</f>
        <v>5756.8</v>
      </c>
      <c r="I21" s="14"/>
    </row>
    <row r="22" customFormat="false" ht="31.5" hidden="false" customHeight="false" outlineLevel="0" collapsed="false">
      <c r="B22" s="20" t="s">
        <v>22</v>
      </c>
      <c r="C22" s="17"/>
      <c r="D22" s="17" t="s">
        <v>19</v>
      </c>
      <c r="E22" s="17" t="s">
        <v>21</v>
      </c>
      <c r="F22" s="17" t="n">
        <v>6300000000</v>
      </c>
      <c r="G22" s="17"/>
      <c r="H22" s="19" t="n">
        <f aca="false">H23</f>
        <v>5756.8</v>
      </c>
    </row>
    <row r="23" customFormat="false" ht="31.5" hidden="false" customHeight="false" outlineLevel="0" collapsed="false">
      <c r="B23" s="21" t="s">
        <v>23</v>
      </c>
      <c r="C23" s="17"/>
      <c r="D23" s="17" t="s">
        <v>19</v>
      </c>
      <c r="E23" s="17" t="s">
        <v>21</v>
      </c>
      <c r="F23" s="17" t="n">
        <v>6310000000</v>
      </c>
      <c r="G23" s="17"/>
      <c r="H23" s="19" t="n">
        <f aca="false">H24+H27</f>
        <v>5756.8</v>
      </c>
    </row>
    <row r="24" customFormat="false" ht="31.5" hidden="false" customHeight="false" outlineLevel="0" collapsed="false">
      <c r="B24" s="21" t="s">
        <v>24</v>
      </c>
      <c r="C24" s="17"/>
      <c r="D24" s="17" t="s">
        <v>19</v>
      </c>
      <c r="E24" s="17" t="s">
        <v>21</v>
      </c>
      <c r="F24" s="17" t="n">
        <v>6310100000</v>
      </c>
      <c r="G24" s="17"/>
      <c r="H24" s="19" t="n">
        <f aca="false">H25</f>
        <v>5641.8</v>
      </c>
    </row>
    <row r="25" customFormat="false" ht="30" hidden="false" customHeight="true" outlineLevel="0" collapsed="false">
      <c r="B25" s="21" t="s">
        <v>25</v>
      </c>
      <c r="C25" s="17"/>
      <c r="D25" s="17" t="s">
        <v>19</v>
      </c>
      <c r="E25" s="17" t="s">
        <v>21</v>
      </c>
      <c r="F25" s="17" t="n">
        <v>6310100600</v>
      </c>
      <c r="G25" s="17"/>
      <c r="H25" s="19" t="n">
        <f aca="false">H26</f>
        <v>5641.8</v>
      </c>
    </row>
    <row r="26" customFormat="false" ht="30.75" hidden="false" customHeight="true" outlineLevel="0" collapsed="false">
      <c r="B26" s="22" t="s">
        <v>26</v>
      </c>
      <c r="C26" s="17"/>
      <c r="D26" s="17" t="s">
        <v>19</v>
      </c>
      <c r="E26" s="17" t="s">
        <v>21</v>
      </c>
      <c r="F26" s="17" t="n">
        <v>6310100600</v>
      </c>
      <c r="G26" s="17" t="n">
        <v>600</v>
      </c>
      <c r="H26" s="19" t="n">
        <f aca="false">5573.6+37+8.1+6.2+0.1+1.4+0.3+15.1</f>
        <v>5641.8</v>
      </c>
      <c r="I26" s="23"/>
      <c r="J26" s="14"/>
      <c r="K26" s="14"/>
    </row>
    <row r="27" customFormat="false" ht="16.5" hidden="false" customHeight="true" outlineLevel="0" collapsed="false">
      <c r="B27" s="24" t="s">
        <v>27</v>
      </c>
      <c r="C27" s="25"/>
      <c r="D27" s="17" t="s">
        <v>19</v>
      </c>
      <c r="E27" s="17" t="s">
        <v>21</v>
      </c>
      <c r="F27" s="17" t="n">
        <v>6311309010</v>
      </c>
      <c r="G27" s="17"/>
      <c r="H27" s="19" t="n">
        <f aca="false">H28</f>
        <v>115</v>
      </c>
      <c r="J27" s="26"/>
      <c r="K27" s="26"/>
    </row>
    <row r="28" customFormat="false" ht="32.25" hidden="false" customHeight="true" outlineLevel="0" collapsed="false">
      <c r="B28" s="22" t="s">
        <v>26</v>
      </c>
      <c r="C28" s="25"/>
      <c r="D28" s="17" t="s">
        <v>19</v>
      </c>
      <c r="E28" s="17" t="s">
        <v>21</v>
      </c>
      <c r="F28" s="17" t="n">
        <v>6311309010</v>
      </c>
      <c r="G28" s="17" t="n">
        <v>600</v>
      </c>
      <c r="H28" s="19" t="n">
        <f aca="false">100+15</f>
        <v>115</v>
      </c>
      <c r="I28" s="14"/>
    </row>
    <row r="29" customFormat="false" ht="15.75" hidden="false" customHeight="false" outlineLevel="0" collapsed="false">
      <c r="B29" s="27" t="s">
        <v>28</v>
      </c>
      <c r="C29" s="11"/>
      <c r="D29" s="11" t="s">
        <v>29</v>
      </c>
      <c r="E29" s="11"/>
      <c r="F29" s="11"/>
      <c r="G29" s="11"/>
      <c r="H29" s="13" t="n">
        <f aca="false">H30+H55+H60</f>
        <v>111125.3</v>
      </c>
    </row>
    <row r="30" customFormat="false" ht="15.75" hidden="false" customHeight="false" outlineLevel="0" collapsed="false">
      <c r="B30" s="16" t="s">
        <v>30</v>
      </c>
      <c r="C30" s="17"/>
      <c r="D30" s="17" t="s">
        <v>29</v>
      </c>
      <c r="E30" s="17" t="s">
        <v>31</v>
      </c>
      <c r="F30" s="17"/>
      <c r="G30" s="17"/>
      <c r="H30" s="19" t="n">
        <f aca="false">H31</f>
        <v>100022.1</v>
      </c>
      <c r="J30" s="26"/>
      <c r="K30" s="26"/>
    </row>
    <row r="31" customFormat="false" ht="31.5" hidden="false" customHeight="false" outlineLevel="0" collapsed="false">
      <c r="B31" s="20" t="s">
        <v>22</v>
      </c>
      <c r="C31" s="17"/>
      <c r="D31" s="17" t="s">
        <v>29</v>
      </c>
      <c r="E31" s="17" t="s">
        <v>31</v>
      </c>
      <c r="F31" s="17" t="n">
        <v>6300000000</v>
      </c>
      <c r="G31" s="17"/>
      <c r="H31" s="19" t="n">
        <f aca="false">H32</f>
        <v>100022.1</v>
      </c>
      <c r="I31" s="28"/>
      <c r="J31" s="26"/>
      <c r="K31" s="26"/>
    </row>
    <row r="32" customFormat="false" ht="31.5" hidden="false" customHeight="false" outlineLevel="0" collapsed="false">
      <c r="B32" s="21" t="s">
        <v>23</v>
      </c>
      <c r="C32" s="17"/>
      <c r="D32" s="17" t="s">
        <v>29</v>
      </c>
      <c r="E32" s="17" t="s">
        <v>31</v>
      </c>
      <c r="F32" s="17" t="n">
        <v>6310000000</v>
      </c>
      <c r="G32" s="17"/>
      <c r="H32" s="19" t="n">
        <f aca="false">H33+H36+H39+H42+H51+H45+H47+H49+H53</f>
        <v>100022.1</v>
      </c>
    </row>
    <row r="33" customFormat="false" ht="15.75" hidden="false" customHeight="false" outlineLevel="0" collapsed="false">
      <c r="B33" s="21" t="s">
        <v>32</v>
      </c>
      <c r="C33" s="17"/>
      <c r="D33" s="17" t="s">
        <v>29</v>
      </c>
      <c r="E33" s="17" t="s">
        <v>31</v>
      </c>
      <c r="F33" s="17" t="n">
        <v>6310200000</v>
      </c>
      <c r="G33" s="17"/>
      <c r="H33" s="19" t="n">
        <f aca="false">H34</f>
        <v>14109.4</v>
      </c>
    </row>
    <row r="34" customFormat="false" ht="31.5" hidden="false" customHeight="false" outlineLevel="0" collapsed="false">
      <c r="B34" s="21" t="s">
        <v>33</v>
      </c>
      <c r="C34" s="17"/>
      <c r="D34" s="17" t="s">
        <v>29</v>
      </c>
      <c r="E34" s="17" t="s">
        <v>31</v>
      </c>
      <c r="F34" s="17" t="n">
        <v>6310200600</v>
      </c>
      <c r="G34" s="17"/>
      <c r="H34" s="19" t="n">
        <f aca="false">H35</f>
        <v>14109.4</v>
      </c>
    </row>
    <row r="35" customFormat="false" ht="31.5" hidden="false" customHeight="false" outlineLevel="0" collapsed="false">
      <c r="B35" s="22" t="s">
        <v>26</v>
      </c>
      <c r="C35" s="17"/>
      <c r="D35" s="17" t="s">
        <v>29</v>
      </c>
      <c r="E35" s="17" t="s">
        <v>31</v>
      </c>
      <c r="F35" s="17" t="n">
        <v>6310200600</v>
      </c>
      <c r="G35" s="17" t="n">
        <v>600</v>
      </c>
      <c r="H35" s="19" t="n">
        <f aca="false">13515.3+1152.9+15.8+2.5+13.1+9.7-1152.9+11.9+70+412+59.1</f>
        <v>14109.4</v>
      </c>
      <c r="I35" s="23"/>
      <c r="K35" s="14"/>
    </row>
    <row r="36" customFormat="false" ht="31.5" hidden="false" customHeight="false" outlineLevel="0" collapsed="false">
      <c r="B36" s="21" t="s">
        <v>34</v>
      </c>
      <c r="C36" s="25"/>
      <c r="D36" s="17" t="s">
        <v>29</v>
      </c>
      <c r="E36" s="17" t="s">
        <v>31</v>
      </c>
      <c r="F36" s="17" t="n">
        <v>6310300000</v>
      </c>
      <c r="G36" s="17"/>
      <c r="H36" s="19" t="n">
        <f aca="false">H37</f>
        <v>19455.4</v>
      </c>
    </row>
    <row r="37" customFormat="false" ht="31.5" hidden="false" customHeight="false" outlineLevel="0" collapsed="false">
      <c r="B37" s="21" t="s">
        <v>33</v>
      </c>
      <c r="C37" s="25"/>
      <c r="D37" s="17" t="s">
        <v>29</v>
      </c>
      <c r="E37" s="17" t="s">
        <v>31</v>
      </c>
      <c r="F37" s="17" t="n">
        <v>6310300600</v>
      </c>
      <c r="G37" s="17"/>
      <c r="H37" s="19" t="n">
        <f aca="false">H38</f>
        <v>19455.4</v>
      </c>
    </row>
    <row r="38" customFormat="false" ht="31.5" hidden="false" customHeight="false" outlineLevel="0" collapsed="false">
      <c r="B38" s="22" t="s">
        <v>26</v>
      </c>
      <c r="C38" s="25"/>
      <c r="D38" s="17" t="s">
        <v>29</v>
      </c>
      <c r="E38" s="17" t="s">
        <v>31</v>
      </c>
      <c r="F38" s="17" t="n">
        <v>6310300600</v>
      </c>
      <c r="G38" s="17" t="n">
        <v>600</v>
      </c>
      <c r="H38" s="19" t="n">
        <f aca="false">18475.5+554.8-109.8+29.5+58.1+140+48.1+10.2+650-586.2+185.2</f>
        <v>19455.4</v>
      </c>
      <c r="I38" s="23"/>
      <c r="K38" s="14"/>
    </row>
    <row r="39" customFormat="false" ht="15.75" hidden="false" customHeight="false" outlineLevel="0" collapsed="false">
      <c r="B39" s="21" t="s">
        <v>35</v>
      </c>
      <c r="C39" s="25"/>
      <c r="D39" s="17" t="s">
        <v>29</v>
      </c>
      <c r="E39" s="17" t="s">
        <v>31</v>
      </c>
      <c r="F39" s="17" t="n">
        <v>6310400000</v>
      </c>
      <c r="G39" s="17"/>
      <c r="H39" s="19" t="n">
        <f aca="false">H40</f>
        <v>3713.4</v>
      </c>
    </row>
    <row r="40" customFormat="false" ht="31.5" hidden="false" customHeight="false" outlineLevel="0" collapsed="false">
      <c r="B40" s="21" t="s">
        <v>36</v>
      </c>
      <c r="C40" s="25"/>
      <c r="D40" s="17" t="s">
        <v>29</v>
      </c>
      <c r="E40" s="17" t="s">
        <v>31</v>
      </c>
      <c r="F40" s="17" t="n">
        <v>6310400600</v>
      </c>
      <c r="G40" s="17"/>
      <c r="H40" s="19" t="n">
        <f aca="false">H41</f>
        <v>3713.4</v>
      </c>
    </row>
    <row r="41" customFormat="false" ht="31.5" hidden="false" customHeight="false" outlineLevel="0" collapsed="false">
      <c r="B41" s="22" t="s">
        <v>26</v>
      </c>
      <c r="C41" s="25"/>
      <c r="D41" s="17" t="s">
        <v>29</v>
      </c>
      <c r="E41" s="17" t="s">
        <v>31</v>
      </c>
      <c r="F41" s="17" t="n">
        <v>6310400600</v>
      </c>
      <c r="G41" s="17" t="n">
        <v>600</v>
      </c>
      <c r="H41" s="19" t="n">
        <f aca="false">3622.7+46+2.8+3+2.8+1.9+20+14.2</f>
        <v>3713.4</v>
      </c>
      <c r="I41" s="23"/>
      <c r="K41" s="14"/>
    </row>
    <row r="42" customFormat="false" ht="15.75" hidden="false" customHeight="false" outlineLevel="0" collapsed="false">
      <c r="B42" s="21" t="s">
        <v>37</v>
      </c>
      <c r="C42" s="25"/>
      <c r="D42" s="17" t="s">
        <v>29</v>
      </c>
      <c r="E42" s="17" t="s">
        <v>31</v>
      </c>
      <c r="F42" s="17" t="n">
        <v>6310500000</v>
      </c>
      <c r="G42" s="17"/>
      <c r="H42" s="19" t="n">
        <f aca="false">H43</f>
        <v>12491.1</v>
      </c>
    </row>
    <row r="43" customFormat="false" ht="31.5" hidden="false" customHeight="false" outlineLevel="0" collapsed="false">
      <c r="B43" s="21" t="s">
        <v>33</v>
      </c>
      <c r="C43" s="25"/>
      <c r="D43" s="17" t="s">
        <v>29</v>
      </c>
      <c r="E43" s="17" t="s">
        <v>31</v>
      </c>
      <c r="F43" s="17" t="n">
        <v>6310500600</v>
      </c>
      <c r="G43" s="17"/>
      <c r="H43" s="19" t="n">
        <f aca="false">H44</f>
        <v>12491.1</v>
      </c>
    </row>
    <row r="44" customFormat="false" ht="31.5" hidden="false" customHeight="false" outlineLevel="0" collapsed="false">
      <c r="B44" s="22" t="s">
        <v>26</v>
      </c>
      <c r="C44" s="25"/>
      <c r="D44" s="17" t="s">
        <v>29</v>
      </c>
      <c r="E44" s="17" t="s">
        <v>31</v>
      </c>
      <c r="F44" s="17" t="n">
        <v>6310500600</v>
      </c>
      <c r="G44" s="17" t="n">
        <v>600</v>
      </c>
      <c r="H44" s="19" t="n">
        <f aca="false">12459.7+6.3+8.6+2.6+0.2+13.7</f>
        <v>12491.1</v>
      </c>
      <c r="K44" s="14"/>
    </row>
    <row r="45" customFormat="false" ht="78.75" hidden="false" customHeight="false" outlineLevel="0" collapsed="false">
      <c r="B45" s="29" t="s">
        <v>38</v>
      </c>
      <c r="C45" s="25"/>
      <c r="D45" s="17" t="s">
        <v>29</v>
      </c>
      <c r="E45" s="17" t="s">
        <v>31</v>
      </c>
      <c r="F45" s="30" t="s">
        <v>39</v>
      </c>
      <c r="G45" s="17"/>
      <c r="H45" s="19" t="n">
        <f aca="false">H46</f>
        <v>75.4</v>
      </c>
    </row>
    <row r="46" customFormat="false" ht="31.5" hidden="false" customHeight="false" outlineLevel="0" collapsed="false">
      <c r="B46" s="22" t="s">
        <v>26</v>
      </c>
      <c r="C46" s="25"/>
      <c r="D46" s="17" t="s">
        <v>29</v>
      </c>
      <c r="E46" s="17" t="s">
        <v>31</v>
      </c>
      <c r="F46" s="31" t="s">
        <v>39</v>
      </c>
      <c r="G46" s="17" t="n">
        <v>600</v>
      </c>
      <c r="H46" s="19" t="n">
        <f aca="false">67.8+7.6</f>
        <v>75.4</v>
      </c>
    </row>
    <row r="47" customFormat="false" ht="63" hidden="false" customHeight="false" outlineLevel="0" collapsed="false">
      <c r="B47" s="22" t="s">
        <v>40</v>
      </c>
      <c r="C47" s="25"/>
      <c r="D47" s="17" t="s">
        <v>29</v>
      </c>
      <c r="E47" s="17" t="s">
        <v>31</v>
      </c>
      <c r="F47" s="17" t="s">
        <v>41</v>
      </c>
      <c r="G47" s="17"/>
      <c r="H47" s="19" t="n">
        <f aca="false">H48</f>
        <v>23</v>
      </c>
    </row>
    <row r="48" customFormat="false" ht="31.5" hidden="false" customHeight="false" outlineLevel="0" collapsed="false">
      <c r="B48" s="22" t="s">
        <v>26</v>
      </c>
      <c r="C48" s="25"/>
      <c r="D48" s="17" t="s">
        <v>29</v>
      </c>
      <c r="E48" s="17" t="s">
        <v>31</v>
      </c>
      <c r="F48" s="17" t="s">
        <v>41</v>
      </c>
      <c r="G48" s="17" t="n">
        <v>600</v>
      </c>
      <c r="H48" s="19" t="n">
        <f aca="false">20.7+2.3</f>
        <v>23</v>
      </c>
    </row>
    <row r="49" customFormat="false" ht="31.5" hidden="false" customHeight="false" outlineLevel="0" collapsed="false">
      <c r="B49" s="29" t="s">
        <v>42</v>
      </c>
      <c r="C49" s="25"/>
      <c r="D49" s="17" t="s">
        <v>29</v>
      </c>
      <c r="E49" s="17" t="s">
        <v>31</v>
      </c>
      <c r="F49" s="30" t="s">
        <v>43</v>
      </c>
      <c r="G49" s="17"/>
      <c r="H49" s="19" t="n">
        <f aca="false">H50</f>
        <v>50</v>
      </c>
    </row>
    <row r="50" customFormat="false" ht="31.5" hidden="false" customHeight="false" outlineLevel="0" collapsed="false">
      <c r="B50" s="22" t="s">
        <v>26</v>
      </c>
      <c r="C50" s="25"/>
      <c r="D50" s="17" t="s">
        <v>29</v>
      </c>
      <c r="E50" s="17" t="s">
        <v>31</v>
      </c>
      <c r="F50" s="31" t="s">
        <v>43</v>
      </c>
      <c r="G50" s="17" t="n">
        <v>600</v>
      </c>
      <c r="H50" s="19" t="n">
        <v>50</v>
      </c>
    </row>
    <row r="51" customFormat="false" ht="15.75" hidden="false" customHeight="false" outlineLevel="0" collapsed="false">
      <c r="B51" s="24" t="s">
        <v>27</v>
      </c>
      <c r="C51" s="32"/>
      <c r="D51" s="17" t="s">
        <v>29</v>
      </c>
      <c r="E51" s="17" t="s">
        <v>31</v>
      </c>
      <c r="F51" s="17" t="n">
        <v>6311309010</v>
      </c>
      <c r="G51" s="17"/>
      <c r="H51" s="19" t="n">
        <f aca="false">H52</f>
        <v>889.1</v>
      </c>
    </row>
    <row r="52" customFormat="false" ht="31.5" hidden="false" customHeight="false" outlineLevel="0" collapsed="false">
      <c r="B52" s="22" t="s">
        <v>26</v>
      </c>
      <c r="C52" s="32"/>
      <c r="D52" s="17" t="s">
        <v>29</v>
      </c>
      <c r="E52" s="17" t="s">
        <v>31</v>
      </c>
      <c r="F52" s="17" t="n">
        <v>6311309010</v>
      </c>
      <c r="G52" s="17" t="n">
        <v>600</v>
      </c>
      <c r="H52" s="19" t="n">
        <f aca="false">704.1+185</f>
        <v>889.1</v>
      </c>
    </row>
    <row r="53" customFormat="false" ht="15.75" hidden="false" customHeight="false" outlineLevel="0" collapsed="false">
      <c r="B53" s="22" t="s">
        <v>44</v>
      </c>
      <c r="C53" s="25"/>
      <c r="D53" s="17" t="s">
        <v>29</v>
      </c>
      <c r="E53" s="17" t="s">
        <v>31</v>
      </c>
      <c r="F53" s="17" t="s">
        <v>45</v>
      </c>
      <c r="G53" s="17"/>
      <c r="H53" s="19" t="n">
        <f aca="false">H54</f>
        <v>49215.3</v>
      </c>
    </row>
    <row r="54" customFormat="false" ht="31.5" hidden="false" customHeight="false" outlineLevel="0" collapsed="false">
      <c r="B54" s="22" t="s">
        <v>26</v>
      </c>
      <c r="C54" s="25"/>
      <c r="D54" s="17" t="s">
        <v>29</v>
      </c>
      <c r="E54" s="17" t="s">
        <v>31</v>
      </c>
      <c r="F54" s="17" t="s">
        <v>45</v>
      </c>
      <c r="G54" s="17" t="n">
        <v>600</v>
      </c>
      <c r="H54" s="19" t="n">
        <f aca="false">44293.8+1944+2977.5</f>
        <v>49215.3</v>
      </c>
    </row>
    <row r="55" customFormat="false" ht="15.75" hidden="false" customHeight="false" outlineLevel="0" collapsed="false">
      <c r="B55" s="21" t="s">
        <v>46</v>
      </c>
      <c r="C55" s="21"/>
      <c r="D55" s="17" t="s">
        <v>29</v>
      </c>
      <c r="E55" s="17" t="s">
        <v>47</v>
      </c>
      <c r="F55" s="17"/>
      <c r="G55" s="17"/>
      <c r="H55" s="19" t="n">
        <f aca="false">H56</f>
        <v>1152.9</v>
      </c>
    </row>
    <row r="56" customFormat="false" ht="31.5" hidden="false" customHeight="false" outlineLevel="0" collapsed="false">
      <c r="B56" s="10" t="s">
        <v>23</v>
      </c>
      <c r="C56" s="21"/>
      <c r="D56" s="17" t="s">
        <v>29</v>
      </c>
      <c r="E56" s="17" t="s">
        <v>47</v>
      </c>
      <c r="F56" s="17" t="n">
        <v>6310000000</v>
      </c>
      <c r="G56" s="17"/>
      <c r="H56" s="19" t="n">
        <f aca="false">H57</f>
        <v>1152.9</v>
      </c>
    </row>
    <row r="57" customFormat="false" ht="15.75" hidden="false" customHeight="false" outlineLevel="0" collapsed="false">
      <c r="B57" s="21" t="s">
        <v>48</v>
      </c>
      <c r="C57" s="21"/>
      <c r="D57" s="17" t="s">
        <v>29</v>
      </c>
      <c r="E57" s="17" t="s">
        <v>47</v>
      </c>
      <c r="F57" s="17" t="n">
        <v>6310600000</v>
      </c>
      <c r="G57" s="17"/>
      <c r="H57" s="19" t="n">
        <f aca="false">H58</f>
        <v>1152.9</v>
      </c>
    </row>
    <row r="58" customFormat="false" ht="31.5" hidden="false" customHeight="false" outlineLevel="0" collapsed="false">
      <c r="B58" s="21" t="s">
        <v>33</v>
      </c>
      <c r="C58" s="21"/>
      <c r="D58" s="17" t="s">
        <v>29</v>
      </c>
      <c r="E58" s="17" t="s">
        <v>47</v>
      </c>
      <c r="F58" s="17" t="n">
        <v>6310600600</v>
      </c>
      <c r="G58" s="17"/>
      <c r="H58" s="19" t="n">
        <f aca="false">H59</f>
        <v>1152.9</v>
      </c>
    </row>
    <row r="59" customFormat="false" ht="31.5" hidden="false" customHeight="false" outlineLevel="0" collapsed="false">
      <c r="B59" s="22" t="s">
        <v>26</v>
      </c>
      <c r="C59" s="21"/>
      <c r="D59" s="17" t="s">
        <v>29</v>
      </c>
      <c r="E59" s="17" t="s">
        <v>47</v>
      </c>
      <c r="F59" s="17" t="n">
        <v>6310600600</v>
      </c>
      <c r="G59" s="17" t="n">
        <v>600</v>
      </c>
      <c r="H59" s="19" t="n">
        <f aca="false">1152.9</f>
        <v>1152.9</v>
      </c>
      <c r="J59" s="33"/>
      <c r="K59" s="14"/>
    </row>
    <row r="60" customFormat="false" ht="15.75" hidden="false" customHeight="false" outlineLevel="0" collapsed="false">
      <c r="B60" s="16" t="s">
        <v>49</v>
      </c>
      <c r="C60" s="17"/>
      <c r="D60" s="17" t="s">
        <v>29</v>
      </c>
      <c r="E60" s="17" t="s">
        <v>50</v>
      </c>
      <c r="F60" s="17"/>
      <c r="G60" s="17"/>
      <c r="H60" s="19" t="n">
        <f aca="false">H61</f>
        <v>9950.3</v>
      </c>
    </row>
    <row r="61" customFormat="false" ht="31.5" hidden="false" customHeight="false" outlineLevel="0" collapsed="false">
      <c r="B61" s="21" t="s">
        <v>51</v>
      </c>
      <c r="C61" s="25"/>
      <c r="D61" s="17" t="s">
        <v>29</v>
      </c>
      <c r="E61" s="17" t="s">
        <v>50</v>
      </c>
      <c r="F61" s="17" t="n">
        <v>6320000000</v>
      </c>
      <c r="G61" s="17"/>
      <c r="H61" s="19" t="n">
        <f aca="false">H62+H66</f>
        <v>9950.3</v>
      </c>
    </row>
    <row r="62" customFormat="false" ht="15.75" hidden="false" customHeight="false" outlineLevel="0" collapsed="false">
      <c r="B62" s="21" t="s">
        <v>52</v>
      </c>
      <c r="C62" s="25"/>
      <c r="D62" s="17" t="s">
        <v>29</v>
      </c>
      <c r="E62" s="17" t="s">
        <v>50</v>
      </c>
      <c r="F62" s="17" t="n">
        <v>6320100400</v>
      </c>
      <c r="G62" s="17"/>
      <c r="H62" s="34" t="n">
        <f aca="false">H63+H64+H65</f>
        <v>2334.3</v>
      </c>
    </row>
    <row r="63" customFormat="false" ht="63" hidden="false" customHeight="false" outlineLevel="0" collapsed="false">
      <c r="B63" s="35" t="s">
        <v>53</v>
      </c>
      <c r="C63" s="25"/>
      <c r="D63" s="17" t="s">
        <v>29</v>
      </c>
      <c r="E63" s="17" t="s">
        <v>50</v>
      </c>
      <c r="F63" s="17" t="n">
        <v>6320100400</v>
      </c>
      <c r="G63" s="17" t="n">
        <v>100</v>
      </c>
      <c r="H63" s="34" t="n">
        <v>2131.9</v>
      </c>
    </row>
    <row r="64" customFormat="false" ht="31.5" hidden="false" customHeight="false" outlineLevel="0" collapsed="false">
      <c r="A64" s="36"/>
      <c r="B64" s="37" t="s">
        <v>54</v>
      </c>
      <c r="C64" s="25"/>
      <c r="D64" s="17" t="s">
        <v>29</v>
      </c>
      <c r="E64" s="17" t="s">
        <v>50</v>
      </c>
      <c r="F64" s="17" t="n">
        <v>6320100400</v>
      </c>
      <c r="G64" s="17" t="n">
        <v>200</v>
      </c>
      <c r="H64" s="34" t="n">
        <f aca="false">61+80.4+12.5+6.5+33.1+18.6-12</f>
        <v>200.1</v>
      </c>
      <c r="M64" s="38"/>
      <c r="N64" s="38"/>
      <c r="O64" s="38"/>
    </row>
    <row r="65" customFormat="false" ht="15.75" hidden="false" customHeight="false" outlineLevel="0" collapsed="false">
      <c r="A65" s="36"/>
      <c r="B65" s="39" t="s">
        <v>55</v>
      </c>
      <c r="C65" s="25"/>
      <c r="D65" s="17" t="s">
        <v>29</v>
      </c>
      <c r="E65" s="17" t="s">
        <v>50</v>
      </c>
      <c r="F65" s="17" t="n">
        <v>6320100400</v>
      </c>
      <c r="G65" s="17" t="n">
        <v>800</v>
      </c>
      <c r="H65" s="34" t="n">
        <f aca="false">2.2+0.1</f>
        <v>2.3</v>
      </c>
    </row>
    <row r="66" customFormat="false" ht="31.5" hidden="false" customHeight="false" outlineLevel="0" collapsed="false">
      <c r="A66" s="36"/>
      <c r="B66" s="21" t="s">
        <v>56</v>
      </c>
      <c r="C66" s="25"/>
      <c r="D66" s="17" t="s">
        <v>29</v>
      </c>
      <c r="E66" s="17" t="s">
        <v>50</v>
      </c>
      <c r="F66" s="17" t="n">
        <v>6320200500</v>
      </c>
      <c r="G66" s="17"/>
      <c r="H66" s="19" t="n">
        <f aca="false">H67+H71</f>
        <v>7616</v>
      </c>
    </row>
    <row r="67" customFormat="false" ht="47.25" hidden="false" customHeight="false" outlineLevel="0" collapsed="false">
      <c r="A67" s="36"/>
      <c r="B67" s="40" t="s">
        <v>57</v>
      </c>
      <c r="C67" s="25"/>
      <c r="D67" s="17" t="s">
        <v>29</v>
      </c>
      <c r="E67" s="17" t="s">
        <v>50</v>
      </c>
      <c r="F67" s="17" t="n">
        <v>6320200510</v>
      </c>
      <c r="G67" s="17"/>
      <c r="H67" s="19" t="n">
        <f aca="false">H68+H69+H70</f>
        <v>5317.4</v>
      </c>
    </row>
    <row r="68" customFormat="false" ht="63" hidden="false" customHeight="false" outlineLevel="0" collapsed="false">
      <c r="A68" s="36"/>
      <c r="B68" s="35" t="s">
        <v>53</v>
      </c>
      <c r="C68" s="25"/>
      <c r="D68" s="17" t="s">
        <v>29</v>
      </c>
      <c r="E68" s="17" t="s">
        <v>50</v>
      </c>
      <c r="F68" s="17" t="n">
        <v>6320200510</v>
      </c>
      <c r="G68" s="17" t="n">
        <v>100</v>
      </c>
      <c r="H68" s="19" t="n">
        <v>5276.1</v>
      </c>
    </row>
    <row r="69" customFormat="false" ht="31.5" hidden="false" customHeight="false" outlineLevel="0" collapsed="false">
      <c r="A69" s="36"/>
      <c r="B69" s="37" t="s">
        <v>54</v>
      </c>
      <c r="C69" s="25"/>
      <c r="D69" s="17" t="s">
        <v>29</v>
      </c>
      <c r="E69" s="17" t="s">
        <v>50</v>
      </c>
      <c r="F69" s="17" t="n">
        <v>6320200510</v>
      </c>
      <c r="G69" s="17" t="n">
        <v>200</v>
      </c>
      <c r="H69" s="19" t="n">
        <f aca="false">21.3+9.4</f>
        <v>30.7</v>
      </c>
    </row>
    <row r="70" customFormat="false" ht="15.75" hidden="false" customHeight="false" outlineLevel="0" collapsed="false">
      <c r="A70" s="36"/>
      <c r="B70" s="39" t="s">
        <v>55</v>
      </c>
      <c r="C70" s="25"/>
      <c r="D70" s="17" t="s">
        <v>29</v>
      </c>
      <c r="E70" s="17" t="s">
        <v>50</v>
      </c>
      <c r="F70" s="17" t="n">
        <v>6320200510</v>
      </c>
      <c r="G70" s="17" t="n">
        <v>800</v>
      </c>
      <c r="H70" s="19" t="n">
        <f aca="false">10.5+0.1</f>
        <v>10.6</v>
      </c>
    </row>
    <row r="71" customFormat="false" ht="47.25" hidden="false" customHeight="false" outlineLevel="0" collapsed="false">
      <c r="A71" s="36"/>
      <c r="B71" s="40" t="s">
        <v>58</v>
      </c>
      <c r="C71" s="25"/>
      <c r="D71" s="41" t="s">
        <v>29</v>
      </c>
      <c r="E71" s="41" t="s">
        <v>50</v>
      </c>
      <c r="F71" s="17" t="n">
        <v>6320200520</v>
      </c>
      <c r="G71" s="17"/>
      <c r="H71" s="19" t="n">
        <f aca="false">H72+H73+H74</f>
        <v>2298.6</v>
      </c>
    </row>
    <row r="72" customFormat="false" ht="63" hidden="false" customHeight="false" outlineLevel="0" collapsed="false">
      <c r="A72" s="36"/>
      <c r="B72" s="35" t="s">
        <v>53</v>
      </c>
      <c r="C72" s="25"/>
      <c r="D72" s="17" t="s">
        <v>29</v>
      </c>
      <c r="E72" s="17" t="s">
        <v>50</v>
      </c>
      <c r="F72" s="17" t="n">
        <v>6320200520</v>
      </c>
      <c r="G72" s="17" t="n">
        <v>100</v>
      </c>
      <c r="H72" s="34" t="n">
        <v>2187.9</v>
      </c>
    </row>
    <row r="73" customFormat="false" ht="31.5" hidden="false" customHeight="false" outlineLevel="0" collapsed="false">
      <c r="A73" s="36"/>
      <c r="B73" s="37" t="s">
        <v>54</v>
      </c>
      <c r="C73" s="25"/>
      <c r="D73" s="17" t="s">
        <v>29</v>
      </c>
      <c r="E73" s="17" t="s">
        <v>50</v>
      </c>
      <c r="F73" s="17" t="n">
        <v>6320200520</v>
      </c>
      <c r="G73" s="17" t="n">
        <v>200</v>
      </c>
      <c r="H73" s="19" t="n">
        <f aca="false">85.3+23</f>
        <v>108.3</v>
      </c>
    </row>
    <row r="74" customFormat="false" ht="15.75" hidden="false" customHeight="false" outlineLevel="0" collapsed="false">
      <c r="A74" s="36"/>
      <c r="B74" s="39" t="s">
        <v>55</v>
      </c>
      <c r="C74" s="25"/>
      <c r="D74" s="17" t="s">
        <v>29</v>
      </c>
      <c r="E74" s="17" t="s">
        <v>50</v>
      </c>
      <c r="F74" s="17" t="n">
        <v>6320200520</v>
      </c>
      <c r="G74" s="17" t="n">
        <v>800</v>
      </c>
      <c r="H74" s="34" t="n">
        <f aca="false">2.2+0.1+0.1</f>
        <v>2.4</v>
      </c>
    </row>
    <row r="75" customFormat="false" ht="15.75" hidden="false" customHeight="false" outlineLevel="0" collapsed="false">
      <c r="B75" s="27" t="s">
        <v>59</v>
      </c>
      <c r="C75" s="42" t="s">
        <v>60</v>
      </c>
      <c r="D75" s="17" t="s">
        <v>61</v>
      </c>
      <c r="E75" s="17" t="s">
        <v>61</v>
      </c>
      <c r="F75" s="17" t="s">
        <v>61</v>
      </c>
      <c r="G75" s="17" t="s">
        <v>61</v>
      </c>
      <c r="H75" s="43" t="n">
        <f aca="false">H76+H152</f>
        <v>280776.2</v>
      </c>
      <c r="K75" s="44"/>
      <c r="L75" s="44"/>
    </row>
    <row r="76" customFormat="false" ht="15.75" hidden="false" customHeight="false" outlineLevel="0" collapsed="false">
      <c r="B76" s="27" t="s">
        <v>18</v>
      </c>
      <c r="C76" s="11"/>
      <c r="D76" s="11" t="s">
        <v>19</v>
      </c>
      <c r="E76" s="11"/>
      <c r="F76" s="11"/>
      <c r="G76" s="11"/>
      <c r="H76" s="13" t="n">
        <f aca="false">H77+H90+H120+H106+H115</f>
        <v>203819.1</v>
      </c>
    </row>
    <row r="77" customFormat="false" ht="15.75" hidden="false" customHeight="false" outlineLevel="0" collapsed="false">
      <c r="B77" s="16" t="s">
        <v>62</v>
      </c>
      <c r="C77" s="11"/>
      <c r="D77" s="17" t="s">
        <v>19</v>
      </c>
      <c r="E77" s="17" t="s">
        <v>31</v>
      </c>
      <c r="F77" s="11"/>
      <c r="G77" s="11"/>
      <c r="H77" s="19" t="n">
        <f aca="false">H78</f>
        <v>39920.9</v>
      </c>
    </row>
    <row r="78" customFormat="false" ht="31.5" hidden="false" customHeight="false" outlineLevel="0" collapsed="false">
      <c r="B78" s="20" t="s">
        <v>63</v>
      </c>
      <c r="C78" s="17"/>
      <c r="D78" s="17" t="s">
        <v>19</v>
      </c>
      <c r="E78" s="17" t="s">
        <v>31</v>
      </c>
      <c r="F78" s="17" t="n">
        <v>6200000000</v>
      </c>
      <c r="G78" s="11"/>
      <c r="H78" s="19" t="n">
        <f aca="false">H79</f>
        <v>39920.9</v>
      </c>
    </row>
    <row r="79" customFormat="false" ht="15.75" hidden="false" customHeight="false" outlineLevel="0" collapsed="false">
      <c r="B79" s="24" t="s">
        <v>64</v>
      </c>
      <c r="C79" s="17"/>
      <c r="D79" s="17" t="s">
        <v>19</v>
      </c>
      <c r="E79" s="17" t="s">
        <v>31</v>
      </c>
      <c r="F79" s="17" t="n">
        <v>6210000000</v>
      </c>
      <c r="G79" s="17"/>
      <c r="H79" s="19" t="n">
        <f aca="false">H80+H83+H88+H86</f>
        <v>39920.9</v>
      </c>
    </row>
    <row r="80" customFormat="false" ht="15.75" hidden="false" customHeight="false" outlineLevel="0" collapsed="false">
      <c r="B80" s="24" t="s">
        <v>65</v>
      </c>
      <c r="C80" s="25"/>
      <c r="D80" s="17" t="s">
        <v>19</v>
      </c>
      <c r="E80" s="17" t="s">
        <v>31</v>
      </c>
      <c r="F80" s="17" t="n">
        <v>6210100000</v>
      </c>
      <c r="G80" s="17"/>
      <c r="H80" s="19" t="n">
        <f aca="false">H81</f>
        <v>17833.7</v>
      </c>
    </row>
    <row r="81" customFormat="false" ht="31.5" hidden="false" customHeight="false" outlineLevel="0" collapsed="false">
      <c r="B81" s="22" t="s">
        <v>33</v>
      </c>
      <c r="C81" s="25"/>
      <c r="D81" s="17" t="s">
        <v>19</v>
      </c>
      <c r="E81" s="17" t="s">
        <v>31</v>
      </c>
      <c r="F81" s="17" t="n">
        <v>6210100600</v>
      </c>
      <c r="G81" s="17"/>
      <c r="H81" s="19" t="n">
        <f aca="false">H82</f>
        <v>17833.7</v>
      </c>
      <c r="I81" s="14"/>
    </row>
    <row r="82" customFormat="false" ht="31.5" hidden="false" customHeight="false" outlineLevel="0" collapsed="false">
      <c r="B82" s="22" t="s">
        <v>26</v>
      </c>
      <c r="C82" s="25"/>
      <c r="D82" s="17" t="s">
        <v>19</v>
      </c>
      <c r="E82" s="17" t="s">
        <v>31</v>
      </c>
      <c r="F82" s="17" t="n">
        <v>6210100600</v>
      </c>
      <c r="G82" s="17" t="n">
        <v>600</v>
      </c>
      <c r="H82" s="34" t="n">
        <f aca="false">16887.5+498.3+48.7+11.2+388</f>
        <v>17833.7</v>
      </c>
      <c r="I82" s="14"/>
      <c r="J82" s="14"/>
    </row>
    <row r="83" customFormat="false" ht="31.5" hidden="false" customHeight="false" outlineLevel="0" collapsed="false">
      <c r="B83" s="21" t="s">
        <v>66</v>
      </c>
      <c r="C83" s="25"/>
      <c r="D83" s="17" t="s">
        <v>19</v>
      </c>
      <c r="E83" s="17" t="s">
        <v>31</v>
      </c>
      <c r="F83" s="17" t="n">
        <v>6210060000</v>
      </c>
      <c r="G83" s="17"/>
      <c r="H83" s="19" t="n">
        <f aca="false">H84</f>
        <v>20683.2</v>
      </c>
      <c r="I83" s="14"/>
      <c r="J83" s="14"/>
    </row>
    <row r="84" customFormat="false" ht="110.25" hidden="false" customHeight="false" outlineLevel="0" collapsed="false">
      <c r="B84" s="21" t="s">
        <v>67</v>
      </c>
      <c r="C84" s="25"/>
      <c r="D84" s="17" t="s">
        <v>19</v>
      </c>
      <c r="E84" s="17" t="s">
        <v>31</v>
      </c>
      <c r="F84" s="17" t="n">
        <v>6210160060</v>
      </c>
      <c r="G84" s="17"/>
      <c r="H84" s="19" t="n">
        <f aca="false">H85</f>
        <v>20683.2</v>
      </c>
      <c r="I84" s="14"/>
      <c r="J84" s="14"/>
    </row>
    <row r="85" customFormat="false" ht="31.5" hidden="false" customHeight="false" outlineLevel="0" collapsed="false">
      <c r="B85" s="22" t="s">
        <v>26</v>
      </c>
      <c r="C85" s="25"/>
      <c r="D85" s="17" t="s">
        <v>19</v>
      </c>
      <c r="E85" s="17" t="s">
        <v>31</v>
      </c>
      <c r="F85" s="17" t="n">
        <v>6210160060</v>
      </c>
      <c r="G85" s="17" t="n">
        <v>600</v>
      </c>
      <c r="H85" s="19" t="n">
        <v>20683.2</v>
      </c>
      <c r="I85" s="14"/>
      <c r="J85" s="14"/>
    </row>
    <row r="86" customFormat="false" ht="31.5" hidden="false" customHeight="false" outlineLevel="0" collapsed="false">
      <c r="B86" s="22" t="s">
        <v>68</v>
      </c>
      <c r="C86" s="25"/>
      <c r="D86" s="17" t="s">
        <v>19</v>
      </c>
      <c r="E86" s="17" t="s">
        <v>31</v>
      </c>
      <c r="F86" s="17" t="n">
        <v>6210210600</v>
      </c>
      <c r="G86" s="17"/>
      <c r="H86" s="19" t="n">
        <f aca="false">H87</f>
        <v>800</v>
      </c>
      <c r="I86" s="14"/>
      <c r="J86" s="14"/>
    </row>
    <row r="87" customFormat="false" ht="31.5" hidden="false" customHeight="false" outlineLevel="0" collapsed="false">
      <c r="B87" s="22" t="s">
        <v>26</v>
      </c>
      <c r="C87" s="25"/>
      <c r="D87" s="17" t="s">
        <v>19</v>
      </c>
      <c r="E87" s="17" t="s">
        <v>31</v>
      </c>
      <c r="F87" s="17" t="n">
        <v>6210210600</v>
      </c>
      <c r="G87" s="17" t="n">
        <v>600</v>
      </c>
      <c r="H87" s="19" t="n">
        <v>800</v>
      </c>
      <c r="I87" s="14"/>
      <c r="J87" s="14"/>
    </row>
    <row r="88" customFormat="false" ht="15.75" hidden="false" customHeight="false" outlineLevel="0" collapsed="false">
      <c r="B88" s="24" t="s">
        <v>27</v>
      </c>
      <c r="C88" s="25"/>
      <c r="D88" s="17" t="s">
        <v>19</v>
      </c>
      <c r="E88" s="17" t="s">
        <v>31</v>
      </c>
      <c r="F88" s="17" t="n">
        <v>6211309010</v>
      </c>
      <c r="G88" s="17"/>
      <c r="H88" s="19" t="n">
        <f aca="false">H89</f>
        <v>604</v>
      </c>
      <c r="I88" s="14"/>
    </row>
    <row r="89" customFormat="false" ht="31.5" hidden="false" customHeight="false" outlineLevel="0" collapsed="false">
      <c r="B89" s="22" t="s">
        <v>26</v>
      </c>
      <c r="C89" s="25"/>
      <c r="D89" s="17" t="s">
        <v>19</v>
      </c>
      <c r="E89" s="17" t="s">
        <v>31</v>
      </c>
      <c r="F89" s="17" t="n">
        <v>6211309010</v>
      </c>
      <c r="G89" s="17" t="n">
        <v>600</v>
      </c>
      <c r="H89" s="19" t="n">
        <f aca="false">554+50</f>
        <v>604</v>
      </c>
    </row>
    <row r="90" customFormat="false" ht="15.75" hidden="false" customHeight="false" outlineLevel="0" collapsed="false">
      <c r="B90" s="16" t="s">
        <v>20</v>
      </c>
      <c r="C90" s="25"/>
      <c r="D90" s="17" t="s">
        <v>19</v>
      </c>
      <c r="E90" s="17" t="s">
        <v>47</v>
      </c>
      <c r="F90" s="17" t="s">
        <v>61</v>
      </c>
      <c r="G90" s="17"/>
      <c r="H90" s="19" t="n">
        <f aca="false">H91+H104</f>
        <v>138209.7</v>
      </c>
      <c r="J90" s="14"/>
    </row>
    <row r="91" customFormat="false" ht="15.75" hidden="false" customHeight="false" outlineLevel="0" collapsed="false">
      <c r="B91" s="16" t="s">
        <v>64</v>
      </c>
      <c r="C91" s="25"/>
      <c r="D91" s="17" t="s">
        <v>19</v>
      </c>
      <c r="E91" s="17" t="s">
        <v>47</v>
      </c>
      <c r="F91" s="17" t="n">
        <v>6210000000</v>
      </c>
      <c r="G91" s="17"/>
      <c r="H91" s="19" t="n">
        <f aca="false">H92+H97+H100+H102</f>
        <v>138179.7</v>
      </c>
      <c r="J91" s="14"/>
    </row>
    <row r="92" customFormat="false" ht="15.75" hidden="false" customHeight="false" outlineLevel="0" collapsed="false">
      <c r="B92" s="45" t="s">
        <v>69</v>
      </c>
      <c r="C92" s="17"/>
      <c r="D92" s="17" t="s">
        <v>19</v>
      </c>
      <c r="E92" s="17" t="s">
        <v>47</v>
      </c>
      <c r="F92" s="17" t="n">
        <v>6210200000</v>
      </c>
      <c r="G92" s="17"/>
      <c r="H92" s="19" t="n">
        <f aca="false">H93+H95</f>
        <v>56446.2</v>
      </c>
      <c r="I92" s="14"/>
    </row>
    <row r="93" customFormat="false" ht="31.5" hidden="false" customHeight="false" outlineLevel="0" collapsed="false">
      <c r="B93" s="22" t="s">
        <v>33</v>
      </c>
      <c r="C93" s="25"/>
      <c r="D93" s="17" t="s">
        <v>19</v>
      </c>
      <c r="E93" s="17" t="s">
        <v>47</v>
      </c>
      <c r="F93" s="17" t="n">
        <v>6210200600</v>
      </c>
      <c r="G93" s="17"/>
      <c r="H93" s="19" t="n">
        <f aca="false">H94</f>
        <v>50746.2</v>
      </c>
    </row>
    <row r="94" customFormat="false" ht="31.5" hidden="false" customHeight="false" outlineLevel="0" collapsed="false">
      <c r="B94" s="22" t="s">
        <v>26</v>
      </c>
      <c r="C94" s="25"/>
      <c r="D94" s="17" t="s">
        <v>19</v>
      </c>
      <c r="E94" s="17" t="s">
        <v>47</v>
      </c>
      <c r="F94" s="17" t="n">
        <v>6210200600</v>
      </c>
      <c r="G94" s="17" t="n">
        <v>600</v>
      </c>
      <c r="H94" s="19" t="n">
        <f aca="false">46424.1+1416.7-28.5-72+262.2+119.6+15+268.2+81.2+2259.7</f>
        <v>50746.2</v>
      </c>
      <c r="I94" s="23"/>
      <c r="K94" s="14"/>
    </row>
    <row r="95" customFormat="false" ht="31.5" hidden="false" customHeight="false" outlineLevel="0" collapsed="false">
      <c r="B95" s="22" t="s">
        <v>68</v>
      </c>
      <c r="C95" s="25"/>
      <c r="D95" s="17" t="s">
        <v>19</v>
      </c>
      <c r="E95" s="17" t="s">
        <v>47</v>
      </c>
      <c r="F95" s="17" t="n">
        <v>6210210600</v>
      </c>
      <c r="G95" s="17"/>
      <c r="H95" s="19" t="n">
        <f aca="false">H96</f>
        <v>5700</v>
      </c>
      <c r="I95" s="46"/>
      <c r="K95" s="14"/>
    </row>
    <row r="96" customFormat="false" ht="31.5" hidden="false" customHeight="false" outlineLevel="0" collapsed="false">
      <c r="B96" s="22" t="s">
        <v>26</v>
      </c>
      <c r="C96" s="25"/>
      <c r="D96" s="17" t="s">
        <v>19</v>
      </c>
      <c r="E96" s="17" t="s">
        <v>47</v>
      </c>
      <c r="F96" s="17" t="n">
        <v>6210210600</v>
      </c>
      <c r="G96" s="17" t="n">
        <v>600</v>
      </c>
      <c r="H96" s="19" t="n">
        <v>5700</v>
      </c>
      <c r="I96" s="46"/>
      <c r="K96" s="14"/>
    </row>
    <row r="97" customFormat="false" ht="31.5" hidden="false" customHeight="false" outlineLevel="0" collapsed="false">
      <c r="B97" s="21" t="s">
        <v>66</v>
      </c>
      <c r="C97" s="25"/>
      <c r="D97" s="17" t="s">
        <v>19</v>
      </c>
      <c r="E97" s="17" t="s">
        <v>47</v>
      </c>
      <c r="F97" s="17" t="n">
        <v>6210060000</v>
      </c>
      <c r="G97" s="17"/>
      <c r="H97" s="19" t="n">
        <f aca="false">H98</f>
        <v>77454</v>
      </c>
    </row>
    <row r="98" customFormat="false" ht="141.75" hidden="false" customHeight="false" outlineLevel="0" collapsed="false">
      <c r="B98" s="21" t="s">
        <v>70</v>
      </c>
      <c r="C98" s="25"/>
      <c r="D98" s="17" t="s">
        <v>19</v>
      </c>
      <c r="E98" s="17" t="s">
        <v>47</v>
      </c>
      <c r="F98" s="17" t="n">
        <v>6210260090</v>
      </c>
      <c r="G98" s="17"/>
      <c r="H98" s="19" t="n">
        <f aca="false">H99</f>
        <v>77454</v>
      </c>
    </row>
    <row r="99" customFormat="false" ht="31.5" hidden="false" customHeight="false" outlineLevel="0" collapsed="false">
      <c r="B99" s="22" t="s">
        <v>26</v>
      </c>
      <c r="C99" s="25"/>
      <c r="D99" s="17" t="s">
        <v>19</v>
      </c>
      <c r="E99" s="17" t="s">
        <v>47</v>
      </c>
      <c r="F99" s="17" t="n">
        <v>6210260090</v>
      </c>
      <c r="G99" s="17" t="n">
        <v>600</v>
      </c>
      <c r="H99" s="19" t="n">
        <v>77454</v>
      </c>
    </row>
    <row r="100" customFormat="false" ht="47.25" hidden="false" customHeight="false" outlineLevel="0" collapsed="false">
      <c r="B100" s="47" t="s">
        <v>71</v>
      </c>
      <c r="C100" s="48"/>
      <c r="D100" s="49" t="s">
        <v>19</v>
      </c>
      <c r="E100" s="49" t="s">
        <v>47</v>
      </c>
      <c r="F100" s="49" t="s">
        <v>72</v>
      </c>
      <c r="G100" s="49"/>
      <c r="H100" s="19" t="n">
        <f aca="false">H101</f>
        <v>1708.5</v>
      </c>
    </row>
    <row r="101" customFormat="false" ht="31.5" hidden="false" customHeight="false" outlineLevel="0" collapsed="false">
      <c r="B101" s="47" t="s">
        <v>26</v>
      </c>
      <c r="C101" s="48"/>
      <c r="D101" s="49" t="s">
        <v>19</v>
      </c>
      <c r="E101" s="49" t="s">
        <v>47</v>
      </c>
      <c r="F101" s="49" t="s">
        <v>72</v>
      </c>
      <c r="G101" s="49" t="n">
        <v>600</v>
      </c>
      <c r="H101" s="19" t="n">
        <f aca="false">1700+8.5</f>
        <v>1708.5</v>
      </c>
    </row>
    <row r="102" customFormat="false" ht="15.75" hidden="false" customHeight="false" outlineLevel="0" collapsed="false">
      <c r="B102" s="50" t="s">
        <v>27</v>
      </c>
      <c r="C102" s="25"/>
      <c r="D102" s="41" t="s">
        <v>19</v>
      </c>
      <c r="E102" s="41" t="s">
        <v>47</v>
      </c>
      <c r="F102" s="17" t="n">
        <v>6211309010</v>
      </c>
      <c r="G102" s="17"/>
      <c r="H102" s="19" t="n">
        <f aca="false">H103</f>
        <v>2571</v>
      </c>
    </row>
    <row r="103" customFormat="false" ht="31.5" hidden="false" customHeight="false" outlineLevel="0" collapsed="false">
      <c r="B103" s="22" t="s">
        <v>26</v>
      </c>
      <c r="C103" s="25"/>
      <c r="D103" s="41" t="s">
        <v>19</v>
      </c>
      <c r="E103" s="41" t="s">
        <v>47</v>
      </c>
      <c r="F103" s="17" t="n">
        <v>6211309010</v>
      </c>
      <c r="G103" s="17" t="n">
        <v>600</v>
      </c>
      <c r="H103" s="19" t="n">
        <f aca="false">2271+300</f>
        <v>2571</v>
      </c>
    </row>
    <row r="104" customFormat="false" ht="47.25" hidden="false" customHeight="false" outlineLevel="0" collapsed="false">
      <c r="B104" s="47" t="s">
        <v>73</v>
      </c>
      <c r="C104" s="51"/>
      <c r="D104" s="52" t="s">
        <v>19</v>
      </c>
      <c r="E104" s="52" t="s">
        <v>47</v>
      </c>
      <c r="F104" s="53" t="s">
        <v>74</v>
      </c>
      <c r="G104" s="41"/>
      <c r="H104" s="34" t="n">
        <f aca="false">H105</f>
        <v>30</v>
      </c>
    </row>
    <row r="105" customFormat="false" ht="31.5" hidden="false" customHeight="false" outlineLevel="0" collapsed="false">
      <c r="B105" s="54" t="s">
        <v>75</v>
      </c>
      <c r="C105" s="51"/>
      <c r="D105" s="52" t="s">
        <v>19</v>
      </c>
      <c r="E105" s="52" t="s">
        <v>47</v>
      </c>
      <c r="F105" s="53" t="s">
        <v>76</v>
      </c>
      <c r="G105" s="41" t="s">
        <v>77</v>
      </c>
      <c r="H105" s="34" t="n">
        <v>30</v>
      </c>
    </row>
    <row r="106" customFormat="false" ht="15.75" hidden="false" customHeight="false" outlineLevel="0" collapsed="false">
      <c r="B106" s="22" t="s">
        <v>78</v>
      </c>
      <c r="C106" s="25"/>
      <c r="D106" s="17" t="s">
        <v>19</v>
      </c>
      <c r="E106" s="17" t="s">
        <v>21</v>
      </c>
      <c r="F106" s="17"/>
      <c r="G106" s="17"/>
      <c r="H106" s="19" t="n">
        <f aca="false">H107+H113</f>
        <v>12438.4</v>
      </c>
    </row>
    <row r="107" customFormat="false" ht="15.75" hidden="false" customHeight="false" outlineLevel="0" collapsed="false">
      <c r="B107" s="24" t="s">
        <v>79</v>
      </c>
      <c r="C107" s="25"/>
      <c r="D107" s="17" t="s">
        <v>19</v>
      </c>
      <c r="E107" s="17" t="s">
        <v>21</v>
      </c>
      <c r="F107" s="17" t="n">
        <v>6210300000</v>
      </c>
      <c r="G107" s="17"/>
      <c r="H107" s="19" t="n">
        <f aca="false">H108</f>
        <v>12213.4</v>
      </c>
    </row>
    <row r="108" customFormat="false" ht="31.5" hidden="false" customHeight="false" outlineLevel="0" collapsed="false">
      <c r="B108" s="21" t="s">
        <v>80</v>
      </c>
      <c r="C108" s="25"/>
      <c r="D108" s="17" t="s">
        <v>19</v>
      </c>
      <c r="E108" s="17" t="s">
        <v>21</v>
      </c>
      <c r="F108" s="17" t="n">
        <v>6210300600</v>
      </c>
      <c r="G108" s="17"/>
      <c r="H108" s="19" t="n">
        <f aca="false">H109+H111</f>
        <v>12213.4</v>
      </c>
    </row>
    <row r="109" customFormat="false" ht="47.25" hidden="false" customHeight="false" outlineLevel="0" collapsed="false">
      <c r="B109" s="21" t="s">
        <v>81</v>
      </c>
      <c r="C109" s="25"/>
      <c r="D109" s="17" t="s">
        <v>19</v>
      </c>
      <c r="E109" s="17" t="s">
        <v>21</v>
      </c>
      <c r="F109" s="17" t="n">
        <v>6210300610</v>
      </c>
      <c r="G109" s="17"/>
      <c r="H109" s="34" t="n">
        <f aca="false">H110</f>
        <v>6441.7</v>
      </c>
    </row>
    <row r="110" customFormat="false" ht="31.5" hidden="false" customHeight="false" outlineLevel="0" collapsed="false">
      <c r="B110" s="22" t="s">
        <v>26</v>
      </c>
      <c r="C110" s="25"/>
      <c r="D110" s="17" t="s">
        <v>19</v>
      </c>
      <c r="E110" s="17" t="s">
        <v>21</v>
      </c>
      <c r="F110" s="17" t="n">
        <v>6210300610</v>
      </c>
      <c r="G110" s="17" t="n">
        <v>600</v>
      </c>
      <c r="H110" s="34" t="n">
        <f aca="false">6397.3+1.1+43.3</f>
        <v>6441.7</v>
      </c>
    </row>
    <row r="111" customFormat="false" ht="47.25" hidden="false" customHeight="false" outlineLevel="0" collapsed="false">
      <c r="B111" s="21" t="s">
        <v>82</v>
      </c>
      <c r="C111" s="25"/>
      <c r="D111" s="17" t="s">
        <v>19</v>
      </c>
      <c r="E111" s="17" t="s">
        <v>21</v>
      </c>
      <c r="F111" s="17" t="n">
        <v>6210300620</v>
      </c>
      <c r="G111" s="17"/>
      <c r="H111" s="19" t="n">
        <f aca="false">H112</f>
        <v>5771.7</v>
      </c>
    </row>
    <row r="112" customFormat="false" ht="31.5" hidden="false" customHeight="false" outlineLevel="0" collapsed="false">
      <c r="B112" s="22" t="s">
        <v>26</v>
      </c>
      <c r="C112" s="25"/>
      <c r="D112" s="17" t="s">
        <v>19</v>
      </c>
      <c r="E112" s="17" t="s">
        <v>21</v>
      </c>
      <c r="F112" s="17" t="n">
        <v>6210300620</v>
      </c>
      <c r="G112" s="17" t="n">
        <v>600</v>
      </c>
      <c r="H112" s="19" t="n">
        <f aca="false">5715.3+27+28.5+0.9</f>
        <v>5771.7</v>
      </c>
      <c r="I112" s="23"/>
    </row>
    <row r="113" customFormat="false" ht="15.75" hidden="false" customHeight="false" outlineLevel="0" collapsed="false">
      <c r="B113" s="50" t="s">
        <v>27</v>
      </c>
      <c r="C113" s="25"/>
      <c r="D113" s="41" t="s">
        <v>19</v>
      </c>
      <c r="E113" s="17" t="s">
        <v>21</v>
      </c>
      <c r="F113" s="17" t="n">
        <v>6211309010</v>
      </c>
      <c r="G113" s="17"/>
      <c r="H113" s="19" t="n">
        <f aca="false">H114</f>
        <v>225</v>
      </c>
    </row>
    <row r="114" customFormat="false" ht="31.5" hidden="false" customHeight="false" outlineLevel="0" collapsed="false">
      <c r="B114" s="22" t="s">
        <v>26</v>
      </c>
      <c r="C114" s="25"/>
      <c r="D114" s="41" t="s">
        <v>19</v>
      </c>
      <c r="E114" s="17" t="s">
        <v>21</v>
      </c>
      <c r="F114" s="17" t="n">
        <v>6211309010</v>
      </c>
      <c r="G114" s="17" t="n">
        <v>600</v>
      </c>
      <c r="H114" s="19" t="n">
        <v>225</v>
      </c>
    </row>
    <row r="115" customFormat="false" ht="15.75" hidden="false" customHeight="false" outlineLevel="0" collapsed="false">
      <c r="B115" s="47" t="s">
        <v>83</v>
      </c>
      <c r="C115" s="48"/>
      <c r="D115" s="52" t="s">
        <v>19</v>
      </c>
      <c r="E115" s="52" t="s">
        <v>19</v>
      </c>
      <c r="F115" s="17"/>
      <c r="G115" s="17"/>
      <c r="H115" s="19" t="n">
        <f aca="false">H116+H118</f>
        <v>1119.2</v>
      </c>
    </row>
    <row r="116" customFormat="false" ht="31.5" hidden="false" customHeight="false" outlineLevel="0" collapsed="false">
      <c r="B116" s="47" t="s">
        <v>84</v>
      </c>
      <c r="C116" s="48"/>
      <c r="D116" s="52" t="s">
        <v>19</v>
      </c>
      <c r="E116" s="52" t="s">
        <v>19</v>
      </c>
      <c r="F116" s="17" t="n">
        <v>6210204000</v>
      </c>
      <c r="G116" s="17"/>
      <c r="H116" s="19" t="n">
        <f aca="false">H117</f>
        <v>216</v>
      </c>
    </row>
    <row r="117" customFormat="false" ht="31.5" hidden="false" customHeight="false" outlineLevel="0" collapsed="false">
      <c r="B117" s="47" t="s">
        <v>85</v>
      </c>
      <c r="C117" s="48"/>
      <c r="D117" s="52" t="s">
        <v>19</v>
      </c>
      <c r="E117" s="52" t="s">
        <v>19</v>
      </c>
      <c r="F117" s="17" t="n">
        <v>6210204000</v>
      </c>
      <c r="G117" s="17" t="n">
        <v>600</v>
      </c>
      <c r="H117" s="19" t="n">
        <v>216</v>
      </c>
    </row>
    <row r="118" customFormat="false" ht="31.5" hidden="false" customHeight="false" outlineLevel="0" collapsed="false">
      <c r="B118" s="47" t="s">
        <v>86</v>
      </c>
      <c r="C118" s="48"/>
      <c r="D118" s="52" t="s">
        <v>19</v>
      </c>
      <c r="E118" s="52" t="s">
        <v>19</v>
      </c>
      <c r="F118" s="49" t="n">
        <v>6210560110</v>
      </c>
      <c r="G118" s="49"/>
      <c r="H118" s="19" t="n">
        <f aca="false">H119</f>
        <v>903.2</v>
      </c>
    </row>
    <row r="119" customFormat="false" ht="31.5" hidden="false" customHeight="false" outlineLevel="0" collapsed="false">
      <c r="B119" s="47" t="s">
        <v>85</v>
      </c>
      <c r="C119" s="48"/>
      <c r="D119" s="52" t="s">
        <v>19</v>
      </c>
      <c r="E119" s="52" t="s">
        <v>19</v>
      </c>
      <c r="F119" s="49" t="n">
        <v>6210560110</v>
      </c>
      <c r="G119" s="49" t="n">
        <v>600</v>
      </c>
      <c r="H119" s="19" t="n">
        <v>903.2</v>
      </c>
    </row>
    <row r="120" customFormat="false" ht="15.75" hidden="false" customHeight="false" outlineLevel="0" collapsed="false">
      <c r="B120" s="21" t="s">
        <v>87</v>
      </c>
      <c r="C120" s="25"/>
      <c r="D120" s="17" t="s">
        <v>19</v>
      </c>
      <c r="E120" s="17" t="s">
        <v>88</v>
      </c>
      <c r="F120" s="17"/>
      <c r="G120" s="17"/>
      <c r="H120" s="19" t="n">
        <f aca="false">H121+H126</f>
        <v>12130.9</v>
      </c>
    </row>
    <row r="121" customFormat="false" ht="15.75" hidden="false" customHeight="false" outlineLevel="0" collapsed="false">
      <c r="B121" s="37" t="s">
        <v>89</v>
      </c>
      <c r="C121" s="55"/>
      <c r="D121" s="56" t="s">
        <v>19</v>
      </c>
      <c r="E121" s="56" t="s">
        <v>88</v>
      </c>
      <c r="F121" s="57" t="s">
        <v>90</v>
      </c>
      <c r="G121" s="17"/>
      <c r="H121" s="19" t="n">
        <f aca="false">H122</f>
        <v>523</v>
      </c>
    </row>
    <row r="122" customFormat="false" ht="48" hidden="false" customHeight="true" outlineLevel="0" collapsed="false">
      <c r="B122" s="21" t="s">
        <v>91</v>
      </c>
      <c r="C122" s="25"/>
      <c r="D122" s="17" t="s">
        <v>19</v>
      </c>
      <c r="E122" s="17" t="s">
        <v>88</v>
      </c>
      <c r="F122" s="17" t="n">
        <v>6100061000</v>
      </c>
      <c r="G122" s="17"/>
      <c r="H122" s="19" t="n">
        <f aca="false">H123</f>
        <v>523</v>
      </c>
    </row>
    <row r="123" customFormat="false" ht="31.5" hidden="false" customHeight="false" outlineLevel="0" collapsed="false">
      <c r="B123" s="24" t="s">
        <v>92</v>
      </c>
      <c r="C123" s="25"/>
      <c r="D123" s="17" t="s">
        <v>19</v>
      </c>
      <c r="E123" s="17" t="s">
        <v>88</v>
      </c>
      <c r="F123" s="17" t="n">
        <v>6100061030</v>
      </c>
      <c r="G123" s="17"/>
      <c r="H123" s="19" t="n">
        <f aca="false">H124+H125</f>
        <v>523</v>
      </c>
    </row>
    <row r="124" customFormat="false" ht="63" hidden="false" customHeight="false" outlineLevel="0" collapsed="false">
      <c r="B124" s="35" t="s">
        <v>53</v>
      </c>
      <c r="C124" s="25"/>
      <c r="D124" s="17" t="s">
        <v>19</v>
      </c>
      <c r="E124" s="17" t="s">
        <v>88</v>
      </c>
      <c r="F124" s="17" t="n">
        <v>6100061030</v>
      </c>
      <c r="G124" s="17" t="n">
        <v>100</v>
      </c>
      <c r="H124" s="19" t="n">
        <v>516.3</v>
      </c>
    </row>
    <row r="125" customFormat="false" ht="31.5" hidden="false" customHeight="false" outlineLevel="0" collapsed="false">
      <c r="B125" s="37" t="s">
        <v>54</v>
      </c>
      <c r="C125" s="25"/>
      <c r="D125" s="17" t="s">
        <v>19</v>
      </c>
      <c r="E125" s="17" t="s">
        <v>88</v>
      </c>
      <c r="F125" s="17" t="n">
        <v>6100061030</v>
      </c>
      <c r="G125" s="17" t="n">
        <v>200</v>
      </c>
      <c r="H125" s="19" t="n">
        <v>6.7</v>
      </c>
    </row>
    <row r="126" customFormat="false" ht="31.5" hidden="false" customHeight="false" outlineLevel="0" collapsed="false">
      <c r="B126" s="20" t="s">
        <v>63</v>
      </c>
      <c r="C126" s="25"/>
      <c r="D126" s="17" t="s">
        <v>19</v>
      </c>
      <c r="E126" s="17" t="s">
        <v>88</v>
      </c>
      <c r="F126" s="17" t="n">
        <v>6200000000</v>
      </c>
      <c r="G126" s="17"/>
      <c r="H126" s="19" t="n">
        <f aca="false">H127</f>
        <v>11607.9</v>
      </c>
    </row>
    <row r="127" customFormat="false" ht="31.5" hidden="false" customHeight="false" outlineLevel="0" collapsed="false">
      <c r="B127" s="58" t="s">
        <v>93</v>
      </c>
      <c r="C127" s="25"/>
      <c r="D127" s="17" t="s">
        <v>19</v>
      </c>
      <c r="E127" s="17" t="s">
        <v>88</v>
      </c>
      <c r="F127" s="17" t="n">
        <v>6220000000</v>
      </c>
      <c r="G127" s="17"/>
      <c r="H127" s="19" t="n">
        <f aca="false">H128+H134+H144+H132</f>
        <v>11607.9</v>
      </c>
    </row>
    <row r="128" customFormat="false" ht="15.75" hidden="false" customHeight="false" outlineLevel="0" collapsed="false">
      <c r="B128" s="59" t="s">
        <v>52</v>
      </c>
      <c r="C128" s="25"/>
      <c r="D128" s="17" t="s">
        <v>19</v>
      </c>
      <c r="E128" s="17" t="s">
        <v>88</v>
      </c>
      <c r="F128" s="17" t="n">
        <v>6220100400</v>
      </c>
      <c r="G128" s="17"/>
      <c r="H128" s="19" t="n">
        <f aca="false">H129+H130+H131</f>
        <v>3940.1</v>
      </c>
    </row>
    <row r="129" customFormat="false" ht="63" hidden="false" customHeight="false" outlineLevel="0" collapsed="false">
      <c r="B129" s="35" t="s">
        <v>53</v>
      </c>
      <c r="C129" s="25"/>
      <c r="D129" s="17" t="s">
        <v>19</v>
      </c>
      <c r="E129" s="17" t="s">
        <v>88</v>
      </c>
      <c r="F129" s="17" t="n">
        <v>6220100400</v>
      </c>
      <c r="G129" s="17" t="n">
        <v>100</v>
      </c>
      <c r="H129" s="19" t="n">
        <v>2910.8</v>
      </c>
    </row>
    <row r="130" customFormat="false" ht="19.5" hidden="false" customHeight="true" outlineLevel="0" collapsed="false">
      <c r="B130" s="37" t="s">
        <v>54</v>
      </c>
      <c r="C130" s="17"/>
      <c r="D130" s="17" t="s">
        <v>19</v>
      </c>
      <c r="E130" s="17" t="s">
        <v>88</v>
      </c>
      <c r="F130" s="17" t="n">
        <v>6220100400</v>
      </c>
      <c r="G130" s="17" t="n">
        <v>200</v>
      </c>
      <c r="H130" s="19" t="n">
        <f aca="false">267.6-0.4-10.4+4+62.4+145+122.8+30+354.7</f>
        <v>975.7</v>
      </c>
      <c r="J130" s="33"/>
      <c r="K130" s="14"/>
    </row>
    <row r="131" customFormat="false" ht="15.75" hidden="false" customHeight="false" outlineLevel="0" collapsed="false">
      <c r="B131" s="39" t="s">
        <v>55</v>
      </c>
      <c r="C131" s="17"/>
      <c r="D131" s="17" t="s">
        <v>19</v>
      </c>
      <c r="E131" s="17" t="s">
        <v>88</v>
      </c>
      <c r="F131" s="17" t="n">
        <v>6220100400</v>
      </c>
      <c r="G131" s="17" t="n">
        <v>800</v>
      </c>
      <c r="H131" s="19" t="n">
        <f aca="false">5.5+0.4+10.4+3+0.3+34</f>
        <v>53.6</v>
      </c>
      <c r="J131" s="33"/>
      <c r="K131" s="14"/>
    </row>
    <row r="132" customFormat="false" ht="47.25" hidden="false" customHeight="false" outlineLevel="0" collapsed="false">
      <c r="B132" s="60" t="s">
        <v>94</v>
      </c>
      <c r="C132" s="17"/>
      <c r="D132" s="17" t="s">
        <v>19</v>
      </c>
      <c r="E132" s="17" t="s">
        <v>88</v>
      </c>
      <c r="F132" s="17" t="n">
        <v>6220160220</v>
      </c>
      <c r="G132" s="17"/>
      <c r="H132" s="19" t="n">
        <f aca="false">H133</f>
        <v>52.3</v>
      </c>
    </row>
    <row r="133" customFormat="false" ht="21.75" hidden="false" customHeight="true" outlineLevel="0" collapsed="false">
      <c r="B133" s="37" t="s">
        <v>54</v>
      </c>
      <c r="C133" s="17"/>
      <c r="D133" s="17" t="s">
        <v>19</v>
      </c>
      <c r="E133" s="17" t="s">
        <v>88</v>
      </c>
      <c r="F133" s="17" t="n">
        <v>6220160220</v>
      </c>
      <c r="G133" s="17" t="n">
        <v>200</v>
      </c>
      <c r="H133" s="19" t="n">
        <v>52.3</v>
      </c>
    </row>
    <row r="134" customFormat="false" ht="31.5" hidden="false" customHeight="false" outlineLevel="0" collapsed="false">
      <c r="B134" s="58" t="s">
        <v>95</v>
      </c>
      <c r="C134" s="25"/>
      <c r="D134" s="17" t="s">
        <v>19</v>
      </c>
      <c r="E134" s="17" t="s">
        <v>88</v>
      </c>
      <c r="F134" s="17" t="n">
        <v>6220200500</v>
      </c>
      <c r="G134" s="17"/>
      <c r="H134" s="19" t="n">
        <f aca="false">H135+H140</f>
        <v>7406.2</v>
      </c>
    </row>
    <row r="135" customFormat="false" ht="47.25" hidden="false" customHeight="false" outlineLevel="0" collapsed="false">
      <c r="B135" s="58" t="s">
        <v>96</v>
      </c>
      <c r="C135" s="25"/>
      <c r="D135" s="17" t="s">
        <v>19</v>
      </c>
      <c r="E135" s="17" t="s">
        <v>88</v>
      </c>
      <c r="F135" s="17" t="n">
        <v>6220200510</v>
      </c>
      <c r="G135" s="17"/>
      <c r="H135" s="19" t="n">
        <f aca="false">H136+H137+H138</f>
        <v>1881.6</v>
      </c>
    </row>
    <row r="136" customFormat="false" ht="63" hidden="false" customHeight="false" outlineLevel="0" collapsed="false">
      <c r="B136" s="35" t="s">
        <v>53</v>
      </c>
      <c r="C136" s="25"/>
      <c r="D136" s="17" t="s">
        <v>19</v>
      </c>
      <c r="E136" s="17" t="s">
        <v>88</v>
      </c>
      <c r="F136" s="17" t="n">
        <v>6220200510</v>
      </c>
      <c r="G136" s="17" t="n">
        <v>100</v>
      </c>
      <c r="H136" s="19" t="n">
        <v>1698.5</v>
      </c>
      <c r="I136" s="61"/>
    </row>
    <row r="137" customFormat="false" ht="31.5" hidden="false" customHeight="false" outlineLevel="0" collapsed="false">
      <c r="B137" s="37" t="s">
        <v>54</v>
      </c>
      <c r="C137" s="55"/>
      <c r="D137" s="57" t="s">
        <v>19</v>
      </c>
      <c r="E137" s="57" t="s">
        <v>88</v>
      </c>
      <c r="F137" s="17" t="n">
        <v>6220200510</v>
      </c>
      <c r="G137" s="62" t="s">
        <v>97</v>
      </c>
      <c r="H137" s="19" t="n">
        <f aca="false">178.2-2.5-0.1-0.2</f>
        <v>175.4</v>
      </c>
      <c r="I137" s="61"/>
      <c r="K137" s="14"/>
    </row>
    <row r="138" customFormat="false" ht="15.75" hidden="false" customHeight="false" outlineLevel="0" collapsed="false">
      <c r="B138" s="39" t="s">
        <v>55</v>
      </c>
      <c r="C138" s="25"/>
      <c r="D138" s="17" t="s">
        <v>19</v>
      </c>
      <c r="E138" s="17" t="s">
        <v>88</v>
      </c>
      <c r="F138" s="17" t="n">
        <v>6220200510</v>
      </c>
      <c r="G138" s="17" t="n">
        <v>800</v>
      </c>
      <c r="H138" s="19" t="n">
        <f aca="false">1.7+2.5+0.1+0.2+3.2</f>
        <v>7.7</v>
      </c>
      <c r="K138" s="14"/>
    </row>
    <row r="139" customFormat="false" ht="31.5" hidden="false" customHeight="false" outlineLevel="0" collapsed="false">
      <c r="B139" s="58" t="s">
        <v>95</v>
      </c>
      <c r="C139" s="55"/>
      <c r="D139" s="56" t="s">
        <v>19</v>
      </c>
      <c r="E139" s="56" t="s">
        <v>88</v>
      </c>
      <c r="F139" s="41" t="s">
        <v>98</v>
      </c>
      <c r="G139" s="41"/>
      <c r="H139" s="19" t="n">
        <f aca="false">H140</f>
        <v>5524.6</v>
      </c>
    </row>
    <row r="140" customFormat="false" ht="47.25" hidden="false" customHeight="false" outlineLevel="0" collapsed="false">
      <c r="B140" s="58" t="s">
        <v>99</v>
      </c>
      <c r="C140" s="25"/>
      <c r="D140" s="17" t="s">
        <v>19</v>
      </c>
      <c r="E140" s="17" t="s">
        <v>88</v>
      </c>
      <c r="F140" s="17" t="n">
        <v>6220200520</v>
      </c>
      <c r="G140" s="17"/>
      <c r="H140" s="19" t="n">
        <f aca="false">H141+H142+H143</f>
        <v>5524.6</v>
      </c>
    </row>
    <row r="141" customFormat="false" ht="63" hidden="false" customHeight="false" outlineLevel="0" collapsed="false">
      <c r="B141" s="35" t="s">
        <v>53</v>
      </c>
      <c r="C141" s="25"/>
      <c r="D141" s="17" t="s">
        <v>19</v>
      </c>
      <c r="E141" s="17" t="s">
        <v>88</v>
      </c>
      <c r="F141" s="17" t="n">
        <v>6220200520</v>
      </c>
      <c r="G141" s="17" t="n">
        <v>100</v>
      </c>
      <c r="H141" s="19" t="n">
        <v>5032</v>
      </c>
    </row>
    <row r="142" customFormat="false" ht="31.5" hidden="false" customHeight="false" outlineLevel="0" collapsed="false">
      <c r="B142" s="37" t="s">
        <v>54</v>
      </c>
      <c r="C142" s="25"/>
      <c r="D142" s="17" t="s">
        <v>19</v>
      </c>
      <c r="E142" s="17" t="s">
        <v>88</v>
      </c>
      <c r="F142" s="17" t="n">
        <v>6220200520</v>
      </c>
      <c r="G142" s="17" t="n">
        <v>200</v>
      </c>
      <c r="H142" s="19" t="n">
        <f aca="false">245.1+180+72-0.6-32.7+25</f>
        <v>488.8</v>
      </c>
      <c r="I142" s="23"/>
      <c r="K142" s="14"/>
    </row>
    <row r="143" customFormat="false" ht="15.75" hidden="false" customHeight="false" outlineLevel="0" collapsed="false">
      <c r="B143" s="39" t="s">
        <v>55</v>
      </c>
      <c r="C143" s="25"/>
      <c r="D143" s="17" t="s">
        <v>19</v>
      </c>
      <c r="E143" s="17" t="s">
        <v>88</v>
      </c>
      <c r="F143" s="17" t="n">
        <v>6220200520</v>
      </c>
      <c r="G143" s="17" t="n">
        <v>800</v>
      </c>
      <c r="H143" s="19" t="n">
        <f aca="false">1.5+0.6+0.6+1.1</f>
        <v>3.8</v>
      </c>
      <c r="J143" s="33"/>
      <c r="K143" s="14"/>
    </row>
    <row r="144" customFormat="false" ht="15.75" hidden="false" customHeight="false" outlineLevel="0" collapsed="false">
      <c r="B144" s="63" t="s">
        <v>100</v>
      </c>
      <c r="C144" s="25"/>
      <c r="D144" s="17"/>
      <c r="E144" s="17"/>
      <c r="F144" s="17" t="n">
        <v>6220300000</v>
      </c>
      <c r="G144" s="17"/>
      <c r="H144" s="19" t="n">
        <f aca="false">H145+H148</f>
        <v>209.3</v>
      </c>
    </row>
    <row r="145" customFormat="false" ht="31.5" hidden="false" customHeight="false" outlineLevel="0" collapsed="false">
      <c r="B145" s="64" t="s">
        <v>101</v>
      </c>
      <c r="C145" s="25"/>
      <c r="D145" s="17" t="s">
        <v>19</v>
      </c>
      <c r="E145" s="17" t="s">
        <v>88</v>
      </c>
      <c r="F145" s="65" t="n">
        <v>6220300010</v>
      </c>
      <c r="G145" s="41"/>
      <c r="H145" s="19" t="n">
        <f aca="false">H147+H146</f>
        <v>88.6</v>
      </c>
    </row>
    <row r="146" customFormat="false" ht="49.5" hidden="false" customHeight="true" outlineLevel="0" collapsed="false">
      <c r="B146" s="35" t="s">
        <v>53</v>
      </c>
      <c r="C146" s="25"/>
      <c r="D146" s="17" t="s">
        <v>19</v>
      </c>
      <c r="E146" s="17" t="s">
        <v>88</v>
      </c>
      <c r="F146" s="65" t="n">
        <v>6220300010</v>
      </c>
      <c r="G146" s="41" t="s">
        <v>102</v>
      </c>
      <c r="H146" s="19" t="n">
        <v>46</v>
      </c>
    </row>
    <row r="147" customFormat="false" ht="22.5" hidden="false" customHeight="true" outlineLevel="0" collapsed="false">
      <c r="B147" s="37" t="s">
        <v>54</v>
      </c>
      <c r="C147" s="25"/>
      <c r="D147" s="17" t="s">
        <v>19</v>
      </c>
      <c r="E147" s="17" t="s">
        <v>88</v>
      </c>
      <c r="F147" s="65" t="n">
        <v>6220300010</v>
      </c>
      <c r="G147" s="41" t="s">
        <v>97</v>
      </c>
      <c r="H147" s="19" t="n">
        <v>42.6</v>
      </c>
    </row>
    <row r="148" customFormat="false" ht="15.75" hidden="false" customHeight="false" outlineLevel="0" collapsed="false">
      <c r="B148" s="64" t="s">
        <v>103</v>
      </c>
      <c r="C148" s="25"/>
      <c r="D148" s="17" t="s">
        <v>19</v>
      </c>
      <c r="E148" s="17" t="s">
        <v>88</v>
      </c>
      <c r="F148" s="65" t="n">
        <v>6220300020</v>
      </c>
      <c r="G148" s="41"/>
      <c r="H148" s="19" t="n">
        <f aca="false">H149+H150+H151</f>
        <v>120.7</v>
      </c>
    </row>
    <row r="149" customFormat="false" ht="63" hidden="false" customHeight="false" outlineLevel="0" collapsed="false">
      <c r="B149" s="35" t="s">
        <v>53</v>
      </c>
      <c r="C149" s="25"/>
      <c r="D149" s="17" t="s">
        <v>19</v>
      </c>
      <c r="E149" s="17" t="s">
        <v>88</v>
      </c>
      <c r="F149" s="65" t="n">
        <v>6220300020</v>
      </c>
      <c r="G149" s="41" t="s">
        <v>102</v>
      </c>
      <c r="H149" s="19" t="n">
        <f aca="false">12+15</f>
        <v>27</v>
      </c>
      <c r="K149" s="14"/>
    </row>
    <row r="150" customFormat="false" ht="24" hidden="false" customHeight="true" outlineLevel="0" collapsed="false">
      <c r="B150" s="37" t="s">
        <v>54</v>
      </c>
      <c r="C150" s="25"/>
      <c r="D150" s="17" t="s">
        <v>19</v>
      </c>
      <c r="E150" s="17" t="s">
        <v>88</v>
      </c>
      <c r="F150" s="65" t="n">
        <v>6220300020</v>
      </c>
      <c r="G150" s="41" t="s">
        <v>97</v>
      </c>
      <c r="H150" s="19" t="n">
        <f aca="false">108.7-15-20-1-2</f>
        <v>70.7</v>
      </c>
      <c r="K150" s="14"/>
    </row>
    <row r="151" customFormat="false" ht="15.75" hidden="false" customHeight="false" outlineLevel="0" collapsed="false">
      <c r="B151" s="66" t="s">
        <v>104</v>
      </c>
      <c r="C151" s="25"/>
      <c r="D151" s="17" t="s">
        <v>19</v>
      </c>
      <c r="E151" s="17" t="s">
        <v>88</v>
      </c>
      <c r="F151" s="65" t="n">
        <v>6220300020</v>
      </c>
      <c r="G151" s="41" t="s">
        <v>105</v>
      </c>
      <c r="H151" s="19" t="n">
        <f aca="false">20+1+2</f>
        <v>23</v>
      </c>
      <c r="K151" s="14"/>
    </row>
    <row r="152" customFormat="false" ht="15.75" hidden="false" customHeight="false" outlineLevel="0" collapsed="false">
      <c r="B152" s="16" t="s">
        <v>106</v>
      </c>
      <c r="C152" s="25"/>
      <c r="D152" s="17" t="s">
        <v>107</v>
      </c>
      <c r="E152" s="17" t="s">
        <v>50</v>
      </c>
      <c r="F152" s="17"/>
      <c r="G152" s="17"/>
      <c r="H152" s="19" t="n">
        <f aca="false">H153</f>
        <v>76957.1</v>
      </c>
    </row>
    <row r="153" customFormat="false" ht="31.5" hidden="false" customHeight="false" outlineLevel="0" collapsed="false">
      <c r="B153" s="20" t="s">
        <v>63</v>
      </c>
      <c r="C153" s="17"/>
      <c r="D153" s="17" t="s">
        <v>107</v>
      </c>
      <c r="E153" s="17" t="s">
        <v>50</v>
      </c>
      <c r="F153" s="17" t="n">
        <v>6200000000</v>
      </c>
      <c r="G153" s="17"/>
      <c r="H153" s="19" t="n">
        <f aca="false">H154</f>
        <v>76957.1</v>
      </c>
    </row>
    <row r="154" customFormat="false" ht="15.75" hidden="false" customHeight="false" outlineLevel="0" collapsed="false">
      <c r="B154" s="24" t="s">
        <v>64</v>
      </c>
      <c r="C154" s="25"/>
      <c r="D154" s="17" t="s">
        <v>107</v>
      </c>
      <c r="E154" s="17" t="s">
        <v>50</v>
      </c>
      <c r="F154" s="17" t="n">
        <v>6210000000</v>
      </c>
      <c r="G154" s="17"/>
      <c r="H154" s="19" t="n">
        <f aca="false">H155</f>
        <v>76957.1</v>
      </c>
    </row>
    <row r="155" customFormat="false" ht="31.5" hidden="false" customHeight="false" outlineLevel="0" collapsed="false">
      <c r="B155" s="21" t="s">
        <v>66</v>
      </c>
      <c r="C155" s="25"/>
      <c r="D155" s="17" t="s">
        <v>107</v>
      </c>
      <c r="E155" s="17" t="s">
        <v>50</v>
      </c>
      <c r="F155" s="17" t="n">
        <v>6210060000</v>
      </c>
      <c r="G155" s="17"/>
      <c r="H155" s="19" t="n">
        <f aca="false">H156+H158+H160+H162</f>
        <v>76957.1</v>
      </c>
    </row>
    <row r="156" customFormat="false" ht="63" hidden="false" customHeight="false" outlineLevel="0" collapsed="false">
      <c r="B156" s="21" t="s">
        <v>108</v>
      </c>
      <c r="C156" s="25"/>
      <c r="D156" s="17" t="s">
        <v>107</v>
      </c>
      <c r="E156" s="17" t="s">
        <v>50</v>
      </c>
      <c r="F156" s="17" t="n">
        <v>6210160080</v>
      </c>
      <c r="G156" s="17"/>
      <c r="H156" s="19" t="n">
        <f aca="false">H157</f>
        <v>222.5</v>
      </c>
    </row>
    <row r="157" customFormat="false" ht="15.75" hidden="false" customHeight="false" outlineLevel="0" collapsed="false">
      <c r="B157" s="63" t="s">
        <v>104</v>
      </c>
      <c r="C157" s="25"/>
      <c r="D157" s="17" t="s">
        <v>107</v>
      </c>
      <c r="E157" s="17" t="s">
        <v>50</v>
      </c>
      <c r="F157" s="17" t="n">
        <v>6210160080</v>
      </c>
      <c r="G157" s="17" t="n">
        <v>300</v>
      </c>
      <c r="H157" s="19" t="n">
        <v>222.5</v>
      </c>
    </row>
    <row r="158" customFormat="false" ht="31.5" hidden="false" customHeight="false" outlineLevel="0" collapsed="false">
      <c r="B158" s="21" t="s">
        <v>109</v>
      </c>
      <c r="C158" s="25"/>
      <c r="D158" s="17" t="s">
        <v>107</v>
      </c>
      <c r="E158" s="17" t="s">
        <v>50</v>
      </c>
      <c r="F158" s="17" t="n">
        <v>6210860120</v>
      </c>
      <c r="G158" s="17"/>
      <c r="H158" s="19" t="n">
        <f aca="false">H159</f>
        <v>47982.4</v>
      </c>
    </row>
    <row r="159" customFormat="false" ht="15.75" hidden="false" customHeight="false" outlineLevel="0" collapsed="false">
      <c r="B159" s="63" t="s">
        <v>104</v>
      </c>
      <c r="C159" s="25"/>
      <c r="D159" s="17" t="s">
        <v>107</v>
      </c>
      <c r="E159" s="17" t="s">
        <v>50</v>
      </c>
      <c r="F159" s="17" t="n">
        <v>6210860120</v>
      </c>
      <c r="G159" s="17" t="n">
        <v>300</v>
      </c>
      <c r="H159" s="19" t="n">
        <v>47982.4</v>
      </c>
    </row>
    <row r="160" customFormat="false" ht="47.25" hidden="false" customHeight="false" outlineLevel="0" collapsed="false">
      <c r="B160" s="21" t="s">
        <v>110</v>
      </c>
      <c r="C160" s="25"/>
      <c r="D160" s="17" t="s">
        <v>107</v>
      </c>
      <c r="E160" s="17" t="s">
        <v>50</v>
      </c>
      <c r="F160" s="17" t="n">
        <v>6210860130</v>
      </c>
      <c r="G160" s="17"/>
      <c r="H160" s="19" t="n">
        <f aca="false">H161</f>
        <v>28732.2</v>
      </c>
    </row>
    <row r="161" customFormat="false" ht="15.75" hidden="false" customHeight="false" outlineLevel="0" collapsed="false">
      <c r="B161" s="63" t="s">
        <v>104</v>
      </c>
      <c r="C161" s="25"/>
      <c r="D161" s="17" t="s">
        <v>107</v>
      </c>
      <c r="E161" s="17" t="s">
        <v>50</v>
      </c>
      <c r="F161" s="17" t="n">
        <v>6210860130</v>
      </c>
      <c r="G161" s="17" t="n">
        <v>300</v>
      </c>
      <c r="H161" s="19" t="n">
        <v>28732.2</v>
      </c>
    </row>
    <row r="162" customFormat="false" ht="63" hidden="false" customHeight="false" outlineLevel="0" collapsed="false">
      <c r="B162" s="20" t="s">
        <v>111</v>
      </c>
      <c r="C162" s="25"/>
      <c r="D162" s="17" t="s">
        <v>107</v>
      </c>
      <c r="E162" s="17" t="s">
        <v>50</v>
      </c>
      <c r="F162" s="17" t="n">
        <v>6210860150</v>
      </c>
      <c r="G162" s="17"/>
      <c r="H162" s="19" t="n">
        <f aca="false">H163</f>
        <v>20</v>
      </c>
    </row>
    <row r="163" customFormat="false" ht="15.75" hidden="false" customHeight="false" outlineLevel="0" collapsed="false">
      <c r="B163" s="63" t="s">
        <v>104</v>
      </c>
      <c r="C163" s="25"/>
      <c r="D163" s="17" t="s">
        <v>107</v>
      </c>
      <c r="E163" s="17" t="s">
        <v>50</v>
      </c>
      <c r="F163" s="17" t="n">
        <v>6210860150</v>
      </c>
      <c r="G163" s="17" t="n">
        <v>300</v>
      </c>
      <c r="H163" s="19" t="n">
        <v>20</v>
      </c>
    </row>
    <row r="164" customFormat="false" ht="15.75" hidden="false" customHeight="false" outlineLevel="0" collapsed="false">
      <c r="B164" s="27" t="s">
        <v>112</v>
      </c>
      <c r="C164" s="42" t="s">
        <v>113</v>
      </c>
      <c r="D164" s="11"/>
      <c r="E164" s="11"/>
      <c r="F164" s="11"/>
      <c r="G164" s="11"/>
      <c r="H164" s="43" t="n">
        <f aca="false">H165+H184+H194+H198+H190</f>
        <v>22021.4</v>
      </c>
    </row>
    <row r="165" customFormat="false" ht="15.75" hidden="false" customHeight="false" outlineLevel="0" collapsed="false">
      <c r="B165" s="16" t="s">
        <v>114</v>
      </c>
      <c r="C165" s="11"/>
      <c r="D165" s="17" t="s">
        <v>31</v>
      </c>
      <c r="E165" s="17"/>
      <c r="F165" s="17"/>
      <c r="G165" s="17"/>
      <c r="H165" s="19" t="n">
        <f aca="false">H166+H176+H181</f>
        <v>6990.9</v>
      </c>
    </row>
    <row r="166" customFormat="false" ht="31.5" hidden="false" customHeight="false" outlineLevel="0" collapsed="false">
      <c r="B166" s="21" t="s">
        <v>115</v>
      </c>
      <c r="C166" s="11"/>
      <c r="D166" s="17" t="s">
        <v>31</v>
      </c>
      <c r="E166" s="17" t="s">
        <v>116</v>
      </c>
      <c r="F166" s="17" t="s">
        <v>61</v>
      </c>
      <c r="G166" s="17"/>
      <c r="H166" s="19" t="n">
        <f aca="false">H167</f>
        <v>6560.9</v>
      </c>
    </row>
    <row r="167" customFormat="false" ht="15.75" hidden="false" customHeight="false" outlineLevel="0" collapsed="false">
      <c r="B167" s="24" t="s">
        <v>117</v>
      </c>
      <c r="C167" s="11"/>
      <c r="D167" s="17" t="s">
        <v>31</v>
      </c>
      <c r="E167" s="17" t="s">
        <v>116</v>
      </c>
      <c r="F167" s="17" t="n">
        <v>6160000000</v>
      </c>
      <c r="G167" s="17"/>
      <c r="H167" s="19" t="n">
        <f aca="false">H168</f>
        <v>6560.9</v>
      </c>
    </row>
    <row r="168" customFormat="false" ht="15.75" hidden="false" customHeight="false" outlineLevel="0" collapsed="false">
      <c r="B168" s="24" t="s">
        <v>118</v>
      </c>
      <c r="C168" s="11"/>
      <c r="D168" s="17" t="s">
        <v>31</v>
      </c>
      <c r="E168" s="17" t="s">
        <v>116</v>
      </c>
      <c r="F168" s="17" t="n">
        <v>6160001000</v>
      </c>
      <c r="G168" s="17"/>
      <c r="H168" s="19" t="n">
        <f aca="false">H169+H173</f>
        <v>6560.9</v>
      </c>
      <c r="J168" s="14"/>
    </row>
    <row r="169" customFormat="false" ht="15.75" hidden="false" customHeight="false" outlineLevel="0" collapsed="false">
      <c r="B169" s="67" t="s">
        <v>52</v>
      </c>
      <c r="C169" s="11"/>
      <c r="D169" s="17" t="s">
        <v>31</v>
      </c>
      <c r="E169" s="17" t="s">
        <v>116</v>
      </c>
      <c r="F169" s="17" t="n">
        <v>6160001400</v>
      </c>
      <c r="G169" s="17"/>
      <c r="H169" s="19" t="n">
        <f aca="false">H170+H171+H172</f>
        <v>6027.4</v>
      </c>
    </row>
    <row r="170" customFormat="false" ht="48" hidden="false" customHeight="true" outlineLevel="0" collapsed="false">
      <c r="B170" s="35" t="s">
        <v>53</v>
      </c>
      <c r="C170" s="11"/>
      <c r="D170" s="17" t="s">
        <v>31</v>
      </c>
      <c r="E170" s="17" t="s">
        <v>116</v>
      </c>
      <c r="F170" s="17" t="n">
        <v>6160001400</v>
      </c>
      <c r="G170" s="17" t="n">
        <v>100</v>
      </c>
      <c r="H170" s="19" t="n">
        <f aca="false">5667.6+1.2</f>
        <v>5668.8</v>
      </c>
    </row>
    <row r="171" customFormat="false" ht="31.5" hidden="false" customHeight="false" outlineLevel="0" collapsed="false">
      <c r="B171" s="37" t="s">
        <v>54</v>
      </c>
      <c r="C171" s="11"/>
      <c r="D171" s="17" t="s">
        <v>31</v>
      </c>
      <c r="E171" s="17" t="s">
        <v>116</v>
      </c>
      <c r="F171" s="17" t="n">
        <v>6160001400</v>
      </c>
      <c r="G171" s="17" t="n">
        <v>200</v>
      </c>
      <c r="H171" s="19" t="n">
        <f aca="false">328+25.4</f>
        <v>353.4</v>
      </c>
    </row>
    <row r="172" customFormat="false" ht="15.75" hidden="false" customHeight="false" outlineLevel="0" collapsed="false">
      <c r="B172" s="39" t="s">
        <v>55</v>
      </c>
      <c r="C172" s="11"/>
      <c r="D172" s="17" t="s">
        <v>31</v>
      </c>
      <c r="E172" s="17" t="s">
        <v>116</v>
      </c>
      <c r="F172" s="17" t="n">
        <v>6160001400</v>
      </c>
      <c r="G172" s="17" t="n">
        <v>800</v>
      </c>
      <c r="H172" s="19" t="n">
        <v>5.2</v>
      </c>
    </row>
    <row r="173" customFormat="false" ht="47.25" hidden="false" customHeight="false" outlineLevel="0" collapsed="false">
      <c r="B173" s="68" t="s">
        <v>119</v>
      </c>
      <c r="C173" s="11"/>
      <c r="D173" s="17" t="s">
        <v>31</v>
      </c>
      <c r="E173" s="17" t="s">
        <v>116</v>
      </c>
      <c r="F173" s="17" t="n">
        <v>6160001420</v>
      </c>
      <c r="G173" s="17"/>
      <c r="H173" s="19" t="n">
        <f aca="false">H174+H175</f>
        <v>533.5</v>
      </c>
    </row>
    <row r="174" customFormat="false" ht="45.75" hidden="false" customHeight="true" outlineLevel="0" collapsed="false">
      <c r="B174" s="35" t="s">
        <v>53</v>
      </c>
      <c r="C174" s="11"/>
      <c r="D174" s="17" t="s">
        <v>31</v>
      </c>
      <c r="E174" s="17" t="s">
        <v>116</v>
      </c>
      <c r="F174" s="17" t="n">
        <v>6160001420</v>
      </c>
      <c r="G174" s="17" t="n">
        <v>100</v>
      </c>
      <c r="H174" s="19" t="n">
        <f aca="false">350.2+173.6</f>
        <v>523.8</v>
      </c>
    </row>
    <row r="175" customFormat="false" ht="22.5" hidden="false" customHeight="true" outlineLevel="0" collapsed="false">
      <c r="B175" s="37" t="s">
        <v>54</v>
      </c>
      <c r="C175" s="11"/>
      <c r="D175" s="17" t="s">
        <v>31</v>
      </c>
      <c r="E175" s="17" t="s">
        <v>116</v>
      </c>
      <c r="F175" s="17" t="n">
        <v>6160001400</v>
      </c>
      <c r="G175" s="17" t="n">
        <v>200</v>
      </c>
      <c r="H175" s="19" t="n">
        <v>9.7</v>
      </c>
    </row>
    <row r="176" customFormat="false" ht="15.75" hidden="false" customHeight="false" outlineLevel="0" collapsed="false">
      <c r="B176" s="21" t="s">
        <v>120</v>
      </c>
      <c r="C176" s="11"/>
      <c r="D176" s="17" t="s">
        <v>31</v>
      </c>
      <c r="E176" s="17" t="s">
        <v>121</v>
      </c>
      <c r="F176" s="17"/>
      <c r="G176" s="17"/>
      <c r="H176" s="19" t="n">
        <f aca="false">H177</f>
        <v>210</v>
      </c>
    </row>
    <row r="177" customFormat="false" ht="15.75" hidden="false" customHeight="false" outlineLevel="0" collapsed="false">
      <c r="B177" s="59" t="s">
        <v>89</v>
      </c>
      <c r="C177" s="11"/>
      <c r="D177" s="17" t="s">
        <v>31</v>
      </c>
      <c r="E177" s="17" t="s">
        <v>121</v>
      </c>
      <c r="F177" s="17" t="n">
        <v>6100000000</v>
      </c>
      <c r="G177" s="17"/>
      <c r="H177" s="19" t="n">
        <f aca="false">H178</f>
        <v>210</v>
      </c>
      <c r="J177" s="14"/>
    </row>
    <row r="178" customFormat="false" ht="31.5" hidden="false" customHeight="false" outlineLevel="0" collapsed="false">
      <c r="B178" s="24" t="s">
        <v>122</v>
      </c>
      <c r="C178" s="11"/>
      <c r="D178" s="17" t="s">
        <v>31</v>
      </c>
      <c r="E178" s="17" t="s">
        <v>121</v>
      </c>
      <c r="F178" s="17" t="n">
        <v>6180000000</v>
      </c>
      <c r="G178" s="17"/>
      <c r="H178" s="19" t="n">
        <f aca="false">H179</f>
        <v>210</v>
      </c>
      <c r="J178" s="14"/>
    </row>
    <row r="179" customFormat="false" ht="15.75" hidden="false" customHeight="false" outlineLevel="0" collapsed="false">
      <c r="B179" s="24" t="s">
        <v>123</v>
      </c>
      <c r="C179" s="11"/>
      <c r="D179" s="17" t="s">
        <v>31</v>
      </c>
      <c r="E179" s="17" t="s">
        <v>121</v>
      </c>
      <c r="F179" s="17" t="n">
        <v>6180000100</v>
      </c>
      <c r="G179" s="17"/>
      <c r="H179" s="19" t="n">
        <f aca="false">H180</f>
        <v>210</v>
      </c>
    </row>
    <row r="180" customFormat="false" ht="15.75" hidden="false" customHeight="false" outlineLevel="0" collapsed="false">
      <c r="B180" s="39" t="s">
        <v>55</v>
      </c>
      <c r="C180" s="11"/>
      <c r="D180" s="17" t="s">
        <v>31</v>
      </c>
      <c r="E180" s="17" t="s">
        <v>121</v>
      </c>
      <c r="F180" s="17" t="n">
        <v>6180000100</v>
      </c>
      <c r="G180" s="17" t="n">
        <v>800</v>
      </c>
      <c r="H180" s="19" t="n">
        <v>210</v>
      </c>
    </row>
    <row r="181" customFormat="false" ht="15.75" hidden="false" customHeight="false" outlineLevel="0" collapsed="false">
      <c r="B181" s="39" t="s">
        <v>124</v>
      </c>
      <c r="C181" s="11"/>
      <c r="D181" s="17" t="s">
        <v>31</v>
      </c>
      <c r="E181" s="17" t="s">
        <v>125</v>
      </c>
      <c r="F181" s="17"/>
      <c r="G181" s="17"/>
      <c r="H181" s="34" t="n">
        <f aca="false">H182</f>
        <v>220</v>
      </c>
    </row>
    <row r="182" customFormat="false" ht="15.75" hidden="false" customHeight="false" outlineLevel="0" collapsed="false">
      <c r="B182" s="39" t="s">
        <v>126</v>
      </c>
      <c r="C182" s="11"/>
      <c r="D182" s="17" t="s">
        <v>31</v>
      </c>
      <c r="E182" s="17" t="s">
        <v>125</v>
      </c>
      <c r="F182" s="17" t="n">
        <v>6180001070</v>
      </c>
      <c r="G182" s="17"/>
      <c r="H182" s="34" t="n">
        <f aca="false">H183</f>
        <v>220</v>
      </c>
    </row>
    <row r="183" customFormat="false" ht="31.5" hidden="false" customHeight="false" outlineLevel="0" collapsed="false">
      <c r="B183" s="37" t="s">
        <v>54</v>
      </c>
      <c r="C183" s="11"/>
      <c r="D183" s="17" t="s">
        <v>31</v>
      </c>
      <c r="E183" s="17" t="s">
        <v>125</v>
      </c>
      <c r="F183" s="17" t="n">
        <v>6180001070</v>
      </c>
      <c r="G183" s="17" t="n">
        <v>200</v>
      </c>
      <c r="H183" s="19" t="n">
        <f aca="false">316.3+2311-9.7-522.1-489.5-201.4-216-985.6-26.6-55+98.6</f>
        <v>220</v>
      </c>
      <c r="I183" s="23"/>
      <c r="J183" s="23"/>
      <c r="K183" s="14"/>
      <c r="L183" s="33"/>
      <c r="N183" s="46"/>
      <c r="O183" s="46"/>
      <c r="P183" s="46"/>
    </row>
    <row r="184" customFormat="false" ht="31.5" hidden="false" customHeight="false" outlineLevel="0" collapsed="false">
      <c r="B184" s="69" t="s">
        <v>127</v>
      </c>
      <c r="C184" s="17"/>
      <c r="D184" s="17" t="s">
        <v>21</v>
      </c>
      <c r="E184" s="17"/>
      <c r="F184" s="17"/>
      <c r="G184" s="17"/>
      <c r="H184" s="19" t="n">
        <f aca="false">H185</f>
        <v>164.3</v>
      </c>
    </row>
    <row r="185" customFormat="false" ht="31.5" hidden="false" customHeight="false" outlineLevel="0" collapsed="false">
      <c r="B185" s="21" t="s">
        <v>128</v>
      </c>
      <c r="C185" s="11"/>
      <c r="D185" s="17" t="s">
        <v>21</v>
      </c>
      <c r="E185" s="17" t="s">
        <v>88</v>
      </c>
      <c r="F185" s="17"/>
      <c r="G185" s="17"/>
      <c r="H185" s="19" t="n">
        <f aca="false">H186</f>
        <v>164.3</v>
      </c>
    </row>
    <row r="186" customFormat="false" ht="31.5" hidden="false" customHeight="false" outlineLevel="0" collapsed="false">
      <c r="B186" s="21" t="s">
        <v>122</v>
      </c>
      <c r="C186" s="11"/>
      <c r="D186" s="17" t="s">
        <v>21</v>
      </c>
      <c r="E186" s="17" t="s">
        <v>88</v>
      </c>
      <c r="F186" s="17" t="n">
        <v>6100000000</v>
      </c>
      <c r="G186" s="17"/>
      <c r="H186" s="19" t="n">
        <f aca="false">H187</f>
        <v>164.3</v>
      </c>
    </row>
    <row r="187" customFormat="false" ht="31.5" hidden="false" customHeight="false" outlineLevel="0" collapsed="false">
      <c r="B187" s="24" t="s">
        <v>129</v>
      </c>
      <c r="C187" s="11"/>
      <c r="D187" s="17" t="s">
        <v>21</v>
      </c>
      <c r="E187" s="17" t="s">
        <v>88</v>
      </c>
      <c r="F187" s="17" t="n">
        <v>6170000000</v>
      </c>
      <c r="G187" s="17"/>
      <c r="H187" s="19" t="n">
        <f aca="false">H188</f>
        <v>164.3</v>
      </c>
      <c r="I187" s="61"/>
    </row>
    <row r="188" customFormat="false" ht="31.5" hidden="false" customHeight="false" outlineLevel="0" collapsed="false">
      <c r="B188" s="24" t="s">
        <v>130</v>
      </c>
      <c r="C188" s="11"/>
      <c r="D188" s="17" t="s">
        <v>21</v>
      </c>
      <c r="E188" s="17" t="s">
        <v>88</v>
      </c>
      <c r="F188" s="25" t="n">
        <v>6170000200</v>
      </c>
      <c r="G188" s="17"/>
      <c r="H188" s="19" t="n">
        <f aca="false">H189</f>
        <v>164.3</v>
      </c>
    </row>
    <row r="189" customFormat="false" ht="31.5" hidden="false" customHeight="false" outlineLevel="0" collapsed="false">
      <c r="B189" s="37" t="s">
        <v>54</v>
      </c>
      <c r="C189" s="11"/>
      <c r="D189" s="17" t="s">
        <v>21</v>
      </c>
      <c r="E189" s="17" t="s">
        <v>88</v>
      </c>
      <c r="F189" s="25" t="n">
        <v>6170000200</v>
      </c>
      <c r="G189" s="17" t="n">
        <v>200</v>
      </c>
      <c r="H189" s="19" t="n">
        <f aca="false">212-47.7</f>
        <v>164.3</v>
      </c>
    </row>
    <row r="190" customFormat="false" ht="15.75" hidden="false" customHeight="false" outlineLevel="0" collapsed="false">
      <c r="B190" s="70" t="s">
        <v>131</v>
      </c>
      <c r="C190" s="11"/>
      <c r="D190" s="41" t="s">
        <v>132</v>
      </c>
      <c r="E190" s="41"/>
      <c r="F190" s="56"/>
      <c r="G190" s="41"/>
      <c r="H190" s="19" t="n">
        <f aca="false">H191</f>
        <v>650</v>
      </c>
    </row>
    <row r="191" customFormat="false" ht="15.75" hidden="false" customHeight="false" outlineLevel="0" collapsed="false">
      <c r="B191" s="24" t="s">
        <v>133</v>
      </c>
      <c r="C191" s="11"/>
      <c r="D191" s="41" t="s">
        <v>132</v>
      </c>
      <c r="E191" s="41" t="s">
        <v>21</v>
      </c>
      <c r="F191" s="56"/>
      <c r="G191" s="41"/>
      <c r="H191" s="19" t="n">
        <f aca="false">H192</f>
        <v>650</v>
      </c>
    </row>
    <row r="192" customFormat="false" ht="47.25" hidden="false" customHeight="false" outlineLevel="0" collapsed="false">
      <c r="B192" s="71" t="s">
        <v>134</v>
      </c>
      <c r="C192" s="72"/>
      <c r="D192" s="52" t="s">
        <v>132</v>
      </c>
      <c r="E192" s="52" t="s">
        <v>21</v>
      </c>
      <c r="F192" s="49" t="n">
        <v>6100060480</v>
      </c>
      <c r="G192" s="49"/>
      <c r="H192" s="34" t="n">
        <f aca="false">H193</f>
        <v>650</v>
      </c>
    </row>
    <row r="193" customFormat="false" ht="15.75" hidden="false" customHeight="false" outlineLevel="0" collapsed="false">
      <c r="B193" s="66" t="s">
        <v>135</v>
      </c>
      <c r="C193" s="72"/>
      <c r="D193" s="52" t="s">
        <v>132</v>
      </c>
      <c r="E193" s="52" t="s">
        <v>21</v>
      </c>
      <c r="F193" s="49" t="n">
        <v>6100060480</v>
      </c>
      <c r="G193" s="49" t="n">
        <v>500</v>
      </c>
      <c r="H193" s="34" t="n">
        <v>650</v>
      </c>
    </row>
    <row r="194" customFormat="false" ht="31.5" hidden="false" customHeight="false" outlineLevel="0" collapsed="false">
      <c r="B194" s="73" t="s">
        <v>136</v>
      </c>
      <c r="C194" s="11"/>
      <c r="D194" s="11" t="n">
        <v>13</v>
      </c>
      <c r="E194" s="17"/>
      <c r="F194" s="25"/>
      <c r="G194" s="17"/>
      <c r="H194" s="13" t="n">
        <f aca="false">H195</f>
        <v>2.3</v>
      </c>
    </row>
    <row r="195" customFormat="false" ht="15.75" hidden="false" customHeight="false" outlineLevel="0" collapsed="false">
      <c r="B195" s="37" t="s">
        <v>137</v>
      </c>
      <c r="C195" s="11"/>
      <c r="D195" s="17" t="n">
        <v>13</v>
      </c>
      <c r="E195" s="17" t="s">
        <v>31</v>
      </c>
      <c r="F195" s="25"/>
      <c r="G195" s="17"/>
      <c r="H195" s="19" t="n">
        <f aca="false">H196</f>
        <v>2.3</v>
      </c>
    </row>
    <row r="196" customFormat="false" ht="31.5" hidden="false" customHeight="false" outlineLevel="0" collapsed="false">
      <c r="B196" s="37" t="s">
        <v>138</v>
      </c>
      <c r="C196" s="11"/>
      <c r="D196" s="17" t="n">
        <v>13</v>
      </c>
      <c r="E196" s="17" t="s">
        <v>31</v>
      </c>
      <c r="F196" s="25" t="n">
        <v>6180000710</v>
      </c>
      <c r="G196" s="17"/>
      <c r="H196" s="19" t="n">
        <f aca="false">H197</f>
        <v>2.3</v>
      </c>
    </row>
    <row r="197" customFormat="false" ht="15.75" hidden="false" customHeight="false" outlineLevel="0" collapsed="false">
      <c r="B197" s="37" t="s">
        <v>139</v>
      </c>
      <c r="C197" s="11"/>
      <c r="D197" s="17" t="n">
        <v>13</v>
      </c>
      <c r="E197" s="17" t="s">
        <v>31</v>
      </c>
      <c r="F197" s="25" t="n">
        <v>6180000710</v>
      </c>
      <c r="G197" s="17" t="n">
        <v>700</v>
      </c>
      <c r="H197" s="19" t="n">
        <v>2.3</v>
      </c>
    </row>
    <row r="198" customFormat="false" ht="15.75" hidden="false" customHeight="false" outlineLevel="0" collapsed="false">
      <c r="B198" s="16" t="s">
        <v>140</v>
      </c>
      <c r="C198" s="17"/>
      <c r="D198" s="17" t="s">
        <v>141</v>
      </c>
      <c r="E198" s="17"/>
      <c r="F198" s="17"/>
      <c r="G198" s="17"/>
      <c r="H198" s="19" t="n">
        <f aca="false">H199+H204</f>
        <v>14213.9</v>
      </c>
    </row>
    <row r="199" customFormat="false" ht="31.5" hidden="false" customHeight="false" outlineLevel="0" collapsed="false">
      <c r="B199" s="69" t="s">
        <v>142</v>
      </c>
      <c r="C199" s="11"/>
      <c r="D199" s="17" t="s">
        <v>141</v>
      </c>
      <c r="E199" s="17" t="s">
        <v>31</v>
      </c>
      <c r="F199" s="17"/>
      <c r="G199" s="17"/>
      <c r="H199" s="19" t="n">
        <f aca="false">H200</f>
        <v>12118</v>
      </c>
    </row>
    <row r="200" customFormat="false" ht="31.5" hidden="false" customHeight="false" outlineLevel="0" collapsed="false">
      <c r="B200" s="21" t="s">
        <v>122</v>
      </c>
      <c r="C200" s="11"/>
      <c r="D200" s="17" t="s">
        <v>141</v>
      </c>
      <c r="E200" s="17" t="s">
        <v>31</v>
      </c>
      <c r="F200" s="17" t="n">
        <v>6100000000</v>
      </c>
      <c r="G200" s="17"/>
      <c r="H200" s="19" t="n">
        <f aca="false">H201</f>
        <v>12118</v>
      </c>
    </row>
    <row r="201" customFormat="false" ht="15.75" hidden="false" customHeight="false" outlineLevel="0" collapsed="false">
      <c r="B201" s="21" t="s">
        <v>143</v>
      </c>
      <c r="C201" s="11"/>
      <c r="D201" s="17" t="s">
        <v>141</v>
      </c>
      <c r="E201" s="17" t="s">
        <v>31</v>
      </c>
      <c r="F201" s="17" t="n">
        <v>6107000000</v>
      </c>
      <c r="G201" s="17"/>
      <c r="H201" s="19" t="n">
        <f aca="false">H202</f>
        <v>12118</v>
      </c>
    </row>
    <row r="202" customFormat="false" ht="31.5" hidden="false" customHeight="false" outlineLevel="0" collapsed="false">
      <c r="B202" s="37" t="s">
        <v>144</v>
      </c>
      <c r="C202" s="11"/>
      <c r="D202" s="17" t="s">
        <v>141</v>
      </c>
      <c r="E202" s="17" t="s">
        <v>31</v>
      </c>
      <c r="F202" s="17" t="n">
        <v>6100070010</v>
      </c>
      <c r="G202" s="17"/>
      <c r="H202" s="19" t="n">
        <f aca="false">H203</f>
        <v>12118</v>
      </c>
    </row>
    <row r="203" customFormat="false" ht="15.75" hidden="false" customHeight="false" outlineLevel="0" collapsed="false">
      <c r="B203" s="63" t="s">
        <v>135</v>
      </c>
      <c r="C203" s="11"/>
      <c r="D203" s="17" t="s">
        <v>141</v>
      </c>
      <c r="E203" s="17" t="s">
        <v>31</v>
      </c>
      <c r="F203" s="17" t="n">
        <v>6100070010</v>
      </c>
      <c r="G203" s="17" t="n">
        <v>500</v>
      </c>
      <c r="H203" s="19" t="n">
        <v>12118</v>
      </c>
    </row>
    <row r="204" customFormat="false" ht="15.75" hidden="false" customHeight="false" outlineLevel="0" collapsed="false">
      <c r="B204" s="66" t="s">
        <v>145</v>
      </c>
      <c r="C204" s="72"/>
      <c r="D204" s="49" t="s">
        <v>141</v>
      </c>
      <c r="E204" s="49" t="s">
        <v>47</v>
      </c>
      <c r="F204" s="49"/>
      <c r="G204" s="49"/>
      <c r="H204" s="19" t="n">
        <f aca="false">H205</f>
        <v>2095.9</v>
      </c>
    </row>
    <row r="205" customFormat="false" ht="31.5" hidden="false" customHeight="false" outlineLevel="0" collapsed="false">
      <c r="B205" s="48" t="s">
        <v>122</v>
      </c>
      <c r="C205" s="72"/>
      <c r="D205" s="49" t="s">
        <v>141</v>
      </c>
      <c r="E205" s="49" t="s">
        <v>47</v>
      </c>
      <c r="F205" s="49" t="n">
        <v>6100000000</v>
      </c>
      <c r="G205" s="49"/>
      <c r="H205" s="19" t="n">
        <f aca="false">H206</f>
        <v>2095.9</v>
      </c>
    </row>
    <row r="206" customFormat="false" ht="15.75" hidden="false" customHeight="false" outlineLevel="0" collapsed="false">
      <c r="B206" s="48" t="s">
        <v>143</v>
      </c>
      <c r="C206" s="72"/>
      <c r="D206" s="49" t="s">
        <v>141</v>
      </c>
      <c r="E206" s="49" t="s">
        <v>47</v>
      </c>
      <c r="F206" s="49" t="n">
        <v>6107000000</v>
      </c>
      <c r="G206" s="49"/>
      <c r="H206" s="19" t="n">
        <f aca="false">H207</f>
        <v>2095.9</v>
      </c>
    </row>
    <row r="207" customFormat="false" ht="31.5" hidden="false" customHeight="false" outlineLevel="0" collapsed="false">
      <c r="B207" s="47" t="s">
        <v>146</v>
      </c>
      <c r="C207" s="72"/>
      <c r="D207" s="49" t="s">
        <v>141</v>
      </c>
      <c r="E207" s="49" t="s">
        <v>47</v>
      </c>
      <c r="F207" s="49" t="n">
        <v>6100070020</v>
      </c>
      <c r="G207" s="49"/>
      <c r="H207" s="19" t="n">
        <f aca="false">H208</f>
        <v>2095.9</v>
      </c>
    </row>
    <row r="208" customFormat="false" ht="15.75" hidden="false" customHeight="false" outlineLevel="0" collapsed="false">
      <c r="B208" s="66" t="s">
        <v>135</v>
      </c>
      <c r="C208" s="72"/>
      <c r="D208" s="49" t="s">
        <v>141</v>
      </c>
      <c r="E208" s="49" t="s">
        <v>47</v>
      </c>
      <c r="F208" s="49" t="n">
        <v>6100070020</v>
      </c>
      <c r="G208" s="49" t="n">
        <v>500</v>
      </c>
      <c r="H208" s="19" t="n">
        <f aca="false">90+489.5+140+971.4+55+350</f>
        <v>2095.9</v>
      </c>
      <c r="J208" s="74"/>
      <c r="K208" s="14"/>
    </row>
    <row r="209" customFormat="false" ht="15.75" hidden="false" customHeight="false" outlineLevel="0" collapsed="false">
      <c r="B209" s="10" t="s">
        <v>147</v>
      </c>
      <c r="C209" s="11" t="n">
        <v>908</v>
      </c>
      <c r="D209" s="17"/>
      <c r="E209" s="17"/>
      <c r="F209" s="17"/>
      <c r="G209" s="17"/>
      <c r="H209" s="43" t="n">
        <f aca="false">H210+H222</f>
        <v>2696.6</v>
      </c>
      <c r="K209" s="44"/>
      <c r="L209" s="44"/>
    </row>
    <row r="210" customFormat="false" ht="15.75" hidden="false" customHeight="false" outlineLevel="0" collapsed="false">
      <c r="B210" s="16" t="s">
        <v>124</v>
      </c>
      <c r="C210" s="11"/>
      <c r="D210" s="17" t="s">
        <v>148</v>
      </c>
      <c r="E210" s="17" t="s">
        <v>125</v>
      </c>
      <c r="F210" s="17"/>
      <c r="G210" s="17"/>
      <c r="H210" s="19" t="n">
        <f aca="false">H211+H217</f>
        <v>2651.9</v>
      </c>
      <c r="J210" s="14"/>
    </row>
    <row r="211" customFormat="false" ht="15.75" hidden="false" customHeight="false" outlineLevel="0" collapsed="false">
      <c r="B211" s="21" t="s">
        <v>117</v>
      </c>
      <c r="C211" s="11"/>
      <c r="D211" s="17" t="s">
        <v>31</v>
      </c>
      <c r="E211" s="17" t="s">
        <v>125</v>
      </c>
      <c r="F211" s="17" t="n">
        <v>6160000000</v>
      </c>
      <c r="G211" s="17"/>
      <c r="H211" s="19" t="n">
        <f aca="false">H212</f>
        <v>2301</v>
      </c>
    </row>
    <row r="212" customFormat="false" ht="15.75" hidden="false" customHeight="false" outlineLevel="0" collapsed="false">
      <c r="B212" s="24" t="s">
        <v>149</v>
      </c>
      <c r="C212" s="25"/>
      <c r="D212" s="17" t="s">
        <v>31</v>
      </c>
      <c r="E212" s="17" t="s">
        <v>125</v>
      </c>
      <c r="F212" s="17" t="n">
        <v>6160002000</v>
      </c>
      <c r="G212" s="17"/>
      <c r="H212" s="19" t="n">
        <f aca="false">H213</f>
        <v>2301</v>
      </c>
    </row>
    <row r="213" customFormat="false" ht="15.75" hidden="false" customHeight="false" outlineLevel="0" collapsed="false">
      <c r="B213" s="67" t="s">
        <v>52</v>
      </c>
      <c r="C213" s="25"/>
      <c r="D213" s="17" t="s">
        <v>31</v>
      </c>
      <c r="E213" s="17" t="s">
        <v>125</v>
      </c>
      <c r="F213" s="17" t="n">
        <v>6160002400</v>
      </c>
      <c r="G213" s="17"/>
      <c r="H213" s="19" t="n">
        <f aca="false">H214+H215+H216</f>
        <v>2301</v>
      </c>
    </row>
    <row r="214" customFormat="false" ht="63" hidden="false" customHeight="false" outlineLevel="0" collapsed="false">
      <c r="B214" s="35" t="s">
        <v>53</v>
      </c>
      <c r="C214" s="25"/>
      <c r="D214" s="17" t="s">
        <v>31</v>
      </c>
      <c r="E214" s="17" t="s">
        <v>125</v>
      </c>
      <c r="F214" s="17" t="n">
        <v>6160002400</v>
      </c>
      <c r="G214" s="17" t="n">
        <v>100</v>
      </c>
      <c r="H214" s="19" t="n">
        <v>2024.8</v>
      </c>
    </row>
    <row r="215" customFormat="false" ht="31.5" hidden="false" customHeight="false" outlineLevel="0" collapsed="false">
      <c r="B215" s="37" t="s">
        <v>54</v>
      </c>
      <c r="C215" s="25"/>
      <c r="D215" s="17" t="s">
        <v>31</v>
      </c>
      <c r="E215" s="17" t="s">
        <v>125</v>
      </c>
      <c r="F215" s="17" t="n">
        <v>6160002400</v>
      </c>
      <c r="G215" s="17" t="n">
        <v>200</v>
      </c>
      <c r="H215" s="19" t="n">
        <f aca="false">223.8-0.4-0.6+45.4</f>
        <v>268.2</v>
      </c>
      <c r="J215" s="33"/>
      <c r="K215" s="14"/>
    </row>
    <row r="216" customFormat="false" ht="15.75" hidden="false" customHeight="false" outlineLevel="0" collapsed="false">
      <c r="B216" s="39" t="s">
        <v>55</v>
      </c>
      <c r="C216" s="25"/>
      <c r="D216" s="17" t="s">
        <v>31</v>
      </c>
      <c r="E216" s="17" t="s">
        <v>125</v>
      </c>
      <c r="F216" s="17" t="n">
        <v>6160002400</v>
      </c>
      <c r="G216" s="17" t="n">
        <v>800</v>
      </c>
      <c r="H216" s="19" t="n">
        <f aca="false">2.9+0.4+0.6+4.1</f>
        <v>8</v>
      </c>
      <c r="J216" s="33"/>
      <c r="K216" s="14"/>
    </row>
    <row r="217" customFormat="false" ht="31.5" hidden="false" customHeight="false" outlineLevel="0" collapsed="false">
      <c r="B217" s="21" t="s">
        <v>122</v>
      </c>
      <c r="C217" s="17"/>
      <c r="D217" s="17" t="s">
        <v>31</v>
      </c>
      <c r="E217" s="17" t="s">
        <v>125</v>
      </c>
      <c r="F217" s="17" t="n">
        <v>6180000000</v>
      </c>
      <c r="G217" s="17"/>
      <c r="H217" s="19" t="n">
        <f aca="false">H218+H220</f>
        <v>350.9</v>
      </c>
    </row>
    <row r="218" customFormat="false" ht="31.5" hidden="false" customHeight="false" outlineLevel="0" collapsed="false">
      <c r="B218" s="24" t="s">
        <v>150</v>
      </c>
      <c r="C218" s="25"/>
      <c r="D218" s="17" t="s">
        <v>31</v>
      </c>
      <c r="E218" s="17" t="s">
        <v>125</v>
      </c>
      <c r="F218" s="17" t="n">
        <v>6180000800</v>
      </c>
      <c r="G218" s="17"/>
      <c r="H218" s="19" t="n">
        <f aca="false">H219</f>
        <v>150.9</v>
      </c>
    </row>
    <row r="219" customFormat="false" ht="21" hidden="false" customHeight="true" outlineLevel="0" collapsed="false">
      <c r="B219" s="37" t="s">
        <v>54</v>
      </c>
      <c r="C219" s="25"/>
      <c r="D219" s="17" t="s">
        <v>31</v>
      </c>
      <c r="E219" s="17" t="s">
        <v>125</v>
      </c>
      <c r="F219" s="17" t="n">
        <v>6180000800</v>
      </c>
      <c r="G219" s="17" t="n">
        <v>200</v>
      </c>
      <c r="H219" s="19" t="n">
        <f aca="false">85.9+45.5+70-50.5</f>
        <v>150.9</v>
      </c>
      <c r="J219" s="33"/>
      <c r="K219" s="14"/>
    </row>
    <row r="220" customFormat="false" ht="15.75" hidden="false" customHeight="false" outlineLevel="0" collapsed="false">
      <c r="B220" s="39" t="s">
        <v>126</v>
      </c>
      <c r="C220" s="25"/>
      <c r="D220" s="17" t="s">
        <v>31</v>
      </c>
      <c r="E220" s="17" t="s">
        <v>125</v>
      </c>
      <c r="F220" s="17" t="n">
        <v>6180001070</v>
      </c>
      <c r="G220" s="17"/>
      <c r="H220" s="19" t="n">
        <f aca="false">H221</f>
        <v>200</v>
      </c>
    </row>
    <row r="221" customFormat="false" ht="17.25" hidden="false" customHeight="true" outlineLevel="0" collapsed="false">
      <c r="B221" s="37" t="s">
        <v>54</v>
      </c>
      <c r="C221" s="25"/>
      <c r="D221" s="17" t="s">
        <v>31</v>
      </c>
      <c r="E221" s="17" t="s">
        <v>125</v>
      </c>
      <c r="F221" s="17" t="n">
        <v>6180001070</v>
      </c>
      <c r="G221" s="17" t="n">
        <v>200</v>
      </c>
      <c r="H221" s="19" t="n">
        <v>200</v>
      </c>
    </row>
    <row r="222" customFormat="false" ht="15.75" hidden="false" customHeight="false" outlineLevel="0" collapsed="false">
      <c r="B222" s="75" t="s">
        <v>106</v>
      </c>
      <c r="C222" s="48"/>
      <c r="D222" s="49" t="s">
        <v>107</v>
      </c>
      <c r="E222" s="49" t="s">
        <v>50</v>
      </c>
      <c r="F222" s="17"/>
      <c r="G222" s="17"/>
      <c r="H222" s="19" t="n">
        <f aca="false">H223</f>
        <v>44.7</v>
      </c>
    </row>
    <row r="223" customFormat="false" ht="63" hidden="false" customHeight="false" outlineLevel="0" collapsed="false">
      <c r="B223" s="71" t="s">
        <v>151</v>
      </c>
      <c r="C223" s="48"/>
      <c r="D223" s="49" t="s">
        <v>107</v>
      </c>
      <c r="E223" s="49" t="s">
        <v>50</v>
      </c>
      <c r="F223" s="17" t="s">
        <v>152</v>
      </c>
      <c r="G223" s="17"/>
      <c r="H223" s="19" t="n">
        <f aca="false">H224</f>
        <v>44.7</v>
      </c>
    </row>
    <row r="224" customFormat="false" ht="31.5" hidden="false" customHeight="false" outlineLevel="0" collapsed="false">
      <c r="B224" s="76" t="s">
        <v>54</v>
      </c>
      <c r="C224" s="48"/>
      <c r="D224" s="49" t="s">
        <v>107</v>
      </c>
      <c r="E224" s="49" t="s">
        <v>50</v>
      </c>
      <c r="F224" s="17" t="s">
        <v>152</v>
      </c>
      <c r="G224" s="17" t="n">
        <v>200</v>
      </c>
      <c r="H224" s="19" t="n">
        <f aca="false">43.7+1</f>
        <v>44.7</v>
      </c>
    </row>
    <row r="225" customFormat="false" ht="31.5" hidden="false" customHeight="false" outlineLevel="0" collapsed="false">
      <c r="B225" s="10" t="s">
        <v>153</v>
      </c>
      <c r="C225" s="42" t="s">
        <v>154</v>
      </c>
      <c r="D225" s="11"/>
      <c r="E225" s="11"/>
      <c r="F225" s="11"/>
      <c r="G225" s="11"/>
      <c r="H225" s="43" t="n">
        <f aca="false">H226+H271+H277+H319+H347+H358+H307+H287+H296</f>
        <v>105315.7</v>
      </c>
    </row>
    <row r="226" customFormat="false" ht="15.75" hidden="false" customHeight="false" outlineLevel="0" collapsed="false">
      <c r="B226" s="27" t="s">
        <v>155</v>
      </c>
      <c r="C226" s="11"/>
      <c r="D226" s="77" t="s">
        <v>31</v>
      </c>
      <c r="E226" s="11"/>
      <c r="F226" s="77"/>
      <c r="G226" s="11"/>
      <c r="H226" s="13" t="n">
        <f aca="false">H227+H231+H238</f>
        <v>27042.3</v>
      </c>
    </row>
    <row r="227" customFormat="false" ht="31.5" hidden="false" customHeight="false" outlineLevel="0" collapsed="false">
      <c r="B227" s="21" t="s">
        <v>156</v>
      </c>
      <c r="C227" s="11"/>
      <c r="D227" s="78" t="s">
        <v>31</v>
      </c>
      <c r="E227" s="17" t="s">
        <v>47</v>
      </c>
      <c r="F227" s="78"/>
      <c r="G227" s="17"/>
      <c r="H227" s="19" t="n">
        <f aca="false">H228</f>
        <v>1097.2</v>
      </c>
    </row>
    <row r="228" customFormat="false" ht="31.5" hidden="false" customHeight="false" outlineLevel="0" collapsed="false">
      <c r="B228" s="21" t="s">
        <v>157</v>
      </c>
      <c r="C228" s="25"/>
      <c r="D228" s="78" t="s">
        <v>31</v>
      </c>
      <c r="E228" s="17" t="s">
        <v>47</v>
      </c>
      <c r="F228" s="78" t="n">
        <v>6110000000</v>
      </c>
      <c r="G228" s="17"/>
      <c r="H228" s="19" t="n">
        <f aca="false">H229</f>
        <v>1097.2</v>
      </c>
    </row>
    <row r="229" customFormat="false" ht="15.75" hidden="false" customHeight="false" outlineLevel="0" collapsed="false">
      <c r="B229" s="21" t="s">
        <v>158</v>
      </c>
      <c r="C229" s="25"/>
      <c r="D229" s="78" t="s">
        <v>31</v>
      </c>
      <c r="E229" s="17" t="s">
        <v>47</v>
      </c>
      <c r="F229" s="78" t="n">
        <v>6110000100</v>
      </c>
      <c r="G229" s="17"/>
      <c r="H229" s="19" t="n">
        <f aca="false">H230</f>
        <v>1097.2</v>
      </c>
    </row>
    <row r="230" customFormat="false" ht="63" hidden="false" customHeight="false" outlineLevel="0" collapsed="false">
      <c r="B230" s="35" t="s">
        <v>53</v>
      </c>
      <c r="C230" s="25"/>
      <c r="D230" s="78" t="s">
        <v>31</v>
      </c>
      <c r="E230" s="17" t="s">
        <v>47</v>
      </c>
      <c r="F230" s="78" t="n">
        <v>6110000100</v>
      </c>
      <c r="G230" s="17" t="n">
        <v>100</v>
      </c>
      <c r="H230" s="19" t="n">
        <v>1097.2</v>
      </c>
    </row>
    <row r="231" customFormat="false" ht="47.25" hidden="false" customHeight="false" outlineLevel="0" collapsed="false">
      <c r="B231" s="21" t="s">
        <v>159</v>
      </c>
      <c r="C231" s="25"/>
      <c r="D231" s="17" t="s">
        <v>31</v>
      </c>
      <c r="E231" s="17" t="s">
        <v>50</v>
      </c>
      <c r="F231" s="17"/>
      <c r="G231" s="17"/>
      <c r="H231" s="19" t="n">
        <f aca="false">H232</f>
        <v>24971.8</v>
      </c>
    </row>
    <row r="232" customFormat="false" ht="15.75" hidden="false" customHeight="false" outlineLevel="0" collapsed="false">
      <c r="B232" s="21" t="s">
        <v>117</v>
      </c>
      <c r="C232" s="25"/>
      <c r="D232" s="17" t="s">
        <v>31</v>
      </c>
      <c r="E232" s="17" t="s">
        <v>50</v>
      </c>
      <c r="F232" s="17" t="n">
        <v>6160000000</v>
      </c>
      <c r="G232" s="17"/>
      <c r="H232" s="19" t="n">
        <f aca="false">H233</f>
        <v>24971.8</v>
      </c>
    </row>
    <row r="233" customFormat="false" ht="15.75" hidden="false" customHeight="false" outlineLevel="0" collapsed="false">
      <c r="B233" s="24" t="s">
        <v>160</v>
      </c>
      <c r="C233" s="25"/>
      <c r="D233" s="17" t="s">
        <v>31</v>
      </c>
      <c r="E233" s="17" t="s">
        <v>50</v>
      </c>
      <c r="F233" s="17" t="n">
        <v>6160003000</v>
      </c>
      <c r="G233" s="17"/>
      <c r="H233" s="19" t="n">
        <f aca="false">H234</f>
        <v>24971.8</v>
      </c>
    </row>
    <row r="234" customFormat="false" ht="15.75" hidden="false" customHeight="false" outlineLevel="0" collapsed="false">
      <c r="B234" s="67" t="s">
        <v>52</v>
      </c>
      <c r="C234" s="25"/>
      <c r="D234" s="17" t="s">
        <v>31</v>
      </c>
      <c r="E234" s="17" t="s">
        <v>50</v>
      </c>
      <c r="F234" s="17" t="n">
        <v>6160003400</v>
      </c>
      <c r="G234" s="17"/>
      <c r="H234" s="19" t="n">
        <f aca="false">H235+H236+H237</f>
        <v>24971.8</v>
      </c>
    </row>
    <row r="235" customFormat="false" ht="63" hidden="false" customHeight="false" outlineLevel="0" collapsed="false">
      <c r="B235" s="35" t="s">
        <v>53</v>
      </c>
      <c r="C235" s="25"/>
      <c r="D235" s="17" t="s">
        <v>31</v>
      </c>
      <c r="E235" s="17" t="s">
        <v>50</v>
      </c>
      <c r="F235" s="17" t="n">
        <v>6160003400</v>
      </c>
      <c r="G235" s="17" t="n">
        <v>100</v>
      </c>
      <c r="H235" s="19" t="n">
        <f aca="false">21356.3+19+43.1</f>
        <v>21418.4</v>
      </c>
    </row>
    <row r="236" customFormat="false" ht="31.5" hidden="false" customHeight="false" outlineLevel="0" collapsed="false">
      <c r="B236" s="37" t="s">
        <v>54</v>
      </c>
      <c r="C236" s="25"/>
      <c r="D236" s="17" t="s">
        <v>31</v>
      </c>
      <c r="E236" s="17" t="s">
        <v>50</v>
      </c>
      <c r="F236" s="17" t="n">
        <v>6160003400</v>
      </c>
      <c r="G236" s="17" t="n">
        <v>200</v>
      </c>
      <c r="H236" s="19" t="n">
        <f aca="false">3036+45.6+191.6+41.1+30+1+60.1</f>
        <v>3405.4</v>
      </c>
      <c r="J236" s="33"/>
      <c r="K236" s="14"/>
    </row>
    <row r="237" customFormat="false" ht="15.75" hidden="false" customHeight="false" outlineLevel="0" collapsed="false">
      <c r="B237" s="39" t="s">
        <v>55</v>
      </c>
      <c r="C237" s="25"/>
      <c r="D237" s="17" t="s">
        <v>31</v>
      </c>
      <c r="E237" s="17" t="s">
        <v>50</v>
      </c>
      <c r="F237" s="17" t="n">
        <v>6160003400</v>
      </c>
      <c r="G237" s="17" t="n">
        <v>800</v>
      </c>
      <c r="H237" s="19" t="n">
        <f aca="false">70.5+28.5+24+1.5+23.5</f>
        <v>148</v>
      </c>
    </row>
    <row r="238" customFormat="false" ht="15.75" hidden="false" customHeight="false" outlineLevel="0" collapsed="false">
      <c r="B238" s="16" t="s">
        <v>124</v>
      </c>
      <c r="C238" s="25"/>
      <c r="D238" s="17" t="s">
        <v>31</v>
      </c>
      <c r="E238" s="17" t="s">
        <v>125</v>
      </c>
      <c r="F238" s="17"/>
      <c r="G238" s="17"/>
      <c r="H238" s="19" t="n">
        <f aca="false">H239+H247+H256+H261+H263+H265+H269+H267+H258+H254</f>
        <v>973.3</v>
      </c>
    </row>
    <row r="239" customFormat="false" ht="15.75" hidden="false" customHeight="false" outlineLevel="0" collapsed="false">
      <c r="B239" s="59" t="s">
        <v>89</v>
      </c>
      <c r="C239" s="32"/>
      <c r="D239" s="17" t="s">
        <v>31</v>
      </c>
      <c r="E239" s="17" t="s">
        <v>125</v>
      </c>
      <c r="F239" s="17" t="n">
        <v>6100000000</v>
      </c>
      <c r="G239" s="17"/>
      <c r="H239" s="19" t="n">
        <f aca="false">H240+H244+H245</f>
        <v>231</v>
      </c>
    </row>
    <row r="240" customFormat="false" ht="31.5" hidden="false" customHeight="false" outlineLevel="0" collapsed="false">
      <c r="B240" s="20" t="s">
        <v>161</v>
      </c>
      <c r="C240" s="32"/>
      <c r="D240" s="17" t="s">
        <v>31</v>
      </c>
      <c r="E240" s="17" t="s">
        <v>125</v>
      </c>
      <c r="F240" s="17" t="n">
        <v>6100060000</v>
      </c>
      <c r="G240" s="17"/>
      <c r="H240" s="19" t="n">
        <f aca="false">H241</f>
        <v>32.5</v>
      </c>
    </row>
    <row r="241" customFormat="false" ht="63" hidden="false" customHeight="false" outlineLevel="0" collapsed="false">
      <c r="B241" s="24" t="s">
        <v>91</v>
      </c>
      <c r="C241" s="11"/>
      <c r="D241" s="17" t="s">
        <v>31</v>
      </c>
      <c r="E241" s="17" t="s">
        <v>125</v>
      </c>
      <c r="F241" s="17" t="n">
        <v>6100061000</v>
      </c>
      <c r="G241" s="17"/>
      <c r="H241" s="19" t="n">
        <f aca="false">H242</f>
        <v>32.5</v>
      </c>
    </row>
    <row r="242" customFormat="false" ht="15.75" hidden="false" customHeight="false" outlineLevel="0" collapsed="false">
      <c r="B242" s="37" t="s">
        <v>162</v>
      </c>
      <c r="C242" s="11"/>
      <c r="D242" s="17" t="s">
        <v>31</v>
      </c>
      <c r="E242" s="17" t="s">
        <v>125</v>
      </c>
      <c r="F242" s="17" t="n">
        <v>6100061010</v>
      </c>
      <c r="G242" s="17"/>
      <c r="H242" s="19" t="n">
        <f aca="false">H243</f>
        <v>32.5</v>
      </c>
    </row>
    <row r="243" customFormat="false" ht="31.5" hidden="false" customHeight="false" outlineLevel="0" collapsed="false">
      <c r="B243" s="37" t="s">
        <v>54</v>
      </c>
      <c r="C243" s="11"/>
      <c r="D243" s="17" t="s">
        <v>31</v>
      </c>
      <c r="E243" s="17" t="s">
        <v>125</v>
      </c>
      <c r="F243" s="17" t="n">
        <v>6100061010</v>
      </c>
      <c r="G243" s="17" t="n">
        <v>200</v>
      </c>
      <c r="H243" s="19" t="n">
        <v>32.5</v>
      </c>
    </row>
    <row r="244" customFormat="false" ht="15.75" hidden="false" customHeight="false" outlineLevel="0" collapsed="false">
      <c r="B244" s="63" t="s">
        <v>135</v>
      </c>
      <c r="C244" s="11"/>
      <c r="D244" s="17" t="s">
        <v>31</v>
      </c>
      <c r="E244" s="17" t="s">
        <v>125</v>
      </c>
      <c r="F244" s="17" t="n">
        <v>6100061010</v>
      </c>
      <c r="G244" s="17" t="n">
        <v>500</v>
      </c>
      <c r="H244" s="19" t="n">
        <v>198</v>
      </c>
    </row>
    <row r="245" customFormat="false" ht="78.75" hidden="false" customHeight="false" outlineLevel="0" collapsed="false">
      <c r="B245" s="47" t="s">
        <v>163</v>
      </c>
      <c r="C245" s="11"/>
      <c r="D245" s="17" t="s">
        <v>31</v>
      </c>
      <c r="E245" s="17" t="s">
        <v>125</v>
      </c>
      <c r="F245" s="49" t="n">
        <v>6100061060</v>
      </c>
      <c r="G245" s="17"/>
      <c r="H245" s="19" t="n">
        <f aca="false">H246</f>
        <v>0.5</v>
      </c>
    </row>
    <row r="246" customFormat="false" ht="15.75" hidden="false" customHeight="false" outlineLevel="0" collapsed="false">
      <c r="B246" s="63" t="s">
        <v>135</v>
      </c>
      <c r="C246" s="11"/>
      <c r="D246" s="17" t="s">
        <v>31</v>
      </c>
      <c r="E246" s="17" t="s">
        <v>125</v>
      </c>
      <c r="F246" s="49" t="n">
        <v>6100061060</v>
      </c>
      <c r="G246" s="17" t="n">
        <v>244</v>
      </c>
      <c r="H246" s="19" t="n">
        <v>0.5</v>
      </c>
    </row>
    <row r="247" customFormat="false" ht="31.5" hidden="false" customHeight="false" outlineLevel="0" collapsed="false">
      <c r="B247" s="21" t="s">
        <v>122</v>
      </c>
      <c r="C247" s="25"/>
      <c r="D247" s="17" t="s">
        <v>31</v>
      </c>
      <c r="E247" s="17" t="n">
        <v>13</v>
      </c>
      <c r="F247" s="17" t="n">
        <v>6180000000</v>
      </c>
      <c r="G247" s="17"/>
      <c r="H247" s="19" t="n">
        <f aca="false">H248</f>
        <v>539.2</v>
      </c>
    </row>
    <row r="248" customFormat="false" ht="15.75" hidden="false" customHeight="false" outlineLevel="0" collapsed="false">
      <c r="B248" s="16" t="s">
        <v>164</v>
      </c>
      <c r="C248" s="25"/>
      <c r="D248" s="17" t="s">
        <v>31</v>
      </c>
      <c r="E248" s="17" t="n">
        <v>13</v>
      </c>
      <c r="F248" s="17" t="n">
        <v>6180001000</v>
      </c>
      <c r="G248" s="79"/>
      <c r="H248" s="19" t="n">
        <f aca="false">H249+H251</f>
        <v>539.2</v>
      </c>
    </row>
    <row r="249" customFormat="false" ht="15.75" hidden="false" customHeight="false" outlineLevel="0" collapsed="false">
      <c r="B249" s="24" t="s">
        <v>165</v>
      </c>
      <c r="C249" s="25"/>
      <c r="D249" s="17" t="s">
        <v>31</v>
      </c>
      <c r="E249" s="17" t="n">
        <v>13</v>
      </c>
      <c r="F249" s="17" t="n">
        <v>6180001010</v>
      </c>
      <c r="G249" s="79"/>
      <c r="H249" s="19" t="n">
        <f aca="false">H250</f>
        <v>1</v>
      </c>
    </row>
    <row r="250" customFormat="false" ht="15.75" hidden="false" customHeight="false" outlineLevel="0" collapsed="false">
      <c r="B250" s="39" t="s">
        <v>55</v>
      </c>
      <c r="C250" s="25"/>
      <c r="D250" s="17" t="s">
        <v>31</v>
      </c>
      <c r="E250" s="17" t="n">
        <v>13</v>
      </c>
      <c r="F250" s="17" t="n">
        <v>6180001010</v>
      </c>
      <c r="G250" s="17" t="n">
        <v>800</v>
      </c>
      <c r="H250" s="34" t="n">
        <v>1</v>
      </c>
    </row>
    <row r="251" customFormat="false" ht="15.75" hidden="false" customHeight="false" outlineLevel="0" collapsed="false">
      <c r="B251" s="39" t="s">
        <v>126</v>
      </c>
      <c r="C251" s="25"/>
      <c r="D251" s="17" t="s">
        <v>31</v>
      </c>
      <c r="E251" s="17" t="n">
        <v>13</v>
      </c>
      <c r="F251" s="17" t="n">
        <v>6180001070</v>
      </c>
      <c r="G251" s="17"/>
      <c r="H251" s="34" t="n">
        <f aca="false">H252+H253</f>
        <v>538.2</v>
      </c>
      <c r="I251" s="14"/>
    </row>
    <row r="252" customFormat="false" ht="31.5" hidden="false" customHeight="false" outlineLevel="0" collapsed="false">
      <c r="B252" s="37" t="s">
        <v>54</v>
      </c>
      <c r="C252" s="25"/>
      <c r="D252" s="17" t="s">
        <v>31</v>
      </c>
      <c r="E252" s="17" t="n">
        <v>13</v>
      </c>
      <c r="F252" s="17" t="n">
        <v>6180001070</v>
      </c>
      <c r="G252" s="41" t="s">
        <v>97</v>
      </c>
      <c r="H252" s="34" t="n">
        <f aca="false">16.8+74.8+74.8+157.4+32.1+42.8+13.2+500-262.2-141.5+25-327.7+116.7</f>
        <v>322.2</v>
      </c>
      <c r="I252" s="14"/>
      <c r="K252" s="14"/>
    </row>
    <row r="253" customFormat="false" ht="15.75" hidden="false" customHeight="false" outlineLevel="0" collapsed="false">
      <c r="B253" s="39" t="s">
        <v>55</v>
      </c>
      <c r="C253" s="25"/>
      <c r="D253" s="17" t="s">
        <v>31</v>
      </c>
      <c r="E253" s="17" t="n">
        <v>13</v>
      </c>
      <c r="F253" s="17" t="n">
        <v>6180001070</v>
      </c>
      <c r="G253" s="17" t="n">
        <v>800</v>
      </c>
      <c r="H253" s="34" t="n">
        <f aca="false">16+200</f>
        <v>216</v>
      </c>
      <c r="I253" s="14"/>
      <c r="K253" s="14"/>
    </row>
    <row r="254" customFormat="false" ht="31.5" hidden="false" customHeight="false" outlineLevel="0" collapsed="false">
      <c r="B254" s="54" t="s">
        <v>166</v>
      </c>
      <c r="C254" s="48"/>
      <c r="D254" s="52" t="s">
        <v>31</v>
      </c>
      <c r="E254" s="52" t="s">
        <v>125</v>
      </c>
      <c r="F254" s="53" t="n">
        <v>6530100000</v>
      </c>
      <c r="G254" s="52"/>
      <c r="H254" s="34" t="n">
        <f aca="false">H255</f>
        <v>45</v>
      </c>
      <c r="I254" s="14"/>
    </row>
    <row r="255" customFormat="false" ht="31.5" hidden="false" customHeight="false" outlineLevel="0" collapsed="false">
      <c r="B255" s="54" t="s">
        <v>85</v>
      </c>
      <c r="C255" s="48"/>
      <c r="D255" s="52" t="s">
        <v>31</v>
      </c>
      <c r="E255" s="52" t="s">
        <v>125</v>
      </c>
      <c r="F255" s="53" t="n">
        <v>6530100000</v>
      </c>
      <c r="G255" s="52" t="s">
        <v>77</v>
      </c>
      <c r="H255" s="34" t="n">
        <v>45</v>
      </c>
    </row>
    <row r="256" customFormat="false" ht="47.25" hidden="false" customHeight="false" outlineLevel="0" collapsed="false">
      <c r="B256" s="80" t="s">
        <v>167</v>
      </c>
      <c r="C256" s="25"/>
      <c r="D256" s="17" t="s">
        <v>31</v>
      </c>
      <c r="E256" s="17" t="n">
        <v>13</v>
      </c>
      <c r="F256" s="81" t="s">
        <v>168</v>
      </c>
      <c r="G256" s="41"/>
      <c r="H256" s="34" t="n">
        <f aca="false">H257</f>
        <v>9.6</v>
      </c>
    </row>
    <row r="257" customFormat="false" ht="31.5" hidden="false" customHeight="false" outlineLevel="0" collapsed="false">
      <c r="B257" s="80" t="s">
        <v>169</v>
      </c>
      <c r="C257" s="25"/>
      <c r="D257" s="17" t="s">
        <v>31</v>
      </c>
      <c r="E257" s="17" t="n">
        <v>13</v>
      </c>
      <c r="F257" s="81" t="s">
        <v>170</v>
      </c>
      <c r="G257" s="41" t="s">
        <v>97</v>
      </c>
      <c r="H257" s="34" t="n">
        <v>9.6</v>
      </c>
    </row>
    <row r="258" customFormat="false" ht="47.25" hidden="false" customHeight="false" outlineLevel="0" collapsed="false">
      <c r="B258" s="20" t="s">
        <v>73</v>
      </c>
      <c r="C258" s="25"/>
      <c r="D258" s="17" t="s">
        <v>31</v>
      </c>
      <c r="E258" s="17" t="n">
        <v>13</v>
      </c>
      <c r="F258" s="81" t="s">
        <v>74</v>
      </c>
      <c r="G258" s="41"/>
      <c r="H258" s="34" t="n">
        <f aca="false">H259+H260</f>
        <v>34.1</v>
      </c>
    </row>
    <row r="259" customFormat="false" ht="31.5" hidden="false" customHeight="false" outlineLevel="0" collapsed="false">
      <c r="B259" s="80" t="s">
        <v>75</v>
      </c>
      <c r="C259" s="25"/>
      <c r="D259" s="17" t="s">
        <v>31</v>
      </c>
      <c r="E259" s="17" t="n">
        <v>13</v>
      </c>
      <c r="F259" s="81" t="s">
        <v>76</v>
      </c>
      <c r="G259" s="41" t="s">
        <v>97</v>
      </c>
      <c r="H259" s="34" t="n">
        <v>24.1</v>
      </c>
    </row>
    <row r="260" customFormat="false" ht="15.75" hidden="false" customHeight="false" outlineLevel="0" collapsed="false">
      <c r="B260" s="63" t="s">
        <v>104</v>
      </c>
      <c r="C260" s="25"/>
      <c r="D260" s="17" t="s">
        <v>31</v>
      </c>
      <c r="E260" s="17" t="n">
        <v>13</v>
      </c>
      <c r="F260" s="81" t="s">
        <v>76</v>
      </c>
      <c r="G260" s="41" t="s">
        <v>105</v>
      </c>
      <c r="H260" s="34" t="n">
        <v>10</v>
      </c>
    </row>
    <row r="261" customFormat="false" ht="31.5" hidden="false" customHeight="false" outlineLevel="0" collapsed="false">
      <c r="B261" s="80" t="s">
        <v>171</v>
      </c>
      <c r="C261" s="25"/>
      <c r="D261" s="17" t="s">
        <v>31</v>
      </c>
      <c r="E261" s="17" t="n">
        <v>13</v>
      </c>
      <c r="F261" s="81" t="s">
        <v>172</v>
      </c>
      <c r="G261" s="41"/>
      <c r="H261" s="34" t="n">
        <f aca="false">H262</f>
        <v>7.5</v>
      </c>
    </row>
    <row r="262" customFormat="false" ht="15.75" hidden="false" customHeight="false" outlineLevel="0" collapsed="false">
      <c r="B262" s="80" t="s">
        <v>173</v>
      </c>
      <c r="C262" s="25"/>
      <c r="D262" s="17" t="s">
        <v>31</v>
      </c>
      <c r="E262" s="17" t="n">
        <v>13</v>
      </c>
      <c r="F262" s="55" t="s">
        <v>174</v>
      </c>
      <c r="G262" s="41" t="s">
        <v>97</v>
      </c>
      <c r="H262" s="34" t="n">
        <v>7.5</v>
      </c>
    </row>
    <row r="263" customFormat="false" ht="31.5" hidden="false" customHeight="false" outlineLevel="0" collapsed="false">
      <c r="B263" s="54" t="s">
        <v>175</v>
      </c>
      <c r="C263" s="25"/>
      <c r="D263" s="17" t="s">
        <v>31</v>
      </c>
      <c r="E263" s="17" t="n">
        <v>13</v>
      </c>
      <c r="F263" s="53" t="s">
        <v>176</v>
      </c>
      <c r="G263" s="41"/>
      <c r="H263" s="34" t="n">
        <f aca="false">H264</f>
        <v>15</v>
      </c>
    </row>
    <row r="264" customFormat="false" ht="15.75" hidden="false" customHeight="false" outlineLevel="0" collapsed="false">
      <c r="B264" s="54" t="s">
        <v>177</v>
      </c>
      <c r="C264" s="25"/>
      <c r="D264" s="17" t="s">
        <v>31</v>
      </c>
      <c r="E264" s="17" t="n">
        <v>13</v>
      </c>
      <c r="F264" s="53" t="s">
        <v>178</v>
      </c>
      <c r="G264" s="41" t="s">
        <v>97</v>
      </c>
      <c r="H264" s="34" t="n">
        <f aca="false">3.2+12.8-1</f>
        <v>15</v>
      </c>
    </row>
    <row r="265" customFormat="false" ht="47.25" hidden="false" customHeight="false" outlineLevel="0" collapsed="false">
      <c r="B265" s="80" t="s">
        <v>179</v>
      </c>
      <c r="C265" s="25"/>
      <c r="D265" s="17" t="s">
        <v>31</v>
      </c>
      <c r="E265" s="17" t="n">
        <v>13</v>
      </c>
      <c r="F265" s="81" t="s">
        <v>180</v>
      </c>
      <c r="G265" s="41"/>
      <c r="H265" s="34" t="n">
        <f aca="false">H266</f>
        <v>9.6</v>
      </c>
    </row>
    <row r="266" customFormat="false" ht="31.5" hidden="false" customHeight="false" outlineLevel="0" collapsed="false">
      <c r="B266" s="80" t="s">
        <v>181</v>
      </c>
      <c r="C266" s="25"/>
      <c r="D266" s="17" t="s">
        <v>31</v>
      </c>
      <c r="E266" s="17" t="n">
        <v>13</v>
      </c>
      <c r="F266" s="55" t="s">
        <v>182</v>
      </c>
      <c r="G266" s="41" t="s">
        <v>97</v>
      </c>
      <c r="H266" s="34" t="n">
        <v>9.6</v>
      </c>
    </row>
    <row r="267" customFormat="false" ht="47.25" hidden="false" customHeight="false" outlineLevel="0" collapsed="false">
      <c r="B267" s="80" t="s">
        <v>183</v>
      </c>
      <c r="C267" s="25"/>
      <c r="D267" s="17" t="s">
        <v>31</v>
      </c>
      <c r="E267" s="17" t="n">
        <v>13</v>
      </c>
      <c r="F267" s="81" t="s">
        <v>184</v>
      </c>
      <c r="G267" s="41"/>
      <c r="H267" s="34" t="n">
        <f aca="false">H268</f>
        <v>69.5</v>
      </c>
    </row>
    <row r="268" customFormat="false" ht="31.5" hidden="false" customHeight="false" outlineLevel="0" collapsed="false">
      <c r="B268" s="80" t="s">
        <v>185</v>
      </c>
      <c r="C268" s="25"/>
      <c r="D268" s="17" t="s">
        <v>31</v>
      </c>
      <c r="E268" s="17" t="n">
        <v>13</v>
      </c>
      <c r="F268" s="81" t="s">
        <v>186</v>
      </c>
      <c r="G268" s="41" t="s">
        <v>97</v>
      </c>
      <c r="H268" s="34" t="n">
        <v>69.5</v>
      </c>
    </row>
    <row r="269" customFormat="false" ht="47.25" hidden="false" customHeight="false" outlineLevel="0" collapsed="false">
      <c r="B269" s="80" t="s">
        <v>187</v>
      </c>
      <c r="C269" s="25"/>
      <c r="D269" s="17" t="s">
        <v>31</v>
      </c>
      <c r="E269" s="17" t="n">
        <v>13</v>
      </c>
      <c r="F269" s="81" t="s">
        <v>188</v>
      </c>
      <c r="G269" s="41"/>
      <c r="H269" s="34" t="n">
        <f aca="false">H270</f>
        <v>12.8</v>
      </c>
    </row>
    <row r="270" customFormat="false" ht="47.25" hidden="false" customHeight="false" outlineLevel="0" collapsed="false">
      <c r="B270" s="80" t="s">
        <v>189</v>
      </c>
      <c r="C270" s="25"/>
      <c r="D270" s="17" t="s">
        <v>31</v>
      </c>
      <c r="E270" s="17" t="n">
        <v>13</v>
      </c>
      <c r="F270" s="81" t="s">
        <v>190</v>
      </c>
      <c r="G270" s="41" t="s">
        <v>97</v>
      </c>
      <c r="H270" s="34" t="n">
        <v>12.8</v>
      </c>
    </row>
    <row r="271" customFormat="false" ht="15.75" hidden="false" customHeight="false" outlineLevel="0" collapsed="false">
      <c r="B271" s="82" t="s">
        <v>191</v>
      </c>
      <c r="C271" s="25"/>
      <c r="D271" s="83" t="s">
        <v>47</v>
      </c>
      <c r="E271" s="84"/>
      <c r="F271" s="17"/>
      <c r="G271" s="17"/>
      <c r="H271" s="43" t="n">
        <f aca="false">H272</f>
        <v>1236</v>
      </c>
    </row>
    <row r="272" customFormat="false" ht="15.75" hidden="false" customHeight="false" outlineLevel="0" collapsed="false">
      <c r="B272" s="59" t="s">
        <v>192</v>
      </c>
      <c r="C272" s="25"/>
      <c r="D272" s="84" t="s">
        <v>47</v>
      </c>
      <c r="E272" s="84" t="s">
        <v>21</v>
      </c>
      <c r="F272" s="17"/>
      <c r="G272" s="17"/>
      <c r="H272" s="34" t="n">
        <f aca="false">H273</f>
        <v>1236</v>
      </c>
    </row>
    <row r="273" customFormat="false" ht="15.75" hidden="false" customHeight="false" outlineLevel="0" collapsed="false">
      <c r="B273" s="59" t="s">
        <v>89</v>
      </c>
      <c r="C273" s="25"/>
      <c r="D273" s="84" t="s">
        <v>47</v>
      </c>
      <c r="E273" s="84" t="s">
        <v>21</v>
      </c>
      <c r="F273" s="17" t="n">
        <v>6100000000</v>
      </c>
      <c r="G273" s="17"/>
      <c r="H273" s="34" t="n">
        <f aca="false">H274</f>
        <v>1236</v>
      </c>
    </row>
    <row r="274" customFormat="false" ht="31.5" hidden="false" customHeight="false" outlineLevel="0" collapsed="false">
      <c r="B274" s="59" t="s">
        <v>193</v>
      </c>
      <c r="C274" s="25"/>
      <c r="D274" s="84" t="s">
        <v>47</v>
      </c>
      <c r="E274" s="84" t="s">
        <v>21</v>
      </c>
      <c r="F274" s="17" t="n">
        <v>6100050000</v>
      </c>
      <c r="G274" s="17"/>
      <c r="H274" s="34" t="n">
        <f aca="false">H275</f>
        <v>1236</v>
      </c>
    </row>
    <row r="275" customFormat="false" ht="31.5" hidden="false" customHeight="false" outlineLevel="0" collapsed="false">
      <c r="B275" s="37" t="s">
        <v>194</v>
      </c>
      <c r="C275" s="25"/>
      <c r="D275" s="84" t="s">
        <v>47</v>
      </c>
      <c r="E275" s="84" t="s">
        <v>21</v>
      </c>
      <c r="F275" s="17" t="n">
        <v>6100051180</v>
      </c>
      <c r="G275" s="17"/>
      <c r="H275" s="34" t="n">
        <f aca="false">H276</f>
        <v>1236</v>
      </c>
    </row>
    <row r="276" customFormat="false" ht="15.75" hidden="false" customHeight="false" outlineLevel="0" collapsed="false">
      <c r="B276" s="63" t="s">
        <v>135</v>
      </c>
      <c r="C276" s="25"/>
      <c r="D276" s="84" t="s">
        <v>47</v>
      </c>
      <c r="E276" s="84" t="s">
        <v>21</v>
      </c>
      <c r="F276" s="17" t="n">
        <v>6100051180</v>
      </c>
      <c r="G276" s="17" t="n">
        <v>500</v>
      </c>
      <c r="H276" s="34" t="n">
        <v>1236</v>
      </c>
    </row>
    <row r="277" customFormat="false" ht="31.5" hidden="false" customHeight="false" outlineLevel="0" collapsed="false">
      <c r="B277" s="85" t="s">
        <v>127</v>
      </c>
      <c r="C277" s="25"/>
      <c r="D277" s="11" t="s">
        <v>21</v>
      </c>
      <c r="E277" s="11"/>
      <c r="F277" s="11"/>
      <c r="G277" s="11"/>
      <c r="H277" s="34" t="n">
        <f aca="false">H278</f>
        <v>1387.8</v>
      </c>
    </row>
    <row r="278" customFormat="false" ht="31.5" hidden="false" customHeight="false" outlineLevel="0" collapsed="false">
      <c r="B278" s="21" t="s">
        <v>128</v>
      </c>
      <c r="C278" s="11"/>
      <c r="D278" s="17" t="s">
        <v>21</v>
      </c>
      <c r="E278" s="17" t="s">
        <v>88</v>
      </c>
      <c r="F278" s="17"/>
      <c r="G278" s="17"/>
      <c r="H278" s="34" t="n">
        <f aca="false">H279</f>
        <v>1387.8</v>
      </c>
    </row>
    <row r="279" customFormat="false" ht="15.75" hidden="false" customHeight="false" outlineLevel="0" collapsed="false">
      <c r="B279" s="59" t="s">
        <v>89</v>
      </c>
      <c r="C279" s="11"/>
      <c r="D279" s="17" t="s">
        <v>21</v>
      </c>
      <c r="E279" s="17" t="s">
        <v>88</v>
      </c>
      <c r="F279" s="17" t="n">
        <v>6100000000</v>
      </c>
      <c r="G279" s="17"/>
      <c r="H279" s="34" t="n">
        <f aca="false">H280</f>
        <v>1387.8</v>
      </c>
    </row>
    <row r="280" customFormat="false" ht="31.5" hidden="false" customHeight="false" outlineLevel="0" collapsed="false">
      <c r="B280" s="21" t="s">
        <v>128</v>
      </c>
      <c r="C280" s="11"/>
      <c r="D280" s="17" t="s">
        <v>21</v>
      </c>
      <c r="E280" s="17" t="s">
        <v>88</v>
      </c>
      <c r="F280" s="17" t="n">
        <v>6170000000</v>
      </c>
      <c r="G280" s="17"/>
      <c r="H280" s="34" t="n">
        <f aca="false">H281+H283</f>
        <v>1387.8</v>
      </c>
    </row>
    <row r="281" customFormat="false" ht="31.5" hidden="false" customHeight="false" outlineLevel="0" collapsed="false">
      <c r="B281" s="48" t="s">
        <v>130</v>
      </c>
      <c r="C281" s="11"/>
      <c r="D281" s="49" t="s">
        <v>21</v>
      </c>
      <c r="E281" s="49" t="s">
        <v>88</v>
      </c>
      <c r="F281" s="49" t="n">
        <v>6170000200</v>
      </c>
      <c r="G281" s="17"/>
      <c r="H281" s="34" t="n">
        <f aca="false">H282</f>
        <v>47.7</v>
      </c>
    </row>
    <row r="282" customFormat="false" ht="17.25" hidden="false" customHeight="true" outlineLevel="0" collapsed="false">
      <c r="B282" s="76" t="s">
        <v>54</v>
      </c>
      <c r="C282" s="11"/>
      <c r="D282" s="49" t="s">
        <v>21</v>
      </c>
      <c r="E282" s="49" t="s">
        <v>88</v>
      </c>
      <c r="F282" s="49" t="n">
        <v>6170000200</v>
      </c>
      <c r="G282" s="17" t="n">
        <v>200</v>
      </c>
      <c r="H282" s="34" t="n">
        <v>47.7</v>
      </c>
    </row>
    <row r="283" customFormat="false" ht="15.75" hidden="false" customHeight="false" outlineLevel="0" collapsed="false">
      <c r="B283" s="22" t="s">
        <v>195</v>
      </c>
      <c r="C283" s="11"/>
      <c r="D283" s="17" t="s">
        <v>21</v>
      </c>
      <c r="E283" s="17" t="s">
        <v>88</v>
      </c>
      <c r="F283" s="17" t="n">
        <v>6170000300</v>
      </c>
      <c r="G283" s="17"/>
      <c r="H283" s="34" t="n">
        <f aca="false">H284+H285+H286</f>
        <v>1340.1</v>
      </c>
    </row>
    <row r="284" customFormat="false" ht="63" hidden="false" customHeight="false" outlineLevel="0" collapsed="false">
      <c r="B284" s="35" t="s">
        <v>53</v>
      </c>
      <c r="C284" s="11"/>
      <c r="D284" s="17" t="s">
        <v>21</v>
      </c>
      <c r="E284" s="17" t="s">
        <v>88</v>
      </c>
      <c r="F284" s="17" t="n">
        <v>6170000300</v>
      </c>
      <c r="G284" s="17" t="n">
        <v>100</v>
      </c>
      <c r="H284" s="34" t="n">
        <v>1267.9</v>
      </c>
    </row>
    <row r="285" customFormat="false" ht="18.75" hidden="false" customHeight="true" outlineLevel="0" collapsed="false">
      <c r="B285" s="37" t="s">
        <v>54</v>
      </c>
      <c r="C285" s="11"/>
      <c r="D285" s="17" t="s">
        <v>21</v>
      </c>
      <c r="E285" s="17" t="s">
        <v>88</v>
      </c>
      <c r="F285" s="17" t="n">
        <v>6170000300</v>
      </c>
      <c r="G285" s="17" t="n">
        <v>200</v>
      </c>
      <c r="H285" s="34" t="n">
        <f aca="false">42.2+25</f>
        <v>67.2</v>
      </c>
    </row>
    <row r="286" customFormat="false" ht="15.75" hidden="false" customHeight="false" outlineLevel="0" collapsed="false">
      <c r="B286" s="39" t="s">
        <v>55</v>
      </c>
      <c r="C286" s="11"/>
      <c r="D286" s="17" t="s">
        <v>21</v>
      </c>
      <c r="E286" s="17" t="s">
        <v>88</v>
      </c>
      <c r="F286" s="17" t="n">
        <v>6170000300</v>
      </c>
      <c r="G286" s="17" t="n">
        <v>800</v>
      </c>
      <c r="H286" s="34" t="n">
        <f aca="false">1+4</f>
        <v>5</v>
      </c>
    </row>
    <row r="287" customFormat="false" ht="15.75" hidden="false" customHeight="false" outlineLevel="0" collapsed="false">
      <c r="B287" s="82" t="s">
        <v>196</v>
      </c>
      <c r="C287" s="11"/>
      <c r="D287" s="11" t="s">
        <v>50</v>
      </c>
      <c r="E287" s="11"/>
      <c r="F287" s="11"/>
      <c r="G287" s="11"/>
      <c r="H287" s="43" t="n">
        <f aca="false">H288</f>
        <v>14787.6</v>
      </c>
    </row>
    <row r="288" customFormat="false" ht="15.75" hidden="false" customHeight="false" outlineLevel="0" collapsed="false">
      <c r="B288" s="59" t="s">
        <v>197</v>
      </c>
      <c r="C288" s="11"/>
      <c r="D288" s="17" t="s">
        <v>50</v>
      </c>
      <c r="E288" s="17" t="s">
        <v>88</v>
      </c>
      <c r="F288" s="17"/>
      <c r="G288" s="17"/>
      <c r="H288" s="34" t="n">
        <f aca="false">H289+H293</f>
        <v>14787.6</v>
      </c>
    </row>
    <row r="289" customFormat="false" ht="31.5" hidden="false" customHeight="false" outlineLevel="0" collapsed="false">
      <c r="B289" s="21" t="s">
        <v>122</v>
      </c>
      <c r="C289" s="11"/>
      <c r="D289" s="17" t="s">
        <v>50</v>
      </c>
      <c r="E289" s="17" t="s">
        <v>88</v>
      </c>
      <c r="F289" s="17" t="n">
        <v>6180000000</v>
      </c>
      <c r="G289" s="17"/>
      <c r="H289" s="34" t="n">
        <f aca="false">H290</f>
        <v>933.5</v>
      </c>
    </row>
    <row r="290" customFormat="false" ht="15.75" hidden="false" customHeight="false" outlineLevel="0" collapsed="false">
      <c r="B290" s="63" t="s">
        <v>198</v>
      </c>
      <c r="C290" s="17"/>
      <c r="D290" s="17" t="s">
        <v>50</v>
      </c>
      <c r="E290" s="17" t="s">
        <v>88</v>
      </c>
      <c r="F290" s="17" t="n">
        <v>6180000900</v>
      </c>
      <c r="G290" s="17"/>
      <c r="H290" s="34" t="n">
        <f aca="false">H291</f>
        <v>933.5</v>
      </c>
    </row>
    <row r="291" customFormat="false" ht="47.25" hidden="false" customHeight="false" outlineLevel="0" collapsed="false">
      <c r="B291" s="20" t="s">
        <v>199</v>
      </c>
      <c r="C291" s="17"/>
      <c r="D291" s="17" t="s">
        <v>50</v>
      </c>
      <c r="E291" s="17" t="s">
        <v>88</v>
      </c>
      <c r="F291" s="17" t="n">
        <v>6180000910</v>
      </c>
      <c r="G291" s="17"/>
      <c r="H291" s="34" t="n">
        <f aca="false">H292</f>
        <v>933.5</v>
      </c>
    </row>
    <row r="292" customFormat="false" ht="31.5" hidden="false" customHeight="false" outlineLevel="0" collapsed="false">
      <c r="B292" s="37" t="s">
        <v>54</v>
      </c>
      <c r="C292" s="17"/>
      <c r="D292" s="17" t="s">
        <v>50</v>
      </c>
      <c r="E292" s="17" t="s">
        <v>88</v>
      </c>
      <c r="F292" s="17" t="n">
        <v>6180000910</v>
      </c>
      <c r="G292" s="17" t="n">
        <v>200</v>
      </c>
      <c r="H292" s="34" t="n">
        <v>933.5</v>
      </c>
    </row>
    <row r="293" customFormat="false" ht="47.25" hidden="false" customHeight="false" outlineLevel="0" collapsed="false">
      <c r="B293" s="54" t="s">
        <v>200</v>
      </c>
      <c r="C293" s="48"/>
      <c r="D293" s="17" t="s">
        <v>50</v>
      </c>
      <c r="E293" s="17" t="s">
        <v>88</v>
      </c>
      <c r="F293" s="53" t="s">
        <v>201</v>
      </c>
      <c r="G293" s="52"/>
      <c r="H293" s="34" t="n">
        <f aca="false">H294</f>
        <v>13854.1</v>
      </c>
    </row>
    <row r="294" customFormat="false" ht="31.5" hidden="false" customHeight="false" outlineLevel="0" collapsed="false">
      <c r="B294" s="54" t="s">
        <v>202</v>
      </c>
      <c r="C294" s="48"/>
      <c r="D294" s="17" t="s">
        <v>50</v>
      </c>
      <c r="E294" s="17" t="s">
        <v>88</v>
      </c>
      <c r="F294" s="53" t="s">
        <v>203</v>
      </c>
      <c r="G294" s="52"/>
      <c r="H294" s="34" t="n">
        <f aca="false">H295</f>
        <v>13854.1</v>
      </c>
    </row>
    <row r="295" customFormat="false" ht="31.5" hidden="false" customHeight="false" outlineLevel="0" collapsed="false">
      <c r="B295" s="20" t="s">
        <v>204</v>
      </c>
      <c r="C295" s="48"/>
      <c r="D295" s="17" t="s">
        <v>50</v>
      </c>
      <c r="E295" s="17" t="s">
        <v>88</v>
      </c>
      <c r="F295" s="53" t="s">
        <v>203</v>
      </c>
      <c r="G295" s="52" t="s">
        <v>205</v>
      </c>
      <c r="H295" s="19" t="n">
        <v>13854.1</v>
      </c>
    </row>
    <row r="296" customFormat="false" ht="15.75" hidden="false" customHeight="false" outlineLevel="0" collapsed="false">
      <c r="B296" s="70" t="s">
        <v>131</v>
      </c>
      <c r="C296" s="11"/>
      <c r="D296" s="86" t="s">
        <v>132</v>
      </c>
      <c r="E296" s="11"/>
      <c r="F296" s="11"/>
      <c r="G296" s="11"/>
      <c r="H296" s="43" t="n">
        <f aca="false">H302+H297</f>
        <v>11772.7</v>
      </c>
    </row>
    <row r="297" customFormat="false" ht="15.75" hidden="false" customHeight="false" outlineLevel="0" collapsed="false">
      <c r="B297" s="87" t="s">
        <v>206</v>
      </c>
      <c r="C297" s="11"/>
      <c r="D297" s="41" t="s">
        <v>132</v>
      </c>
      <c r="E297" s="84" t="s">
        <v>47</v>
      </c>
      <c r="F297" s="11"/>
      <c r="G297" s="11"/>
      <c r="H297" s="43" t="n">
        <f aca="false">H298+H300</f>
        <v>578.4</v>
      </c>
    </row>
    <row r="298" customFormat="false" ht="47.25" hidden="false" customHeight="false" outlineLevel="0" collapsed="false">
      <c r="B298" s="88" t="s">
        <v>207</v>
      </c>
      <c r="C298" s="11"/>
      <c r="D298" s="41" t="s">
        <v>132</v>
      </c>
      <c r="E298" s="89" t="s">
        <v>47</v>
      </c>
      <c r="F298" s="53" t="s">
        <v>208</v>
      </c>
      <c r="G298" s="11"/>
      <c r="H298" s="43" t="n">
        <f aca="false">H299</f>
        <v>278.4</v>
      </c>
    </row>
    <row r="299" customFormat="false" ht="31.5" hidden="false" customHeight="false" outlineLevel="0" collapsed="false">
      <c r="B299" s="20" t="s">
        <v>204</v>
      </c>
      <c r="C299" s="11"/>
      <c r="D299" s="41" t="s">
        <v>132</v>
      </c>
      <c r="E299" s="89" t="s">
        <v>47</v>
      </c>
      <c r="F299" s="53" t="s">
        <v>208</v>
      </c>
      <c r="G299" s="11" t="n">
        <v>400</v>
      </c>
      <c r="H299" s="34" t="n">
        <f aca="false">78.4+200</f>
        <v>278.4</v>
      </c>
      <c r="K299" s="14"/>
    </row>
    <row r="300" customFormat="false" ht="31.5" hidden="false" customHeight="false" outlineLevel="0" collapsed="false">
      <c r="B300" s="54" t="s">
        <v>202</v>
      </c>
      <c r="C300" s="11"/>
      <c r="D300" s="41" t="s">
        <v>132</v>
      </c>
      <c r="E300" s="89" t="s">
        <v>47</v>
      </c>
      <c r="F300" s="53" t="s">
        <v>203</v>
      </c>
      <c r="G300" s="11"/>
      <c r="H300" s="34" t="n">
        <f aca="false">H301</f>
        <v>300</v>
      </c>
    </row>
    <row r="301" customFormat="false" ht="31.5" hidden="false" customHeight="false" outlineLevel="0" collapsed="false">
      <c r="B301" s="20" t="s">
        <v>204</v>
      </c>
      <c r="C301" s="11"/>
      <c r="D301" s="41" t="s">
        <v>132</v>
      </c>
      <c r="E301" s="89" t="s">
        <v>47</v>
      </c>
      <c r="F301" s="53" t="s">
        <v>203</v>
      </c>
      <c r="G301" s="52" t="s">
        <v>205</v>
      </c>
      <c r="H301" s="34" t="n">
        <f aca="false">624.7+250+50-624.7</f>
        <v>300</v>
      </c>
      <c r="K301" s="14"/>
    </row>
    <row r="302" customFormat="false" ht="15.75" hidden="false" customHeight="false" outlineLevel="0" collapsed="false">
      <c r="B302" s="87" t="s">
        <v>133</v>
      </c>
      <c r="C302" s="17"/>
      <c r="D302" s="41" t="s">
        <v>132</v>
      </c>
      <c r="E302" s="17" t="s">
        <v>21</v>
      </c>
      <c r="F302" s="17"/>
      <c r="G302" s="52"/>
      <c r="H302" s="34" t="n">
        <f aca="false">H303+H305</f>
        <v>11194.3</v>
      </c>
      <c r="I302" s="14"/>
    </row>
    <row r="303" customFormat="false" ht="15.75" hidden="false" customHeight="false" outlineLevel="0" collapsed="false">
      <c r="B303" s="90" t="s">
        <v>209</v>
      </c>
      <c r="C303" s="17"/>
      <c r="D303" s="41" t="s">
        <v>132</v>
      </c>
      <c r="E303" s="17" t="s">
        <v>21</v>
      </c>
      <c r="F303" s="49" t="s">
        <v>210</v>
      </c>
      <c r="G303" s="52"/>
      <c r="H303" s="34" t="n">
        <f aca="false">H304</f>
        <v>5194.3</v>
      </c>
      <c r="I303" s="14"/>
    </row>
    <row r="304" customFormat="false" ht="15.75" hidden="false" customHeight="false" outlineLevel="0" collapsed="false">
      <c r="B304" s="63" t="s">
        <v>135</v>
      </c>
      <c r="C304" s="17"/>
      <c r="D304" s="41" t="s">
        <v>132</v>
      </c>
      <c r="E304" s="17" t="s">
        <v>21</v>
      </c>
      <c r="F304" s="49" t="s">
        <v>210</v>
      </c>
      <c r="G304" s="52" t="s">
        <v>211</v>
      </c>
      <c r="H304" s="34" t="n">
        <v>5194.3</v>
      </c>
      <c r="I304" s="14"/>
    </row>
    <row r="305" customFormat="false" ht="47.25" hidden="false" customHeight="false" outlineLevel="0" collapsed="false">
      <c r="B305" s="88" t="s">
        <v>212</v>
      </c>
      <c r="C305" s="17"/>
      <c r="D305" s="41" t="s">
        <v>132</v>
      </c>
      <c r="E305" s="17" t="s">
        <v>21</v>
      </c>
      <c r="F305" s="49" t="s">
        <v>213</v>
      </c>
      <c r="G305" s="17"/>
      <c r="H305" s="34" t="n">
        <f aca="false">H306</f>
        <v>6000</v>
      </c>
    </row>
    <row r="306" customFormat="false" ht="15.75" hidden="false" customHeight="false" outlineLevel="0" collapsed="false">
      <c r="B306" s="88" t="s">
        <v>135</v>
      </c>
      <c r="C306" s="17"/>
      <c r="D306" s="41" t="s">
        <v>132</v>
      </c>
      <c r="E306" s="17" t="s">
        <v>21</v>
      </c>
      <c r="F306" s="49" t="s">
        <v>213</v>
      </c>
      <c r="G306" s="17" t="n">
        <v>500</v>
      </c>
      <c r="H306" s="34" t="n">
        <v>6000</v>
      </c>
    </row>
    <row r="307" customFormat="false" ht="15.75" hidden="false" customHeight="false" outlineLevel="0" collapsed="false">
      <c r="B307" s="82" t="s">
        <v>20</v>
      </c>
      <c r="C307" s="11"/>
      <c r="D307" s="11" t="s">
        <v>19</v>
      </c>
      <c r="E307" s="11"/>
      <c r="F307" s="11"/>
      <c r="G307" s="11"/>
      <c r="H307" s="43" t="n">
        <f aca="false">H308+H312</f>
        <v>620.1</v>
      </c>
    </row>
    <row r="308" customFormat="false" ht="15.75" hidden="false" customHeight="false" outlineLevel="0" collapsed="false">
      <c r="B308" s="16" t="s">
        <v>214</v>
      </c>
      <c r="C308" s="11"/>
      <c r="D308" s="17" t="s">
        <v>19</v>
      </c>
      <c r="E308" s="17" t="s">
        <v>19</v>
      </c>
      <c r="F308" s="17"/>
      <c r="G308" s="17"/>
      <c r="H308" s="34" t="n">
        <f aca="false">H309</f>
        <v>65.6</v>
      </c>
    </row>
    <row r="309" customFormat="false" ht="47.25" hidden="false" customHeight="false" outlineLevel="0" collapsed="false">
      <c r="B309" s="20" t="s">
        <v>215</v>
      </c>
      <c r="C309" s="17"/>
      <c r="D309" s="17" t="s">
        <v>19</v>
      </c>
      <c r="E309" s="17" t="s">
        <v>19</v>
      </c>
      <c r="F309" s="17" t="n">
        <v>6400000000</v>
      </c>
      <c r="G309" s="17"/>
      <c r="H309" s="34" t="n">
        <f aca="false">H310</f>
        <v>65.6</v>
      </c>
    </row>
    <row r="310" customFormat="false" ht="15.75" hidden="false" customHeight="false" outlineLevel="0" collapsed="false">
      <c r="B310" s="21" t="s">
        <v>216</v>
      </c>
      <c r="C310" s="17"/>
      <c r="D310" s="17" t="s">
        <v>19</v>
      </c>
      <c r="E310" s="17" t="s">
        <v>19</v>
      </c>
      <c r="F310" s="17" t="n">
        <v>6400200000</v>
      </c>
      <c r="G310" s="17"/>
      <c r="H310" s="34" t="n">
        <f aca="false">H311</f>
        <v>65.6</v>
      </c>
    </row>
    <row r="311" customFormat="false" ht="15.75" hidden="false" customHeight="false" outlineLevel="0" collapsed="false">
      <c r="B311" s="63" t="s">
        <v>104</v>
      </c>
      <c r="C311" s="17"/>
      <c r="D311" s="17" t="s">
        <v>19</v>
      </c>
      <c r="E311" s="17" t="s">
        <v>19</v>
      </c>
      <c r="F311" s="17" t="n">
        <v>6400200000</v>
      </c>
      <c r="G311" s="17" t="n">
        <v>300</v>
      </c>
      <c r="H311" s="34" t="n">
        <f aca="false">45.6+20+60-60</f>
        <v>65.6</v>
      </c>
    </row>
    <row r="312" customFormat="false" ht="15.75" hidden="false" customHeight="false" outlineLevel="0" collapsed="false">
      <c r="B312" s="16" t="s">
        <v>87</v>
      </c>
      <c r="C312" s="17"/>
      <c r="D312" s="17" t="s">
        <v>19</v>
      </c>
      <c r="E312" s="17" t="s">
        <v>88</v>
      </c>
      <c r="F312" s="17"/>
      <c r="G312" s="17"/>
      <c r="H312" s="34" t="n">
        <f aca="false">H313</f>
        <v>554.5</v>
      </c>
    </row>
    <row r="313" customFormat="false" ht="15.75" hidden="false" customHeight="false" outlineLevel="0" collapsed="false">
      <c r="B313" s="37" t="s">
        <v>89</v>
      </c>
      <c r="C313" s="17"/>
      <c r="D313" s="17" t="s">
        <v>19</v>
      </c>
      <c r="E313" s="17" t="s">
        <v>88</v>
      </c>
      <c r="F313" s="17" t="n">
        <v>6100000000</v>
      </c>
      <c r="G313" s="17"/>
      <c r="H313" s="34" t="n">
        <f aca="false">H314</f>
        <v>554.5</v>
      </c>
    </row>
    <row r="314" customFormat="false" ht="31.5" hidden="false" customHeight="false" outlineLevel="0" collapsed="false">
      <c r="B314" s="20" t="s">
        <v>161</v>
      </c>
      <c r="C314" s="17"/>
      <c r="D314" s="17" t="s">
        <v>19</v>
      </c>
      <c r="E314" s="17" t="s">
        <v>88</v>
      </c>
      <c r="F314" s="17" t="n">
        <v>6100060000</v>
      </c>
      <c r="G314" s="17"/>
      <c r="H314" s="34" t="n">
        <f aca="false">H315</f>
        <v>554.5</v>
      </c>
    </row>
    <row r="315" customFormat="false" ht="63" hidden="false" customHeight="false" outlineLevel="0" collapsed="false">
      <c r="B315" s="69" t="s">
        <v>91</v>
      </c>
      <c r="C315" s="17"/>
      <c r="D315" s="17" t="s">
        <v>19</v>
      </c>
      <c r="E315" s="17" t="s">
        <v>88</v>
      </c>
      <c r="F315" s="17" t="n">
        <v>6100061000</v>
      </c>
      <c r="G315" s="17"/>
      <c r="H315" s="34" t="n">
        <f aca="false">H316</f>
        <v>554.5</v>
      </c>
    </row>
    <row r="316" customFormat="false" ht="47.25" hidden="false" customHeight="false" outlineLevel="0" collapsed="false">
      <c r="B316" s="35" t="s">
        <v>217</v>
      </c>
      <c r="C316" s="17"/>
      <c r="D316" s="17" t="s">
        <v>19</v>
      </c>
      <c r="E316" s="17" t="s">
        <v>88</v>
      </c>
      <c r="F316" s="17" t="n">
        <v>6100061020</v>
      </c>
      <c r="G316" s="17"/>
      <c r="H316" s="34" t="n">
        <f aca="false">H317+H318</f>
        <v>554.5</v>
      </c>
    </row>
    <row r="317" customFormat="false" ht="63" hidden="false" customHeight="false" outlineLevel="0" collapsed="false">
      <c r="B317" s="35" t="s">
        <v>53</v>
      </c>
      <c r="C317" s="17"/>
      <c r="D317" s="17" t="s">
        <v>19</v>
      </c>
      <c r="E317" s="17" t="s">
        <v>88</v>
      </c>
      <c r="F317" s="17" t="n">
        <v>6100061020</v>
      </c>
      <c r="G317" s="17" t="n">
        <v>100</v>
      </c>
      <c r="H317" s="34" t="n">
        <v>544.5</v>
      </c>
    </row>
    <row r="318" customFormat="false" ht="17.25" hidden="false" customHeight="true" outlineLevel="0" collapsed="false">
      <c r="B318" s="37" t="s">
        <v>54</v>
      </c>
      <c r="C318" s="17"/>
      <c r="D318" s="17" t="s">
        <v>19</v>
      </c>
      <c r="E318" s="17" t="s">
        <v>88</v>
      </c>
      <c r="F318" s="17" t="n">
        <v>6100061020</v>
      </c>
      <c r="G318" s="17" t="n">
        <v>200</v>
      </c>
      <c r="H318" s="34" t="n">
        <v>10</v>
      </c>
    </row>
    <row r="319" customFormat="false" ht="15.75" hidden="false" customHeight="false" outlineLevel="0" collapsed="false">
      <c r="B319" s="27" t="s">
        <v>218</v>
      </c>
      <c r="C319" s="11"/>
      <c r="D319" s="11" t="s">
        <v>107</v>
      </c>
      <c r="E319" s="17"/>
      <c r="F319" s="17"/>
      <c r="G319" s="17"/>
      <c r="H319" s="34" t="n">
        <f aca="false">H320+H325+H340+H333</f>
        <v>38219.3</v>
      </c>
    </row>
    <row r="320" customFormat="false" ht="15.75" hidden="false" customHeight="false" outlineLevel="0" collapsed="false">
      <c r="B320" s="16" t="s">
        <v>219</v>
      </c>
      <c r="C320" s="11"/>
      <c r="D320" s="17" t="s">
        <v>107</v>
      </c>
      <c r="E320" s="17" t="s">
        <v>31</v>
      </c>
      <c r="F320" s="17"/>
      <c r="G320" s="17"/>
      <c r="H320" s="34" t="n">
        <f aca="false">H321</f>
        <v>3078.7</v>
      </c>
    </row>
    <row r="321" customFormat="false" ht="31.5" hidden="false" customHeight="false" outlineLevel="0" collapsed="false">
      <c r="B321" s="20" t="s">
        <v>220</v>
      </c>
      <c r="C321" s="17"/>
      <c r="D321" s="17" t="s">
        <v>107</v>
      </c>
      <c r="E321" s="17" t="s">
        <v>31</v>
      </c>
      <c r="F321" s="17" t="n">
        <v>6500000000</v>
      </c>
      <c r="G321" s="17"/>
      <c r="H321" s="34" t="n">
        <f aca="false">H322</f>
        <v>3078.7</v>
      </c>
    </row>
    <row r="322" customFormat="false" ht="15.75" hidden="false" customHeight="false" outlineLevel="0" collapsed="false">
      <c r="B322" s="21" t="s">
        <v>221</v>
      </c>
      <c r="C322" s="17"/>
      <c r="D322" s="17" t="s">
        <v>107</v>
      </c>
      <c r="E322" s="17" t="s">
        <v>31</v>
      </c>
      <c r="F322" s="17" t="n">
        <v>6510000000</v>
      </c>
      <c r="G322" s="17"/>
      <c r="H322" s="34" t="n">
        <f aca="false">H323</f>
        <v>3078.7</v>
      </c>
    </row>
    <row r="323" customFormat="false" ht="31.5" hidden="false" customHeight="false" outlineLevel="0" collapsed="false">
      <c r="B323" s="21" t="s">
        <v>222</v>
      </c>
      <c r="C323" s="17"/>
      <c r="D323" s="17" t="s">
        <v>107</v>
      </c>
      <c r="E323" s="17" t="s">
        <v>31</v>
      </c>
      <c r="F323" s="17" t="n">
        <v>6510100000</v>
      </c>
      <c r="G323" s="17"/>
      <c r="H323" s="34" t="n">
        <f aca="false">H324</f>
        <v>3078.7</v>
      </c>
    </row>
    <row r="324" customFormat="false" ht="15.75" hidden="false" customHeight="false" outlineLevel="0" collapsed="false">
      <c r="B324" s="63" t="s">
        <v>104</v>
      </c>
      <c r="C324" s="17"/>
      <c r="D324" s="17" t="s">
        <v>107</v>
      </c>
      <c r="E324" s="17" t="s">
        <v>31</v>
      </c>
      <c r="F324" s="17" t="n">
        <v>6510100000</v>
      </c>
      <c r="G324" s="17" t="n">
        <v>300</v>
      </c>
      <c r="H324" s="34" t="n">
        <v>3078.7</v>
      </c>
    </row>
    <row r="325" customFormat="false" ht="15.75" hidden="false" customHeight="false" outlineLevel="0" collapsed="false">
      <c r="B325" s="21" t="s">
        <v>223</v>
      </c>
      <c r="C325" s="17"/>
      <c r="D325" s="17" t="n">
        <v>10</v>
      </c>
      <c r="E325" s="41" t="s">
        <v>21</v>
      </c>
      <c r="F325" s="17"/>
      <c r="G325" s="17"/>
      <c r="H325" s="34" t="n">
        <f aca="false">H326+H330</f>
        <v>5187</v>
      </c>
    </row>
    <row r="326" customFormat="false" ht="31.5" hidden="false" customHeight="false" outlineLevel="0" collapsed="false">
      <c r="B326" s="20" t="s">
        <v>220</v>
      </c>
      <c r="C326" s="17"/>
      <c r="D326" s="17" t="n">
        <v>10</v>
      </c>
      <c r="E326" s="41" t="s">
        <v>21</v>
      </c>
      <c r="F326" s="17" t="n">
        <v>6500000000</v>
      </c>
      <c r="G326" s="17"/>
      <c r="H326" s="34" t="n">
        <f aca="false">H327</f>
        <v>154.5</v>
      </c>
    </row>
    <row r="327" customFormat="false" ht="15.75" hidden="false" customHeight="false" outlineLevel="0" collapsed="false">
      <c r="B327" s="21" t="s">
        <v>221</v>
      </c>
      <c r="C327" s="17"/>
      <c r="D327" s="17" t="s">
        <v>107</v>
      </c>
      <c r="E327" s="17" t="s">
        <v>21</v>
      </c>
      <c r="F327" s="17" t="n">
        <v>6510000000</v>
      </c>
      <c r="G327" s="17"/>
      <c r="H327" s="34" t="n">
        <f aca="false">H328</f>
        <v>154.5</v>
      </c>
    </row>
    <row r="328" customFormat="false" ht="47.25" hidden="false" customHeight="false" outlineLevel="0" collapsed="false">
      <c r="B328" s="21" t="s">
        <v>224</v>
      </c>
      <c r="C328" s="17"/>
      <c r="D328" s="17" t="s">
        <v>107</v>
      </c>
      <c r="E328" s="17" t="s">
        <v>21</v>
      </c>
      <c r="F328" s="17" t="n">
        <v>6510200000</v>
      </c>
      <c r="G328" s="17"/>
      <c r="H328" s="91" t="n">
        <f aca="false">H329</f>
        <v>154.5</v>
      </c>
    </row>
    <row r="329" customFormat="false" ht="15.75" hidden="false" customHeight="false" outlineLevel="0" collapsed="false">
      <c r="B329" s="63" t="s">
        <v>104</v>
      </c>
      <c r="C329" s="17"/>
      <c r="D329" s="17" t="s">
        <v>107</v>
      </c>
      <c r="E329" s="17" t="s">
        <v>21</v>
      </c>
      <c r="F329" s="17" t="n">
        <v>6510200000</v>
      </c>
      <c r="G329" s="17" t="n">
        <v>300</v>
      </c>
      <c r="H329" s="91" t="n">
        <f aca="false">692.6-609.9+71.8</f>
        <v>154.5</v>
      </c>
      <c r="I329" s="14"/>
      <c r="K329" s="14"/>
    </row>
    <row r="330" customFormat="false" ht="47.25" hidden="false" customHeight="false" outlineLevel="0" collapsed="false">
      <c r="B330" s="54" t="s">
        <v>200</v>
      </c>
      <c r="C330" s="48"/>
      <c r="D330" s="49" t="n">
        <v>10</v>
      </c>
      <c r="E330" s="52" t="s">
        <v>21</v>
      </c>
      <c r="F330" s="53" t="s">
        <v>201</v>
      </c>
      <c r="G330" s="52"/>
      <c r="H330" s="34" t="n">
        <f aca="false">H331</f>
        <v>5032.5</v>
      </c>
    </row>
    <row r="331" customFormat="false" ht="31.5" hidden="false" customHeight="false" outlineLevel="0" collapsed="false">
      <c r="B331" s="54" t="s">
        <v>202</v>
      </c>
      <c r="C331" s="48"/>
      <c r="D331" s="49" t="n">
        <v>10</v>
      </c>
      <c r="E331" s="52" t="s">
        <v>21</v>
      </c>
      <c r="F331" s="53" t="s">
        <v>203</v>
      </c>
      <c r="G331" s="52"/>
      <c r="H331" s="34" t="n">
        <f aca="false">H332</f>
        <v>5032.5</v>
      </c>
    </row>
    <row r="332" customFormat="false" ht="15.75" hidden="false" customHeight="false" outlineLevel="0" collapsed="false">
      <c r="B332" s="66" t="s">
        <v>104</v>
      </c>
      <c r="C332" s="48"/>
      <c r="D332" s="49" t="n">
        <v>10</v>
      </c>
      <c r="E332" s="52" t="s">
        <v>21</v>
      </c>
      <c r="F332" s="53" t="s">
        <v>203</v>
      </c>
      <c r="G332" s="52" t="s">
        <v>105</v>
      </c>
      <c r="H332" s="34" t="n">
        <f aca="false">1531.9+3002.3+498.2+0.1</f>
        <v>5032.5</v>
      </c>
      <c r="K332" s="14"/>
    </row>
    <row r="333" customFormat="false" ht="15.75" hidden="false" customHeight="false" outlineLevel="0" collapsed="false">
      <c r="B333" s="21" t="s">
        <v>106</v>
      </c>
      <c r="C333" s="11"/>
      <c r="D333" s="17" t="s">
        <v>107</v>
      </c>
      <c r="E333" s="17" t="s">
        <v>50</v>
      </c>
      <c r="F333" s="17"/>
      <c r="G333" s="17"/>
      <c r="H333" s="91" t="n">
        <f aca="false">H334+H337</f>
        <v>29472.6</v>
      </c>
    </row>
    <row r="334" customFormat="false" ht="31.5" hidden="false" customHeight="false" outlineLevel="0" collapsed="false">
      <c r="B334" s="20" t="s">
        <v>161</v>
      </c>
      <c r="C334" s="17"/>
      <c r="D334" s="17" t="s">
        <v>107</v>
      </c>
      <c r="E334" s="17" t="s">
        <v>50</v>
      </c>
      <c r="F334" s="17" t="s">
        <v>225</v>
      </c>
      <c r="G334" s="17"/>
      <c r="H334" s="91" t="n">
        <f aca="false">H335</f>
        <v>24288.6</v>
      </c>
    </row>
    <row r="335" customFormat="false" ht="47.25" hidden="false" customHeight="false" outlineLevel="0" collapsed="false">
      <c r="B335" s="92" t="s">
        <v>226</v>
      </c>
      <c r="C335" s="17"/>
      <c r="D335" s="17" t="s">
        <v>107</v>
      </c>
      <c r="E335" s="17" t="s">
        <v>50</v>
      </c>
      <c r="F335" s="17" t="s">
        <v>227</v>
      </c>
      <c r="G335" s="17"/>
      <c r="H335" s="91" t="n">
        <f aca="false">H336</f>
        <v>24288.6</v>
      </c>
    </row>
    <row r="336" customFormat="false" ht="31.5" hidden="false" customHeight="false" outlineLevel="0" collapsed="false">
      <c r="B336" s="20" t="s">
        <v>204</v>
      </c>
      <c r="C336" s="17"/>
      <c r="D336" s="17" t="s">
        <v>107</v>
      </c>
      <c r="E336" s="17" t="s">
        <v>50</v>
      </c>
      <c r="F336" s="17" t="s">
        <v>227</v>
      </c>
      <c r="G336" s="17" t="n">
        <v>400</v>
      </c>
      <c r="H336" s="91" t="n">
        <v>24288.6</v>
      </c>
    </row>
    <row r="337" customFormat="false" ht="31.5" hidden="false" customHeight="false" outlineLevel="0" collapsed="false">
      <c r="B337" s="20" t="s">
        <v>228</v>
      </c>
      <c r="C337" s="25"/>
      <c r="D337" s="17" t="n">
        <v>10</v>
      </c>
      <c r="E337" s="41" t="s">
        <v>50</v>
      </c>
      <c r="F337" s="81" t="s">
        <v>229</v>
      </c>
      <c r="G337" s="41"/>
      <c r="H337" s="34" t="n">
        <f aca="false">H339</f>
        <v>5184</v>
      </c>
    </row>
    <row r="338" customFormat="false" ht="31.5" hidden="false" customHeight="false" outlineLevel="0" collapsed="false">
      <c r="B338" s="47" t="s">
        <v>230</v>
      </c>
      <c r="C338" s="48"/>
      <c r="D338" s="49" t="n">
        <v>10</v>
      </c>
      <c r="E338" s="52" t="s">
        <v>50</v>
      </c>
      <c r="F338" s="53" t="s">
        <v>231</v>
      </c>
      <c r="G338" s="52"/>
      <c r="H338" s="34" t="n">
        <f aca="false">H339</f>
        <v>5184</v>
      </c>
    </row>
    <row r="339" customFormat="false" ht="15.75" hidden="false" customHeight="false" outlineLevel="0" collapsed="false">
      <c r="B339" s="47" t="s">
        <v>104</v>
      </c>
      <c r="C339" s="48"/>
      <c r="D339" s="49" t="n">
        <v>10</v>
      </c>
      <c r="E339" s="52" t="s">
        <v>50</v>
      </c>
      <c r="F339" s="53" t="s">
        <v>231</v>
      </c>
      <c r="G339" s="52" t="s">
        <v>105</v>
      </c>
      <c r="H339" s="34" t="n">
        <f aca="false">4111.2+1853.1-850+69.7</f>
        <v>5184</v>
      </c>
    </row>
    <row r="340" customFormat="false" ht="15.75" hidden="false" customHeight="false" outlineLevel="0" collapsed="false">
      <c r="B340" s="21" t="s">
        <v>232</v>
      </c>
      <c r="C340" s="25"/>
      <c r="D340" s="17" t="s">
        <v>107</v>
      </c>
      <c r="E340" s="17" t="s">
        <v>116</v>
      </c>
      <c r="F340" s="17"/>
      <c r="G340" s="17"/>
      <c r="H340" s="91" t="n">
        <f aca="false">H341</f>
        <v>481</v>
      </c>
    </row>
    <row r="341" customFormat="false" ht="15.75" hidden="false" customHeight="false" outlineLevel="0" collapsed="false">
      <c r="B341" s="21" t="s">
        <v>89</v>
      </c>
      <c r="C341" s="25"/>
      <c r="D341" s="17" t="s">
        <v>107</v>
      </c>
      <c r="E341" s="17" t="s">
        <v>116</v>
      </c>
      <c r="F341" s="17" t="n">
        <v>6100000000</v>
      </c>
      <c r="G341" s="17"/>
      <c r="H341" s="91" t="n">
        <f aca="false">H342</f>
        <v>481</v>
      </c>
    </row>
    <row r="342" customFormat="false" ht="31.5" hidden="false" customHeight="false" outlineLevel="0" collapsed="false">
      <c r="B342" s="20" t="s">
        <v>233</v>
      </c>
      <c r="C342" s="25"/>
      <c r="D342" s="17" t="s">
        <v>107</v>
      </c>
      <c r="E342" s="17" t="s">
        <v>116</v>
      </c>
      <c r="F342" s="17" t="n">
        <v>6100060000</v>
      </c>
      <c r="G342" s="17"/>
      <c r="H342" s="91" t="n">
        <f aca="false">H343</f>
        <v>481</v>
      </c>
    </row>
    <row r="343" customFormat="false" ht="63" hidden="false" customHeight="false" outlineLevel="0" collapsed="false">
      <c r="B343" s="21" t="s">
        <v>91</v>
      </c>
      <c r="C343" s="25"/>
      <c r="D343" s="17" t="s">
        <v>107</v>
      </c>
      <c r="E343" s="17" t="s">
        <v>116</v>
      </c>
      <c r="F343" s="17" t="n">
        <v>6100061000</v>
      </c>
      <c r="G343" s="17"/>
      <c r="H343" s="91" t="n">
        <f aca="false">H344</f>
        <v>481</v>
      </c>
    </row>
    <row r="344" customFormat="false" ht="31.5" hidden="false" customHeight="false" outlineLevel="0" collapsed="false">
      <c r="B344" s="24" t="s">
        <v>234</v>
      </c>
      <c r="C344" s="25"/>
      <c r="D344" s="17" t="s">
        <v>107</v>
      </c>
      <c r="E344" s="17" t="s">
        <v>116</v>
      </c>
      <c r="F344" s="17" t="n">
        <v>6100061040</v>
      </c>
      <c r="G344" s="17"/>
      <c r="H344" s="91" t="n">
        <f aca="false">H345+H346</f>
        <v>481</v>
      </c>
    </row>
    <row r="345" customFormat="false" ht="63" hidden="false" customHeight="false" outlineLevel="0" collapsed="false">
      <c r="B345" s="35" t="s">
        <v>53</v>
      </c>
      <c r="C345" s="25"/>
      <c r="D345" s="17" t="s">
        <v>107</v>
      </c>
      <c r="E345" s="17" t="s">
        <v>116</v>
      </c>
      <c r="F345" s="17" t="n">
        <v>6100061040</v>
      </c>
      <c r="G345" s="17" t="n">
        <v>100</v>
      </c>
      <c r="H345" s="91" t="n">
        <f aca="false">350.7+120.3</f>
        <v>471</v>
      </c>
    </row>
    <row r="346" customFormat="false" ht="23.25" hidden="false" customHeight="true" outlineLevel="0" collapsed="false">
      <c r="B346" s="37" t="s">
        <v>54</v>
      </c>
      <c r="C346" s="25"/>
      <c r="D346" s="17" t="s">
        <v>107</v>
      </c>
      <c r="E346" s="17" t="s">
        <v>116</v>
      </c>
      <c r="F346" s="17" t="n">
        <v>6100061040</v>
      </c>
      <c r="G346" s="17" t="n">
        <v>200</v>
      </c>
      <c r="H346" s="91" t="n">
        <v>10</v>
      </c>
    </row>
    <row r="347" customFormat="false" ht="15.75" hidden="false" customHeight="false" outlineLevel="0" collapsed="false">
      <c r="B347" s="85" t="s">
        <v>235</v>
      </c>
      <c r="C347" s="25"/>
      <c r="D347" s="11" t="s">
        <v>121</v>
      </c>
      <c r="E347" s="11"/>
      <c r="F347" s="11"/>
      <c r="G347" s="11"/>
      <c r="H347" s="93" t="n">
        <f aca="false">H352+H348</f>
        <v>3464.4</v>
      </c>
    </row>
    <row r="348" customFormat="false" ht="15.75" hidden="false" customHeight="false" outlineLevel="0" collapsed="false">
      <c r="B348" s="69" t="s">
        <v>236</v>
      </c>
      <c r="C348" s="21"/>
      <c r="D348" s="17" t="s">
        <v>121</v>
      </c>
      <c r="E348" s="17" t="s">
        <v>31</v>
      </c>
      <c r="F348" s="17"/>
      <c r="G348" s="17"/>
      <c r="H348" s="91" t="n">
        <f aca="false">H349</f>
        <v>3168.5</v>
      </c>
    </row>
    <row r="349" customFormat="false" ht="47.25" hidden="false" customHeight="false" outlineLevel="0" collapsed="false">
      <c r="B349" s="54" t="s">
        <v>200</v>
      </c>
      <c r="C349" s="48"/>
      <c r="D349" s="49" t="s">
        <v>121</v>
      </c>
      <c r="E349" s="49" t="s">
        <v>31</v>
      </c>
      <c r="F349" s="53" t="s">
        <v>201</v>
      </c>
      <c r="G349" s="49"/>
      <c r="H349" s="91" t="n">
        <f aca="false">H350</f>
        <v>3168.5</v>
      </c>
    </row>
    <row r="350" customFormat="false" ht="47.25" hidden="false" customHeight="false" outlineLevel="0" collapsed="false">
      <c r="B350" s="94" t="s">
        <v>237</v>
      </c>
      <c r="C350" s="48"/>
      <c r="D350" s="49" t="s">
        <v>121</v>
      </c>
      <c r="E350" s="49" t="s">
        <v>31</v>
      </c>
      <c r="F350" s="49" t="s">
        <v>238</v>
      </c>
      <c r="G350" s="49"/>
      <c r="H350" s="91" t="n">
        <f aca="false">H351</f>
        <v>3168.5</v>
      </c>
    </row>
    <row r="351" customFormat="false" ht="31.5" hidden="false" customHeight="false" outlineLevel="0" collapsed="false">
      <c r="B351" s="47" t="s">
        <v>204</v>
      </c>
      <c r="C351" s="48"/>
      <c r="D351" s="49" t="s">
        <v>121</v>
      </c>
      <c r="E351" s="49" t="s">
        <v>31</v>
      </c>
      <c r="F351" s="49" t="s">
        <v>238</v>
      </c>
      <c r="G351" s="49" t="n">
        <v>400</v>
      </c>
      <c r="H351" s="91" t="n">
        <f aca="false">2432.1+736.4</f>
        <v>3168.5</v>
      </c>
      <c r="K351" s="14"/>
    </row>
    <row r="352" customFormat="false" ht="15.75" hidden="false" customHeight="false" outlineLevel="0" collapsed="false">
      <c r="B352" s="21" t="s">
        <v>239</v>
      </c>
      <c r="C352" s="42"/>
      <c r="D352" s="17" t="s">
        <v>121</v>
      </c>
      <c r="E352" s="17" t="s">
        <v>47</v>
      </c>
      <c r="F352" s="17"/>
      <c r="G352" s="17"/>
      <c r="H352" s="91" t="n">
        <f aca="false">H353</f>
        <v>295.9</v>
      </c>
    </row>
    <row r="353" customFormat="false" ht="47.25" hidden="false" customHeight="false" outlineLevel="0" collapsed="false">
      <c r="B353" s="20" t="s">
        <v>215</v>
      </c>
      <c r="C353" s="17"/>
      <c r="D353" s="17" t="s">
        <v>121</v>
      </c>
      <c r="E353" s="17" t="s">
        <v>47</v>
      </c>
      <c r="F353" s="17" t="n">
        <v>6400000000</v>
      </c>
      <c r="G353" s="17"/>
      <c r="H353" s="91" t="n">
        <f aca="false">H354</f>
        <v>295.9</v>
      </c>
    </row>
    <row r="354" customFormat="false" ht="31.5" hidden="false" customHeight="false" outlineLevel="0" collapsed="false">
      <c r="B354" s="21" t="s">
        <v>240</v>
      </c>
      <c r="C354" s="17"/>
      <c r="D354" s="17" t="s">
        <v>121</v>
      </c>
      <c r="E354" s="17" t="s">
        <v>47</v>
      </c>
      <c r="F354" s="17" t="n">
        <v>6400100000</v>
      </c>
      <c r="G354" s="17"/>
      <c r="H354" s="91" t="n">
        <f aca="false">H356+H355+H357</f>
        <v>295.9</v>
      </c>
    </row>
    <row r="355" customFormat="false" ht="63" hidden="false" customHeight="false" outlineLevel="0" collapsed="false">
      <c r="B355" s="95" t="s">
        <v>53</v>
      </c>
      <c r="C355" s="49"/>
      <c r="D355" s="49" t="s">
        <v>121</v>
      </c>
      <c r="E355" s="49" t="s">
        <v>47</v>
      </c>
      <c r="F355" s="49" t="n">
        <v>6400100000</v>
      </c>
      <c r="G355" s="17" t="n">
        <v>100</v>
      </c>
      <c r="H355" s="91" t="n">
        <f aca="false">15+50+54</f>
        <v>119</v>
      </c>
    </row>
    <row r="356" customFormat="false" ht="21.75" hidden="false" customHeight="true" outlineLevel="0" collapsed="false">
      <c r="B356" s="76" t="s">
        <v>54</v>
      </c>
      <c r="C356" s="49"/>
      <c r="D356" s="49" t="s">
        <v>121</v>
      </c>
      <c r="E356" s="49" t="s">
        <v>47</v>
      </c>
      <c r="F356" s="49" t="n">
        <v>6400100000</v>
      </c>
      <c r="G356" s="17" t="n">
        <v>200</v>
      </c>
      <c r="H356" s="91" t="n">
        <f aca="false">81.9+85</f>
        <v>166.9</v>
      </c>
      <c r="I356" s="14"/>
      <c r="J356" s="33"/>
      <c r="K356" s="14"/>
    </row>
    <row r="357" customFormat="false" ht="15.75" hidden="false" customHeight="false" outlineLevel="0" collapsed="false">
      <c r="B357" s="47" t="s">
        <v>104</v>
      </c>
      <c r="C357" s="49"/>
      <c r="D357" s="49" t="s">
        <v>121</v>
      </c>
      <c r="E357" s="49" t="s">
        <v>47</v>
      </c>
      <c r="F357" s="49" t="n">
        <v>6400100000</v>
      </c>
      <c r="G357" s="17" t="n">
        <v>300</v>
      </c>
      <c r="H357" s="91" t="n">
        <f aca="false">4+6</f>
        <v>10</v>
      </c>
      <c r="I357" s="14"/>
      <c r="J357" s="46"/>
      <c r="K357" s="14"/>
    </row>
    <row r="358" customFormat="false" ht="15.75" hidden="false" customHeight="false" outlineLevel="0" collapsed="false">
      <c r="B358" s="10" t="s">
        <v>241</v>
      </c>
      <c r="C358" s="25"/>
      <c r="D358" s="11" t="s">
        <v>242</v>
      </c>
      <c r="E358" s="11"/>
      <c r="F358" s="11"/>
      <c r="G358" s="11"/>
      <c r="H358" s="93" t="n">
        <f aca="false">H359+H364</f>
        <v>6785.5</v>
      </c>
    </row>
    <row r="359" customFormat="false" ht="15.75" hidden="false" customHeight="false" outlineLevel="0" collapsed="false">
      <c r="B359" s="21" t="s">
        <v>243</v>
      </c>
      <c r="C359" s="42"/>
      <c r="D359" s="17" t="s">
        <v>242</v>
      </c>
      <c r="E359" s="17" t="s">
        <v>31</v>
      </c>
      <c r="F359" s="17"/>
      <c r="G359" s="17"/>
      <c r="H359" s="34" t="n">
        <f aca="false">H360</f>
        <v>3428.7</v>
      </c>
    </row>
    <row r="360" customFormat="false" ht="47.25" hidden="false" customHeight="false" outlineLevel="0" collapsed="false">
      <c r="B360" s="20" t="s">
        <v>244</v>
      </c>
      <c r="C360" s="25"/>
      <c r="D360" s="17" t="s">
        <v>242</v>
      </c>
      <c r="E360" s="17" t="s">
        <v>31</v>
      </c>
      <c r="F360" s="17" t="s">
        <v>245</v>
      </c>
      <c r="G360" s="17"/>
      <c r="H360" s="34" t="n">
        <f aca="false">H361</f>
        <v>3428.7</v>
      </c>
    </row>
    <row r="361" customFormat="false" ht="15.75" hidden="false" customHeight="false" outlineLevel="0" collapsed="false">
      <c r="B361" s="21" t="s">
        <v>246</v>
      </c>
      <c r="C361" s="25"/>
      <c r="D361" s="17" t="s">
        <v>242</v>
      </c>
      <c r="E361" s="17" t="s">
        <v>31</v>
      </c>
      <c r="F361" s="17" t="s">
        <v>247</v>
      </c>
      <c r="G361" s="17"/>
      <c r="H361" s="34" t="n">
        <f aca="false">H362</f>
        <v>3428.7</v>
      </c>
    </row>
    <row r="362" customFormat="false" ht="31.5" hidden="false" customHeight="false" outlineLevel="0" collapsed="false">
      <c r="B362" s="21" t="s">
        <v>248</v>
      </c>
      <c r="C362" s="25"/>
      <c r="D362" s="17" t="s">
        <v>242</v>
      </c>
      <c r="E362" s="17" t="s">
        <v>31</v>
      </c>
      <c r="F362" s="17" t="s">
        <v>249</v>
      </c>
      <c r="G362" s="17"/>
      <c r="H362" s="34" t="n">
        <f aca="false">H363</f>
        <v>3428.7</v>
      </c>
    </row>
    <row r="363" customFormat="false" ht="31.5" hidden="false" customHeight="false" outlineLevel="0" collapsed="false">
      <c r="B363" s="22" t="s">
        <v>26</v>
      </c>
      <c r="C363" s="25"/>
      <c r="D363" s="17" t="s">
        <v>242</v>
      </c>
      <c r="E363" s="17" t="s">
        <v>31</v>
      </c>
      <c r="F363" s="17" t="s">
        <v>249</v>
      </c>
      <c r="G363" s="17" t="n">
        <v>600</v>
      </c>
      <c r="H363" s="34" t="n">
        <v>3428.7</v>
      </c>
    </row>
    <row r="364" customFormat="false" ht="15.75" hidden="false" customHeight="false" outlineLevel="0" collapsed="false">
      <c r="B364" s="21" t="s">
        <v>250</v>
      </c>
      <c r="C364" s="25"/>
      <c r="D364" s="17" t="s">
        <v>242</v>
      </c>
      <c r="E364" s="17" t="s">
        <v>47</v>
      </c>
      <c r="F364" s="17"/>
      <c r="G364" s="17"/>
      <c r="H364" s="34" t="n">
        <f aca="false">H365</f>
        <v>3356.8</v>
      </c>
    </row>
    <row r="365" customFormat="false" ht="47.25" hidden="false" customHeight="false" outlineLevel="0" collapsed="false">
      <c r="B365" s="20" t="s">
        <v>244</v>
      </c>
      <c r="C365" s="25"/>
      <c r="D365" s="17" t="s">
        <v>242</v>
      </c>
      <c r="E365" s="17" t="s">
        <v>47</v>
      </c>
      <c r="F365" s="17" t="s">
        <v>245</v>
      </c>
      <c r="G365" s="17"/>
      <c r="H365" s="34" t="n">
        <f aca="false">H366</f>
        <v>3356.8</v>
      </c>
    </row>
    <row r="366" customFormat="false" ht="15.75" hidden="false" customHeight="false" outlineLevel="0" collapsed="false">
      <c r="B366" s="48" t="s">
        <v>251</v>
      </c>
      <c r="C366" s="25"/>
      <c r="D366" s="17" t="s">
        <v>242</v>
      </c>
      <c r="E366" s="17" t="s">
        <v>47</v>
      </c>
      <c r="F366" s="17" t="s">
        <v>252</v>
      </c>
      <c r="G366" s="17"/>
      <c r="H366" s="34" t="n">
        <f aca="false">H367</f>
        <v>3356.8</v>
      </c>
    </row>
    <row r="367" customFormat="false" ht="31.5" hidden="false" customHeight="false" outlineLevel="0" collapsed="false">
      <c r="B367" s="21" t="s">
        <v>248</v>
      </c>
      <c r="C367" s="25"/>
      <c r="D367" s="17" t="s">
        <v>242</v>
      </c>
      <c r="E367" s="17" t="s">
        <v>47</v>
      </c>
      <c r="F367" s="17" t="s">
        <v>253</v>
      </c>
      <c r="G367" s="17"/>
      <c r="H367" s="34" t="n">
        <f aca="false">H368</f>
        <v>3356.8</v>
      </c>
    </row>
    <row r="368" customFormat="false" ht="31.5" hidden="false" customHeight="false" outlineLevel="0" collapsed="false">
      <c r="B368" s="22" t="s">
        <v>26</v>
      </c>
      <c r="C368" s="25"/>
      <c r="D368" s="17" t="s">
        <v>242</v>
      </c>
      <c r="E368" s="17" t="s">
        <v>47</v>
      </c>
      <c r="F368" s="17" t="s">
        <v>253</v>
      </c>
      <c r="G368" s="17" t="n">
        <v>600</v>
      </c>
      <c r="H368" s="34" t="n">
        <f aca="false">3119.5+237.3</f>
        <v>3356.8</v>
      </c>
    </row>
    <row r="369" customFormat="false" ht="31.5" hidden="false" customHeight="false" outlineLevel="0" collapsed="false">
      <c r="B369" s="10" t="s">
        <v>254</v>
      </c>
      <c r="C369" s="42" t="s">
        <v>255</v>
      </c>
      <c r="D369" s="11"/>
      <c r="E369" s="11"/>
      <c r="F369" s="11"/>
      <c r="G369" s="11"/>
      <c r="H369" s="43" t="n">
        <f aca="false">H370</f>
        <v>1743.3</v>
      </c>
      <c r="I369" s="14"/>
      <c r="J369" s="14"/>
      <c r="L369" s="14"/>
    </row>
    <row r="370" customFormat="false" ht="31.5" hidden="false" customHeight="false" outlineLevel="0" collapsed="false">
      <c r="B370" s="21" t="s">
        <v>115</v>
      </c>
      <c r="C370" s="11"/>
      <c r="D370" s="17" t="s">
        <v>31</v>
      </c>
      <c r="E370" s="17" t="s">
        <v>116</v>
      </c>
      <c r="F370" s="17"/>
      <c r="G370" s="17"/>
      <c r="H370" s="34" t="n">
        <f aca="false">H371</f>
        <v>1743.3</v>
      </c>
    </row>
    <row r="371" customFormat="false" ht="15.75" hidden="false" customHeight="false" outlineLevel="0" collapsed="false">
      <c r="B371" s="21" t="s">
        <v>89</v>
      </c>
      <c r="C371" s="11"/>
      <c r="D371" s="17" t="s">
        <v>31</v>
      </c>
      <c r="E371" s="17" t="s">
        <v>116</v>
      </c>
      <c r="F371" s="17" t="n">
        <v>6100000000</v>
      </c>
      <c r="G371" s="17"/>
      <c r="H371" s="34" t="n">
        <f aca="false">H372</f>
        <v>1743.3</v>
      </c>
    </row>
    <row r="372" customFormat="false" ht="15.75" hidden="false" customHeight="false" outlineLevel="0" collapsed="false">
      <c r="B372" s="20" t="s">
        <v>256</v>
      </c>
      <c r="C372" s="11"/>
      <c r="D372" s="17" t="s">
        <v>31</v>
      </c>
      <c r="E372" s="17" t="s">
        <v>116</v>
      </c>
      <c r="F372" s="17" t="n">
        <v>6140000000</v>
      </c>
      <c r="G372" s="17"/>
      <c r="H372" s="34" t="n">
        <f aca="false">H375+H373+H379</f>
        <v>1743.3</v>
      </c>
    </row>
    <row r="373" customFormat="false" ht="31.5" hidden="false" customHeight="false" outlineLevel="0" collapsed="false">
      <c r="B373" s="20" t="s">
        <v>257</v>
      </c>
      <c r="C373" s="11"/>
      <c r="D373" s="17" t="s">
        <v>31</v>
      </c>
      <c r="E373" s="17" t="s">
        <v>116</v>
      </c>
      <c r="F373" s="17" t="n">
        <v>6140000100</v>
      </c>
      <c r="G373" s="17"/>
      <c r="H373" s="34" t="n">
        <f aca="false">H374</f>
        <v>661.6</v>
      </c>
    </row>
    <row r="374" customFormat="false" ht="63" hidden="false" customHeight="false" outlineLevel="0" collapsed="false">
      <c r="B374" s="35" t="s">
        <v>53</v>
      </c>
      <c r="C374" s="11"/>
      <c r="D374" s="17" t="s">
        <v>31</v>
      </c>
      <c r="E374" s="17" t="s">
        <v>116</v>
      </c>
      <c r="F374" s="17" t="n">
        <v>6140000100</v>
      </c>
      <c r="G374" s="17" t="n">
        <v>100</v>
      </c>
      <c r="H374" s="34" t="n">
        <v>661.6</v>
      </c>
    </row>
    <row r="375" customFormat="false" ht="15.75" hidden="false" customHeight="false" outlineLevel="0" collapsed="false">
      <c r="B375" s="96" t="s">
        <v>52</v>
      </c>
      <c r="C375" s="11"/>
      <c r="D375" s="17" t="s">
        <v>31</v>
      </c>
      <c r="E375" s="17" t="s">
        <v>116</v>
      </c>
      <c r="F375" s="17" t="n">
        <v>6140000400</v>
      </c>
      <c r="G375" s="17"/>
      <c r="H375" s="34" t="n">
        <f aca="false">H376+H377+H378</f>
        <v>546.3</v>
      </c>
    </row>
    <row r="376" customFormat="false" ht="63" hidden="false" customHeight="false" outlineLevel="0" collapsed="false">
      <c r="B376" s="35" t="s">
        <v>53</v>
      </c>
      <c r="C376" s="11"/>
      <c r="D376" s="17" t="s">
        <v>31</v>
      </c>
      <c r="E376" s="17" t="s">
        <v>116</v>
      </c>
      <c r="F376" s="17" t="n">
        <v>6140000400</v>
      </c>
      <c r="G376" s="17" t="n">
        <v>100</v>
      </c>
      <c r="H376" s="34" t="n">
        <v>425.9</v>
      </c>
    </row>
    <row r="377" customFormat="false" ht="21" hidden="false" customHeight="true" outlineLevel="0" collapsed="false">
      <c r="B377" s="37" t="s">
        <v>54</v>
      </c>
      <c r="C377" s="11"/>
      <c r="D377" s="17" t="s">
        <v>31</v>
      </c>
      <c r="E377" s="17" t="s">
        <v>116</v>
      </c>
      <c r="F377" s="17" t="n">
        <v>6140000400</v>
      </c>
      <c r="G377" s="17" t="n">
        <v>200</v>
      </c>
      <c r="H377" s="34" t="n">
        <v>117.8</v>
      </c>
      <c r="I377" s="14"/>
    </row>
    <row r="378" customFormat="false" ht="15.75" hidden="false" customHeight="false" outlineLevel="0" collapsed="false">
      <c r="B378" s="39" t="s">
        <v>55</v>
      </c>
      <c r="C378" s="11"/>
      <c r="D378" s="17" t="s">
        <v>31</v>
      </c>
      <c r="E378" s="17" t="s">
        <v>116</v>
      </c>
      <c r="F378" s="17" t="n">
        <v>6140000400</v>
      </c>
      <c r="G378" s="17" t="n">
        <v>800</v>
      </c>
      <c r="H378" s="34" t="n">
        <f aca="false">1.7+0.9</f>
        <v>2.6</v>
      </c>
    </row>
    <row r="379" customFormat="false" ht="47.25" hidden="false" customHeight="false" outlineLevel="0" collapsed="false">
      <c r="B379" s="68" t="s">
        <v>258</v>
      </c>
      <c r="C379" s="11"/>
      <c r="D379" s="17" t="s">
        <v>31</v>
      </c>
      <c r="E379" s="17" t="s">
        <v>116</v>
      </c>
      <c r="F379" s="17" t="n">
        <v>6140000410</v>
      </c>
      <c r="G379" s="17"/>
      <c r="H379" s="34" t="n">
        <f aca="false">H380+H381</f>
        <v>535.4</v>
      </c>
    </row>
    <row r="380" customFormat="false" ht="50.25" hidden="false" customHeight="true" outlineLevel="0" collapsed="false">
      <c r="B380" s="35" t="s">
        <v>53</v>
      </c>
      <c r="C380" s="11"/>
      <c r="D380" s="17" t="s">
        <v>31</v>
      </c>
      <c r="E380" s="17" t="s">
        <v>116</v>
      </c>
      <c r="F380" s="17" t="n">
        <v>6140000410</v>
      </c>
      <c r="G380" s="17" t="n">
        <v>100</v>
      </c>
      <c r="H380" s="34" t="n">
        <v>523.9</v>
      </c>
    </row>
    <row r="381" customFormat="false" ht="22.5" hidden="false" customHeight="true" outlineLevel="0" collapsed="false">
      <c r="B381" s="37" t="s">
        <v>54</v>
      </c>
      <c r="C381" s="11"/>
      <c r="D381" s="17" t="s">
        <v>31</v>
      </c>
      <c r="E381" s="17" t="s">
        <v>116</v>
      </c>
      <c r="F381" s="17" t="n">
        <v>6140000410</v>
      </c>
      <c r="G381" s="17" t="n">
        <v>200</v>
      </c>
      <c r="H381" s="34" t="n">
        <v>11.5</v>
      </c>
    </row>
    <row r="382" customFormat="false" ht="15.75" hidden="false" customHeight="false" outlineLevel="0" collapsed="false">
      <c r="B382" s="97" t="s">
        <v>259</v>
      </c>
      <c r="C382" s="42" t="s">
        <v>260</v>
      </c>
      <c r="D382" s="17"/>
      <c r="E382" s="17"/>
      <c r="F382" s="17"/>
      <c r="G382" s="17"/>
      <c r="H382" s="43" t="n">
        <f aca="false">H383</f>
        <v>2583.2</v>
      </c>
    </row>
    <row r="383" customFormat="false" ht="47.25" hidden="false" customHeight="false" outlineLevel="0" collapsed="false">
      <c r="B383" s="21" t="s">
        <v>261</v>
      </c>
      <c r="C383" s="25"/>
      <c r="D383" s="17" t="s">
        <v>31</v>
      </c>
      <c r="E383" s="17" t="s">
        <v>21</v>
      </c>
      <c r="F383" s="17"/>
      <c r="G383" s="17"/>
      <c r="H383" s="34" t="n">
        <f aca="false">H384</f>
        <v>2583.2</v>
      </c>
    </row>
    <row r="384" customFormat="false" ht="15.75" hidden="false" customHeight="false" outlineLevel="0" collapsed="false">
      <c r="B384" s="37" t="s">
        <v>89</v>
      </c>
      <c r="C384" s="25"/>
      <c r="D384" s="17" t="s">
        <v>31</v>
      </c>
      <c r="E384" s="17" t="s">
        <v>21</v>
      </c>
      <c r="F384" s="17" t="n">
        <v>6100000000</v>
      </c>
      <c r="G384" s="17"/>
      <c r="H384" s="34" t="n">
        <f aca="false">H385</f>
        <v>2583.2</v>
      </c>
    </row>
    <row r="385" customFormat="false" ht="31.5" hidden="false" customHeight="false" outlineLevel="0" collapsed="false">
      <c r="B385" s="22" t="s">
        <v>262</v>
      </c>
      <c r="C385" s="25"/>
      <c r="D385" s="17" t="s">
        <v>31</v>
      </c>
      <c r="E385" s="17" t="s">
        <v>21</v>
      </c>
      <c r="F385" s="17" t="n">
        <v>6120000000</v>
      </c>
      <c r="G385" s="17"/>
      <c r="H385" s="34" t="n">
        <f aca="false">H386+H388</f>
        <v>2583.2</v>
      </c>
    </row>
    <row r="386" customFormat="false" ht="15.75" hidden="false" customHeight="false" outlineLevel="0" collapsed="false">
      <c r="B386" s="96" t="s">
        <v>263</v>
      </c>
      <c r="C386" s="25"/>
      <c r="D386" s="17" t="s">
        <v>31</v>
      </c>
      <c r="E386" s="17" t="s">
        <v>21</v>
      </c>
      <c r="F386" s="17" t="n">
        <v>6120000100</v>
      </c>
      <c r="G386" s="17"/>
      <c r="H386" s="34" t="n">
        <f aca="false">H387</f>
        <v>1097.2</v>
      </c>
      <c r="I386" s="14"/>
    </row>
    <row r="387" customFormat="false" ht="63" hidden="false" customHeight="false" outlineLevel="0" collapsed="false">
      <c r="B387" s="35" t="s">
        <v>53</v>
      </c>
      <c r="C387" s="25"/>
      <c r="D387" s="17" t="s">
        <v>31</v>
      </c>
      <c r="E387" s="17" t="s">
        <v>21</v>
      </c>
      <c r="F387" s="17" t="n">
        <v>6120000100</v>
      </c>
      <c r="G387" s="17" t="n">
        <v>100</v>
      </c>
      <c r="H387" s="34" t="n">
        <v>1097.2</v>
      </c>
    </row>
    <row r="388" customFormat="false" ht="15.75" hidden="false" customHeight="false" outlineLevel="0" collapsed="false">
      <c r="B388" s="96" t="s">
        <v>52</v>
      </c>
      <c r="C388" s="25"/>
      <c r="D388" s="17" t="s">
        <v>31</v>
      </c>
      <c r="E388" s="17" t="s">
        <v>21</v>
      </c>
      <c r="F388" s="17" t="n">
        <v>6120000400</v>
      </c>
      <c r="G388" s="17"/>
      <c r="H388" s="34" t="n">
        <f aca="false">H389+H390+H391</f>
        <v>1486</v>
      </c>
    </row>
    <row r="389" customFormat="false" ht="63" hidden="false" customHeight="false" outlineLevel="0" collapsed="false">
      <c r="B389" s="35" t="s">
        <v>53</v>
      </c>
      <c r="C389" s="25"/>
      <c r="D389" s="17" t="s">
        <v>31</v>
      </c>
      <c r="E389" s="17" t="s">
        <v>21</v>
      </c>
      <c r="F389" s="17" t="n">
        <v>6120000400</v>
      </c>
      <c r="G389" s="17" t="n">
        <v>100</v>
      </c>
      <c r="H389" s="34" t="n">
        <v>1257.5</v>
      </c>
      <c r="I389" s="14"/>
    </row>
    <row r="390" customFormat="false" ht="25.5" hidden="false" customHeight="true" outlineLevel="0" collapsed="false">
      <c r="B390" s="37" t="s">
        <v>54</v>
      </c>
      <c r="C390" s="25"/>
      <c r="D390" s="17" t="s">
        <v>31</v>
      </c>
      <c r="E390" s="17" t="s">
        <v>21</v>
      </c>
      <c r="F390" s="17" t="n">
        <v>6120000400</v>
      </c>
      <c r="G390" s="17" t="n">
        <v>200</v>
      </c>
      <c r="H390" s="34" t="n">
        <v>227.3</v>
      </c>
    </row>
    <row r="391" customFormat="false" ht="15.75" hidden="false" customHeight="false" outlineLevel="0" collapsed="false">
      <c r="B391" s="39" t="s">
        <v>55</v>
      </c>
      <c r="C391" s="25"/>
      <c r="D391" s="17" t="s">
        <v>31</v>
      </c>
      <c r="E391" s="17" t="s">
        <v>21</v>
      </c>
      <c r="F391" s="98" t="n">
        <v>6120000400</v>
      </c>
      <c r="G391" s="17" t="n">
        <v>800</v>
      </c>
      <c r="H391" s="34" t="n">
        <v>1.2</v>
      </c>
    </row>
    <row r="392" customFormat="false" ht="21.75" hidden="false" customHeight="true" outlineLevel="0" collapsed="false">
      <c r="B392" s="27" t="s">
        <v>264</v>
      </c>
      <c r="C392" s="25"/>
      <c r="D392" s="11"/>
      <c r="E392" s="11"/>
      <c r="F392" s="99"/>
      <c r="G392" s="11"/>
      <c r="H392" s="93" t="n">
        <f aca="false">H19+H75+H164+H209+H225+H369+H382</f>
        <v>532018.5</v>
      </c>
    </row>
    <row r="393" customFormat="false" ht="15.75" hidden="false" customHeight="false" outlineLevel="0" collapsed="false">
      <c r="G393" s="100"/>
      <c r="H393" s="101"/>
    </row>
    <row r="395" customFormat="false" ht="12.75" hidden="false" customHeight="false" outlineLevel="0" collapsed="false">
      <c r="H395" s="14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8-19T13:22:17Z</cp:lastPrinted>
  <dcterms:modified xsi:type="dcterms:W3CDTF">2019-08-19T13:22:21Z</dcterms:modified>
  <cp:revision>0</cp:revision>
  <dc:subject/>
  <dc:title/>
</cp:coreProperties>
</file>