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" sheetId="1" state="visible" r:id="rId2"/>
    <sheet name="ведом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81">
  <si>
    <t xml:space="preserve">Приложение № 2</t>
  </si>
  <si>
    <t xml:space="preserve">к отчету об исполнении
бюджета муниципального образования
"Шовгеновский район"
за I квартал 2019 года</t>
  </si>
  <si>
    <t xml:space="preserve">Расходы бюджета муниципального образования "Шовгеновский район"за I квартал 2019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11987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первый квартал 2019 года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3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Предоставление микрозаймов субъектам малого и среднего предпринимательства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1" activeCellId="0" sqref="B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5+E16</f>
        <v>43227.9</v>
      </c>
      <c r="F10" s="15" t="n">
        <f aca="false">F11+F12+F13+F14+F15+F16</f>
        <v>10630.8</v>
      </c>
      <c r="G10" s="16" t="n">
        <f aca="false">F10/E10*100</f>
        <v>24.5924507089172</v>
      </c>
    </row>
    <row r="11" customFormat="false" ht="31.5" hidden="false" customHeight="false" outlineLevel="0" collapsed="false">
      <c r="B11" s="17" t="s">
        <v>13</v>
      </c>
      <c r="C11" s="18" t="s">
        <v>11</v>
      </c>
      <c r="D11" s="18" t="s">
        <v>14</v>
      </c>
      <c r="E11" s="19" t="n">
        <v>1097.2</v>
      </c>
      <c r="F11" s="20" t="n">
        <v>272.9</v>
      </c>
      <c r="G11" s="21" t="n">
        <f aca="false">F11/E11*100</f>
        <v>24.8724024790375</v>
      </c>
    </row>
    <row r="12" customFormat="false" ht="47.25" hidden="false" customHeight="false" outlineLevel="0" collapsed="false">
      <c r="B12" s="22" t="s">
        <v>15</v>
      </c>
      <c r="C12" s="18" t="s">
        <v>11</v>
      </c>
      <c r="D12" s="18" t="s">
        <v>16</v>
      </c>
      <c r="E12" s="19" t="n">
        <v>2583.2</v>
      </c>
      <c r="F12" s="20" t="n">
        <v>916.3</v>
      </c>
      <c r="G12" s="21" t="n">
        <f aca="false">F12/E12*100</f>
        <v>35.4715082068752</v>
      </c>
    </row>
    <row r="13" customFormat="false" ht="47.25" hidden="false" customHeight="false" outlineLevel="0" collapsed="false">
      <c r="B13" s="22" t="s">
        <v>17</v>
      </c>
      <c r="C13" s="18" t="s">
        <v>11</v>
      </c>
      <c r="D13" s="18" t="s">
        <v>18</v>
      </c>
      <c r="E13" s="19" t="n">
        <v>24560.9</v>
      </c>
      <c r="F13" s="20" t="n">
        <v>6685.8</v>
      </c>
      <c r="G13" s="21" t="n">
        <f aca="false">F13/E13*100</f>
        <v>27.2213151798183</v>
      </c>
    </row>
    <row r="14" customFormat="false" ht="47.25" hidden="false" customHeight="false" outlineLevel="0" collapsed="false">
      <c r="B14" s="23" t="s">
        <v>19</v>
      </c>
      <c r="C14" s="18" t="s">
        <v>11</v>
      </c>
      <c r="D14" s="18" t="s">
        <v>20</v>
      </c>
      <c r="E14" s="19" t="n">
        <v>8276.7</v>
      </c>
      <c r="F14" s="20" t="n">
        <v>2057.6</v>
      </c>
      <c r="G14" s="21" t="n">
        <f aca="false">F14/E14*100</f>
        <v>24.860149576522</v>
      </c>
    </row>
    <row r="15" customFormat="false" ht="15.75" hidden="false" customHeight="false" outlineLevel="0" collapsed="false">
      <c r="B15" s="23" t="s">
        <v>21</v>
      </c>
      <c r="C15" s="18" t="s">
        <v>11</v>
      </c>
      <c r="D15" s="18" t="s">
        <v>22</v>
      </c>
      <c r="E15" s="19" t="n">
        <v>210</v>
      </c>
      <c r="F15" s="20" t="n">
        <v>0</v>
      </c>
      <c r="G15" s="21" t="n">
        <f aca="false">F15/E15*100</f>
        <v>0</v>
      </c>
    </row>
    <row r="16" customFormat="false" ht="15.75" hidden="false" customHeight="false" outlineLevel="0" collapsed="false">
      <c r="B16" s="24" t="s">
        <v>23</v>
      </c>
      <c r="C16" s="18" t="s">
        <v>11</v>
      </c>
      <c r="D16" s="18" t="s">
        <v>24</v>
      </c>
      <c r="E16" s="19" t="n">
        <v>6499.9</v>
      </c>
      <c r="F16" s="20" t="n">
        <v>698.2</v>
      </c>
      <c r="G16" s="21" t="n">
        <f aca="false">F16/E16*100</f>
        <v>10.7417037185187</v>
      </c>
    </row>
    <row r="17" customFormat="false" ht="15.75" hidden="false" customHeight="false" outlineLevel="0" collapsed="false">
      <c r="B17" s="25" t="s">
        <v>25</v>
      </c>
      <c r="C17" s="13" t="s">
        <v>14</v>
      </c>
      <c r="D17" s="13" t="s">
        <v>12</v>
      </c>
      <c r="E17" s="14" t="n">
        <f aca="false">E18</f>
        <v>1236</v>
      </c>
      <c r="F17" s="15" t="n">
        <f aca="false">F18</f>
        <v>309</v>
      </c>
      <c r="G17" s="16" t="n">
        <f aca="false">F17/E17*100</f>
        <v>25</v>
      </c>
    </row>
    <row r="18" customFormat="false" ht="15.75" hidden="false" customHeight="false" outlineLevel="0" collapsed="false">
      <c r="B18" s="26" t="s">
        <v>26</v>
      </c>
      <c r="C18" s="27" t="s">
        <v>14</v>
      </c>
      <c r="D18" s="27" t="s">
        <v>16</v>
      </c>
      <c r="E18" s="19" t="n">
        <v>1236</v>
      </c>
      <c r="F18" s="20" t="n">
        <v>309</v>
      </c>
      <c r="G18" s="21" t="n">
        <f aca="false">F18/E18*100</f>
        <v>25</v>
      </c>
    </row>
    <row r="19" customFormat="false" ht="31.5" hidden="false" customHeight="false" outlineLevel="0" collapsed="false">
      <c r="B19" s="28" t="s">
        <v>27</v>
      </c>
      <c r="C19" s="29" t="s">
        <v>16</v>
      </c>
      <c r="D19" s="29" t="s">
        <v>12</v>
      </c>
      <c r="E19" s="14" t="n">
        <f aca="false">E20</f>
        <v>1523.1</v>
      </c>
      <c r="F19" s="15" t="n">
        <f aca="false">F20</f>
        <v>256.8</v>
      </c>
      <c r="G19" s="16" t="n">
        <f aca="false">F19/E19*100</f>
        <v>16.8603506007485</v>
      </c>
    </row>
    <row r="20" customFormat="false" ht="31.5" hidden="false" customHeight="false" outlineLevel="0" collapsed="false">
      <c r="B20" s="23" t="s">
        <v>28</v>
      </c>
      <c r="C20" s="18" t="s">
        <v>16</v>
      </c>
      <c r="D20" s="18" t="s">
        <v>29</v>
      </c>
      <c r="E20" s="19" t="n">
        <f aca="false">212+1311.1</f>
        <v>1523.1</v>
      </c>
      <c r="F20" s="20" t="n">
        <v>256.8</v>
      </c>
      <c r="G20" s="21" t="n">
        <f aca="false">F20/E20*100</f>
        <v>16.8603506007485</v>
      </c>
    </row>
    <row r="21" customFormat="false" ht="15.75" hidden="false" customHeight="false" outlineLevel="0" collapsed="false">
      <c r="B21" s="30" t="s">
        <v>30</v>
      </c>
      <c r="C21" s="13" t="s">
        <v>18</v>
      </c>
      <c r="D21" s="13" t="s">
        <v>12</v>
      </c>
      <c r="E21" s="14" t="n">
        <f aca="false">E22+E23</f>
        <v>14859.4</v>
      </c>
      <c r="F21" s="15" t="n">
        <f aca="false">F22+F23</f>
        <v>0</v>
      </c>
      <c r="G21" s="16" t="n">
        <f aca="false">F21/E21*100</f>
        <v>0</v>
      </c>
    </row>
    <row r="22" customFormat="false" ht="15.75" hidden="false" customHeight="false" outlineLevel="0" collapsed="false">
      <c r="B22" s="23" t="s">
        <v>31</v>
      </c>
      <c r="C22" s="18" t="s">
        <v>18</v>
      </c>
      <c r="D22" s="18" t="s">
        <v>29</v>
      </c>
      <c r="E22" s="19" t="n">
        <f aca="false">14778.3+9.3</f>
        <v>14787.6</v>
      </c>
      <c r="F22" s="20" t="n">
        <v>0</v>
      </c>
      <c r="G22" s="21" t="n">
        <f aca="false">F22/E22*100</f>
        <v>0</v>
      </c>
    </row>
    <row r="23" customFormat="false" ht="15.75" hidden="false" customHeight="false" outlineLevel="0" collapsed="false">
      <c r="B23" s="23" t="s">
        <v>32</v>
      </c>
      <c r="C23" s="18" t="s">
        <v>18</v>
      </c>
      <c r="D23" s="18" t="s">
        <v>33</v>
      </c>
      <c r="E23" s="19" t="n">
        <v>71.8</v>
      </c>
      <c r="F23" s="20" t="n">
        <v>0</v>
      </c>
      <c r="G23" s="21" t="n">
        <f aca="false">F23/E23*100</f>
        <v>0</v>
      </c>
    </row>
    <row r="24" customFormat="false" ht="15.75" hidden="false" customHeight="false" outlineLevel="0" collapsed="false">
      <c r="B24" s="30" t="s">
        <v>34</v>
      </c>
      <c r="C24" s="13" t="s">
        <v>35</v>
      </c>
      <c r="D24" s="29" t="s">
        <v>12</v>
      </c>
      <c r="E24" s="19" t="e">
        <f aca="false">E25+E26</f>
        <v>#VALUE!</v>
      </c>
      <c r="F24" s="20" t="n">
        <f aca="false">F25+F26</f>
        <v>0</v>
      </c>
      <c r="G24" s="16" t="e">
        <f aca="false">F24/E24*100</f>
        <v>#VALUE!</v>
      </c>
    </row>
    <row r="25" customFormat="false" ht="15.75" hidden="false" customHeight="false" outlineLevel="0" collapsed="false">
      <c r="B25" s="31" t="s">
        <v>36</v>
      </c>
      <c r="C25" s="18" t="s">
        <v>35</v>
      </c>
      <c r="D25" s="18" t="s">
        <v>14</v>
      </c>
      <c r="E25" s="32" t="n">
        <v>1003.1</v>
      </c>
      <c r="F25" s="33" t="n">
        <v>0</v>
      </c>
      <c r="G25" s="21" t="n">
        <f aca="false">F25/E25*100</f>
        <v>0</v>
      </c>
    </row>
    <row r="26" customFormat="false" ht="15.75" hidden="false" customHeight="false" outlineLevel="0" collapsed="false">
      <c r="B26" s="31" t="s">
        <v>37</v>
      </c>
      <c r="C26" s="18" t="s">
        <v>35</v>
      </c>
      <c r="D26" s="27" t="s">
        <v>16</v>
      </c>
      <c r="E26" s="32" t="s">
        <v>38</v>
      </c>
      <c r="F26" s="33" t="n">
        <v>0</v>
      </c>
      <c r="G26" s="21" t="e">
        <f aca="false">F26/E26*100</f>
        <v>#VALUE!</v>
      </c>
    </row>
    <row r="27" customFormat="false" ht="15.75" hidden="false" customHeight="false" outlineLevel="0" collapsed="false">
      <c r="B27" s="30" t="s">
        <v>39</v>
      </c>
      <c r="C27" s="13" t="s">
        <v>40</v>
      </c>
      <c r="D27" s="13" t="s">
        <v>12</v>
      </c>
      <c r="E27" s="14" t="n">
        <f aca="false">E28+E29+E31+E32+E30</f>
        <v>199189.4</v>
      </c>
      <c r="F27" s="15" t="n">
        <f aca="false">F28+F29+F31+F32+F30</f>
        <v>43119</v>
      </c>
      <c r="G27" s="16" t="n">
        <f aca="false">F27/E27*100</f>
        <v>21.6472362485152</v>
      </c>
    </row>
    <row r="28" customFormat="false" ht="15.75" hidden="false" customHeight="false" outlineLevel="0" collapsed="false">
      <c r="B28" s="34" t="s">
        <v>41</v>
      </c>
      <c r="C28" s="18" t="s">
        <v>40</v>
      </c>
      <c r="D28" s="18" t="s">
        <v>11</v>
      </c>
      <c r="E28" s="19" t="n">
        <v>39003</v>
      </c>
      <c r="F28" s="20" t="n">
        <v>8151.9</v>
      </c>
      <c r="G28" s="21" t="n">
        <f aca="false">F28/E28*100</f>
        <v>20.900699946158</v>
      </c>
    </row>
    <row r="29" customFormat="false" ht="15.75" hidden="false" customHeight="false" outlineLevel="0" collapsed="false">
      <c r="B29" s="34" t="s">
        <v>42</v>
      </c>
      <c r="C29" s="18" t="s">
        <v>40</v>
      </c>
      <c r="D29" s="18" t="s">
        <v>14</v>
      </c>
      <c r="E29" s="19" t="n">
        <v>129173.8</v>
      </c>
      <c r="F29" s="20" t="n">
        <v>28707.4</v>
      </c>
      <c r="G29" s="35" t="n">
        <f aca="false">F29/E29*100</f>
        <v>22.2238565405678</v>
      </c>
    </row>
    <row r="30" customFormat="false" ht="15.75" hidden="false" customHeight="false" outlineLevel="0" collapsed="false">
      <c r="B30" s="34" t="s">
        <v>43</v>
      </c>
      <c r="C30" s="18" t="s">
        <v>40</v>
      </c>
      <c r="D30" s="27" t="s">
        <v>16</v>
      </c>
      <c r="E30" s="19" t="n">
        <v>18111.8</v>
      </c>
      <c r="F30" s="20" t="n">
        <v>3595.6</v>
      </c>
      <c r="G30" s="35" t="n">
        <f aca="false">F30/E30*100</f>
        <v>19.8522510186729</v>
      </c>
    </row>
    <row r="31" customFormat="false" ht="15.75" hidden="false" customHeight="false" outlineLevel="0" collapsed="false">
      <c r="B31" s="34" t="s">
        <v>44</v>
      </c>
      <c r="C31" s="18" t="s">
        <v>40</v>
      </c>
      <c r="D31" s="18" t="s">
        <v>40</v>
      </c>
      <c r="E31" s="19" t="n">
        <f aca="false">903.2+65.6</f>
        <v>968.8</v>
      </c>
      <c r="F31" s="20" t="n">
        <v>60</v>
      </c>
      <c r="G31" s="35" t="n">
        <f aca="false">F31/E31*100</f>
        <v>6.19322873658134</v>
      </c>
    </row>
    <row r="32" customFormat="false" ht="15.75" hidden="false" customHeight="false" outlineLevel="0" collapsed="false">
      <c r="B32" s="23" t="s">
        <v>45</v>
      </c>
      <c r="C32" s="18" t="s">
        <v>40</v>
      </c>
      <c r="D32" s="18" t="s">
        <v>29</v>
      </c>
      <c r="E32" s="19" t="n">
        <v>11932</v>
      </c>
      <c r="F32" s="20" t="n">
        <v>2604.1</v>
      </c>
      <c r="G32" s="35" t="n">
        <f aca="false">F32/E32*100</f>
        <v>21.8245055313443</v>
      </c>
    </row>
    <row r="33" customFormat="false" ht="15.75" hidden="false" customHeight="false" outlineLevel="0" collapsed="false">
      <c r="B33" s="30" t="s">
        <v>46</v>
      </c>
      <c r="C33" s="13" t="s">
        <v>47</v>
      </c>
      <c r="D33" s="13" t="s">
        <v>12</v>
      </c>
      <c r="E33" s="14" t="n">
        <f aca="false">E34+E35</f>
        <v>109734.8</v>
      </c>
      <c r="F33" s="14" t="n">
        <f aca="false">F34+F35</f>
        <v>14660.7</v>
      </c>
      <c r="G33" s="36" t="n">
        <f aca="false">F33/E33*100</f>
        <v>13.3601191235597</v>
      </c>
    </row>
    <row r="34" customFormat="false" ht="15.75" hidden="false" customHeight="false" outlineLevel="0" collapsed="false">
      <c r="B34" s="34" t="s">
        <v>48</v>
      </c>
      <c r="C34" s="18" t="s">
        <v>47</v>
      </c>
      <c r="D34" s="18" t="s">
        <v>11</v>
      </c>
      <c r="E34" s="19" t="n">
        <v>99863.5</v>
      </c>
      <c r="F34" s="20" t="n">
        <v>12244.2</v>
      </c>
      <c r="G34" s="35" t="n">
        <f aca="false">F34/E34*100</f>
        <v>12.2609361778828</v>
      </c>
    </row>
    <row r="35" customFormat="false" ht="15.75" hidden="false" customHeight="false" outlineLevel="0" collapsed="false">
      <c r="B35" s="34" t="s">
        <v>49</v>
      </c>
      <c r="C35" s="18" t="s">
        <v>47</v>
      </c>
      <c r="D35" s="18" t="s">
        <v>18</v>
      </c>
      <c r="E35" s="19" t="n">
        <v>9871.3</v>
      </c>
      <c r="F35" s="20" t="n">
        <v>2416.5</v>
      </c>
      <c r="G35" s="35" t="n">
        <f aca="false">F35/E35*100</f>
        <v>24.4800583509771</v>
      </c>
    </row>
    <row r="36" customFormat="false" ht="15.75" hidden="false" customHeight="false" outlineLevel="0" collapsed="false">
      <c r="B36" s="37" t="s">
        <v>50</v>
      </c>
      <c r="C36" s="13" t="s">
        <v>51</v>
      </c>
      <c r="D36" s="13" t="s">
        <v>12</v>
      </c>
      <c r="E36" s="14" t="n">
        <f aca="false">E37+E38+E39+E40</f>
        <v>112257.6</v>
      </c>
      <c r="F36" s="15" t="n">
        <f aca="false">F37+F38+F39+F40</f>
        <v>15475.4</v>
      </c>
      <c r="G36" s="36" t="n">
        <f aca="false">F36/E36*100</f>
        <v>13.7856145151865</v>
      </c>
    </row>
    <row r="37" customFormat="false" ht="15.75" hidden="false" customHeight="false" outlineLevel="0" collapsed="false">
      <c r="B37" s="24" t="s">
        <v>52</v>
      </c>
      <c r="C37" s="18" t="s">
        <v>51</v>
      </c>
      <c r="D37" s="18" t="s">
        <v>11</v>
      </c>
      <c r="E37" s="19" t="n">
        <v>3078.7</v>
      </c>
      <c r="F37" s="20" t="n">
        <v>480.5</v>
      </c>
      <c r="G37" s="35" t="n">
        <f aca="false">F37/E37*100</f>
        <v>15.607236820736</v>
      </c>
    </row>
    <row r="38" customFormat="false" ht="15.75" hidden="false" customHeight="false" outlineLevel="0" collapsed="false">
      <c r="B38" s="24" t="s">
        <v>53</v>
      </c>
      <c r="C38" s="18" t="s">
        <v>51</v>
      </c>
      <c r="D38" s="18" t="s">
        <v>16</v>
      </c>
      <c r="E38" s="19" t="n">
        <v>2224.5</v>
      </c>
      <c r="F38" s="20" t="n">
        <v>0</v>
      </c>
      <c r="G38" s="35" t="n">
        <f aca="false">F38/E38*100</f>
        <v>0</v>
      </c>
    </row>
    <row r="39" customFormat="false" ht="15.75" hidden="false" customHeight="false" outlineLevel="0" collapsed="false">
      <c r="B39" s="24" t="s">
        <v>54</v>
      </c>
      <c r="C39" s="18" t="s">
        <v>51</v>
      </c>
      <c r="D39" s="18" t="s">
        <v>18</v>
      </c>
      <c r="E39" s="19" t="n">
        <v>106473.4</v>
      </c>
      <c r="F39" s="20" t="n">
        <v>14892.9</v>
      </c>
      <c r="G39" s="35" t="n">
        <f aca="false">F39/E39*100</f>
        <v>13.9874372378453</v>
      </c>
    </row>
    <row r="40" customFormat="false" ht="15.75" hidden="false" customHeight="false" outlineLevel="0" collapsed="false">
      <c r="B40" s="23" t="s">
        <v>55</v>
      </c>
      <c r="C40" s="18" t="s">
        <v>51</v>
      </c>
      <c r="D40" s="18" t="s">
        <v>20</v>
      </c>
      <c r="E40" s="19" t="n">
        <v>481</v>
      </c>
      <c r="F40" s="20" t="n">
        <v>102</v>
      </c>
      <c r="G40" s="35" t="n">
        <f aca="false">F40/E40*100</f>
        <v>21.2058212058212</v>
      </c>
    </row>
    <row r="41" customFormat="false" ht="15.75" hidden="false" customHeight="false" outlineLevel="0" collapsed="false">
      <c r="B41" s="30" t="s">
        <v>56</v>
      </c>
      <c r="C41" s="13" t="s">
        <v>22</v>
      </c>
      <c r="D41" s="13" t="s">
        <v>12</v>
      </c>
      <c r="E41" s="14" t="n">
        <f aca="false">E43+E42</f>
        <v>2514</v>
      </c>
      <c r="F41" s="15" t="n">
        <f aca="false">F43+F42</f>
        <v>81.9</v>
      </c>
      <c r="G41" s="36" t="n">
        <f aca="false">F41/E41*100</f>
        <v>3.25775656324582</v>
      </c>
    </row>
    <row r="42" customFormat="false" ht="15.75" hidden="false" customHeight="false" outlineLevel="0" collapsed="false">
      <c r="B42" s="23" t="s">
        <v>57</v>
      </c>
      <c r="C42" s="18" t="s">
        <v>22</v>
      </c>
      <c r="D42" s="18" t="s">
        <v>11</v>
      </c>
      <c r="E42" s="19" t="n">
        <v>2432.1</v>
      </c>
      <c r="F42" s="20" t="n">
        <v>0</v>
      </c>
      <c r="G42" s="35" t="n">
        <f aca="false">F42/E42*100</f>
        <v>0</v>
      </c>
    </row>
    <row r="43" customFormat="false" ht="15.75" hidden="false" customHeight="false" outlineLevel="0" collapsed="false">
      <c r="B43" s="23" t="s">
        <v>58</v>
      </c>
      <c r="C43" s="18" t="s">
        <v>22</v>
      </c>
      <c r="D43" s="18" t="s">
        <v>14</v>
      </c>
      <c r="E43" s="19" t="n">
        <v>81.9</v>
      </c>
      <c r="F43" s="20" t="n">
        <v>81.9</v>
      </c>
      <c r="G43" s="35" t="n">
        <f aca="false">F43/E43*100</f>
        <v>100</v>
      </c>
    </row>
    <row r="44" customFormat="false" ht="15.75" hidden="false" customHeight="false" outlineLevel="0" collapsed="false">
      <c r="B44" s="30" t="s">
        <v>59</v>
      </c>
      <c r="C44" s="13" t="s">
        <v>33</v>
      </c>
      <c r="D44" s="13" t="s">
        <v>12</v>
      </c>
      <c r="E44" s="14" t="n">
        <f aca="false">E45+E46</f>
        <v>6785.5</v>
      </c>
      <c r="F44" s="15" t="n">
        <f aca="false">F45+F46</f>
        <v>1796</v>
      </c>
      <c r="G44" s="36" t="n">
        <f aca="false">F44/E44*100</f>
        <v>26.4682042590819</v>
      </c>
    </row>
    <row r="45" customFormat="false" ht="15.75" hidden="false" customHeight="false" outlineLevel="0" collapsed="false">
      <c r="B45" s="23" t="s">
        <v>60</v>
      </c>
      <c r="C45" s="18" t="s">
        <v>33</v>
      </c>
      <c r="D45" s="18" t="s">
        <v>11</v>
      </c>
      <c r="E45" s="19" t="n">
        <v>3428.7</v>
      </c>
      <c r="F45" s="20" t="n">
        <v>873</v>
      </c>
      <c r="G45" s="35" t="n">
        <f aca="false">F45/E45*100</f>
        <v>25.4615451920553</v>
      </c>
    </row>
    <row r="46" customFormat="false" ht="15.75" hidden="false" customHeight="false" outlineLevel="0" collapsed="false">
      <c r="B46" s="23" t="s">
        <v>61</v>
      </c>
      <c r="C46" s="18" t="s">
        <v>33</v>
      </c>
      <c r="D46" s="18" t="s">
        <v>14</v>
      </c>
      <c r="E46" s="19" t="n">
        <v>3356.8</v>
      </c>
      <c r="F46" s="20" t="n">
        <v>923</v>
      </c>
      <c r="G46" s="35" t="n">
        <f aca="false">F46/E46*100</f>
        <v>27.4964251668255</v>
      </c>
    </row>
    <row r="47" customFormat="false" ht="15.75" hidden="false" customHeight="false" outlineLevel="0" collapsed="false">
      <c r="B47" s="30" t="s">
        <v>62</v>
      </c>
      <c r="C47" s="13" t="s">
        <v>24</v>
      </c>
      <c r="D47" s="13" t="s">
        <v>12</v>
      </c>
      <c r="E47" s="14" t="n">
        <f aca="false">E48</f>
        <v>2.3</v>
      </c>
      <c r="F47" s="15" t="n">
        <f aca="false">F48</f>
        <v>0</v>
      </c>
      <c r="G47" s="36" t="n">
        <f aca="false">F47/E47*100</f>
        <v>0</v>
      </c>
    </row>
    <row r="48" customFormat="false" ht="31.5" hidden="false" customHeight="false" outlineLevel="0" collapsed="false">
      <c r="B48" s="23" t="s">
        <v>63</v>
      </c>
      <c r="C48" s="18" t="s">
        <v>24</v>
      </c>
      <c r="D48" s="18" t="s">
        <v>11</v>
      </c>
      <c r="E48" s="19" t="n">
        <v>2.3</v>
      </c>
      <c r="F48" s="20" t="n">
        <v>0</v>
      </c>
      <c r="G48" s="35" t="n">
        <f aca="false">F48/E48*100</f>
        <v>0</v>
      </c>
    </row>
    <row r="49" customFormat="false" ht="15.75" hidden="false" customHeight="false" outlineLevel="0" collapsed="false">
      <c r="B49" s="37" t="s">
        <v>64</v>
      </c>
      <c r="C49" s="13" t="s">
        <v>65</v>
      </c>
      <c r="D49" s="13" t="s">
        <v>12</v>
      </c>
      <c r="E49" s="14" t="n">
        <f aca="false">E50+E51</f>
        <v>12208</v>
      </c>
      <c r="F49" s="14" t="n">
        <f aca="false">F50+F51</f>
        <v>3295.8</v>
      </c>
      <c r="G49" s="36" t="n">
        <f aca="false">F49/E49*100</f>
        <v>26.9970511140236</v>
      </c>
    </row>
    <row r="50" customFormat="false" ht="32.25" hidden="false" customHeight="true" outlineLevel="0" collapsed="false">
      <c r="B50" s="23" t="s">
        <v>66</v>
      </c>
      <c r="C50" s="18" t="s">
        <v>65</v>
      </c>
      <c r="D50" s="18" t="s">
        <v>11</v>
      </c>
      <c r="E50" s="19" t="n">
        <v>12118</v>
      </c>
      <c r="F50" s="20" t="n">
        <v>3205.8</v>
      </c>
      <c r="G50" s="35" t="n">
        <f aca="false">F50/E50*100</f>
        <v>26.4548605380426</v>
      </c>
    </row>
    <row r="51" customFormat="false" ht="15.75" hidden="false" customHeight="false" outlineLevel="0" collapsed="false">
      <c r="B51" s="23" t="s">
        <v>67</v>
      </c>
      <c r="C51" s="18" t="s">
        <v>65</v>
      </c>
      <c r="D51" s="18" t="s">
        <v>14</v>
      </c>
      <c r="E51" s="19" t="n">
        <v>90</v>
      </c>
      <c r="F51" s="20" t="n">
        <v>90</v>
      </c>
      <c r="G51" s="35" t="n">
        <f aca="false">F51/E51*100</f>
        <v>100</v>
      </c>
    </row>
    <row r="52" customFormat="false" ht="15.75" hidden="false" customHeight="false" outlineLevel="0" collapsed="false">
      <c r="B52" s="38" t="s">
        <v>68</v>
      </c>
      <c r="C52" s="39"/>
      <c r="D52" s="39"/>
      <c r="E52" s="15" t="e">
        <f aca="false">E10+E17+E19+E21+E27+E33+E36+E41+E44+E47+E49+E24</f>
        <v>#VALUE!</v>
      </c>
      <c r="F52" s="15" t="n">
        <f aca="false">F10+F17+F19+F21+F27+F33+F36+F41+F44+F47+F49+F24</f>
        <v>89625.4</v>
      </c>
      <c r="G52" s="36" t="e">
        <f aca="false">F52/E52*100</f>
        <v>#VALUE!</v>
      </c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9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0" t="s">
        <v>70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.75" hidden="false" customHeight="false" outlineLevel="0" collapsed="false">
      <c r="B5" s="40" t="s">
        <v>71</v>
      </c>
      <c r="C5" s="40"/>
      <c r="D5" s="40"/>
      <c r="E5" s="40"/>
      <c r="F5" s="40"/>
      <c r="G5" s="40"/>
      <c r="H5" s="40"/>
      <c r="I5" s="40"/>
      <c r="J5" s="40"/>
    </row>
    <row r="6" customFormat="false" ht="15.75" hidden="false" customHeight="false" outlineLevel="0" collapsed="false">
      <c r="B6" s="41"/>
      <c r="C6" s="41"/>
      <c r="D6" s="41"/>
      <c r="E6" s="41"/>
      <c r="F6" s="41"/>
      <c r="G6" s="41"/>
      <c r="H6" s="42"/>
      <c r="I6" s="42" t="s">
        <v>3</v>
      </c>
    </row>
    <row r="7" customFormat="false" ht="12.75" hidden="false" customHeight="true" outlineLevel="0" collapsed="false">
      <c r="B7" s="43" t="s">
        <v>4</v>
      </c>
      <c r="C7" s="44" t="s">
        <v>72</v>
      </c>
      <c r="D7" s="43" t="s">
        <v>5</v>
      </c>
      <c r="E7" s="43" t="s">
        <v>6</v>
      </c>
      <c r="F7" s="43" t="s">
        <v>73</v>
      </c>
      <c r="G7" s="43" t="s">
        <v>74</v>
      </c>
      <c r="H7" s="44" t="s">
        <v>75</v>
      </c>
      <c r="I7" s="45" t="s">
        <v>8</v>
      </c>
      <c r="J7" s="45" t="s">
        <v>9</v>
      </c>
    </row>
    <row r="8" customFormat="false" ht="12.75" hidden="false" customHeight="false" outlineLevel="0" collapsed="false">
      <c r="B8" s="43"/>
      <c r="C8" s="44"/>
      <c r="D8" s="43"/>
      <c r="E8" s="43"/>
      <c r="F8" s="43"/>
      <c r="G8" s="43"/>
      <c r="H8" s="44"/>
      <c r="I8" s="45"/>
      <c r="J8" s="45"/>
    </row>
    <row r="9" customFormat="false" ht="48.75" hidden="false" customHeight="true" outlineLevel="0" collapsed="false">
      <c r="B9" s="43"/>
      <c r="C9" s="44"/>
      <c r="D9" s="43"/>
      <c r="E9" s="43"/>
      <c r="F9" s="43"/>
      <c r="G9" s="43"/>
      <c r="H9" s="44"/>
      <c r="I9" s="45"/>
      <c r="J9" s="45"/>
    </row>
    <row r="10" customFormat="false" ht="15.75" hidden="false" customHeight="false" outlineLevel="0" collapsed="false">
      <c r="B10" s="43" t="n">
        <v>1</v>
      </c>
      <c r="C10" s="43" t="n">
        <v>2</v>
      </c>
      <c r="D10" s="43" t="n">
        <v>3</v>
      </c>
      <c r="E10" s="43" t="n">
        <v>4</v>
      </c>
      <c r="F10" s="43" t="n">
        <v>5</v>
      </c>
      <c r="G10" s="43" t="n">
        <v>6</v>
      </c>
      <c r="H10" s="43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6" t="s">
        <v>76</v>
      </c>
      <c r="C11" s="47" t="n">
        <v>902</v>
      </c>
      <c r="D11" s="47"/>
      <c r="E11" s="47"/>
      <c r="F11" s="48"/>
      <c r="G11" s="47"/>
      <c r="H11" s="49" t="n">
        <f aca="false">H12+H21</f>
        <v>115453.5</v>
      </c>
      <c r="I11" s="49" t="n">
        <f aca="false">I12+I21</f>
        <v>15945.9</v>
      </c>
      <c r="J11" s="36" t="n">
        <f aca="false">I11/H11*100</f>
        <v>13.8115345138952</v>
      </c>
    </row>
    <row r="12" customFormat="false" ht="15.75" hidden="false" customHeight="false" outlineLevel="0" collapsed="false">
      <c r="B12" s="46" t="s">
        <v>77</v>
      </c>
      <c r="C12" s="47"/>
      <c r="D12" s="47" t="s">
        <v>40</v>
      </c>
      <c r="E12" s="47"/>
      <c r="F12" s="48"/>
      <c r="G12" s="47"/>
      <c r="H12" s="49" t="n">
        <f aca="false">H13</f>
        <v>5718.7</v>
      </c>
      <c r="I12" s="49" t="n">
        <f aca="false">I13</f>
        <v>1285.2</v>
      </c>
      <c r="J12" s="36" t="n">
        <f aca="false">I12/H12*100</f>
        <v>22.4736391137846</v>
      </c>
    </row>
    <row r="13" customFormat="false" ht="15.75" hidden="false" customHeight="false" outlineLevel="0" collapsed="false">
      <c r="B13" s="50" t="s">
        <v>42</v>
      </c>
      <c r="C13" s="51"/>
      <c r="D13" s="51" t="s">
        <v>40</v>
      </c>
      <c r="E13" s="51" t="s">
        <v>16</v>
      </c>
      <c r="F13" s="52"/>
      <c r="G13" s="51"/>
      <c r="H13" s="32" t="n">
        <f aca="false">H14</f>
        <v>5718.7</v>
      </c>
      <c r="I13" s="32" t="n">
        <f aca="false">I14</f>
        <v>1285.2</v>
      </c>
      <c r="J13" s="35" t="n">
        <f aca="false">I13/H13*100</f>
        <v>22.4736391137846</v>
      </c>
    </row>
    <row r="14" customFormat="false" ht="31.5" hidden="false" customHeight="false" outlineLevel="0" collapsed="false">
      <c r="B14" s="53" t="s">
        <v>78</v>
      </c>
      <c r="C14" s="51"/>
      <c r="D14" s="51" t="s">
        <v>40</v>
      </c>
      <c r="E14" s="51" t="s">
        <v>16</v>
      </c>
      <c r="F14" s="51" t="n">
        <v>6300000000</v>
      </c>
      <c r="G14" s="51"/>
      <c r="H14" s="32" t="n">
        <f aca="false">H15</f>
        <v>5718.7</v>
      </c>
      <c r="I14" s="32" t="n">
        <f aca="false">I15</f>
        <v>1285.2</v>
      </c>
      <c r="J14" s="35" t="n">
        <f aca="false">I14/H14*100</f>
        <v>22.4736391137846</v>
      </c>
    </row>
    <row r="15" customFormat="false" ht="31.5" hidden="false" customHeight="false" outlineLevel="0" collapsed="false">
      <c r="B15" s="50" t="s">
        <v>79</v>
      </c>
      <c r="C15" s="51"/>
      <c r="D15" s="51" t="s">
        <v>40</v>
      </c>
      <c r="E15" s="51" t="s">
        <v>16</v>
      </c>
      <c r="F15" s="51" t="n">
        <v>6310000000</v>
      </c>
      <c r="G15" s="51"/>
      <c r="H15" s="32" t="n">
        <f aca="false">H16+H19</f>
        <v>5718.7</v>
      </c>
      <c r="I15" s="32" t="n">
        <f aca="false">I16+I19</f>
        <v>1285.2</v>
      </c>
      <c r="J15" s="35" t="n">
        <f aca="false">I15/H15*100</f>
        <v>22.4736391137846</v>
      </c>
    </row>
    <row r="16" customFormat="false" ht="31.5" hidden="false" customHeight="false" outlineLevel="0" collapsed="false">
      <c r="B16" s="50" t="s">
        <v>80</v>
      </c>
      <c r="C16" s="51"/>
      <c r="D16" s="51" t="s">
        <v>40</v>
      </c>
      <c r="E16" s="51" t="s">
        <v>16</v>
      </c>
      <c r="F16" s="51" t="n">
        <v>6310100000</v>
      </c>
      <c r="G16" s="51"/>
      <c r="H16" s="32" t="n">
        <f aca="false">H17</f>
        <v>5618.7</v>
      </c>
      <c r="I16" s="32" t="n">
        <f aca="false">I17</f>
        <v>1254.6</v>
      </c>
      <c r="J16" s="35" t="n">
        <f aca="false">I16/H16*100</f>
        <v>22.3290084895082</v>
      </c>
    </row>
    <row r="17" customFormat="false" ht="47.25" hidden="false" customHeight="false" outlineLevel="0" collapsed="false">
      <c r="B17" s="50" t="s">
        <v>81</v>
      </c>
      <c r="C17" s="51"/>
      <c r="D17" s="51" t="s">
        <v>40</v>
      </c>
      <c r="E17" s="51" t="s">
        <v>16</v>
      </c>
      <c r="F17" s="51" t="n">
        <v>6310100600</v>
      </c>
      <c r="G17" s="51"/>
      <c r="H17" s="32" t="n">
        <f aca="false">H18</f>
        <v>5618.7</v>
      </c>
      <c r="I17" s="54" t="n">
        <f aca="false">I18</f>
        <v>1254.6</v>
      </c>
      <c r="J17" s="35" t="n">
        <f aca="false">I17/H17*100</f>
        <v>22.3290084895082</v>
      </c>
    </row>
    <row r="18" customFormat="false" ht="31.5" hidden="false" customHeight="false" outlineLevel="0" collapsed="false">
      <c r="B18" s="22" t="s">
        <v>82</v>
      </c>
      <c r="C18" s="51"/>
      <c r="D18" s="51" t="s">
        <v>40</v>
      </c>
      <c r="E18" s="51" t="s">
        <v>16</v>
      </c>
      <c r="F18" s="51" t="n">
        <v>6310100600</v>
      </c>
      <c r="G18" s="51" t="n">
        <v>600</v>
      </c>
      <c r="H18" s="32" t="n">
        <f aca="false">5573.6+37+8.1</f>
        <v>5618.7</v>
      </c>
      <c r="I18" s="51" t="n">
        <v>1254.6</v>
      </c>
      <c r="J18" s="35" t="n">
        <f aca="false">I18/H18*100</f>
        <v>22.3290084895082</v>
      </c>
    </row>
    <row r="19" customFormat="false" ht="15.75" hidden="false" customHeight="false" outlineLevel="0" collapsed="false">
      <c r="B19" s="23" t="s">
        <v>83</v>
      </c>
      <c r="C19" s="55"/>
      <c r="D19" s="51" t="s">
        <v>40</v>
      </c>
      <c r="E19" s="51" t="s">
        <v>16</v>
      </c>
      <c r="F19" s="51" t="n">
        <v>6311309010</v>
      </c>
      <c r="G19" s="51"/>
      <c r="H19" s="32" t="n">
        <f aca="false">H20</f>
        <v>100</v>
      </c>
      <c r="I19" s="54" t="n">
        <f aca="false">I20</f>
        <v>30.6</v>
      </c>
      <c r="J19" s="35" t="n">
        <f aca="false">I19/H19*100</f>
        <v>30.6</v>
      </c>
    </row>
    <row r="20" customFormat="false" ht="31.5" hidden="false" customHeight="false" outlineLevel="0" collapsed="false">
      <c r="B20" s="22" t="s">
        <v>82</v>
      </c>
      <c r="C20" s="55"/>
      <c r="D20" s="51" t="s">
        <v>40</v>
      </c>
      <c r="E20" s="51" t="s">
        <v>16</v>
      </c>
      <c r="F20" s="51" t="n">
        <v>6311309010</v>
      </c>
      <c r="G20" s="51" t="n">
        <v>600</v>
      </c>
      <c r="H20" s="32" t="n">
        <v>100</v>
      </c>
      <c r="I20" s="56" t="n">
        <v>30.6</v>
      </c>
      <c r="J20" s="35" t="n">
        <f aca="false">I20/H20*100</f>
        <v>30.6</v>
      </c>
    </row>
    <row r="21" customFormat="false" ht="15.75" hidden="false" customHeight="false" outlineLevel="0" collapsed="false">
      <c r="B21" s="46" t="s">
        <v>84</v>
      </c>
      <c r="C21" s="47"/>
      <c r="D21" s="47" t="s">
        <v>47</v>
      </c>
      <c r="E21" s="47"/>
      <c r="F21" s="47"/>
      <c r="G21" s="47"/>
      <c r="H21" s="49" t="n">
        <f aca="false">H22+H47</f>
        <v>109734.8</v>
      </c>
      <c r="I21" s="57" t="n">
        <f aca="false">I22+I47</f>
        <v>14660.7</v>
      </c>
      <c r="J21" s="36" t="n">
        <f aca="false">I21/H21*100</f>
        <v>13.3601191235597</v>
      </c>
    </row>
    <row r="22" customFormat="false" ht="15.75" hidden="false" customHeight="false" outlineLevel="0" collapsed="false">
      <c r="B22" s="50" t="s">
        <v>48</v>
      </c>
      <c r="C22" s="51"/>
      <c r="D22" s="51" t="s">
        <v>47</v>
      </c>
      <c r="E22" s="51" t="s">
        <v>11</v>
      </c>
      <c r="F22" s="51"/>
      <c r="G22" s="51"/>
      <c r="H22" s="32" t="n">
        <f aca="false">H23</f>
        <v>99863.5</v>
      </c>
      <c r="I22" s="32" t="n">
        <f aca="false">I23</f>
        <v>12244.2</v>
      </c>
      <c r="J22" s="35" t="n">
        <f aca="false">I22/H22*100</f>
        <v>12.2609361778828</v>
      </c>
    </row>
    <row r="23" customFormat="false" ht="31.5" hidden="false" customHeight="false" outlineLevel="0" collapsed="false">
      <c r="B23" s="53" t="s">
        <v>78</v>
      </c>
      <c r="C23" s="51"/>
      <c r="D23" s="51" t="s">
        <v>47</v>
      </c>
      <c r="E23" s="51" t="s">
        <v>11</v>
      </c>
      <c r="F23" s="51" t="n">
        <v>6300000000</v>
      </c>
      <c r="G23" s="51"/>
      <c r="H23" s="32" t="n">
        <f aca="false">H24</f>
        <v>99863.5</v>
      </c>
      <c r="I23" s="32" t="n">
        <f aca="false">I24</f>
        <v>12244.2</v>
      </c>
      <c r="J23" s="35" t="n">
        <f aca="false">I23/H23*100</f>
        <v>12.2609361778828</v>
      </c>
    </row>
    <row r="24" customFormat="false" ht="31.5" hidden="false" customHeight="false" outlineLevel="0" collapsed="false">
      <c r="B24" s="50" t="s">
        <v>79</v>
      </c>
      <c r="C24" s="51"/>
      <c r="D24" s="51" t="s">
        <v>47</v>
      </c>
      <c r="E24" s="51" t="s">
        <v>11</v>
      </c>
      <c r="F24" s="51" t="n">
        <v>6310000000</v>
      </c>
      <c r="G24" s="51"/>
      <c r="H24" s="32" t="n">
        <f aca="false">H25+H28+H31+H34+H43+H37+H39+H41+H45</f>
        <v>99863.5</v>
      </c>
      <c r="I24" s="32" t="n">
        <f aca="false">I25+I28+I31+I34+I43+I37+I39+I41+I45</f>
        <v>12244.2</v>
      </c>
      <c r="J24" s="35" t="n">
        <f aca="false">I24/H24*100</f>
        <v>12.2609361778828</v>
      </c>
    </row>
    <row r="25" customFormat="false" ht="15.75" hidden="false" customHeight="false" outlineLevel="0" collapsed="false">
      <c r="B25" s="50" t="s">
        <v>85</v>
      </c>
      <c r="C25" s="51"/>
      <c r="D25" s="51" t="s">
        <v>47</v>
      </c>
      <c r="E25" s="51" t="s">
        <v>11</v>
      </c>
      <c r="F25" s="51" t="n">
        <v>6310200000</v>
      </c>
      <c r="G25" s="51"/>
      <c r="H25" s="32" t="n">
        <f aca="false">H26</f>
        <v>14699.6</v>
      </c>
      <c r="I25" s="32" t="n">
        <f aca="false">I26</f>
        <v>3589.6</v>
      </c>
      <c r="J25" s="35" t="n">
        <f aca="false">I25/H25*100</f>
        <v>24.4197121010096</v>
      </c>
    </row>
    <row r="26" customFormat="false" ht="31.5" hidden="false" customHeight="false" outlineLevel="0" collapsed="false">
      <c r="B26" s="50" t="s">
        <v>86</v>
      </c>
      <c r="C26" s="51"/>
      <c r="D26" s="51" t="s">
        <v>47</v>
      </c>
      <c r="E26" s="51" t="s">
        <v>11</v>
      </c>
      <c r="F26" s="51" t="n">
        <v>6310200600</v>
      </c>
      <c r="G26" s="51"/>
      <c r="H26" s="32" t="n">
        <f aca="false">H27</f>
        <v>14699.6</v>
      </c>
      <c r="I26" s="32" t="n">
        <f aca="false">I27</f>
        <v>3589.6</v>
      </c>
      <c r="J26" s="35" t="n">
        <f aca="false">I26/H26*100</f>
        <v>24.4197121010096</v>
      </c>
    </row>
    <row r="27" customFormat="false" ht="31.5" hidden="false" customHeight="false" outlineLevel="0" collapsed="false">
      <c r="B27" s="22" t="s">
        <v>82</v>
      </c>
      <c r="C27" s="51"/>
      <c r="D27" s="51" t="s">
        <v>47</v>
      </c>
      <c r="E27" s="51" t="s">
        <v>11</v>
      </c>
      <c r="F27" s="51" t="n">
        <v>6310200600</v>
      </c>
      <c r="G27" s="51" t="n">
        <v>600</v>
      </c>
      <c r="H27" s="32" t="n">
        <f aca="false">13515.3+1152.9+15.8+2.5+13.1</f>
        <v>14699.6</v>
      </c>
      <c r="I27" s="51" t="n">
        <v>3589.6</v>
      </c>
      <c r="J27" s="35" t="n">
        <f aca="false">I27/H27*100</f>
        <v>24.4197121010096</v>
      </c>
    </row>
    <row r="28" customFormat="false" ht="47.25" hidden="false" customHeight="false" outlineLevel="0" collapsed="false">
      <c r="B28" s="50" t="s">
        <v>87</v>
      </c>
      <c r="C28" s="55"/>
      <c r="D28" s="51" t="s">
        <v>47</v>
      </c>
      <c r="E28" s="51" t="s">
        <v>11</v>
      </c>
      <c r="F28" s="51" t="n">
        <v>6310300000</v>
      </c>
      <c r="G28" s="51"/>
      <c r="H28" s="32" t="n">
        <f aca="false">H29</f>
        <v>18950</v>
      </c>
      <c r="I28" s="32" t="n">
        <f aca="false">I29</f>
        <v>4553.7</v>
      </c>
      <c r="J28" s="35" t="n">
        <f aca="false">I28/H28*100</f>
        <v>24.0300791556728</v>
      </c>
    </row>
    <row r="29" customFormat="false" ht="31.5" hidden="false" customHeight="false" outlineLevel="0" collapsed="false">
      <c r="B29" s="50" t="s">
        <v>86</v>
      </c>
      <c r="C29" s="55"/>
      <c r="D29" s="51" t="s">
        <v>47</v>
      </c>
      <c r="E29" s="51" t="s">
        <v>11</v>
      </c>
      <c r="F29" s="51" t="n">
        <v>6310300600</v>
      </c>
      <c r="G29" s="51"/>
      <c r="H29" s="32" t="n">
        <f aca="false">H30</f>
        <v>18950</v>
      </c>
      <c r="I29" s="32" t="n">
        <f aca="false">I30</f>
        <v>4553.7</v>
      </c>
      <c r="J29" s="35" t="n">
        <f aca="false">I29/H29*100</f>
        <v>24.0300791556728</v>
      </c>
    </row>
    <row r="30" customFormat="false" ht="31.5" hidden="false" customHeight="false" outlineLevel="0" collapsed="false">
      <c r="B30" s="22" t="s">
        <v>82</v>
      </c>
      <c r="C30" s="55"/>
      <c r="D30" s="51" t="s">
        <v>47</v>
      </c>
      <c r="E30" s="51" t="s">
        <v>11</v>
      </c>
      <c r="F30" s="51" t="n">
        <v>6310300600</v>
      </c>
      <c r="G30" s="51" t="n">
        <v>600</v>
      </c>
      <c r="H30" s="32" t="n">
        <f aca="false">18475.5+554.8-109.8+29.5</f>
        <v>18950</v>
      </c>
      <c r="I30" s="51" t="n">
        <v>4553.7</v>
      </c>
      <c r="J30" s="35" t="n">
        <f aca="false">I30/H30*100</f>
        <v>24.0300791556728</v>
      </c>
    </row>
    <row r="31" customFormat="false" ht="15.75" hidden="false" customHeight="false" outlineLevel="0" collapsed="false">
      <c r="B31" s="50" t="s">
        <v>88</v>
      </c>
      <c r="C31" s="55"/>
      <c r="D31" s="51" t="s">
        <v>47</v>
      </c>
      <c r="E31" s="51" t="s">
        <v>11</v>
      </c>
      <c r="F31" s="51" t="n">
        <v>6310400000</v>
      </c>
      <c r="G31" s="51"/>
      <c r="H31" s="32" t="n">
        <f aca="false">H32</f>
        <v>3671.5</v>
      </c>
      <c r="I31" s="32" t="n">
        <f aca="false">I32</f>
        <v>913.7</v>
      </c>
      <c r="J31" s="35" t="n">
        <f aca="false">I31/H31*100</f>
        <v>24.8862862590222</v>
      </c>
    </row>
    <row r="32" customFormat="false" ht="31.5" hidden="false" customHeight="false" outlineLevel="0" collapsed="false">
      <c r="B32" s="50" t="s">
        <v>89</v>
      </c>
      <c r="C32" s="55"/>
      <c r="D32" s="51" t="s">
        <v>47</v>
      </c>
      <c r="E32" s="51" t="s">
        <v>11</v>
      </c>
      <c r="F32" s="51" t="n">
        <v>6310400600</v>
      </c>
      <c r="G32" s="51"/>
      <c r="H32" s="32" t="n">
        <f aca="false">H33</f>
        <v>3671.5</v>
      </c>
      <c r="I32" s="32" t="n">
        <f aca="false">I33</f>
        <v>913.7</v>
      </c>
      <c r="J32" s="35" t="n">
        <f aca="false">I32/H32*100</f>
        <v>24.8862862590222</v>
      </c>
    </row>
    <row r="33" customFormat="false" ht="31.5" hidden="false" customHeight="false" outlineLevel="0" collapsed="false">
      <c r="B33" s="22" t="s">
        <v>82</v>
      </c>
      <c r="C33" s="55"/>
      <c r="D33" s="51" t="s">
        <v>47</v>
      </c>
      <c r="E33" s="51" t="s">
        <v>11</v>
      </c>
      <c r="F33" s="51" t="n">
        <v>6310400600</v>
      </c>
      <c r="G33" s="51" t="n">
        <v>600</v>
      </c>
      <c r="H33" s="32" t="n">
        <f aca="false">3622.7+46+2.8</f>
        <v>3671.5</v>
      </c>
      <c r="I33" s="51" t="n">
        <v>913.7</v>
      </c>
      <c r="J33" s="35" t="n">
        <f aca="false">I33/H33*100</f>
        <v>24.8862862590222</v>
      </c>
    </row>
    <row r="34" customFormat="false" ht="15.75" hidden="false" customHeight="false" outlineLevel="0" collapsed="false">
      <c r="B34" s="50" t="s">
        <v>90</v>
      </c>
      <c r="C34" s="55"/>
      <c r="D34" s="51" t="s">
        <v>47</v>
      </c>
      <c r="E34" s="51" t="s">
        <v>11</v>
      </c>
      <c r="F34" s="51" t="n">
        <v>6310500000</v>
      </c>
      <c r="G34" s="51"/>
      <c r="H34" s="32" t="n">
        <f aca="false">H35</f>
        <v>12474.6</v>
      </c>
      <c r="I34" s="32" t="n">
        <f aca="false">I35</f>
        <v>3032.8</v>
      </c>
      <c r="J34" s="35" t="n">
        <f aca="false">I34/H34*100</f>
        <v>24.3118015808122</v>
      </c>
    </row>
    <row r="35" customFormat="false" ht="31.5" hidden="false" customHeight="false" outlineLevel="0" collapsed="false">
      <c r="B35" s="50" t="s">
        <v>86</v>
      </c>
      <c r="C35" s="55"/>
      <c r="D35" s="51" t="s">
        <v>47</v>
      </c>
      <c r="E35" s="51" t="s">
        <v>11</v>
      </c>
      <c r="F35" s="51" t="n">
        <v>6310500600</v>
      </c>
      <c r="G35" s="51"/>
      <c r="H35" s="32" t="n">
        <f aca="false">H36</f>
        <v>12474.6</v>
      </c>
      <c r="I35" s="32" t="n">
        <f aca="false">I36</f>
        <v>3032.8</v>
      </c>
      <c r="J35" s="35" t="n">
        <f aca="false">I35/H35*100</f>
        <v>24.3118015808122</v>
      </c>
    </row>
    <row r="36" customFormat="false" ht="31.5" hidden="false" customHeight="false" outlineLevel="0" collapsed="false">
      <c r="B36" s="22" t="s">
        <v>82</v>
      </c>
      <c r="C36" s="55"/>
      <c r="D36" s="51" t="s">
        <v>47</v>
      </c>
      <c r="E36" s="51" t="s">
        <v>11</v>
      </c>
      <c r="F36" s="51" t="n">
        <v>6310500600</v>
      </c>
      <c r="G36" s="51" t="n">
        <v>600</v>
      </c>
      <c r="H36" s="32" t="n">
        <f aca="false">12459.7+6.3+8.6</f>
        <v>12474.6</v>
      </c>
      <c r="I36" s="54" t="n">
        <v>3032.8</v>
      </c>
      <c r="J36" s="35" t="n">
        <f aca="false">I36/H36*100</f>
        <v>24.3118015808122</v>
      </c>
    </row>
    <row r="37" customFormat="false" ht="94.5" hidden="false" customHeight="false" outlineLevel="0" collapsed="false">
      <c r="B37" s="58" t="s">
        <v>91</v>
      </c>
      <c r="C37" s="55"/>
      <c r="D37" s="51" t="s">
        <v>47</v>
      </c>
      <c r="E37" s="51" t="s">
        <v>11</v>
      </c>
      <c r="F37" s="59" t="s">
        <v>92</v>
      </c>
      <c r="G37" s="51"/>
      <c r="H37" s="32" t="n">
        <f aca="false">H38</f>
        <v>75.4</v>
      </c>
      <c r="I37" s="32" t="n">
        <f aca="false">I38</f>
        <v>0</v>
      </c>
      <c r="J37" s="35" t="n">
        <f aca="false">I37/H37*100</f>
        <v>0</v>
      </c>
    </row>
    <row r="38" customFormat="false" ht="31.5" hidden="false" customHeight="false" outlineLevel="0" collapsed="false">
      <c r="B38" s="22" t="s">
        <v>82</v>
      </c>
      <c r="C38" s="55"/>
      <c r="D38" s="51" t="s">
        <v>47</v>
      </c>
      <c r="E38" s="51" t="s">
        <v>11</v>
      </c>
      <c r="F38" s="60" t="s">
        <v>92</v>
      </c>
      <c r="G38" s="51" t="n">
        <v>600</v>
      </c>
      <c r="H38" s="32" t="n">
        <f aca="false">67.8+7.6</f>
        <v>75.4</v>
      </c>
      <c r="I38" s="54" t="n">
        <v>0</v>
      </c>
      <c r="J38" s="35" t="n">
        <f aca="false">I38/H38*100</f>
        <v>0</v>
      </c>
    </row>
    <row r="39" customFormat="false" ht="63" hidden="false" customHeight="false" outlineLevel="0" collapsed="false">
      <c r="B39" s="22" t="s">
        <v>93</v>
      </c>
      <c r="C39" s="55"/>
      <c r="D39" s="51" t="s">
        <v>47</v>
      </c>
      <c r="E39" s="51" t="s">
        <v>11</v>
      </c>
      <c r="F39" s="51" t="s">
        <v>94</v>
      </c>
      <c r="G39" s="51"/>
      <c r="H39" s="32" t="n">
        <f aca="false">H40</f>
        <v>23</v>
      </c>
      <c r="I39" s="32" t="n">
        <f aca="false">I40</f>
        <v>0</v>
      </c>
      <c r="J39" s="35" t="n">
        <f aca="false">I39/H39*100</f>
        <v>0</v>
      </c>
    </row>
    <row r="40" customFormat="false" ht="31.5" hidden="false" customHeight="false" outlineLevel="0" collapsed="false">
      <c r="B40" s="22" t="s">
        <v>82</v>
      </c>
      <c r="C40" s="55"/>
      <c r="D40" s="51" t="s">
        <v>47</v>
      </c>
      <c r="E40" s="51" t="s">
        <v>11</v>
      </c>
      <c r="F40" s="51" t="s">
        <v>94</v>
      </c>
      <c r="G40" s="51" t="n">
        <v>600</v>
      </c>
      <c r="H40" s="32" t="n">
        <f aca="false">20.7+2.3</f>
        <v>23</v>
      </c>
      <c r="I40" s="54" t="n">
        <v>0</v>
      </c>
      <c r="J40" s="35" t="n">
        <f aca="false">I40/H40*100</f>
        <v>0</v>
      </c>
    </row>
    <row r="41" customFormat="false" ht="31.5" hidden="false" customHeight="false" outlineLevel="0" collapsed="false">
      <c r="B41" s="61" t="s">
        <v>95</v>
      </c>
      <c r="C41" s="55"/>
      <c r="D41" s="51" t="s">
        <v>47</v>
      </c>
      <c r="E41" s="51" t="s">
        <v>11</v>
      </c>
      <c r="F41" s="59" t="s">
        <v>96</v>
      </c>
      <c r="G41" s="51"/>
      <c r="H41" s="32" t="n">
        <f aca="false">H42</f>
        <v>50</v>
      </c>
      <c r="I41" s="32" t="n">
        <f aca="false">I42</f>
        <v>0</v>
      </c>
      <c r="J41" s="35" t="n">
        <f aca="false">I41/H41*100</f>
        <v>0</v>
      </c>
    </row>
    <row r="42" customFormat="false" ht="31.5" hidden="false" customHeight="false" outlineLevel="0" collapsed="false">
      <c r="B42" s="22" t="s">
        <v>82</v>
      </c>
      <c r="C42" s="55"/>
      <c r="D42" s="51" t="s">
        <v>47</v>
      </c>
      <c r="E42" s="51" t="s">
        <v>11</v>
      </c>
      <c r="F42" s="60" t="s">
        <v>96</v>
      </c>
      <c r="G42" s="51" t="n">
        <v>600</v>
      </c>
      <c r="H42" s="32" t="n">
        <v>50</v>
      </c>
      <c r="I42" s="54" t="n">
        <v>0</v>
      </c>
      <c r="J42" s="35" t="n">
        <f aca="false">I42/H42*100</f>
        <v>0</v>
      </c>
    </row>
    <row r="43" customFormat="false" ht="15.75" hidden="false" customHeight="false" outlineLevel="0" collapsed="false">
      <c r="B43" s="23" t="s">
        <v>83</v>
      </c>
      <c r="C43" s="62"/>
      <c r="D43" s="51" t="s">
        <v>47</v>
      </c>
      <c r="E43" s="51" t="s">
        <v>11</v>
      </c>
      <c r="F43" s="51" t="n">
        <v>6311309010</v>
      </c>
      <c r="G43" s="51"/>
      <c r="H43" s="32" t="n">
        <f aca="false">H44</f>
        <v>704.1</v>
      </c>
      <c r="I43" s="32" t="n">
        <f aca="false">I44</f>
        <v>154.4</v>
      </c>
      <c r="J43" s="35" t="n">
        <f aca="false">I43/H43*100</f>
        <v>21.928703309189</v>
      </c>
    </row>
    <row r="44" customFormat="false" ht="31.5" hidden="false" customHeight="false" outlineLevel="0" collapsed="false">
      <c r="B44" s="22" t="s">
        <v>82</v>
      </c>
      <c r="C44" s="62"/>
      <c r="D44" s="51" t="s">
        <v>47</v>
      </c>
      <c r="E44" s="51" t="s">
        <v>11</v>
      </c>
      <c r="F44" s="51" t="n">
        <v>6311309010</v>
      </c>
      <c r="G44" s="51" t="n">
        <v>600</v>
      </c>
      <c r="H44" s="32" t="n">
        <v>704.1</v>
      </c>
      <c r="I44" s="54" t="n">
        <v>154.4</v>
      </c>
      <c r="J44" s="35" t="n">
        <f aca="false">I44/H44*100</f>
        <v>21.928703309189</v>
      </c>
    </row>
    <row r="45" customFormat="false" ht="15.75" hidden="false" customHeight="false" outlineLevel="0" collapsed="false">
      <c r="B45" s="22" t="s">
        <v>97</v>
      </c>
      <c r="C45" s="55"/>
      <c r="D45" s="51" t="s">
        <v>47</v>
      </c>
      <c r="E45" s="51" t="s">
        <v>11</v>
      </c>
      <c r="F45" s="51" t="s">
        <v>98</v>
      </c>
      <c r="G45" s="51"/>
      <c r="H45" s="32" t="n">
        <f aca="false">H46</f>
        <v>49215.3</v>
      </c>
      <c r="I45" s="32" t="n">
        <f aca="false">I46</f>
        <v>0</v>
      </c>
      <c r="J45" s="35" t="n">
        <f aca="false">I45/H45*100</f>
        <v>0</v>
      </c>
    </row>
    <row r="46" customFormat="false" ht="31.5" hidden="false" customHeight="false" outlineLevel="0" collapsed="false">
      <c r="B46" s="22" t="s">
        <v>82</v>
      </c>
      <c r="C46" s="55"/>
      <c r="D46" s="51" t="s">
        <v>47</v>
      </c>
      <c r="E46" s="51" t="s">
        <v>11</v>
      </c>
      <c r="F46" s="51" t="s">
        <v>98</v>
      </c>
      <c r="G46" s="51" t="n">
        <v>600</v>
      </c>
      <c r="H46" s="32" t="n">
        <f aca="false">44293.8+1944+2977.5</f>
        <v>49215.3</v>
      </c>
      <c r="I46" s="54" t="n">
        <v>0</v>
      </c>
      <c r="J46" s="35" t="n">
        <f aca="false">I46/H46*100</f>
        <v>0</v>
      </c>
    </row>
    <row r="47" customFormat="false" ht="15.75" hidden="false" customHeight="false" outlineLevel="0" collapsed="false">
      <c r="B47" s="50" t="s">
        <v>49</v>
      </c>
      <c r="C47" s="51"/>
      <c r="D47" s="51" t="s">
        <v>47</v>
      </c>
      <c r="E47" s="51" t="s">
        <v>18</v>
      </c>
      <c r="F47" s="51"/>
      <c r="G47" s="51"/>
      <c r="H47" s="32" t="n">
        <f aca="false">H48</f>
        <v>9871.3</v>
      </c>
      <c r="I47" s="32" t="n">
        <f aca="false">I48</f>
        <v>2416.5</v>
      </c>
      <c r="J47" s="35" t="n">
        <f aca="false">I47/H47*100</f>
        <v>24.4800583509771</v>
      </c>
    </row>
    <row r="48" customFormat="false" ht="31.5" hidden="false" customHeight="false" outlineLevel="0" collapsed="false">
      <c r="B48" s="50" t="s">
        <v>99</v>
      </c>
      <c r="C48" s="55"/>
      <c r="D48" s="51" t="s">
        <v>47</v>
      </c>
      <c r="E48" s="51" t="s">
        <v>18</v>
      </c>
      <c r="F48" s="51" t="n">
        <v>6320000000</v>
      </c>
      <c r="G48" s="51"/>
      <c r="H48" s="32" t="n">
        <f aca="false">H49+H53</f>
        <v>9871.3</v>
      </c>
      <c r="I48" s="32" t="n">
        <f aca="false">I49+I53</f>
        <v>2416.5</v>
      </c>
      <c r="J48" s="35" t="n">
        <f aca="false">I48/H48*100</f>
        <v>24.4800583509771</v>
      </c>
    </row>
    <row r="49" customFormat="false" ht="15.75" hidden="false" customHeight="false" outlineLevel="0" collapsed="false">
      <c r="B49" s="50" t="s">
        <v>100</v>
      </c>
      <c r="C49" s="55"/>
      <c r="D49" s="51" t="s">
        <v>47</v>
      </c>
      <c r="E49" s="51" t="s">
        <v>18</v>
      </c>
      <c r="F49" s="51" t="n">
        <v>6320100400</v>
      </c>
      <c r="G49" s="51"/>
      <c r="H49" s="63" t="n">
        <f aca="false">H50+H51+H52</f>
        <v>2288</v>
      </c>
      <c r="I49" s="63" t="n">
        <f aca="false">I50+I51+I52</f>
        <v>526.3</v>
      </c>
      <c r="J49" s="35" t="n">
        <f aca="false">I49/H49*100</f>
        <v>23.0026223776224</v>
      </c>
    </row>
    <row r="50" customFormat="false" ht="63" hidden="false" customHeight="false" outlineLevel="0" collapsed="false">
      <c r="B50" s="64" t="s">
        <v>101</v>
      </c>
      <c r="C50" s="55"/>
      <c r="D50" s="51" t="s">
        <v>47</v>
      </c>
      <c r="E50" s="51" t="s">
        <v>18</v>
      </c>
      <c r="F50" s="51" t="n">
        <v>6320100400</v>
      </c>
      <c r="G50" s="51" t="n">
        <v>100</v>
      </c>
      <c r="H50" s="63" t="n">
        <v>2131.9</v>
      </c>
      <c r="I50" s="54" t="n">
        <v>511.8</v>
      </c>
      <c r="J50" s="35" t="n">
        <f aca="false">I50/H50*100</f>
        <v>24.0067545382054</v>
      </c>
    </row>
    <row r="51" customFormat="false" ht="31.5" hidden="false" customHeight="false" outlineLevel="0" collapsed="false">
      <c r="B51" s="26" t="s">
        <v>102</v>
      </c>
      <c r="C51" s="55"/>
      <c r="D51" s="51" t="s">
        <v>47</v>
      </c>
      <c r="E51" s="51" t="s">
        <v>18</v>
      </c>
      <c r="F51" s="51" t="n">
        <v>6320100400</v>
      </c>
      <c r="G51" s="51" t="n">
        <v>200</v>
      </c>
      <c r="H51" s="63" t="n">
        <f aca="false">61+80.4+12.5</f>
        <v>153.9</v>
      </c>
      <c r="I51" s="54" t="n">
        <v>13.8</v>
      </c>
      <c r="J51" s="35" t="n">
        <f aca="false">I51/H51*100</f>
        <v>8.96686159844055</v>
      </c>
    </row>
    <row r="52" customFormat="false" ht="15.75" hidden="false" customHeight="false" outlineLevel="0" collapsed="false">
      <c r="B52" s="65" t="s">
        <v>103</v>
      </c>
      <c r="C52" s="55"/>
      <c r="D52" s="51" t="s">
        <v>47</v>
      </c>
      <c r="E52" s="51" t="s">
        <v>18</v>
      </c>
      <c r="F52" s="51" t="n">
        <v>6320100400</v>
      </c>
      <c r="G52" s="51" t="n">
        <v>800</v>
      </c>
      <c r="H52" s="63" t="n">
        <v>2.2</v>
      </c>
      <c r="I52" s="54" t="n">
        <v>0.7</v>
      </c>
      <c r="J52" s="35" t="n">
        <f aca="false">I52/H52*100</f>
        <v>31.8181818181818</v>
      </c>
    </row>
    <row r="53" customFormat="false" ht="31.5" hidden="false" customHeight="false" outlineLevel="0" collapsed="false">
      <c r="B53" s="50" t="s">
        <v>104</v>
      </c>
      <c r="C53" s="55"/>
      <c r="D53" s="51" t="s">
        <v>47</v>
      </c>
      <c r="E53" s="51" t="s">
        <v>18</v>
      </c>
      <c r="F53" s="51" t="n">
        <v>6320200500</v>
      </c>
      <c r="G53" s="51"/>
      <c r="H53" s="32" t="n">
        <f aca="false">H54+H58</f>
        <v>7583.3</v>
      </c>
      <c r="I53" s="32" t="n">
        <f aca="false">I54+I58</f>
        <v>1890.2</v>
      </c>
      <c r="J53" s="35" t="n">
        <f aca="false">I53/H53*100</f>
        <v>24.9258238497752</v>
      </c>
    </row>
    <row r="54" customFormat="false" ht="47.25" hidden="false" customHeight="false" outlineLevel="0" collapsed="false">
      <c r="B54" s="66" t="s">
        <v>105</v>
      </c>
      <c r="C54" s="55"/>
      <c r="D54" s="51" t="s">
        <v>47</v>
      </c>
      <c r="E54" s="51" t="s">
        <v>18</v>
      </c>
      <c r="F54" s="51" t="n">
        <v>6320200510</v>
      </c>
      <c r="G54" s="51"/>
      <c r="H54" s="32" t="n">
        <f aca="false">H55+H56+H57</f>
        <v>5307.9</v>
      </c>
      <c r="I54" s="32" t="n">
        <f aca="false">I55+I56+I57</f>
        <v>1377.7</v>
      </c>
      <c r="J54" s="35" t="n">
        <f aca="false">I54/H54*100</f>
        <v>25.9556510107575</v>
      </c>
    </row>
    <row r="55" customFormat="false" ht="63" hidden="false" customHeight="false" outlineLevel="0" collapsed="false">
      <c r="B55" s="64" t="s">
        <v>101</v>
      </c>
      <c r="C55" s="55"/>
      <c r="D55" s="51" t="s">
        <v>47</v>
      </c>
      <c r="E55" s="51" t="s">
        <v>18</v>
      </c>
      <c r="F55" s="51" t="n">
        <v>6320200510</v>
      </c>
      <c r="G55" s="51" t="n">
        <v>100</v>
      </c>
      <c r="H55" s="32" t="n">
        <v>5276.1</v>
      </c>
      <c r="I55" s="54" t="n">
        <v>1358.6</v>
      </c>
      <c r="J55" s="35" t="n">
        <f aca="false">I55/H55*100</f>
        <v>25.7500805519228</v>
      </c>
    </row>
    <row r="56" customFormat="false" ht="31.5" hidden="false" customHeight="false" outlineLevel="0" collapsed="false">
      <c r="B56" s="26" t="s">
        <v>102</v>
      </c>
      <c r="C56" s="55"/>
      <c r="D56" s="51" t="s">
        <v>47</v>
      </c>
      <c r="E56" s="51" t="s">
        <v>18</v>
      </c>
      <c r="F56" s="51" t="n">
        <v>6320200510</v>
      </c>
      <c r="G56" s="51" t="n">
        <v>200</v>
      </c>
      <c r="H56" s="32" t="n">
        <v>21.3</v>
      </c>
      <c r="I56" s="54" t="n">
        <v>18</v>
      </c>
      <c r="J56" s="35" t="n">
        <f aca="false">I56/H56*100</f>
        <v>84.5070422535211</v>
      </c>
    </row>
    <row r="57" customFormat="false" ht="15.75" hidden="false" customHeight="false" outlineLevel="0" collapsed="false">
      <c r="B57" s="65" t="s">
        <v>103</v>
      </c>
      <c r="C57" s="55"/>
      <c r="D57" s="51" t="s">
        <v>47</v>
      </c>
      <c r="E57" s="51" t="s">
        <v>18</v>
      </c>
      <c r="F57" s="51" t="n">
        <v>6320200510</v>
      </c>
      <c r="G57" s="51" t="n">
        <v>800</v>
      </c>
      <c r="H57" s="32" t="n">
        <v>10.5</v>
      </c>
      <c r="I57" s="54" t="n">
        <v>1.1</v>
      </c>
      <c r="J57" s="35" t="n">
        <f aca="false">I57/H57*100</f>
        <v>10.4761904761905</v>
      </c>
    </row>
    <row r="58" customFormat="false" ht="47.25" hidden="false" customHeight="false" outlineLevel="0" collapsed="false">
      <c r="B58" s="66" t="s">
        <v>106</v>
      </c>
      <c r="C58" s="55"/>
      <c r="D58" s="67" t="s">
        <v>47</v>
      </c>
      <c r="E58" s="67" t="s">
        <v>18</v>
      </c>
      <c r="F58" s="51" t="n">
        <v>6320200520</v>
      </c>
      <c r="G58" s="51"/>
      <c r="H58" s="32" t="n">
        <f aca="false">H59+H60+H61</f>
        <v>2275.4</v>
      </c>
      <c r="I58" s="32" t="n">
        <f aca="false">I59+I60+I61</f>
        <v>512.5</v>
      </c>
      <c r="J58" s="35" t="n">
        <f aca="false">I58/H58*100</f>
        <v>22.523512349477</v>
      </c>
    </row>
    <row r="59" customFormat="false" ht="63" hidden="false" customHeight="false" outlineLevel="0" collapsed="false">
      <c r="B59" s="64" t="s">
        <v>101</v>
      </c>
      <c r="C59" s="55"/>
      <c r="D59" s="51" t="s">
        <v>47</v>
      </c>
      <c r="E59" s="51" t="s">
        <v>18</v>
      </c>
      <c r="F59" s="51" t="n">
        <v>6320200520</v>
      </c>
      <c r="G59" s="51" t="n">
        <v>100</v>
      </c>
      <c r="H59" s="63" t="n">
        <v>2187.9</v>
      </c>
      <c r="I59" s="54" t="n">
        <v>472.4</v>
      </c>
      <c r="J59" s="35" t="n">
        <f aca="false">I59/H59*100</f>
        <v>21.5914804150098</v>
      </c>
    </row>
    <row r="60" customFormat="false" ht="31.5" hidden="false" customHeight="false" outlineLevel="0" collapsed="false">
      <c r="B60" s="26" t="s">
        <v>102</v>
      </c>
      <c r="C60" s="55"/>
      <c r="D60" s="51" t="s">
        <v>47</v>
      </c>
      <c r="E60" s="51" t="s">
        <v>18</v>
      </c>
      <c r="F60" s="51" t="n">
        <v>6320200520</v>
      </c>
      <c r="G60" s="51" t="n">
        <v>200</v>
      </c>
      <c r="H60" s="32" t="n">
        <v>85.3</v>
      </c>
      <c r="I60" s="54" t="n">
        <v>39.5</v>
      </c>
      <c r="J60" s="35" t="n">
        <f aca="false">I60/H60*100</f>
        <v>46.3071512309496</v>
      </c>
    </row>
    <row r="61" customFormat="false" ht="15.75" hidden="false" customHeight="false" outlineLevel="0" collapsed="false">
      <c r="B61" s="65" t="s">
        <v>103</v>
      </c>
      <c r="C61" s="55"/>
      <c r="D61" s="51" t="s">
        <v>47</v>
      </c>
      <c r="E61" s="51" t="s">
        <v>18</v>
      </c>
      <c r="F61" s="51" t="n">
        <v>6320200520</v>
      </c>
      <c r="G61" s="51" t="n">
        <v>800</v>
      </c>
      <c r="H61" s="63" t="n">
        <v>2.2</v>
      </c>
      <c r="I61" s="54" t="n">
        <v>0.6</v>
      </c>
      <c r="J61" s="35" t="n">
        <f aca="false">I61/H61*100</f>
        <v>27.2727272727273</v>
      </c>
    </row>
    <row r="62" customFormat="false" ht="31.5" hidden="false" customHeight="false" outlineLevel="0" collapsed="false">
      <c r="B62" s="46" t="s">
        <v>107</v>
      </c>
      <c r="C62" s="68" t="s">
        <v>108</v>
      </c>
      <c r="D62" s="51" t="s">
        <v>109</v>
      </c>
      <c r="E62" s="51" t="s">
        <v>109</v>
      </c>
      <c r="F62" s="51" t="s">
        <v>109</v>
      </c>
      <c r="G62" s="51" t="s">
        <v>109</v>
      </c>
      <c r="H62" s="69" t="n">
        <f aca="false">H63+H130</f>
        <v>269427.7</v>
      </c>
      <c r="I62" s="69" t="n">
        <f aca="false">I63+I130</f>
        <v>56507.2</v>
      </c>
      <c r="J62" s="35" t="n">
        <f aca="false">I62/H62*100</f>
        <v>20.9730476858912</v>
      </c>
    </row>
    <row r="63" customFormat="false" ht="15.75" hidden="false" customHeight="false" outlineLevel="0" collapsed="false">
      <c r="B63" s="46" t="s">
        <v>77</v>
      </c>
      <c r="C63" s="47"/>
      <c r="D63" s="47" t="s">
        <v>40</v>
      </c>
      <c r="E63" s="47"/>
      <c r="F63" s="47"/>
      <c r="G63" s="47"/>
      <c r="H63" s="49" t="n">
        <f aca="false">H64+H75+H99+H87+H96</f>
        <v>192470.6</v>
      </c>
      <c r="I63" s="49" t="n">
        <f aca="false">I64+I75+I99+I87+I96</f>
        <v>41657.3</v>
      </c>
      <c r="J63" s="35" t="n">
        <f aca="false">I63/H63*100</f>
        <v>21.6434613909865</v>
      </c>
    </row>
    <row r="64" customFormat="false" ht="15.75" hidden="false" customHeight="false" outlineLevel="0" collapsed="false">
      <c r="B64" s="50" t="s">
        <v>41</v>
      </c>
      <c r="C64" s="47"/>
      <c r="D64" s="51" t="s">
        <v>40</v>
      </c>
      <c r="E64" s="51" t="s">
        <v>11</v>
      </c>
      <c r="F64" s="47"/>
      <c r="G64" s="47"/>
      <c r="H64" s="32" t="n">
        <f aca="false">H65</f>
        <v>38623</v>
      </c>
      <c r="I64" s="32" t="n">
        <f aca="false">I65</f>
        <v>8151.9</v>
      </c>
      <c r="J64" s="35" t="n">
        <f aca="false">I64/H64*100</f>
        <v>21.106335603138</v>
      </c>
    </row>
    <row r="65" customFormat="false" ht="31.5" hidden="false" customHeight="false" outlineLevel="0" collapsed="false">
      <c r="B65" s="53" t="s">
        <v>110</v>
      </c>
      <c r="C65" s="51"/>
      <c r="D65" s="51" t="s">
        <v>40</v>
      </c>
      <c r="E65" s="51" t="s">
        <v>11</v>
      </c>
      <c r="F65" s="51" t="n">
        <v>6200000000</v>
      </c>
      <c r="G65" s="47"/>
      <c r="H65" s="32" t="n">
        <f aca="false">H66</f>
        <v>38623</v>
      </c>
      <c r="I65" s="32" t="n">
        <f aca="false">I66</f>
        <v>8151.9</v>
      </c>
      <c r="J65" s="35" t="n">
        <f aca="false">I65/H65*100</f>
        <v>21.106335603138</v>
      </c>
    </row>
    <row r="66" customFormat="false" ht="15.75" hidden="false" customHeight="false" outlineLevel="0" collapsed="false">
      <c r="B66" s="23" t="s">
        <v>111</v>
      </c>
      <c r="C66" s="51"/>
      <c r="D66" s="51" t="s">
        <v>40</v>
      </c>
      <c r="E66" s="51" t="s">
        <v>11</v>
      </c>
      <c r="F66" s="51" t="n">
        <v>6210000000</v>
      </c>
      <c r="G66" s="51"/>
      <c r="H66" s="32" t="n">
        <f aca="false">H67+H70+H73</f>
        <v>38623</v>
      </c>
      <c r="I66" s="32" t="n">
        <f aca="false">I67+I70+I73</f>
        <v>8151.9</v>
      </c>
      <c r="J66" s="35" t="n">
        <f aca="false">I66/H66*100</f>
        <v>21.106335603138</v>
      </c>
    </row>
    <row r="67" customFormat="false" ht="15.75" hidden="false" customHeight="false" outlineLevel="0" collapsed="false">
      <c r="B67" s="23" t="s">
        <v>112</v>
      </c>
      <c r="C67" s="55"/>
      <c r="D67" s="51" t="s">
        <v>40</v>
      </c>
      <c r="E67" s="51" t="s">
        <v>11</v>
      </c>
      <c r="F67" s="51" t="n">
        <v>6210100000</v>
      </c>
      <c r="G67" s="51"/>
      <c r="H67" s="32" t="n">
        <f aca="false">H68</f>
        <v>17385.8</v>
      </c>
      <c r="I67" s="32" t="n">
        <f aca="false">I68</f>
        <v>3724.4</v>
      </c>
      <c r="J67" s="36" t="n">
        <f aca="false">I67/H67*100</f>
        <v>21.422080088348</v>
      </c>
    </row>
    <row r="68" customFormat="false" ht="31.5" hidden="false" customHeight="false" outlineLevel="0" collapsed="false">
      <c r="B68" s="22" t="s">
        <v>86</v>
      </c>
      <c r="C68" s="55"/>
      <c r="D68" s="51" t="s">
        <v>40</v>
      </c>
      <c r="E68" s="51" t="s">
        <v>11</v>
      </c>
      <c r="F68" s="51" t="n">
        <v>6210100600</v>
      </c>
      <c r="G68" s="51"/>
      <c r="H68" s="32" t="n">
        <f aca="false">H69</f>
        <v>17385.8</v>
      </c>
      <c r="I68" s="32" t="n">
        <f aca="false">I69</f>
        <v>3724.4</v>
      </c>
      <c r="J68" s="36" t="n">
        <f aca="false">I68/H68*100</f>
        <v>21.422080088348</v>
      </c>
    </row>
    <row r="69" customFormat="false" ht="31.5" hidden="false" customHeight="false" outlineLevel="0" collapsed="false">
      <c r="B69" s="22" t="s">
        <v>82</v>
      </c>
      <c r="C69" s="55"/>
      <c r="D69" s="51" t="s">
        <v>40</v>
      </c>
      <c r="E69" s="51" t="s">
        <v>11</v>
      </c>
      <c r="F69" s="51" t="n">
        <v>6210100600</v>
      </c>
      <c r="G69" s="51" t="n">
        <v>600</v>
      </c>
      <c r="H69" s="63" t="n">
        <f aca="false">16887.5+498.3</f>
        <v>17385.8</v>
      </c>
      <c r="I69" s="54" t="n">
        <v>3724.4</v>
      </c>
      <c r="J69" s="35" t="n">
        <f aca="false">I69/H69*100</f>
        <v>21.422080088348</v>
      </c>
    </row>
    <row r="70" customFormat="false" ht="31.5" hidden="false" customHeight="false" outlineLevel="0" collapsed="false">
      <c r="B70" s="50" t="s">
        <v>113</v>
      </c>
      <c r="C70" s="55"/>
      <c r="D70" s="51" t="s">
        <v>40</v>
      </c>
      <c r="E70" s="51" t="s">
        <v>11</v>
      </c>
      <c r="F70" s="51" t="n">
        <v>6210060000</v>
      </c>
      <c r="G70" s="51"/>
      <c r="H70" s="32" t="n">
        <f aca="false">H71</f>
        <v>20683.2</v>
      </c>
      <c r="I70" s="32" t="n">
        <f aca="false">I71</f>
        <v>4246.8</v>
      </c>
      <c r="J70" s="35" t="n">
        <f aca="false">I70/H70*100</f>
        <v>20.532606173126</v>
      </c>
    </row>
    <row r="71" customFormat="false" ht="110.25" hidden="false" customHeight="false" outlineLevel="0" collapsed="false">
      <c r="B71" s="50" t="s">
        <v>114</v>
      </c>
      <c r="C71" s="55"/>
      <c r="D71" s="51" t="s">
        <v>40</v>
      </c>
      <c r="E71" s="51" t="s">
        <v>11</v>
      </c>
      <c r="F71" s="51" t="n">
        <v>6210160060</v>
      </c>
      <c r="G71" s="51"/>
      <c r="H71" s="32" t="n">
        <f aca="false">H72</f>
        <v>20683.2</v>
      </c>
      <c r="I71" s="32" t="n">
        <f aca="false">I72</f>
        <v>4246.8</v>
      </c>
      <c r="J71" s="35" t="n">
        <f aca="false">I71/H71*100</f>
        <v>20.532606173126</v>
      </c>
    </row>
    <row r="72" customFormat="false" ht="31.5" hidden="false" customHeight="false" outlineLevel="0" collapsed="false">
      <c r="B72" s="22" t="s">
        <v>82</v>
      </c>
      <c r="C72" s="55"/>
      <c r="D72" s="51" t="s">
        <v>40</v>
      </c>
      <c r="E72" s="51" t="s">
        <v>11</v>
      </c>
      <c r="F72" s="51" t="n">
        <v>6210160060</v>
      </c>
      <c r="G72" s="51" t="n">
        <v>600</v>
      </c>
      <c r="H72" s="32" t="n">
        <v>20683.2</v>
      </c>
      <c r="I72" s="54" t="n">
        <v>4246.8</v>
      </c>
      <c r="J72" s="35" t="n">
        <f aca="false">I72/H72*100</f>
        <v>20.532606173126</v>
      </c>
    </row>
    <row r="73" customFormat="false" ht="15.75" hidden="false" customHeight="false" outlineLevel="0" collapsed="false">
      <c r="B73" s="23" t="s">
        <v>83</v>
      </c>
      <c r="C73" s="55"/>
      <c r="D73" s="51" t="s">
        <v>40</v>
      </c>
      <c r="E73" s="51" t="s">
        <v>11</v>
      </c>
      <c r="F73" s="51" t="n">
        <v>6211309010</v>
      </c>
      <c r="G73" s="51"/>
      <c r="H73" s="32" t="n">
        <f aca="false">H74</f>
        <v>554</v>
      </c>
      <c r="I73" s="32" t="n">
        <f aca="false">I74</f>
        <v>180.7</v>
      </c>
      <c r="J73" s="35" t="n">
        <f aca="false">I73/H73*100</f>
        <v>32.6173285198556</v>
      </c>
    </row>
    <row r="74" customFormat="false" ht="31.5" hidden="false" customHeight="false" outlineLevel="0" collapsed="false">
      <c r="B74" s="22" t="s">
        <v>82</v>
      </c>
      <c r="C74" s="55"/>
      <c r="D74" s="51" t="s">
        <v>40</v>
      </c>
      <c r="E74" s="51" t="s">
        <v>11</v>
      </c>
      <c r="F74" s="51" t="n">
        <v>6211309010</v>
      </c>
      <c r="G74" s="51" t="n">
        <v>600</v>
      </c>
      <c r="H74" s="32" t="n">
        <v>554</v>
      </c>
      <c r="I74" s="56" t="n">
        <v>180.7</v>
      </c>
      <c r="J74" s="35" t="n">
        <f aca="false">I74/H74*100</f>
        <v>32.6173285198556</v>
      </c>
    </row>
    <row r="75" customFormat="false" ht="15.75" hidden="false" customHeight="false" outlineLevel="0" collapsed="false">
      <c r="B75" s="50" t="s">
        <v>42</v>
      </c>
      <c r="C75" s="55"/>
      <c r="D75" s="51" t="s">
        <v>40</v>
      </c>
      <c r="E75" s="51" t="s">
        <v>14</v>
      </c>
      <c r="F75" s="51" t="s">
        <v>109</v>
      </c>
      <c r="G75" s="51"/>
      <c r="H75" s="32" t="n">
        <f aca="false">H76</f>
        <v>129173.8</v>
      </c>
      <c r="I75" s="32" t="n">
        <f aca="false">I76</f>
        <v>28707.4</v>
      </c>
      <c r="J75" s="35" t="n">
        <f aca="false">I75/H75*100</f>
        <v>22.2238565405678</v>
      </c>
    </row>
    <row r="76" customFormat="false" ht="15.75" hidden="false" customHeight="false" outlineLevel="0" collapsed="false">
      <c r="B76" s="50" t="s">
        <v>111</v>
      </c>
      <c r="C76" s="55"/>
      <c r="D76" s="51" t="s">
        <v>40</v>
      </c>
      <c r="E76" s="51" t="s">
        <v>14</v>
      </c>
      <c r="F76" s="51" t="n">
        <v>6210000000</v>
      </c>
      <c r="G76" s="51"/>
      <c r="H76" s="32" t="n">
        <f aca="false">H77+H80+H83+H85</f>
        <v>129173.8</v>
      </c>
      <c r="I76" s="32" t="n">
        <f aca="false">I77+I80+I83+I85</f>
        <v>28707.4</v>
      </c>
      <c r="J76" s="35" t="n">
        <f aca="false">I76/H76*100</f>
        <v>22.2238565405678</v>
      </c>
    </row>
    <row r="77" customFormat="false" ht="15.75" hidden="false" customHeight="false" outlineLevel="0" collapsed="false">
      <c r="B77" s="70" t="s">
        <v>115</v>
      </c>
      <c r="C77" s="51"/>
      <c r="D77" s="51" t="s">
        <v>40</v>
      </c>
      <c r="E77" s="51" t="s">
        <v>14</v>
      </c>
      <c r="F77" s="51" t="n">
        <v>6210200000</v>
      </c>
      <c r="G77" s="51"/>
      <c r="H77" s="32" t="n">
        <f aca="false">H78</f>
        <v>47740.3</v>
      </c>
      <c r="I77" s="32" t="n">
        <f aca="false">I78</f>
        <v>12421.2</v>
      </c>
      <c r="J77" s="35" t="n">
        <f aca="false">I77/H77*100</f>
        <v>26.018269679914</v>
      </c>
    </row>
    <row r="78" customFormat="false" ht="31.5" hidden="false" customHeight="false" outlineLevel="0" collapsed="false">
      <c r="B78" s="22" t="s">
        <v>86</v>
      </c>
      <c r="C78" s="55"/>
      <c r="D78" s="51" t="s">
        <v>40</v>
      </c>
      <c r="E78" s="51" t="s">
        <v>14</v>
      </c>
      <c r="F78" s="51" t="n">
        <v>6210200600</v>
      </c>
      <c r="G78" s="51"/>
      <c r="H78" s="32" t="n">
        <f aca="false">H79</f>
        <v>47740.3</v>
      </c>
      <c r="I78" s="32" t="n">
        <f aca="false">I79</f>
        <v>12421.2</v>
      </c>
      <c r="J78" s="35" t="n">
        <f aca="false">I78/H78*100</f>
        <v>26.018269679914</v>
      </c>
    </row>
    <row r="79" customFormat="false" ht="31.5" hidden="false" customHeight="false" outlineLevel="0" collapsed="false">
      <c r="B79" s="22" t="s">
        <v>82</v>
      </c>
      <c r="C79" s="55"/>
      <c r="D79" s="51" t="s">
        <v>40</v>
      </c>
      <c r="E79" s="51" t="s">
        <v>14</v>
      </c>
      <c r="F79" s="51" t="n">
        <v>6210200600</v>
      </c>
      <c r="G79" s="51" t="n">
        <v>600</v>
      </c>
      <c r="H79" s="32" t="n">
        <f aca="false">46424.1+1416.7-28.5-72</f>
        <v>47740.3</v>
      </c>
      <c r="I79" s="54" t="n">
        <v>12421.2</v>
      </c>
      <c r="J79" s="35" t="n">
        <f aca="false">I79/H79*100</f>
        <v>26.018269679914</v>
      </c>
    </row>
    <row r="80" customFormat="false" ht="31.5" hidden="false" customHeight="false" outlineLevel="0" collapsed="false">
      <c r="B80" s="50" t="s">
        <v>113</v>
      </c>
      <c r="C80" s="55"/>
      <c r="D80" s="51" t="s">
        <v>40</v>
      </c>
      <c r="E80" s="51" t="s">
        <v>14</v>
      </c>
      <c r="F80" s="51" t="n">
        <v>6210060000</v>
      </c>
      <c r="G80" s="51"/>
      <c r="H80" s="32" t="n">
        <f aca="false">H81</f>
        <v>77454</v>
      </c>
      <c r="I80" s="32" t="n">
        <f aca="false">I81</f>
        <v>15633.6</v>
      </c>
      <c r="J80" s="35" t="n">
        <f aca="false">I80/H80*100</f>
        <v>20.1843674955457</v>
      </c>
    </row>
    <row r="81" customFormat="false" ht="141.75" hidden="false" customHeight="false" outlineLevel="0" collapsed="false">
      <c r="B81" s="50" t="s">
        <v>116</v>
      </c>
      <c r="C81" s="55"/>
      <c r="D81" s="51" t="s">
        <v>40</v>
      </c>
      <c r="E81" s="51" t="s">
        <v>14</v>
      </c>
      <c r="F81" s="51" t="n">
        <v>6210260090</v>
      </c>
      <c r="G81" s="51"/>
      <c r="H81" s="32" t="n">
        <f aca="false">H82</f>
        <v>77454</v>
      </c>
      <c r="I81" s="32" t="n">
        <f aca="false">I82</f>
        <v>15633.6</v>
      </c>
      <c r="J81" s="35" t="n">
        <f aca="false">I81/H81*100</f>
        <v>20.1843674955457</v>
      </c>
    </row>
    <row r="82" customFormat="false" ht="31.5" hidden="false" customHeight="false" outlineLevel="0" collapsed="false">
      <c r="B82" s="22" t="s">
        <v>82</v>
      </c>
      <c r="C82" s="55"/>
      <c r="D82" s="51" t="s">
        <v>40</v>
      </c>
      <c r="E82" s="51" t="s">
        <v>14</v>
      </c>
      <c r="F82" s="51" t="n">
        <v>6210260090</v>
      </c>
      <c r="G82" s="51" t="n">
        <v>600</v>
      </c>
      <c r="H82" s="32" t="n">
        <v>77454</v>
      </c>
      <c r="I82" s="56" t="n">
        <v>15633.6</v>
      </c>
      <c r="J82" s="35" t="n">
        <f aca="false">I82/H82*100</f>
        <v>20.1843674955457</v>
      </c>
    </row>
    <row r="83" customFormat="false" ht="47.25" hidden="false" customHeight="false" outlineLevel="0" collapsed="false">
      <c r="B83" s="71" t="s">
        <v>117</v>
      </c>
      <c r="C83" s="72"/>
      <c r="D83" s="73" t="s">
        <v>40</v>
      </c>
      <c r="E83" s="73" t="s">
        <v>14</v>
      </c>
      <c r="F83" s="73" t="s">
        <v>118</v>
      </c>
      <c r="G83" s="73"/>
      <c r="H83" s="32" t="n">
        <f aca="false">H84</f>
        <v>1708.5</v>
      </c>
      <c r="I83" s="32" t="n">
        <f aca="false">I84</f>
        <v>0</v>
      </c>
      <c r="J83" s="35" t="n">
        <f aca="false">I83/H83*100</f>
        <v>0</v>
      </c>
    </row>
    <row r="84" customFormat="false" ht="31.5" hidden="false" customHeight="false" outlineLevel="0" collapsed="false">
      <c r="B84" s="71" t="s">
        <v>82</v>
      </c>
      <c r="C84" s="72"/>
      <c r="D84" s="73" t="s">
        <v>40</v>
      </c>
      <c r="E84" s="73" t="s">
        <v>14</v>
      </c>
      <c r="F84" s="73" t="s">
        <v>118</v>
      </c>
      <c r="G84" s="73" t="n">
        <v>600</v>
      </c>
      <c r="H84" s="32" t="n">
        <f aca="false">1700+8.5</f>
        <v>1708.5</v>
      </c>
      <c r="I84" s="51" t="n">
        <v>0</v>
      </c>
      <c r="J84" s="35" t="n">
        <f aca="false">I84/H84*100</f>
        <v>0</v>
      </c>
    </row>
    <row r="85" customFormat="false" ht="15.75" hidden="false" customHeight="false" outlineLevel="0" collapsed="false">
      <c r="B85" s="22" t="s">
        <v>83</v>
      </c>
      <c r="C85" s="55"/>
      <c r="D85" s="67" t="s">
        <v>40</v>
      </c>
      <c r="E85" s="67" t="s">
        <v>14</v>
      </c>
      <c r="F85" s="51" t="n">
        <v>6211309010</v>
      </c>
      <c r="G85" s="51"/>
      <c r="H85" s="32" t="n">
        <f aca="false">H86</f>
        <v>2271</v>
      </c>
      <c r="I85" s="32" t="n">
        <f aca="false">I86</f>
        <v>652.6</v>
      </c>
      <c r="J85" s="35" t="n">
        <f aca="false">I85/H85*100</f>
        <v>28.736239542052</v>
      </c>
    </row>
    <row r="86" customFormat="false" ht="31.5" hidden="false" customHeight="false" outlineLevel="0" collapsed="false">
      <c r="B86" s="22" t="s">
        <v>82</v>
      </c>
      <c r="C86" s="55"/>
      <c r="D86" s="67" t="s">
        <v>40</v>
      </c>
      <c r="E86" s="67" t="s">
        <v>14</v>
      </c>
      <c r="F86" s="51" t="n">
        <v>6211309010</v>
      </c>
      <c r="G86" s="51" t="n">
        <v>600</v>
      </c>
      <c r="H86" s="32" t="n">
        <v>2271</v>
      </c>
      <c r="I86" s="54" t="n">
        <v>652.6</v>
      </c>
      <c r="J86" s="35" t="n">
        <f aca="false">I86/H86*100</f>
        <v>28.736239542052</v>
      </c>
    </row>
    <row r="87" customFormat="false" ht="15.75" hidden="false" customHeight="false" outlineLevel="0" collapsed="false">
      <c r="B87" s="22" t="s">
        <v>119</v>
      </c>
      <c r="C87" s="55"/>
      <c r="D87" s="51" t="s">
        <v>40</v>
      </c>
      <c r="E87" s="51" t="s">
        <v>16</v>
      </c>
      <c r="F87" s="51"/>
      <c r="G87" s="51"/>
      <c r="H87" s="32" t="n">
        <f aca="false">H88+H94</f>
        <v>12393.1</v>
      </c>
      <c r="I87" s="32" t="n">
        <f aca="false">I88+I94</f>
        <v>2310.4</v>
      </c>
      <c r="J87" s="35" t="n">
        <f aca="false">I87/H87*100</f>
        <v>18.6426317870428</v>
      </c>
    </row>
    <row r="88" customFormat="false" ht="31.5" hidden="false" customHeight="false" outlineLevel="0" collapsed="false">
      <c r="B88" s="23" t="s">
        <v>120</v>
      </c>
      <c r="C88" s="55"/>
      <c r="D88" s="51" t="s">
        <v>40</v>
      </c>
      <c r="E88" s="51" t="s">
        <v>16</v>
      </c>
      <c r="F88" s="51" t="n">
        <v>6210300000</v>
      </c>
      <c r="G88" s="51"/>
      <c r="H88" s="32" t="n">
        <f aca="false">H89</f>
        <v>12168.1</v>
      </c>
      <c r="I88" s="32" t="n">
        <f aca="false">I89</f>
        <v>2256.3</v>
      </c>
      <c r="J88" s="35" t="n">
        <f aca="false">I88/H88*100</f>
        <v>18.5427470188444</v>
      </c>
    </row>
    <row r="89" customFormat="false" ht="31.5" hidden="false" customHeight="false" outlineLevel="0" collapsed="false">
      <c r="B89" s="50" t="s">
        <v>121</v>
      </c>
      <c r="C89" s="55"/>
      <c r="D89" s="51" t="s">
        <v>40</v>
      </c>
      <c r="E89" s="51" t="s">
        <v>16</v>
      </c>
      <c r="F89" s="51" t="n">
        <v>6210300600</v>
      </c>
      <c r="G89" s="51"/>
      <c r="H89" s="32" t="n">
        <f aca="false">H90+H92</f>
        <v>12168.1</v>
      </c>
      <c r="I89" s="32" t="n">
        <f aca="false">I90+I92</f>
        <v>2256.3</v>
      </c>
      <c r="J89" s="35" t="n">
        <f aca="false">I89/H89*100</f>
        <v>18.5427470188444</v>
      </c>
    </row>
    <row r="90" customFormat="false" ht="47.25" hidden="false" customHeight="false" outlineLevel="0" collapsed="false">
      <c r="B90" s="50" t="s">
        <v>122</v>
      </c>
      <c r="C90" s="55"/>
      <c r="D90" s="51" t="s">
        <v>40</v>
      </c>
      <c r="E90" s="51" t="s">
        <v>16</v>
      </c>
      <c r="F90" s="51" t="n">
        <v>6210300610</v>
      </c>
      <c r="G90" s="51"/>
      <c r="H90" s="63" t="n">
        <f aca="false">H91</f>
        <v>6397.3</v>
      </c>
      <c r="I90" s="63" t="n">
        <f aca="false">I91</f>
        <v>1310</v>
      </c>
      <c r="J90" s="35" t="n">
        <f aca="false">I90/H90*100</f>
        <v>20.4773888984415</v>
      </c>
    </row>
    <row r="91" customFormat="false" ht="31.5" hidden="false" customHeight="false" outlineLevel="0" collapsed="false">
      <c r="B91" s="22" t="s">
        <v>82</v>
      </c>
      <c r="C91" s="55"/>
      <c r="D91" s="51" t="s">
        <v>40</v>
      </c>
      <c r="E91" s="51" t="s">
        <v>16</v>
      </c>
      <c r="F91" s="51" t="n">
        <v>6210300610</v>
      </c>
      <c r="G91" s="51" t="n">
        <v>600</v>
      </c>
      <c r="H91" s="63" t="n">
        <v>6397.3</v>
      </c>
      <c r="I91" s="54" t="n">
        <v>1310</v>
      </c>
      <c r="J91" s="35" t="n">
        <f aca="false">I91/H91*100</f>
        <v>20.4773888984415</v>
      </c>
    </row>
    <row r="92" customFormat="false" ht="47.25" hidden="false" customHeight="false" outlineLevel="0" collapsed="false">
      <c r="B92" s="50" t="s">
        <v>123</v>
      </c>
      <c r="C92" s="55"/>
      <c r="D92" s="51" t="s">
        <v>40</v>
      </c>
      <c r="E92" s="51" t="s">
        <v>16</v>
      </c>
      <c r="F92" s="51" t="n">
        <v>6210300620</v>
      </c>
      <c r="G92" s="51"/>
      <c r="H92" s="32" t="n">
        <f aca="false">H93</f>
        <v>5770.8</v>
      </c>
      <c r="I92" s="32" t="n">
        <f aca="false">I93</f>
        <v>946.3</v>
      </c>
      <c r="J92" s="35" t="n">
        <f aca="false">I92/H92*100</f>
        <v>16.3980730574617</v>
      </c>
    </row>
    <row r="93" customFormat="false" ht="31.5" hidden="false" customHeight="false" outlineLevel="0" collapsed="false">
      <c r="B93" s="22" t="s">
        <v>82</v>
      </c>
      <c r="C93" s="55"/>
      <c r="D93" s="51" t="s">
        <v>40</v>
      </c>
      <c r="E93" s="51" t="s">
        <v>16</v>
      </c>
      <c r="F93" s="51" t="n">
        <v>6210300620</v>
      </c>
      <c r="G93" s="51" t="n">
        <v>600</v>
      </c>
      <c r="H93" s="32" t="n">
        <f aca="false">5715.3+27+28.5</f>
        <v>5770.8</v>
      </c>
      <c r="I93" s="54" t="n">
        <v>946.3</v>
      </c>
      <c r="J93" s="35" t="n">
        <f aca="false">I93/H93*100</f>
        <v>16.3980730574617</v>
      </c>
    </row>
    <row r="94" customFormat="false" ht="15.75" hidden="false" customHeight="false" outlineLevel="0" collapsed="false">
      <c r="B94" s="22" t="s">
        <v>83</v>
      </c>
      <c r="C94" s="55"/>
      <c r="D94" s="67" t="s">
        <v>40</v>
      </c>
      <c r="E94" s="51" t="s">
        <v>16</v>
      </c>
      <c r="F94" s="51" t="n">
        <v>6211309010</v>
      </c>
      <c r="G94" s="51"/>
      <c r="H94" s="32" t="n">
        <f aca="false">H95</f>
        <v>225</v>
      </c>
      <c r="I94" s="32" t="n">
        <f aca="false">I95</f>
        <v>54.1</v>
      </c>
      <c r="J94" s="35" t="n">
        <f aca="false">I94/H94*100</f>
        <v>24.0444444444444</v>
      </c>
    </row>
    <row r="95" customFormat="false" ht="31.5" hidden="false" customHeight="false" outlineLevel="0" collapsed="false">
      <c r="B95" s="22" t="s">
        <v>82</v>
      </c>
      <c r="C95" s="55"/>
      <c r="D95" s="67" t="s">
        <v>40</v>
      </c>
      <c r="E95" s="51" t="s">
        <v>16</v>
      </c>
      <c r="F95" s="51" t="n">
        <v>6211309010</v>
      </c>
      <c r="G95" s="51" t="n">
        <v>600</v>
      </c>
      <c r="H95" s="32" t="n">
        <v>225</v>
      </c>
      <c r="I95" s="54" t="n">
        <v>54.1</v>
      </c>
      <c r="J95" s="35" t="n">
        <f aca="false">I95/H95*100</f>
        <v>24.0444444444444</v>
      </c>
    </row>
    <row r="96" customFormat="false" ht="15.75" hidden="false" customHeight="false" outlineLevel="0" collapsed="false">
      <c r="B96" s="71" t="s">
        <v>124</v>
      </c>
      <c r="C96" s="72"/>
      <c r="D96" s="74" t="s">
        <v>40</v>
      </c>
      <c r="E96" s="74" t="s">
        <v>40</v>
      </c>
      <c r="F96" s="51"/>
      <c r="G96" s="51"/>
      <c r="H96" s="32" t="n">
        <f aca="false">H97</f>
        <v>903.2</v>
      </c>
      <c r="I96" s="32" t="n">
        <f aca="false">I97</f>
        <v>0</v>
      </c>
      <c r="J96" s="35" t="n">
        <f aca="false">I96/H96*100</f>
        <v>0</v>
      </c>
    </row>
    <row r="97" customFormat="false" ht="47.25" hidden="false" customHeight="false" outlineLevel="0" collapsed="false">
      <c r="B97" s="71" t="s">
        <v>125</v>
      </c>
      <c r="C97" s="72"/>
      <c r="D97" s="74" t="s">
        <v>40</v>
      </c>
      <c r="E97" s="74" t="s">
        <v>40</v>
      </c>
      <c r="F97" s="73" t="n">
        <v>6210560110</v>
      </c>
      <c r="G97" s="73"/>
      <c r="H97" s="32" t="n">
        <f aca="false">H98</f>
        <v>903.2</v>
      </c>
      <c r="I97" s="32" t="n">
        <f aca="false">I98</f>
        <v>0</v>
      </c>
      <c r="J97" s="35" t="n">
        <f aca="false">I97/H97*100</f>
        <v>0</v>
      </c>
    </row>
    <row r="98" customFormat="false" ht="31.5" hidden="false" customHeight="false" outlineLevel="0" collapsed="false">
      <c r="B98" s="71" t="s">
        <v>126</v>
      </c>
      <c r="C98" s="72"/>
      <c r="D98" s="74" t="s">
        <v>40</v>
      </c>
      <c r="E98" s="74" t="s">
        <v>40</v>
      </c>
      <c r="F98" s="73" t="n">
        <v>6210560110</v>
      </c>
      <c r="G98" s="73" t="n">
        <v>600</v>
      </c>
      <c r="H98" s="32" t="n">
        <v>903.2</v>
      </c>
      <c r="I98" s="51"/>
      <c r="J98" s="35" t="n">
        <f aca="false">I98/H98*100</f>
        <v>0</v>
      </c>
    </row>
    <row r="99" customFormat="false" ht="15.75" hidden="false" customHeight="false" outlineLevel="0" collapsed="false">
      <c r="B99" s="50" t="s">
        <v>45</v>
      </c>
      <c r="C99" s="55"/>
      <c r="D99" s="51" t="s">
        <v>40</v>
      </c>
      <c r="E99" s="51" t="s">
        <v>29</v>
      </c>
      <c r="F99" s="51"/>
      <c r="G99" s="51"/>
      <c r="H99" s="32" t="n">
        <f aca="false">H100+H105</f>
        <v>11377.5</v>
      </c>
      <c r="I99" s="32" t="n">
        <f aca="false">I100+I105</f>
        <v>2487.6</v>
      </c>
      <c r="J99" s="35" t="n">
        <f aca="false">I99/H99*100</f>
        <v>21.8642056690837</v>
      </c>
    </row>
    <row r="100" customFormat="false" ht="15.75" hidden="false" customHeight="false" outlineLevel="0" collapsed="false">
      <c r="B100" s="26" t="s">
        <v>127</v>
      </c>
      <c r="C100" s="75"/>
      <c r="D100" s="76" t="s">
        <v>40</v>
      </c>
      <c r="E100" s="76" t="s">
        <v>29</v>
      </c>
      <c r="F100" s="77" t="s">
        <v>128</v>
      </c>
      <c r="G100" s="51"/>
      <c r="H100" s="32" t="n">
        <f aca="false">H101</f>
        <v>523</v>
      </c>
      <c r="I100" s="32" t="n">
        <f aca="false">I101</f>
        <v>79</v>
      </c>
      <c r="J100" s="35" t="n">
        <f aca="false">I100/H100*100</f>
        <v>15.1051625239006</v>
      </c>
    </row>
    <row r="101" customFormat="false" ht="63" hidden="false" customHeight="false" outlineLevel="0" collapsed="false">
      <c r="B101" s="50" t="s">
        <v>129</v>
      </c>
      <c r="C101" s="55"/>
      <c r="D101" s="51" t="s">
        <v>40</v>
      </c>
      <c r="E101" s="51" t="s">
        <v>29</v>
      </c>
      <c r="F101" s="51" t="n">
        <v>6100061000</v>
      </c>
      <c r="G101" s="51"/>
      <c r="H101" s="32" t="n">
        <f aca="false">H102</f>
        <v>523</v>
      </c>
      <c r="I101" s="32" t="n">
        <f aca="false">I102</f>
        <v>79</v>
      </c>
      <c r="J101" s="35" t="n">
        <f aca="false">I101/H101*100</f>
        <v>15.1051625239006</v>
      </c>
    </row>
    <row r="102" customFormat="false" ht="31.5" hidden="false" customHeight="false" outlineLevel="0" collapsed="false">
      <c r="B102" s="23" t="s">
        <v>130</v>
      </c>
      <c r="C102" s="55"/>
      <c r="D102" s="51" t="s">
        <v>40</v>
      </c>
      <c r="E102" s="51" t="s">
        <v>29</v>
      </c>
      <c r="F102" s="51" t="n">
        <v>6100061030</v>
      </c>
      <c r="G102" s="51"/>
      <c r="H102" s="32" t="n">
        <f aca="false">H103+H104</f>
        <v>523</v>
      </c>
      <c r="I102" s="32" t="n">
        <f aca="false">I103+I104</f>
        <v>79</v>
      </c>
      <c r="J102" s="35" t="n">
        <f aca="false">I102/H102*100</f>
        <v>15.1051625239006</v>
      </c>
    </row>
    <row r="103" customFormat="false" ht="63" hidden="false" customHeight="false" outlineLevel="0" collapsed="false">
      <c r="B103" s="64" t="s">
        <v>101</v>
      </c>
      <c r="C103" s="55"/>
      <c r="D103" s="51" t="s">
        <v>40</v>
      </c>
      <c r="E103" s="51" t="s">
        <v>29</v>
      </c>
      <c r="F103" s="51" t="n">
        <v>6100061030</v>
      </c>
      <c r="G103" s="51" t="n">
        <v>100</v>
      </c>
      <c r="H103" s="32" t="n">
        <v>516.3</v>
      </c>
      <c r="I103" s="54" t="n">
        <v>72.3</v>
      </c>
      <c r="J103" s="35" t="n">
        <f aca="false">I103/H103*100</f>
        <v>14.0034863451482</v>
      </c>
    </row>
    <row r="104" customFormat="false" ht="31.5" hidden="false" customHeight="false" outlineLevel="0" collapsed="false">
      <c r="B104" s="26" t="s">
        <v>102</v>
      </c>
      <c r="C104" s="55"/>
      <c r="D104" s="51" t="s">
        <v>40</v>
      </c>
      <c r="E104" s="51" t="s">
        <v>29</v>
      </c>
      <c r="F104" s="51" t="n">
        <v>6100061030</v>
      </c>
      <c r="G104" s="51" t="n">
        <v>200</v>
      </c>
      <c r="H104" s="32" t="n">
        <v>6.7</v>
      </c>
      <c r="I104" s="54" t="n">
        <v>6.7</v>
      </c>
      <c r="J104" s="35" t="n">
        <f aca="false">I104/H104*100</f>
        <v>100</v>
      </c>
    </row>
    <row r="105" customFormat="false" ht="31.5" hidden="false" customHeight="false" outlineLevel="0" collapsed="false">
      <c r="B105" s="53" t="s">
        <v>110</v>
      </c>
      <c r="C105" s="55"/>
      <c r="D105" s="51" t="s">
        <v>40</v>
      </c>
      <c r="E105" s="51" t="s">
        <v>29</v>
      </c>
      <c r="F105" s="51" t="n">
        <v>6200000000</v>
      </c>
      <c r="G105" s="51"/>
      <c r="H105" s="32" t="n">
        <f aca="false">H106</f>
        <v>10854.5</v>
      </c>
      <c r="I105" s="32" t="n">
        <f aca="false">I106</f>
        <v>2408.6</v>
      </c>
      <c r="J105" s="35" t="n">
        <f aca="false">I105/H105*100</f>
        <v>22.1898751669814</v>
      </c>
    </row>
    <row r="106" customFormat="false" ht="31.5" hidden="false" customHeight="false" outlineLevel="0" collapsed="false">
      <c r="B106" s="78" t="s">
        <v>131</v>
      </c>
      <c r="C106" s="55"/>
      <c r="D106" s="51" t="s">
        <v>40</v>
      </c>
      <c r="E106" s="51" t="s">
        <v>29</v>
      </c>
      <c r="F106" s="51" t="n">
        <v>6220000000</v>
      </c>
      <c r="G106" s="51"/>
      <c r="H106" s="32" t="n">
        <f aca="false">H107+H113+H123+H111</f>
        <v>10854.5</v>
      </c>
      <c r="I106" s="32" t="n">
        <f aca="false">I107+I113+I123+I111</f>
        <v>2408.6</v>
      </c>
      <c r="J106" s="35" t="n">
        <f aca="false">I106/H106*100</f>
        <v>22.1898751669814</v>
      </c>
    </row>
    <row r="107" customFormat="false" ht="15.75" hidden="false" customHeight="false" outlineLevel="0" collapsed="false">
      <c r="B107" s="79" t="s">
        <v>100</v>
      </c>
      <c r="C107" s="55"/>
      <c r="D107" s="51" t="s">
        <v>40</v>
      </c>
      <c r="E107" s="51" t="s">
        <v>29</v>
      </c>
      <c r="F107" s="51" t="n">
        <v>6220100400</v>
      </c>
      <c r="G107" s="51"/>
      <c r="H107" s="32" t="n">
        <f aca="false">H108+H109+H110</f>
        <v>3183.9</v>
      </c>
      <c r="I107" s="32" t="n">
        <f aca="false">I108+I109+I110</f>
        <v>767.1</v>
      </c>
      <c r="J107" s="35" t="n">
        <f aca="false">I107/H107*100</f>
        <v>24.0930933760482</v>
      </c>
    </row>
    <row r="108" customFormat="false" ht="63" hidden="false" customHeight="false" outlineLevel="0" collapsed="false">
      <c r="B108" s="64" t="s">
        <v>101</v>
      </c>
      <c r="C108" s="55"/>
      <c r="D108" s="51" t="s">
        <v>40</v>
      </c>
      <c r="E108" s="51" t="s">
        <v>29</v>
      </c>
      <c r="F108" s="51" t="n">
        <v>6220100400</v>
      </c>
      <c r="G108" s="51" t="n">
        <v>100</v>
      </c>
      <c r="H108" s="32" t="n">
        <v>2910.8</v>
      </c>
      <c r="I108" s="54" t="n">
        <v>683</v>
      </c>
      <c r="J108" s="35" t="n">
        <f aca="false">I108/H108*100</f>
        <v>23.464339700426</v>
      </c>
    </row>
    <row r="109" customFormat="false" ht="31.5" hidden="false" customHeight="false" outlineLevel="0" collapsed="false">
      <c r="B109" s="26" t="s">
        <v>102</v>
      </c>
      <c r="C109" s="51"/>
      <c r="D109" s="51" t="s">
        <v>40</v>
      </c>
      <c r="E109" s="51" t="s">
        <v>29</v>
      </c>
      <c r="F109" s="51" t="n">
        <v>6220100400</v>
      </c>
      <c r="G109" s="51" t="n">
        <v>200</v>
      </c>
      <c r="H109" s="32" t="n">
        <v>267.6</v>
      </c>
      <c r="I109" s="54" t="n">
        <v>81.5</v>
      </c>
      <c r="J109" s="35" t="n">
        <f aca="false">I109/H109*100</f>
        <v>30.4559043348281</v>
      </c>
    </row>
    <row r="110" customFormat="false" ht="15.75" hidden="false" customHeight="false" outlineLevel="0" collapsed="false">
      <c r="B110" s="65" t="s">
        <v>103</v>
      </c>
      <c r="C110" s="51"/>
      <c r="D110" s="51" t="s">
        <v>40</v>
      </c>
      <c r="E110" s="51" t="s">
        <v>29</v>
      </c>
      <c r="F110" s="51" t="n">
        <v>6220100400</v>
      </c>
      <c r="G110" s="51" t="n">
        <v>800</v>
      </c>
      <c r="H110" s="32" t="n">
        <v>5.5</v>
      </c>
      <c r="I110" s="54" t="n">
        <v>2.6</v>
      </c>
      <c r="J110" s="35" t="n">
        <f aca="false">I110/H110*100</f>
        <v>47.2727272727273</v>
      </c>
    </row>
    <row r="111" customFormat="false" ht="47.25" hidden="false" customHeight="false" outlineLevel="0" collapsed="false">
      <c r="B111" s="65" t="s">
        <v>132</v>
      </c>
      <c r="C111" s="51"/>
      <c r="D111" s="51" t="s">
        <v>40</v>
      </c>
      <c r="E111" s="51" t="s">
        <v>29</v>
      </c>
      <c r="F111" s="51" t="n">
        <v>6220160220</v>
      </c>
      <c r="G111" s="51"/>
      <c r="H111" s="32" t="n">
        <f aca="false">H112</f>
        <v>52.3</v>
      </c>
      <c r="I111" s="32" t="n">
        <f aca="false">I112</f>
        <v>0</v>
      </c>
      <c r="J111" s="35" t="n">
        <f aca="false">I111/H111*100</f>
        <v>0</v>
      </c>
    </row>
    <row r="112" customFormat="false" ht="31.5" hidden="false" customHeight="false" outlineLevel="0" collapsed="false">
      <c r="B112" s="26" t="s">
        <v>102</v>
      </c>
      <c r="C112" s="51"/>
      <c r="D112" s="51" t="s">
        <v>40</v>
      </c>
      <c r="E112" s="51" t="s">
        <v>29</v>
      </c>
      <c r="F112" s="51" t="n">
        <v>6220160220</v>
      </c>
      <c r="G112" s="51" t="n">
        <v>200</v>
      </c>
      <c r="H112" s="32" t="n">
        <v>52.3</v>
      </c>
      <c r="I112" s="54" t="n">
        <v>0</v>
      </c>
      <c r="J112" s="35" t="n">
        <f aca="false">I112/H112*100</f>
        <v>0</v>
      </c>
    </row>
    <row r="113" customFormat="false" ht="31.5" hidden="false" customHeight="false" outlineLevel="0" collapsed="false">
      <c r="B113" s="78" t="s">
        <v>133</v>
      </c>
      <c r="C113" s="55"/>
      <c r="D113" s="51" t="s">
        <v>40</v>
      </c>
      <c r="E113" s="51" t="s">
        <v>29</v>
      </c>
      <c r="F113" s="51" t="n">
        <v>6220200500</v>
      </c>
      <c r="G113" s="51"/>
      <c r="H113" s="32" t="n">
        <f aca="false">H114+H119</f>
        <v>7409</v>
      </c>
      <c r="I113" s="32" t="n">
        <f aca="false">I114+I119</f>
        <v>1516.6</v>
      </c>
      <c r="J113" s="35" t="n">
        <f aca="false">I113/H113*100</f>
        <v>20.4696990147118</v>
      </c>
    </row>
    <row r="114" customFormat="false" ht="47.25" hidden="false" customHeight="false" outlineLevel="0" collapsed="false">
      <c r="B114" s="78" t="s">
        <v>134</v>
      </c>
      <c r="C114" s="55"/>
      <c r="D114" s="51" t="s">
        <v>40</v>
      </c>
      <c r="E114" s="51" t="s">
        <v>29</v>
      </c>
      <c r="F114" s="51" t="n">
        <v>6220200510</v>
      </c>
      <c r="G114" s="51"/>
      <c r="H114" s="32" t="n">
        <f aca="false">H115+H116+H117</f>
        <v>1878.4</v>
      </c>
      <c r="I114" s="32" t="n">
        <f aca="false">I115+I116+I117</f>
        <v>388.9</v>
      </c>
      <c r="J114" s="35" t="n">
        <f aca="false">I114/H114*100</f>
        <v>20.7037904599659</v>
      </c>
    </row>
    <row r="115" customFormat="false" ht="63" hidden="false" customHeight="false" outlineLevel="0" collapsed="false">
      <c r="B115" s="64" t="s">
        <v>101</v>
      </c>
      <c r="C115" s="55"/>
      <c r="D115" s="51" t="s">
        <v>40</v>
      </c>
      <c r="E115" s="51" t="s">
        <v>29</v>
      </c>
      <c r="F115" s="51" t="n">
        <v>6220200510</v>
      </c>
      <c r="G115" s="51" t="n">
        <v>100</v>
      </c>
      <c r="H115" s="32" t="n">
        <v>1698.5</v>
      </c>
      <c r="I115" s="54" t="n">
        <v>349</v>
      </c>
      <c r="J115" s="35" t="n">
        <f aca="false">I115/H115*100</f>
        <v>20.5475419487783</v>
      </c>
    </row>
    <row r="116" customFormat="false" ht="31.5" hidden="false" customHeight="false" outlineLevel="0" collapsed="false">
      <c r="B116" s="26" t="s">
        <v>102</v>
      </c>
      <c r="C116" s="75"/>
      <c r="D116" s="77" t="s">
        <v>40</v>
      </c>
      <c r="E116" s="77" t="s">
        <v>29</v>
      </c>
      <c r="F116" s="51" t="n">
        <v>6220200510</v>
      </c>
      <c r="G116" s="80" t="s">
        <v>135</v>
      </c>
      <c r="H116" s="32" t="n">
        <v>178.2</v>
      </c>
      <c r="I116" s="54" t="n">
        <v>38.7</v>
      </c>
      <c r="J116" s="35" t="n">
        <f aca="false">I116/H116*100</f>
        <v>21.7171717171717</v>
      </c>
    </row>
    <row r="117" customFormat="false" ht="15.75" hidden="false" customHeight="false" outlineLevel="0" collapsed="false">
      <c r="B117" s="65" t="s">
        <v>103</v>
      </c>
      <c r="C117" s="55"/>
      <c r="D117" s="51" t="s">
        <v>40</v>
      </c>
      <c r="E117" s="51" t="s">
        <v>29</v>
      </c>
      <c r="F117" s="51" t="n">
        <v>6220200510</v>
      </c>
      <c r="G117" s="51" t="n">
        <v>800</v>
      </c>
      <c r="H117" s="32" t="n">
        <v>1.7</v>
      </c>
      <c r="I117" s="54" t="n">
        <v>1.2</v>
      </c>
      <c r="J117" s="35" t="n">
        <f aca="false">I117/H117*100</f>
        <v>70.5882352941177</v>
      </c>
    </row>
    <row r="118" customFormat="false" ht="31.5" hidden="false" customHeight="false" outlineLevel="0" collapsed="false">
      <c r="B118" s="78" t="s">
        <v>133</v>
      </c>
      <c r="C118" s="75"/>
      <c r="D118" s="76" t="s">
        <v>40</v>
      </c>
      <c r="E118" s="76" t="s">
        <v>29</v>
      </c>
      <c r="F118" s="67" t="s">
        <v>136</v>
      </c>
      <c r="G118" s="67"/>
      <c r="H118" s="32" t="n">
        <f aca="false">H119</f>
        <v>5530.6</v>
      </c>
      <c r="I118" s="32" t="n">
        <f aca="false">I119</f>
        <v>1127.7</v>
      </c>
      <c r="J118" s="35" t="n">
        <f aca="false">I118/H118*100</f>
        <v>20.3901927458142</v>
      </c>
    </row>
    <row r="119" customFormat="false" ht="47.25" hidden="false" customHeight="false" outlineLevel="0" collapsed="false">
      <c r="B119" s="78" t="s">
        <v>137</v>
      </c>
      <c r="C119" s="55"/>
      <c r="D119" s="51" t="s">
        <v>40</v>
      </c>
      <c r="E119" s="51" t="s">
        <v>29</v>
      </c>
      <c r="F119" s="51" t="n">
        <v>6220200520</v>
      </c>
      <c r="G119" s="51"/>
      <c r="H119" s="32" t="n">
        <f aca="false">H120+H121+H122</f>
        <v>5530.6</v>
      </c>
      <c r="I119" s="32" t="n">
        <f aca="false">I120+I121+I122</f>
        <v>1127.7</v>
      </c>
      <c r="J119" s="35" t="n">
        <f aca="false">I119/H119*100</f>
        <v>20.3901927458142</v>
      </c>
    </row>
    <row r="120" customFormat="false" ht="63" hidden="false" customHeight="false" outlineLevel="0" collapsed="false">
      <c r="B120" s="64" t="s">
        <v>101</v>
      </c>
      <c r="C120" s="55"/>
      <c r="D120" s="51" t="s">
        <v>40</v>
      </c>
      <c r="E120" s="51" t="s">
        <v>29</v>
      </c>
      <c r="F120" s="51" t="n">
        <v>6220200520</v>
      </c>
      <c r="G120" s="51" t="n">
        <v>100</v>
      </c>
      <c r="H120" s="32" t="n">
        <v>5032</v>
      </c>
      <c r="I120" s="81" t="n">
        <v>1029.3</v>
      </c>
      <c r="J120" s="35" t="n">
        <f aca="false">I120/H120*100</f>
        <v>20.4550874403816</v>
      </c>
    </row>
    <row r="121" customFormat="false" ht="31.5" hidden="false" customHeight="false" outlineLevel="0" collapsed="false">
      <c r="B121" s="26" t="s">
        <v>102</v>
      </c>
      <c r="C121" s="55"/>
      <c r="D121" s="51" t="s">
        <v>40</v>
      </c>
      <c r="E121" s="51" t="s">
        <v>29</v>
      </c>
      <c r="F121" s="51" t="n">
        <v>6220200520</v>
      </c>
      <c r="G121" s="51" t="n">
        <v>200</v>
      </c>
      <c r="H121" s="32" t="n">
        <f aca="false">245.1+180+72</f>
        <v>497.1</v>
      </c>
      <c r="I121" s="81" t="n">
        <v>97.1</v>
      </c>
      <c r="J121" s="35" t="n">
        <f aca="false">I121/H121*100</f>
        <v>19.5332930999799</v>
      </c>
    </row>
    <row r="122" customFormat="false" ht="15.75" hidden="false" customHeight="false" outlineLevel="0" collapsed="false">
      <c r="B122" s="65" t="s">
        <v>103</v>
      </c>
      <c r="C122" s="55"/>
      <c r="D122" s="51" t="s">
        <v>40</v>
      </c>
      <c r="E122" s="51" t="s">
        <v>29</v>
      </c>
      <c r="F122" s="51" t="n">
        <v>6220200520</v>
      </c>
      <c r="G122" s="51" t="n">
        <v>800</v>
      </c>
      <c r="H122" s="32" t="n">
        <v>1.5</v>
      </c>
      <c r="I122" s="54" t="n">
        <v>1.3</v>
      </c>
      <c r="J122" s="35" t="n">
        <f aca="false">I122/H122*100</f>
        <v>86.6666666666667</v>
      </c>
    </row>
    <row r="123" customFormat="false" ht="15.75" hidden="false" customHeight="false" outlineLevel="0" collapsed="false">
      <c r="B123" s="53" t="s">
        <v>138</v>
      </c>
      <c r="C123" s="55"/>
      <c r="D123" s="51" t="s">
        <v>40</v>
      </c>
      <c r="E123" s="51" t="s">
        <v>29</v>
      </c>
      <c r="F123" s="51" t="n">
        <v>6220300000</v>
      </c>
      <c r="G123" s="51"/>
      <c r="H123" s="32" t="n">
        <f aca="false">H124+H127</f>
        <v>209.3</v>
      </c>
      <c r="I123" s="32" t="n">
        <f aca="false">I124+I127</f>
        <v>124.9</v>
      </c>
      <c r="J123" s="35" t="n">
        <f aca="false">I123/H123*100</f>
        <v>59.6751075011945</v>
      </c>
    </row>
    <row r="124" customFormat="false" ht="31.5" hidden="false" customHeight="false" outlineLevel="0" collapsed="false">
      <c r="B124" s="82" t="s">
        <v>139</v>
      </c>
      <c r="C124" s="55"/>
      <c r="D124" s="51" t="s">
        <v>40</v>
      </c>
      <c r="E124" s="51" t="s">
        <v>29</v>
      </c>
      <c r="F124" s="83" t="n">
        <v>6220300010</v>
      </c>
      <c r="G124" s="67"/>
      <c r="H124" s="32" t="n">
        <f aca="false">H126+H125</f>
        <v>88.6</v>
      </c>
      <c r="I124" s="32" t="n">
        <f aca="false">I126+I125</f>
        <v>63</v>
      </c>
      <c r="J124" s="35" t="n">
        <f aca="false">I124/H124*100</f>
        <v>71.1060948081264</v>
      </c>
    </row>
    <row r="125" customFormat="false" ht="63" hidden="false" customHeight="false" outlineLevel="0" collapsed="false">
      <c r="B125" s="64" t="s">
        <v>101</v>
      </c>
      <c r="C125" s="55"/>
      <c r="D125" s="51" t="s">
        <v>40</v>
      </c>
      <c r="E125" s="51" t="s">
        <v>29</v>
      </c>
      <c r="F125" s="83" t="n">
        <v>6220300010</v>
      </c>
      <c r="G125" s="67" t="s">
        <v>140</v>
      </c>
      <c r="H125" s="32" t="n">
        <v>46</v>
      </c>
      <c r="I125" s="54" t="n">
        <v>46</v>
      </c>
      <c r="J125" s="35" t="n">
        <f aca="false">I125/H125*100</f>
        <v>100</v>
      </c>
    </row>
    <row r="126" customFormat="false" ht="31.5" hidden="false" customHeight="false" outlineLevel="0" collapsed="false">
      <c r="B126" s="26" t="s">
        <v>102</v>
      </c>
      <c r="C126" s="55"/>
      <c r="D126" s="51" t="s">
        <v>40</v>
      </c>
      <c r="E126" s="51" t="s">
        <v>29</v>
      </c>
      <c r="F126" s="83" t="n">
        <v>6220300010</v>
      </c>
      <c r="G126" s="67" t="s">
        <v>135</v>
      </c>
      <c r="H126" s="32" t="n">
        <v>42.6</v>
      </c>
      <c r="I126" s="51" t="n">
        <v>17</v>
      </c>
      <c r="J126" s="35" t="n">
        <f aca="false">I126/H126*100</f>
        <v>39.906103286385</v>
      </c>
    </row>
    <row r="127" customFormat="false" ht="15.75" hidden="false" customHeight="false" outlineLevel="0" collapsed="false">
      <c r="B127" s="82" t="s">
        <v>141</v>
      </c>
      <c r="C127" s="55"/>
      <c r="D127" s="51" t="s">
        <v>40</v>
      </c>
      <c r="E127" s="51" t="s">
        <v>29</v>
      </c>
      <c r="F127" s="83" t="n">
        <v>6220300020</v>
      </c>
      <c r="G127" s="67"/>
      <c r="H127" s="32" t="n">
        <f aca="false">H128+H129</f>
        <v>120.7</v>
      </c>
      <c r="I127" s="32" t="n">
        <f aca="false">I128+I129</f>
        <v>61.9</v>
      </c>
      <c r="J127" s="35" t="n">
        <f aca="false">I127/H127*100</f>
        <v>51.2841756420878</v>
      </c>
    </row>
    <row r="128" customFormat="false" ht="63" hidden="false" customHeight="false" outlineLevel="0" collapsed="false">
      <c r="B128" s="64" t="s">
        <v>101</v>
      </c>
      <c r="C128" s="55"/>
      <c r="D128" s="51" t="s">
        <v>40</v>
      </c>
      <c r="E128" s="51" t="s">
        <v>29</v>
      </c>
      <c r="F128" s="83" t="n">
        <v>6220300020</v>
      </c>
      <c r="G128" s="67" t="s">
        <v>140</v>
      </c>
      <c r="H128" s="32" t="n">
        <v>12</v>
      </c>
      <c r="I128" s="54" t="n">
        <v>12</v>
      </c>
      <c r="J128" s="35" t="n">
        <f aca="false">I128/H128*100</f>
        <v>100</v>
      </c>
    </row>
    <row r="129" customFormat="false" ht="31.5" hidden="false" customHeight="false" outlineLevel="0" collapsed="false">
      <c r="B129" s="26" t="s">
        <v>102</v>
      </c>
      <c r="C129" s="55"/>
      <c r="D129" s="51" t="s">
        <v>40</v>
      </c>
      <c r="E129" s="51" t="s">
        <v>29</v>
      </c>
      <c r="F129" s="83" t="n">
        <v>6220300020</v>
      </c>
      <c r="G129" s="67" t="s">
        <v>135</v>
      </c>
      <c r="H129" s="32" t="n">
        <v>108.7</v>
      </c>
      <c r="I129" s="54" t="n">
        <v>49.9</v>
      </c>
      <c r="J129" s="35" t="n">
        <f aca="false">I129/H129*100</f>
        <v>45.9061637534499</v>
      </c>
    </row>
    <row r="130" customFormat="false" ht="15.75" hidden="false" customHeight="false" outlineLevel="0" collapsed="false">
      <c r="B130" s="50" t="s">
        <v>54</v>
      </c>
      <c r="C130" s="55"/>
      <c r="D130" s="51" t="s">
        <v>51</v>
      </c>
      <c r="E130" s="51" t="s">
        <v>18</v>
      </c>
      <c r="F130" s="51"/>
      <c r="G130" s="51"/>
      <c r="H130" s="32" t="n">
        <f aca="false">H131</f>
        <v>76957.1</v>
      </c>
      <c r="I130" s="32" t="n">
        <f aca="false">I131</f>
        <v>14849.9</v>
      </c>
      <c r="J130" s="35" t="n">
        <f aca="false">I130/H130*100</f>
        <v>19.2963352309274</v>
      </c>
    </row>
    <row r="131" customFormat="false" ht="31.5" hidden="false" customHeight="false" outlineLevel="0" collapsed="false">
      <c r="B131" s="53" t="s">
        <v>110</v>
      </c>
      <c r="C131" s="51"/>
      <c r="D131" s="51" t="s">
        <v>51</v>
      </c>
      <c r="E131" s="51" t="s">
        <v>18</v>
      </c>
      <c r="F131" s="51" t="n">
        <v>6200000000</v>
      </c>
      <c r="G131" s="51"/>
      <c r="H131" s="32" t="n">
        <f aca="false">H132</f>
        <v>76957.1</v>
      </c>
      <c r="I131" s="32" t="n">
        <f aca="false">I132</f>
        <v>14849.9</v>
      </c>
      <c r="J131" s="35" t="n">
        <f aca="false">I131/H131*100</f>
        <v>19.2963352309274</v>
      </c>
    </row>
    <row r="132" customFormat="false" ht="15.75" hidden="false" customHeight="false" outlineLevel="0" collapsed="false">
      <c r="B132" s="23" t="s">
        <v>111</v>
      </c>
      <c r="C132" s="55"/>
      <c r="D132" s="51" t="s">
        <v>51</v>
      </c>
      <c r="E132" s="51" t="s">
        <v>18</v>
      </c>
      <c r="F132" s="51" t="n">
        <v>6210000000</v>
      </c>
      <c r="G132" s="51"/>
      <c r="H132" s="32" t="n">
        <f aca="false">H133</f>
        <v>76957.1</v>
      </c>
      <c r="I132" s="32" t="n">
        <f aca="false">I133</f>
        <v>14849.9</v>
      </c>
      <c r="J132" s="35" t="n">
        <f aca="false">I132/H132*100</f>
        <v>19.2963352309274</v>
      </c>
    </row>
    <row r="133" customFormat="false" ht="31.5" hidden="false" customHeight="false" outlineLevel="0" collapsed="false">
      <c r="B133" s="50" t="s">
        <v>113</v>
      </c>
      <c r="C133" s="55"/>
      <c r="D133" s="51" t="s">
        <v>51</v>
      </c>
      <c r="E133" s="51" t="s">
        <v>18</v>
      </c>
      <c r="F133" s="51" t="n">
        <v>6210060000</v>
      </c>
      <c r="G133" s="51"/>
      <c r="H133" s="32" t="n">
        <f aca="false">H134+H136+H138+H140</f>
        <v>76957.1</v>
      </c>
      <c r="I133" s="32" t="n">
        <f aca="false">I134+I136+I138+I140</f>
        <v>14849.9</v>
      </c>
      <c r="J133" s="35" t="n">
        <f aca="false">I133/H133*100</f>
        <v>19.2963352309274</v>
      </c>
    </row>
    <row r="134" customFormat="false" ht="63" hidden="false" customHeight="false" outlineLevel="0" collapsed="false">
      <c r="B134" s="50" t="s">
        <v>142</v>
      </c>
      <c r="C134" s="55"/>
      <c r="D134" s="51" t="s">
        <v>51</v>
      </c>
      <c r="E134" s="51" t="s">
        <v>18</v>
      </c>
      <c r="F134" s="51" t="n">
        <v>6210160080</v>
      </c>
      <c r="G134" s="51"/>
      <c r="H134" s="32" t="n">
        <f aca="false">H135</f>
        <v>222.5</v>
      </c>
      <c r="I134" s="32" t="n">
        <f aca="false">I135</f>
        <v>0</v>
      </c>
      <c r="J134" s="35" t="n">
        <f aca="false">I134/H134*100</f>
        <v>0</v>
      </c>
    </row>
    <row r="135" customFormat="false" ht="15.75" hidden="false" customHeight="false" outlineLevel="0" collapsed="false">
      <c r="B135" s="53" t="s">
        <v>143</v>
      </c>
      <c r="C135" s="55"/>
      <c r="D135" s="51" t="s">
        <v>51</v>
      </c>
      <c r="E135" s="51" t="s">
        <v>18</v>
      </c>
      <c r="F135" s="51" t="n">
        <v>6210160080</v>
      </c>
      <c r="G135" s="51" t="n">
        <v>300</v>
      </c>
      <c r="H135" s="32" t="n">
        <v>222.5</v>
      </c>
      <c r="I135" s="54" t="n">
        <v>0</v>
      </c>
      <c r="J135" s="35" t="n">
        <f aca="false">I135/H135*100</f>
        <v>0</v>
      </c>
    </row>
    <row r="136" customFormat="false" ht="31.5" hidden="false" customHeight="false" outlineLevel="0" collapsed="false">
      <c r="B136" s="50" t="s">
        <v>144</v>
      </c>
      <c r="C136" s="55"/>
      <c r="D136" s="51" t="s">
        <v>51</v>
      </c>
      <c r="E136" s="51" t="s">
        <v>18</v>
      </c>
      <c r="F136" s="51" t="n">
        <v>6210860120</v>
      </c>
      <c r="G136" s="51"/>
      <c r="H136" s="32" t="n">
        <f aca="false">H137</f>
        <v>47982.4</v>
      </c>
      <c r="I136" s="32" t="n">
        <f aca="false">I137</f>
        <v>7879.4</v>
      </c>
      <c r="J136" s="35" t="n">
        <f aca="false">I136/H136*100</f>
        <v>16.4214378605489</v>
      </c>
    </row>
    <row r="137" customFormat="false" ht="15.75" hidden="false" customHeight="false" outlineLevel="0" collapsed="false">
      <c r="B137" s="53" t="s">
        <v>143</v>
      </c>
      <c r="C137" s="55"/>
      <c r="D137" s="51" t="s">
        <v>51</v>
      </c>
      <c r="E137" s="51" t="s">
        <v>18</v>
      </c>
      <c r="F137" s="51" t="n">
        <v>6210860120</v>
      </c>
      <c r="G137" s="51" t="n">
        <v>300</v>
      </c>
      <c r="H137" s="32" t="n">
        <v>47982.4</v>
      </c>
      <c r="I137" s="54" t="n">
        <v>7879.4</v>
      </c>
      <c r="J137" s="35" t="n">
        <f aca="false">I137/H137*100</f>
        <v>16.4214378605489</v>
      </c>
    </row>
    <row r="138" customFormat="false" ht="47.25" hidden="false" customHeight="false" outlineLevel="0" collapsed="false">
      <c r="B138" s="50" t="s">
        <v>145</v>
      </c>
      <c r="C138" s="55"/>
      <c r="D138" s="51" t="s">
        <v>51</v>
      </c>
      <c r="E138" s="51" t="s">
        <v>18</v>
      </c>
      <c r="F138" s="51" t="n">
        <v>6210860130</v>
      </c>
      <c r="G138" s="51"/>
      <c r="H138" s="32" t="n">
        <f aca="false">H139</f>
        <v>28732.2</v>
      </c>
      <c r="I138" s="32" t="n">
        <f aca="false">I139</f>
        <v>6970.5</v>
      </c>
      <c r="J138" s="35" t="n">
        <f aca="false">I138/H138*100</f>
        <v>24.2602376427841</v>
      </c>
    </row>
    <row r="139" customFormat="false" ht="15.75" hidden="false" customHeight="false" outlineLevel="0" collapsed="false">
      <c r="B139" s="53" t="s">
        <v>143</v>
      </c>
      <c r="C139" s="55"/>
      <c r="D139" s="51" t="s">
        <v>51</v>
      </c>
      <c r="E139" s="51" t="s">
        <v>18</v>
      </c>
      <c r="F139" s="51" t="n">
        <v>6210860130</v>
      </c>
      <c r="G139" s="51" t="n">
        <v>300</v>
      </c>
      <c r="H139" s="32" t="n">
        <v>28732.2</v>
      </c>
      <c r="I139" s="54" t="n">
        <v>6970.5</v>
      </c>
      <c r="J139" s="35" t="n">
        <f aca="false">I139/H139*100</f>
        <v>24.2602376427841</v>
      </c>
    </row>
    <row r="140" customFormat="false" ht="63" hidden="false" customHeight="false" outlineLevel="0" collapsed="false">
      <c r="B140" s="53" t="s">
        <v>146</v>
      </c>
      <c r="C140" s="55"/>
      <c r="D140" s="51" t="s">
        <v>51</v>
      </c>
      <c r="E140" s="51" t="s">
        <v>18</v>
      </c>
      <c r="F140" s="51" t="n">
        <v>6210860150</v>
      </c>
      <c r="G140" s="51"/>
      <c r="H140" s="32" t="n">
        <f aca="false">H141</f>
        <v>20</v>
      </c>
      <c r="I140" s="32" t="n">
        <f aca="false">I141</f>
        <v>0</v>
      </c>
      <c r="J140" s="35" t="n">
        <f aca="false">I140/H140*100</f>
        <v>0</v>
      </c>
    </row>
    <row r="141" customFormat="false" ht="15.75" hidden="false" customHeight="false" outlineLevel="0" collapsed="false">
      <c r="B141" s="53" t="s">
        <v>143</v>
      </c>
      <c r="C141" s="55"/>
      <c r="D141" s="51" t="s">
        <v>51</v>
      </c>
      <c r="E141" s="51" t="s">
        <v>18</v>
      </c>
      <c r="F141" s="51" t="n">
        <v>6210860150</v>
      </c>
      <c r="G141" s="51" t="n">
        <v>300</v>
      </c>
      <c r="H141" s="32" t="n">
        <v>20</v>
      </c>
      <c r="I141" s="54" t="n">
        <v>0</v>
      </c>
      <c r="J141" s="35" t="n">
        <f aca="false">I141/H141*100</f>
        <v>0</v>
      </c>
    </row>
    <row r="142" customFormat="false" ht="31.5" hidden="false" customHeight="false" outlineLevel="0" collapsed="false">
      <c r="B142" s="46" t="s">
        <v>147</v>
      </c>
      <c r="C142" s="68" t="s">
        <v>148</v>
      </c>
      <c r="D142" s="47"/>
      <c r="E142" s="47"/>
      <c r="F142" s="47"/>
      <c r="G142" s="47"/>
      <c r="H142" s="69" t="n">
        <f aca="false">H143+H162+H172+H176+H168</f>
        <v>22443.9</v>
      </c>
      <c r="I142" s="69" t="n">
        <f aca="false">I143+I162+I172+I176+I168</f>
        <v>4793</v>
      </c>
      <c r="J142" s="35" t="n">
        <f aca="false">I142/H142*100</f>
        <v>21.3554685237414</v>
      </c>
    </row>
    <row r="143" customFormat="false" ht="15.75" hidden="false" customHeight="false" outlineLevel="0" collapsed="false">
      <c r="B143" s="50" t="s">
        <v>10</v>
      </c>
      <c r="C143" s="47"/>
      <c r="D143" s="51" t="s">
        <v>11</v>
      </c>
      <c r="E143" s="51"/>
      <c r="F143" s="51"/>
      <c r="G143" s="51"/>
      <c r="H143" s="32" t="n">
        <f aca="false">H144+H154+H159</f>
        <v>9371.6</v>
      </c>
      <c r="I143" s="32" t="n">
        <f aca="false">I144+I154+I159</f>
        <v>1497.2</v>
      </c>
      <c r="J143" s="35" t="n">
        <f aca="false">I143/H143*100</f>
        <v>15.9759272696231</v>
      </c>
    </row>
    <row r="144" customFormat="false" ht="31.5" hidden="false" customHeight="false" outlineLevel="0" collapsed="false">
      <c r="B144" s="50" t="s">
        <v>19</v>
      </c>
      <c r="C144" s="47"/>
      <c r="D144" s="51" t="s">
        <v>11</v>
      </c>
      <c r="E144" s="51" t="s">
        <v>20</v>
      </c>
      <c r="F144" s="51" t="s">
        <v>109</v>
      </c>
      <c r="G144" s="51"/>
      <c r="H144" s="32" t="n">
        <f aca="false">H145</f>
        <v>6534.3</v>
      </c>
      <c r="I144" s="32" t="n">
        <f aca="false">I145</f>
        <v>1497.2</v>
      </c>
      <c r="J144" s="35" t="n">
        <f aca="false">I144/H144*100</f>
        <v>22.9129363512542</v>
      </c>
    </row>
    <row r="145" customFormat="false" ht="15.75" hidden="false" customHeight="false" outlineLevel="0" collapsed="false">
      <c r="B145" s="23" t="s">
        <v>149</v>
      </c>
      <c r="C145" s="47"/>
      <c r="D145" s="51" t="s">
        <v>11</v>
      </c>
      <c r="E145" s="51" t="s">
        <v>20</v>
      </c>
      <c r="F145" s="51" t="n">
        <v>6160000000</v>
      </c>
      <c r="G145" s="51"/>
      <c r="H145" s="32" t="n">
        <f aca="false">H146</f>
        <v>6534.3</v>
      </c>
      <c r="I145" s="32" t="n">
        <f aca="false">I146</f>
        <v>1497.2</v>
      </c>
      <c r="J145" s="35" t="n">
        <f aca="false">I145/H145*100</f>
        <v>22.9129363512542</v>
      </c>
    </row>
    <row r="146" customFormat="false" ht="15.75" hidden="false" customHeight="false" outlineLevel="0" collapsed="false">
      <c r="B146" s="23" t="s">
        <v>150</v>
      </c>
      <c r="C146" s="47"/>
      <c r="D146" s="51" t="s">
        <v>11</v>
      </c>
      <c r="E146" s="51" t="s">
        <v>20</v>
      </c>
      <c r="F146" s="51" t="n">
        <v>6160001000</v>
      </c>
      <c r="G146" s="51"/>
      <c r="H146" s="32" t="n">
        <f aca="false">H147+H151</f>
        <v>6534.3</v>
      </c>
      <c r="I146" s="32" t="n">
        <f aca="false">I147+I151</f>
        <v>1497.2</v>
      </c>
      <c r="J146" s="35" t="n">
        <f aca="false">I146/H146*100</f>
        <v>22.9129363512542</v>
      </c>
    </row>
    <row r="147" customFormat="false" ht="15.75" hidden="false" customHeight="false" outlineLevel="0" collapsed="false">
      <c r="B147" s="23" t="s">
        <v>100</v>
      </c>
      <c r="C147" s="47"/>
      <c r="D147" s="51" t="s">
        <v>11</v>
      </c>
      <c r="E147" s="51" t="s">
        <v>20</v>
      </c>
      <c r="F147" s="51" t="n">
        <v>6160001400</v>
      </c>
      <c r="G147" s="51"/>
      <c r="H147" s="32" t="n">
        <f aca="false">H148+H149+H150</f>
        <v>6000.8</v>
      </c>
      <c r="I147" s="32" t="n">
        <f aca="false">I148+I149+I150</f>
        <v>1402.6</v>
      </c>
      <c r="J147" s="36" t="n">
        <f aca="false">I147/H147*100</f>
        <v>23.3735501933076</v>
      </c>
    </row>
    <row r="148" customFormat="false" ht="63" hidden="false" customHeight="false" outlineLevel="0" collapsed="false">
      <c r="B148" s="64" t="s">
        <v>101</v>
      </c>
      <c r="C148" s="47"/>
      <c r="D148" s="51" t="s">
        <v>11</v>
      </c>
      <c r="E148" s="51" t="s">
        <v>20</v>
      </c>
      <c r="F148" s="51" t="n">
        <v>6160001400</v>
      </c>
      <c r="G148" s="51" t="n">
        <v>100</v>
      </c>
      <c r="H148" s="32" t="n">
        <v>5667.6</v>
      </c>
      <c r="I148" s="54" t="n">
        <v>1318.4</v>
      </c>
      <c r="J148" s="35" t="n">
        <f aca="false">I148/H148*100</f>
        <v>23.2620509563131</v>
      </c>
    </row>
    <row r="149" customFormat="false" ht="31.5" hidden="false" customHeight="false" outlineLevel="0" collapsed="false">
      <c r="B149" s="26" t="s">
        <v>102</v>
      </c>
      <c r="C149" s="47"/>
      <c r="D149" s="51" t="s">
        <v>11</v>
      </c>
      <c r="E149" s="51" t="s">
        <v>20</v>
      </c>
      <c r="F149" s="51" t="n">
        <v>6160001400</v>
      </c>
      <c r="G149" s="51" t="n">
        <v>200</v>
      </c>
      <c r="H149" s="32" t="n">
        <v>328</v>
      </c>
      <c r="I149" s="54" t="n">
        <v>81</v>
      </c>
      <c r="J149" s="35" t="n">
        <f aca="false">I149/H149*100</f>
        <v>24.6951219512195</v>
      </c>
    </row>
    <row r="150" customFormat="false" ht="15.75" hidden="false" customHeight="false" outlineLevel="0" collapsed="false">
      <c r="B150" s="65" t="s">
        <v>103</v>
      </c>
      <c r="C150" s="47"/>
      <c r="D150" s="51" t="s">
        <v>11</v>
      </c>
      <c r="E150" s="51" t="s">
        <v>20</v>
      </c>
      <c r="F150" s="51" t="n">
        <v>6160001400</v>
      </c>
      <c r="G150" s="51" t="n">
        <v>800</v>
      </c>
      <c r="H150" s="32" t="n">
        <v>5.2</v>
      </c>
      <c r="I150" s="54" t="n">
        <v>3.2</v>
      </c>
      <c r="J150" s="35" t="n">
        <f aca="false">I150/H150*100</f>
        <v>61.5384615384615</v>
      </c>
    </row>
    <row r="151" customFormat="false" ht="63" hidden="false" customHeight="false" outlineLevel="0" collapsed="false">
      <c r="B151" s="84" t="s">
        <v>151</v>
      </c>
      <c r="C151" s="47"/>
      <c r="D151" s="51" t="s">
        <v>11</v>
      </c>
      <c r="E151" s="51" t="s">
        <v>20</v>
      </c>
      <c r="F151" s="51" t="n">
        <v>6160001420</v>
      </c>
      <c r="G151" s="51"/>
      <c r="H151" s="32" t="n">
        <f aca="false">H152+H153</f>
        <v>533.5</v>
      </c>
      <c r="I151" s="32" t="n">
        <f aca="false">I152+I153</f>
        <v>94.6</v>
      </c>
      <c r="J151" s="35" t="n">
        <f aca="false">I151/H151*100</f>
        <v>17.7319587628866</v>
      </c>
    </row>
    <row r="152" customFormat="false" ht="63" hidden="false" customHeight="false" outlineLevel="0" collapsed="false">
      <c r="B152" s="64" t="s">
        <v>101</v>
      </c>
      <c r="C152" s="47"/>
      <c r="D152" s="51" t="s">
        <v>11</v>
      </c>
      <c r="E152" s="51" t="s">
        <v>20</v>
      </c>
      <c r="F152" s="51" t="n">
        <v>6160001420</v>
      </c>
      <c r="G152" s="51" t="n">
        <v>100</v>
      </c>
      <c r="H152" s="32" t="n">
        <f aca="false">350.2+173.6</f>
        <v>523.8</v>
      </c>
      <c r="I152" s="54" t="n">
        <v>94.6</v>
      </c>
      <c r="J152" s="35" t="n">
        <f aca="false">I152/H152*100</f>
        <v>18.0603283696067</v>
      </c>
    </row>
    <row r="153" customFormat="false" ht="31.5" hidden="false" customHeight="false" outlineLevel="0" collapsed="false">
      <c r="B153" s="26" t="s">
        <v>102</v>
      </c>
      <c r="C153" s="47"/>
      <c r="D153" s="51" t="s">
        <v>11</v>
      </c>
      <c r="E153" s="51" t="s">
        <v>20</v>
      </c>
      <c r="F153" s="51" t="n">
        <v>6160001400</v>
      </c>
      <c r="G153" s="51" t="n">
        <v>200</v>
      </c>
      <c r="H153" s="32" t="n">
        <v>9.7</v>
      </c>
      <c r="I153" s="54" t="n">
        <v>0</v>
      </c>
      <c r="J153" s="35" t="n">
        <f aca="false">I153/H153*100</f>
        <v>0</v>
      </c>
    </row>
    <row r="154" customFormat="false" ht="15.75" hidden="false" customHeight="false" outlineLevel="0" collapsed="false">
      <c r="B154" s="50" t="s">
        <v>21</v>
      </c>
      <c r="C154" s="47"/>
      <c r="D154" s="51" t="s">
        <v>11</v>
      </c>
      <c r="E154" s="51" t="s">
        <v>22</v>
      </c>
      <c r="F154" s="51"/>
      <c r="G154" s="51"/>
      <c r="H154" s="32" t="n">
        <f aca="false">H155</f>
        <v>210</v>
      </c>
      <c r="I154" s="32" t="n">
        <f aca="false">I155</f>
        <v>0</v>
      </c>
      <c r="J154" s="35" t="n">
        <f aca="false">I154/H154*100</f>
        <v>0</v>
      </c>
    </row>
    <row r="155" customFormat="false" ht="15.75" hidden="false" customHeight="false" outlineLevel="0" collapsed="false">
      <c r="B155" s="79" t="s">
        <v>127</v>
      </c>
      <c r="C155" s="47"/>
      <c r="D155" s="51" t="s">
        <v>11</v>
      </c>
      <c r="E155" s="51" t="s">
        <v>22</v>
      </c>
      <c r="F155" s="51" t="n">
        <v>6100000000</v>
      </c>
      <c r="G155" s="51"/>
      <c r="H155" s="32" t="n">
        <f aca="false">H156</f>
        <v>210</v>
      </c>
      <c r="I155" s="32" t="n">
        <f aca="false">I156</f>
        <v>0</v>
      </c>
      <c r="J155" s="35" t="n">
        <f aca="false">I155/H155*100</f>
        <v>0</v>
      </c>
    </row>
    <row r="156" customFormat="false" ht="31.5" hidden="false" customHeight="false" outlineLevel="0" collapsed="false">
      <c r="B156" s="23" t="s">
        <v>152</v>
      </c>
      <c r="C156" s="47"/>
      <c r="D156" s="51" t="s">
        <v>11</v>
      </c>
      <c r="E156" s="51" t="s">
        <v>22</v>
      </c>
      <c r="F156" s="51" t="n">
        <v>6180000000</v>
      </c>
      <c r="G156" s="51"/>
      <c r="H156" s="32" t="n">
        <f aca="false">H157</f>
        <v>210</v>
      </c>
      <c r="I156" s="32" t="n">
        <f aca="false">I157</f>
        <v>0</v>
      </c>
      <c r="J156" s="35" t="n">
        <f aca="false">I156/H156*100</f>
        <v>0</v>
      </c>
    </row>
    <row r="157" customFormat="false" ht="15.75" hidden="false" customHeight="false" outlineLevel="0" collapsed="false">
      <c r="B157" s="23" t="s">
        <v>153</v>
      </c>
      <c r="C157" s="47"/>
      <c r="D157" s="51" t="s">
        <v>11</v>
      </c>
      <c r="E157" s="51" t="s">
        <v>22</v>
      </c>
      <c r="F157" s="51" t="n">
        <v>6180000100</v>
      </c>
      <c r="G157" s="51"/>
      <c r="H157" s="32" t="n">
        <f aca="false">H158</f>
        <v>210</v>
      </c>
      <c r="I157" s="32" t="n">
        <f aca="false">I158</f>
        <v>0</v>
      </c>
      <c r="J157" s="35" t="n">
        <f aca="false">I157/H157*100</f>
        <v>0</v>
      </c>
    </row>
    <row r="158" customFormat="false" ht="15.75" hidden="false" customHeight="false" outlineLevel="0" collapsed="false">
      <c r="B158" s="65" t="s">
        <v>103</v>
      </c>
      <c r="C158" s="47"/>
      <c r="D158" s="51" t="s">
        <v>11</v>
      </c>
      <c r="E158" s="51" t="s">
        <v>22</v>
      </c>
      <c r="F158" s="51" t="n">
        <v>6180000100</v>
      </c>
      <c r="G158" s="51" t="n">
        <v>800</v>
      </c>
      <c r="H158" s="32" t="n">
        <v>210</v>
      </c>
      <c r="I158" s="54" t="n">
        <v>0</v>
      </c>
      <c r="J158" s="35" t="n">
        <f aca="false">I158/H158*100</f>
        <v>0</v>
      </c>
    </row>
    <row r="159" customFormat="false" ht="15.75" hidden="false" customHeight="false" outlineLevel="0" collapsed="false">
      <c r="B159" s="65" t="s">
        <v>23</v>
      </c>
      <c r="C159" s="47"/>
      <c r="D159" s="51" t="s">
        <v>11</v>
      </c>
      <c r="E159" s="51" t="s">
        <v>24</v>
      </c>
      <c r="F159" s="51"/>
      <c r="G159" s="51"/>
      <c r="H159" s="63" t="n">
        <f aca="false">H160</f>
        <v>2627.3</v>
      </c>
      <c r="I159" s="63" t="n">
        <f aca="false">I160</f>
        <v>0</v>
      </c>
      <c r="J159" s="35" t="n">
        <f aca="false">I159/H159*100</f>
        <v>0</v>
      </c>
    </row>
    <row r="160" customFormat="false" ht="15.75" hidden="false" customHeight="false" outlineLevel="0" collapsed="false">
      <c r="B160" s="65" t="s">
        <v>154</v>
      </c>
      <c r="C160" s="47"/>
      <c r="D160" s="51" t="s">
        <v>11</v>
      </c>
      <c r="E160" s="51" t="s">
        <v>24</v>
      </c>
      <c r="F160" s="51" t="n">
        <v>6180001070</v>
      </c>
      <c r="G160" s="51"/>
      <c r="H160" s="63" t="n">
        <f aca="false">H161</f>
        <v>2627.3</v>
      </c>
      <c r="I160" s="63" t="n">
        <f aca="false">I161</f>
        <v>0</v>
      </c>
      <c r="J160" s="35" t="n">
        <f aca="false">I160/H160*100</f>
        <v>0</v>
      </c>
    </row>
    <row r="161" customFormat="false" ht="31.5" hidden="false" customHeight="false" outlineLevel="0" collapsed="false">
      <c r="B161" s="26" t="s">
        <v>102</v>
      </c>
      <c r="C161" s="47"/>
      <c r="D161" s="51" t="s">
        <v>11</v>
      </c>
      <c r="E161" s="51" t="s">
        <v>24</v>
      </c>
      <c r="F161" s="51" t="n">
        <v>6180001070</v>
      </c>
      <c r="G161" s="51" t="n">
        <v>200</v>
      </c>
      <c r="H161" s="32" t="n">
        <f aca="false">316.3+2311</f>
        <v>2627.3</v>
      </c>
      <c r="I161" s="54" t="n">
        <v>0</v>
      </c>
      <c r="J161" s="35" t="n">
        <f aca="false">I161/H161*100</f>
        <v>0</v>
      </c>
    </row>
    <row r="162" customFormat="false" ht="31.5" hidden="false" customHeight="false" outlineLevel="0" collapsed="false">
      <c r="B162" s="85" t="s">
        <v>155</v>
      </c>
      <c r="C162" s="51"/>
      <c r="D162" s="51" t="s">
        <v>16</v>
      </c>
      <c r="E162" s="51"/>
      <c r="F162" s="51"/>
      <c r="G162" s="51"/>
      <c r="H162" s="32" t="n">
        <f aca="false">H163</f>
        <v>212</v>
      </c>
      <c r="I162" s="32" t="n">
        <f aca="false">I163</f>
        <v>0</v>
      </c>
      <c r="J162" s="35" t="n">
        <f aca="false">I162/H162*100</f>
        <v>0</v>
      </c>
    </row>
    <row r="163" customFormat="false" ht="31.5" hidden="false" customHeight="false" outlineLevel="0" collapsed="false">
      <c r="B163" s="50" t="s">
        <v>28</v>
      </c>
      <c r="C163" s="47"/>
      <c r="D163" s="51" t="s">
        <v>16</v>
      </c>
      <c r="E163" s="51" t="s">
        <v>29</v>
      </c>
      <c r="F163" s="51"/>
      <c r="G163" s="51"/>
      <c r="H163" s="32" t="n">
        <f aca="false">H164</f>
        <v>212</v>
      </c>
      <c r="I163" s="32" t="n">
        <f aca="false">I164</f>
        <v>0</v>
      </c>
      <c r="J163" s="35" t="n">
        <f aca="false">I163/H163*100</f>
        <v>0</v>
      </c>
    </row>
    <row r="164" customFormat="false" ht="31.5" hidden="false" customHeight="false" outlineLevel="0" collapsed="false">
      <c r="B164" s="50" t="s">
        <v>152</v>
      </c>
      <c r="C164" s="47"/>
      <c r="D164" s="51" t="s">
        <v>16</v>
      </c>
      <c r="E164" s="51" t="s">
        <v>29</v>
      </c>
      <c r="F164" s="51" t="n">
        <v>6100000000</v>
      </c>
      <c r="G164" s="51"/>
      <c r="H164" s="32" t="n">
        <f aca="false">H165</f>
        <v>212</v>
      </c>
      <c r="I164" s="32" t="n">
        <f aca="false">I165</f>
        <v>0</v>
      </c>
      <c r="J164" s="35" t="n">
        <f aca="false">I164/H164*100</f>
        <v>0</v>
      </c>
    </row>
    <row r="165" customFormat="false" ht="31.5" hidden="false" customHeight="false" outlineLevel="0" collapsed="false">
      <c r="B165" s="23" t="s">
        <v>156</v>
      </c>
      <c r="C165" s="47"/>
      <c r="D165" s="51" t="s">
        <v>16</v>
      </c>
      <c r="E165" s="51" t="s">
        <v>29</v>
      </c>
      <c r="F165" s="51" t="n">
        <v>6170000000</v>
      </c>
      <c r="G165" s="51"/>
      <c r="H165" s="32" t="n">
        <f aca="false">H166</f>
        <v>212</v>
      </c>
      <c r="I165" s="32" t="n">
        <f aca="false">I166</f>
        <v>0</v>
      </c>
      <c r="J165" s="35" t="n">
        <f aca="false">I165/H165*100</f>
        <v>0</v>
      </c>
    </row>
    <row r="166" customFormat="false" ht="31.5" hidden="false" customHeight="false" outlineLevel="0" collapsed="false">
      <c r="B166" s="23" t="s">
        <v>157</v>
      </c>
      <c r="C166" s="47"/>
      <c r="D166" s="51" t="s">
        <v>16</v>
      </c>
      <c r="E166" s="51" t="s">
        <v>29</v>
      </c>
      <c r="F166" s="55" t="n">
        <v>6170000200</v>
      </c>
      <c r="G166" s="51"/>
      <c r="H166" s="32" t="n">
        <f aca="false">H167</f>
        <v>212</v>
      </c>
      <c r="I166" s="32" t="n">
        <f aca="false">I167</f>
        <v>0</v>
      </c>
      <c r="J166" s="35" t="n">
        <f aca="false">I166/H166*100</f>
        <v>0</v>
      </c>
    </row>
    <row r="167" customFormat="false" ht="31.5" hidden="false" customHeight="false" outlineLevel="0" collapsed="false">
      <c r="B167" s="26" t="s">
        <v>102</v>
      </c>
      <c r="C167" s="47"/>
      <c r="D167" s="51" t="s">
        <v>16</v>
      </c>
      <c r="E167" s="51" t="s">
        <v>29</v>
      </c>
      <c r="F167" s="55" t="n">
        <v>6170000200</v>
      </c>
      <c r="G167" s="51" t="n">
        <v>200</v>
      </c>
      <c r="H167" s="32" t="n">
        <v>212</v>
      </c>
      <c r="I167" s="54" t="n">
        <v>0</v>
      </c>
      <c r="J167" s="35" t="n">
        <f aca="false">I167/H167*100</f>
        <v>0</v>
      </c>
    </row>
    <row r="168" customFormat="false" ht="15.75" hidden="false" customHeight="false" outlineLevel="0" collapsed="false">
      <c r="B168" s="86" t="s">
        <v>34</v>
      </c>
      <c r="C168" s="47"/>
      <c r="D168" s="67" t="s">
        <v>35</v>
      </c>
      <c r="E168" s="67"/>
      <c r="F168" s="76"/>
      <c r="G168" s="67"/>
      <c r="H168" s="32" t="n">
        <f aca="false">H169</f>
        <v>650</v>
      </c>
      <c r="I168" s="32" t="n">
        <f aca="false">I169</f>
        <v>0</v>
      </c>
      <c r="J168" s="35" t="n">
        <f aca="false">I168/H168*100</f>
        <v>0</v>
      </c>
    </row>
    <row r="169" customFormat="false" ht="15.75" hidden="false" customHeight="false" outlineLevel="0" collapsed="false">
      <c r="B169" s="23" t="s">
        <v>37</v>
      </c>
      <c r="C169" s="47"/>
      <c r="D169" s="67" t="s">
        <v>35</v>
      </c>
      <c r="E169" s="67" t="s">
        <v>16</v>
      </c>
      <c r="F169" s="76"/>
      <c r="G169" s="67"/>
      <c r="H169" s="32" t="n">
        <f aca="false">H170</f>
        <v>650</v>
      </c>
      <c r="I169" s="32" t="n">
        <f aca="false">I170</f>
        <v>0</v>
      </c>
      <c r="J169" s="35" t="n">
        <f aca="false">I169/H169*100</f>
        <v>0</v>
      </c>
    </row>
    <row r="170" customFormat="false" ht="47.25" hidden="false" customHeight="false" outlineLevel="0" collapsed="false">
      <c r="B170" s="87" t="s">
        <v>158</v>
      </c>
      <c r="C170" s="88"/>
      <c r="D170" s="74" t="s">
        <v>35</v>
      </c>
      <c r="E170" s="74" t="s">
        <v>16</v>
      </c>
      <c r="F170" s="73" t="n">
        <v>6100060480</v>
      </c>
      <c r="G170" s="73"/>
      <c r="H170" s="63" t="n">
        <f aca="false">H171</f>
        <v>650</v>
      </c>
      <c r="I170" s="63" t="n">
        <f aca="false">I171</f>
        <v>0</v>
      </c>
      <c r="J170" s="35" t="n">
        <f aca="false">I170/H170*100</f>
        <v>0</v>
      </c>
    </row>
    <row r="171" customFormat="false" ht="15.75" hidden="false" customHeight="false" outlineLevel="0" collapsed="false">
      <c r="B171" s="71" t="s">
        <v>159</v>
      </c>
      <c r="C171" s="88"/>
      <c r="D171" s="74" t="s">
        <v>35</v>
      </c>
      <c r="E171" s="74" t="s">
        <v>16</v>
      </c>
      <c r="F171" s="73" t="n">
        <v>6100060480</v>
      </c>
      <c r="G171" s="73" t="n">
        <v>500</v>
      </c>
      <c r="H171" s="63" t="n">
        <v>650</v>
      </c>
      <c r="I171" s="54" t="n">
        <v>0</v>
      </c>
      <c r="J171" s="35" t="n">
        <f aca="false">I171/H171*100</f>
        <v>0</v>
      </c>
    </row>
    <row r="172" customFormat="false" ht="31.5" hidden="false" customHeight="false" outlineLevel="0" collapsed="false">
      <c r="B172" s="28" t="s">
        <v>160</v>
      </c>
      <c r="C172" s="47"/>
      <c r="D172" s="47" t="n">
        <v>13</v>
      </c>
      <c r="E172" s="51"/>
      <c r="F172" s="55"/>
      <c r="G172" s="51"/>
      <c r="H172" s="49" t="n">
        <f aca="false">H173</f>
        <v>2.3</v>
      </c>
      <c r="I172" s="49" t="n">
        <f aca="false">I173</f>
        <v>0</v>
      </c>
      <c r="J172" s="35" t="n">
        <f aca="false">I172/H172*100</f>
        <v>0</v>
      </c>
    </row>
    <row r="173" customFormat="false" ht="31.5" hidden="false" customHeight="false" outlineLevel="0" collapsed="false">
      <c r="B173" s="26" t="s">
        <v>63</v>
      </c>
      <c r="C173" s="47"/>
      <c r="D173" s="51" t="n">
        <v>13</v>
      </c>
      <c r="E173" s="51" t="s">
        <v>11</v>
      </c>
      <c r="F173" s="55"/>
      <c r="G173" s="51"/>
      <c r="H173" s="32" t="n">
        <f aca="false">H174</f>
        <v>2.3</v>
      </c>
      <c r="I173" s="32" t="n">
        <f aca="false">I174</f>
        <v>0</v>
      </c>
      <c r="J173" s="35" t="n">
        <f aca="false">I173/H173*100</f>
        <v>0</v>
      </c>
    </row>
    <row r="174" customFormat="false" ht="31.5" hidden="false" customHeight="false" outlineLevel="0" collapsed="false">
      <c r="B174" s="26" t="s">
        <v>161</v>
      </c>
      <c r="C174" s="47"/>
      <c r="D174" s="51" t="n">
        <v>13</v>
      </c>
      <c r="E174" s="51" t="s">
        <v>11</v>
      </c>
      <c r="F174" s="55" t="n">
        <v>6180000710</v>
      </c>
      <c r="G174" s="51"/>
      <c r="H174" s="32" t="n">
        <f aca="false">H175</f>
        <v>2.3</v>
      </c>
      <c r="I174" s="32" t="n">
        <f aca="false">I175</f>
        <v>0</v>
      </c>
      <c r="J174" s="35" t="n">
        <f aca="false">I174/H174*100</f>
        <v>0</v>
      </c>
    </row>
    <row r="175" customFormat="false" ht="15.75" hidden="false" customHeight="false" outlineLevel="0" collapsed="false">
      <c r="B175" s="26" t="s">
        <v>162</v>
      </c>
      <c r="C175" s="47"/>
      <c r="D175" s="51" t="n">
        <v>13</v>
      </c>
      <c r="E175" s="51" t="s">
        <v>11</v>
      </c>
      <c r="F175" s="55" t="n">
        <v>6180000710</v>
      </c>
      <c r="G175" s="51" t="n">
        <v>700</v>
      </c>
      <c r="H175" s="32" t="n">
        <v>2.3</v>
      </c>
      <c r="I175" s="54"/>
      <c r="J175" s="35" t="n">
        <f aca="false">I175/H175*100</f>
        <v>0</v>
      </c>
    </row>
    <row r="176" customFormat="false" ht="15.75" hidden="false" customHeight="false" outlineLevel="0" collapsed="false">
      <c r="B176" s="50" t="s">
        <v>163</v>
      </c>
      <c r="C176" s="51"/>
      <c r="D176" s="51" t="s">
        <v>65</v>
      </c>
      <c r="E176" s="51"/>
      <c r="F176" s="51"/>
      <c r="G176" s="51"/>
      <c r="H176" s="32" t="n">
        <f aca="false">H177+H182</f>
        <v>12208</v>
      </c>
      <c r="I176" s="32" t="n">
        <f aca="false">I177+I182</f>
        <v>3295.8</v>
      </c>
      <c r="J176" s="35" t="n">
        <f aca="false">I176/H176*100</f>
        <v>26.9970511140236</v>
      </c>
    </row>
    <row r="177" customFormat="false" ht="31.5" hidden="false" customHeight="false" outlineLevel="0" collapsed="false">
      <c r="B177" s="85" t="s">
        <v>164</v>
      </c>
      <c r="C177" s="47"/>
      <c r="D177" s="51" t="s">
        <v>65</v>
      </c>
      <c r="E177" s="51" t="s">
        <v>11</v>
      </c>
      <c r="F177" s="51"/>
      <c r="G177" s="51"/>
      <c r="H177" s="32" t="n">
        <f aca="false">H178</f>
        <v>12118</v>
      </c>
      <c r="I177" s="32" t="n">
        <f aca="false">I178</f>
        <v>3205.8</v>
      </c>
      <c r="J177" s="36" t="n">
        <f aca="false">I177/H177*100</f>
        <v>26.4548605380426</v>
      </c>
    </row>
    <row r="178" customFormat="false" ht="31.5" hidden="false" customHeight="false" outlineLevel="0" collapsed="false">
      <c r="B178" s="50" t="s">
        <v>152</v>
      </c>
      <c r="C178" s="47"/>
      <c r="D178" s="51" t="s">
        <v>65</v>
      </c>
      <c r="E178" s="51" t="s">
        <v>11</v>
      </c>
      <c r="F178" s="51" t="n">
        <v>6100000000</v>
      </c>
      <c r="G178" s="51"/>
      <c r="H178" s="32" t="n">
        <f aca="false">H179</f>
        <v>12118</v>
      </c>
      <c r="I178" s="32" t="n">
        <f aca="false">I179</f>
        <v>3205.8</v>
      </c>
      <c r="J178" s="35" t="n">
        <f aca="false">I178/H178*100</f>
        <v>26.4548605380426</v>
      </c>
    </row>
    <row r="179" customFormat="false" ht="15.75" hidden="false" customHeight="false" outlineLevel="0" collapsed="false">
      <c r="B179" s="50" t="s">
        <v>165</v>
      </c>
      <c r="C179" s="47"/>
      <c r="D179" s="51" t="s">
        <v>65</v>
      </c>
      <c r="E179" s="51" t="s">
        <v>11</v>
      </c>
      <c r="F179" s="51" t="n">
        <v>6107000000</v>
      </c>
      <c r="G179" s="51"/>
      <c r="H179" s="32" t="n">
        <f aca="false">H180</f>
        <v>12118</v>
      </c>
      <c r="I179" s="32" t="n">
        <f aca="false">I180</f>
        <v>3205.8</v>
      </c>
      <c r="J179" s="35" t="n">
        <f aca="false">I179/H179*100</f>
        <v>26.4548605380426</v>
      </c>
    </row>
    <row r="180" customFormat="false" ht="31.5" hidden="false" customHeight="false" outlineLevel="0" collapsed="false">
      <c r="B180" s="26" t="s">
        <v>166</v>
      </c>
      <c r="C180" s="47"/>
      <c r="D180" s="51" t="s">
        <v>65</v>
      </c>
      <c r="E180" s="51" t="s">
        <v>11</v>
      </c>
      <c r="F180" s="51" t="n">
        <v>6100070010</v>
      </c>
      <c r="G180" s="51"/>
      <c r="H180" s="32" t="n">
        <f aca="false">H181</f>
        <v>12118</v>
      </c>
      <c r="I180" s="32" t="n">
        <f aca="false">I181</f>
        <v>3205.8</v>
      </c>
      <c r="J180" s="35" t="n">
        <f aca="false">I180/H180*100</f>
        <v>26.4548605380426</v>
      </c>
    </row>
    <row r="181" customFormat="false" ht="15.75" hidden="false" customHeight="false" outlineLevel="0" collapsed="false">
      <c r="B181" s="53" t="s">
        <v>159</v>
      </c>
      <c r="C181" s="47"/>
      <c r="D181" s="51" t="s">
        <v>65</v>
      </c>
      <c r="E181" s="51" t="s">
        <v>11</v>
      </c>
      <c r="F181" s="51" t="n">
        <v>6100070010</v>
      </c>
      <c r="G181" s="51" t="n">
        <v>500</v>
      </c>
      <c r="H181" s="32" t="n">
        <v>12118</v>
      </c>
      <c r="I181" s="54" t="n">
        <v>3205.8</v>
      </c>
      <c r="J181" s="35" t="n">
        <f aca="false">I181/H181*100</f>
        <v>26.4548605380426</v>
      </c>
    </row>
    <row r="182" customFormat="false" ht="15.75" hidden="false" customHeight="false" outlineLevel="0" collapsed="false">
      <c r="B182" s="71" t="s">
        <v>67</v>
      </c>
      <c r="C182" s="88"/>
      <c r="D182" s="73" t="s">
        <v>65</v>
      </c>
      <c r="E182" s="73" t="s">
        <v>14</v>
      </c>
      <c r="F182" s="73"/>
      <c r="G182" s="73"/>
      <c r="H182" s="32" t="n">
        <f aca="false">H183</f>
        <v>90</v>
      </c>
      <c r="I182" s="32" t="n">
        <f aca="false">I183</f>
        <v>90</v>
      </c>
      <c r="J182" s="35" t="n">
        <f aca="false">I182/H182*100</f>
        <v>100</v>
      </c>
    </row>
    <row r="183" customFormat="false" ht="31.5" hidden="false" customHeight="false" outlineLevel="0" collapsed="false">
      <c r="B183" s="72" t="s">
        <v>152</v>
      </c>
      <c r="C183" s="88"/>
      <c r="D183" s="73" t="s">
        <v>65</v>
      </c>
      <c r="E183" s="73" t="s">
        <v>14</v>
      </c>
      <c r="F183" s="73" t="n">
        <v>6100000000</v>
      </c>
      <c r="G183" s="73"/>
      <c r="H183" s="32" t="n">
        <f aca="false">H184</f>
        <v>90</v>
      </c>
      <c r="I183" s="32" t="n">
        <f aca="false">I184</f>
        <v>90</v>
      </c>
      <c r="J183" s="35" t="n">
        <f aca="false">I183/H183*100</f>
        <v>100</v>
      </c>
    </row>
    <row r="184" customFormat="false" ht="15.75" hidden="false" customHeight="false" outlineLevel="0" collapsed="false">
      <c r="B184" s="72" t="s">
        <v>165</v>
      </c>
      <c r="C184" s="88"/>
      <c r="D184" s="73" t="s">
        <v>65</v>
      </c>
      <c r="E184" s="73" t="s">
        <v>14</v>
      </c>
      <c r="F184" s="73" t="n">
        <v>6107000000</v>
      </c>
      <c r="G184" s="73"/>
      <c r="H184" s="32" t="n">
        <f aca="false">H185</f>
        <v>90</v>
      </c>
      <c r="I184" s="32" t="n">
        <f aca="false">I185</f>
        <v>90</v>
      </c>
      <c r="J184" s="35" t="n">
        <f aca="false">I184/H184*100</f>
        <v>100</v>
      </c>
    </row>
    <row r="185" customFormat="false" ht="31.5" hidden="false" customHeight="false" outlineLevel="0" collapsed="false">
      <c r="B185" s="71" t="s">
        <v>167</v>
      </c>
      <c r="C185" s="88"/>
      <c r="D185" s="73" t="s">
        <v>65</v>
      </c>
      <c r="E185" s="73" t="s">
        <v>14</v>
      </c>
      <c r="F185" s="73" t="n">
        <v>6107000020</v>
      </c>
      <c r="G185" s="73"/>
      <c r="H185" s="32" t="n">
        <f aca="false">H186</f>
        <v>90</v>
      </c>
      <c r="I185" s="32" t="n">
        <f aca="false">I186</f>
        <v>90</v>
      </c>
      <c r="J185" s="35" t="n">
        <f aca="false">I185/H185*100</f>
        <v>100</v>
      </c>
    </row>
    <row r="186" customFormat="false" ht="15.75" hidden="false" customHeight="false" outlineLevel="0" collapsed="false">
      <c r="B186" s="71" t="s">
        <v>159</v>
      </c>
      <c r="C186" s="88"/>
      <c r="D186" s="73" t="s">
        <v>65</v>
      </c>
      <c r="E186" s="73" t="s">
        <v>14</v>
      </c>
      <c r="F186" s="73" t="n">
        <v>6107000020</v>
      </c>
      <c r="G186" s="73" t="n">
        <v>500</v>
      </c>
      <c r="H186" s="32" t="n">
        <v>90</v>
      </c>
      <c r="I186" s="54" t="n">
        <v>90</v>
      </c>
      <c r="J186" s="35" t="n">
        <f aca="false">I186/H186*100</f>
        <v>100</v>
      </c>
    </row>
    <row r="187" customFormat="false" ht="31.5" hidden="false" customHeight="false" outlineLevel="0" collapsed="false">
      <c r="B187" s="46" t="s">
        <v>168</v>
      </c>
      <c r="C187" s="47" t="n">
        <v>908</v>
      </c>
      <c r="D187" s="51"/>
      <c r="E187" s="51"/>
      <c r="F187" s="51"/>
      <c r="G187" s="51"/>
      <c r="H187" s="69" t="n">
        <f aca="false">H188+H200</f>
        <v>2581.1</v>
      </c>
      <c r="I187" s="69" t="n">
        <f aca="false">I188+I200</f>
        <v>674.7</v>
      </c>
      <c r="J187" s="36" t="n">
        <f aca="false">I187/H187*100</f>
        <v>26.1400178218589</v>
      </c>
    </row>
    <row r="188" customFormat="false" ht="15.75" hidden="false" customHeight="false" outlineLevel="0" collapsed="false">
      <c r="B188" s="50" t="s">
        <v>23</v>
      </c>
      <c r="C188" s="47"/>
      <c r="D188" s="51" t="s">
        <v>169</v>
      </c>
      <c r="E188" s="51" t="s">
        <v>24</v>
      </c>
      <c r="F188" s="51"/>
      <c r="G188" s="51"/>
      <c r="H188" s="32" t="n">
        <f aca="false">H189+H195</f>
        <v>2537.4</v>
      </c>
      <c r="I188" s="32" t="n">
        <f aca="false">I189+I195</f>
        <v>631.7</v>
      </c>
      <c r="J188" s="35" t="n">
        <f aca="false">I188/H188*100</f>
        <v>24.895562386695</v>
      </c>
    </row>
    <row r="189" customFormat="false" ht="15.75" hidden="false" customHeight="false" outlineLevel="0" collapsed="false">
      <c r="B189" s="50" t="s">
        <v>149</v>
      </c>
      <c r="C189" s="47"/>
      <c r="D189" s="51" t="s">
        <v>11</v>
      </c>
      <c r="E189" s="51" t="s">
        <v>24</v>
      </c>
      <c r="F189" s="51" t="n">
        <v>6160000000</v>
      </c>
      <c r="G189" s="51"/>
      <c r="H189" s="32" t="n">
        <f aca="false">H190</f>
        <v>2251.5</v>
      </c>
      <c r="I189" s="32" t="n">
        <f aca="false">I190</f>
        <v>631.7</v>
      </c>
      <c r="J189" s="35" t="n">
        <f aca="false">I189/H189*100</f>
        <v>28.0568509882301</v>
      </c>
    </row>
    <row r="190" customFormat="false" ht="15.75" hidden="false" customHeight="false" outlineLevel="0" collapsed="false">
      <c r="B190" s="23" t="s">
        <v>170</v>
      </c>
      <c r="C190" s="55"/>
      <c r="D190" s="51" t="s">
        <v>11</v>
      </c>
      <c r="E190" s="51" t="s">
        <v>24</v>
      </c>
      <c r="F190" s="51" t="n">
        <v>6160002000</v>
      </c>
      <c r="G190" s="51"/>
      <c r="H190" s="32" t="n">
        <f aca="false">H191</f>
        <v>2251.5</v>
      </c>
      <c r="I190" s="32" t="n">
        <f aca="false">I191</f>
        <v>631.7</v>
      </c>
      <c r="J190" s="35" t="n">
        <f aca="false">I190/H190*100</f>
        <v>28.0568509882301</v>
      </c>
    </row>
    <row r="191" customFormat="false" ht="15.75" hidden="false" customHeight="false" outlineLevel="0" collapsed="false">
      <c r="B191" s="23" t="s">
        <v>100</v>
      </c>
      <c r="C191" s="55"/>
      <c r="D191" s="51" t="s">
        <v>11</v>
      </c>
      <c r="E191" s="51" t="s">
        <v>24</v>
      </c>
      <c r="F191" s="51" t="n">
        <v>6160002400</v>
      </c>
      <c r="G191" s="51"/>
      <c r="H191" s="32" t="n">
        <f aca="false">H192+H193+H194</f>
        <v>2251.5</v>
      </c>
      <c r="I191" s="32" t="n">
        <f aca="false">I192+I193+I194</f>
        <v>631.7</v>
      </c>
      <c r="J191" s="35" t="n">
        <f aca="false">I191/H191*100</f>
        <v>28.0568509882301</v>
      </c>
    </row>
    <row r="192" customFormat="false" ht="63" hidden="false" customHeight="false" outlineLevel="0" collapsed="false">
      <c r="B192" s="64" t="s">
        <v>101</v>
      </c>
      <c r="C192" s="55"/>
      <c r="D192" s="51" t="s">
        <v>11</v>
      </c>
      <c r="E192" s="51" t="s">
        <v>24</v>
      </c>
      <c r="F192" s="51" t="n">
        <v>6160002400</v>
      </c>
      <c r="G192" s="51" t="n">
        <v>100</v>
      </c>
      <c r="H192" s="32" t="n">
        <v>2024.8</v>
      </c>
      <c r="I192" s="54" t="n">
        <v>549</v>
      </c>
      <c r="J192" s="35" t="n">
        <f aca="false">I192/H192*100</f>
        <v>27.1137890161991</v>
      </c>
    </row>
    <row r="193" customFormat="false" ht="31.5" hidden="false" customHeight="false" outlineLevel="0" collapsed="false">
      <c r="B193" s="26" t="s">
        <v>102</v>
      </c>
      <c r="C193" s="55"/>
      <c r="D193" s="51" t="s">
        <v>11</v>
      </c>
      <c r="E193" s="51" t="s">
        <v>24</v>
      </c>
      <c r="F193" s="51" t="n">
        <v>6160002400</v>
      </c>
      <c r="G193" s="51" t="n">
        <v>200</v>
      </c>
      <c r="H193" s="32" t="n">
        <v>223.8</v>
      </c>
      <c r="I193" s="54" t="n">
        <v>80</v>
      </c>
      <c r="J193" s="35" t="n">
        <f aca="false">I193/H193*100</f>
        <v>35.7462019660411</v>
      </c>
    </row>
    <row r="194" customFormat="false" ht="15.75" hidden="false" customHeight="false" outlineLevel="0" collapsed="false">
      <c r="B194" s="65" t="s">
        <v>103</v>
      </c>
      <c r="C194" s="55"/>
      <c r="D194" s="51" t="s">
        <v>11</v>
      </c>
      <c r="E194" s="51" t="s">
        <v>24</v>
      </c>
      <c r="F194" s="51" t="n">
        <v>6160002400</v>
      </c>
      <c r="G194" s="51" t="n">
        <v>800</v>
      </c>
      <c r="H194" s="32" t="n">
        <v>2.9</v>
      </c>
      <c r="I194" s="54" t="n">
        <v>2.7</v>
      </c>
      <c r="J194" s="35" t="n">
        <f aca="false">I194/H194*100</f>
        <v>93.1034482758621</v>
      </c>
    </row>
    <row r="195" customFormat="false" ht="31.5" hidden="false" customHeight="false" outlineLevel="0" collapsed="false">
      <c r="B195" s="50" t="s">
        <v>152</v>
      </c>
      <c r="C195" s="51"/>
      <c r="D195" s="51" t="s">
        <v>11</v>
      </c>
      <c r="E195" s="51" t="s">
        <v>24</v>
      </c>
      <c r="F195" s="51" t="n">
        <v>6180000000</v>
      </c>
      <c r="G195" s="51"/>
      <c r="H195" s="32" t="n">
        <f aca="false">H196+H198</f>
        <v>285.9</v>
      </c>
      <c r="I195" s="32" t="n">
        <f aca="false">I196+I198</f>
        <v>0</v>
      </c>
      <c r="J195" s="35" t="n">
        <f aca="false">I195/H195*100</f>
        <v>0</v>
      </c>
    </row>
    <row r="196" customFormat="false" ht="31.5" hidden="false" customHeight="false" outlineLevel="0" collapsed="false">
      <c r="B196" s="23" t="s">
        <v>171</v>
      </c>
      <c r="C196" s="55"/>
      <c r="D196" s="51" t="s">
        <v>11</v>
      </c>
      <c r="E196" s="51" t="s">
        <v>24</v>
      </c>
      <c r="F196" s="51" t="n">
        <v>6180000800</v>
      </c>
      <c r="G196" s="51"/>
      <c r="H196" s="32" t="n">
        <f aca="false">H197</f>
        <v>85.9</v>
      </c>
      <c r="I196" s="32" t="n">
        <f aca="false">I197</f>
        <v>0</v>
      </c>
      <c r="J196" s="35" t="n">
        <f aca="false">I196/H196*100</f>
        <v>0</v>
      </c>
    </row>
    <row r="197" customFormat="false" ht="31.5" hidden="false" customHeight="false" outlineLevel="0" collapsed="false">
      <c r="B197" s="26" t="s">
        <v>102</v>
      </c>
      <c r="C197" s="55"/>
      <c r="D197" s="51" t="s">
        <v>11</v>
      </c>
      <c r="E197" s="51" t="s">
        <v>24</v>
      </c>
      <c r="F197" s="51" t="n">
        <v>6180000800</v>
      </c>
      <c r="G197" s="51" t="n">
        <v>200</v>
      </c>
      <c r="H197" s="32" t="n">
        <v>85.9</v>
      </c>
      <c r="I197" s="54" t="n">
        <v>0</v>
      </c>
      <c r="J197" s="35" t="n">
        <f aca="false">I197/H197*100</f>
        <v>0</v>
      </c>
    </row>
    <row r="198" customFormat="false" ht="15.75" hidden="false" customHeight="false" outlineLevel="0" collapsed="false">
      <c r="B198" s="65" t="s">
        <v>154</v>
      </c>
      <c r="C198" s="55"/>
      <c r="D198" s="51" t="s">
        <v>11</v>
      </c>
      <c r="E198" s="51" t="s">
        <v>24</v>
      </c>
      <c r="F198" s="51" t="n">
        <v>6180001070</v>
      </c>
      <c r="G198" s="51"/>
      <c r="H198" s="32" t="n">
        <f aca="false">H199</f>
        <v>200</v>
      </c>
      <c r="I198" s="32" t="n">
        <f aca="false">I199</f>
        <v>0</v>
      </c>
      <c r="J198" s="35" t="n">
        <f aca="false">I198/H198*100</f>
        <v>0</v>
      </c>
    </row>
    <row r="199" customFormat="false" ht="31.5" hidden="false" customHeight="false" outlineLevel="0" collapsed="false">
      <c r="B199" s="26" t="s">
        <v>102</v>
      </c>
      <c r="C199" s="55"/>
      <c r="D199" s="51" t="s">
        <v>11</v>
      </c>
      <c r="E199" s="51" t="s">
        <v>24</v>
      </c>
      <c r="F199" s="51" t="n">
        <v>6180001070</v>
      </c>
      <c r="G199" s="51" t="n">
        <v>200</v>
      </c>
      <c r="H199" s="32" t="n">
        <v>200</v>
      </c>
      <c r="I199" s="54" t="n">
        <v>0</v>
      </c>
      <c r="J199" s="35" t="n">
        <f aca="false">I199/H199*100</f>
        <v>0</v>
      </c>
    </row>
    <row r="200" customFormat="false" ht="15.75" hidden="false" customHeight="false" outlineLevel="0" collapsed="false">
      <c r="B200" s="72" t="s">
        <v>54</v>
      </c>
      <c r="C200" s="72"/>
      <c r="D200" s="73" t="s">
        <v>51</v>
      </c>
      <c r="E200" s="73" t="s">
        <v>18</v>
      </c>
      <c r="F200" s="51"/>
      <c r="G200" s="51"/>
      <c r="H200" s="32" t="n">
        <f aca="false">H201</f>
        <v>43.7</v>
      </c>
      <c r="I200" s="32" t="n">
        <f aca="false">I201</f>
        <v>43</v>
      </c>
      <c r="J200" s="35" t="n">
        <f aca="false">I200/H200*100</f>
        <v>98.3981693363844</v>
      </c>
    </row>
    <row r="201" customFormat="false" ht="78.75" hidden="false" customHeight="false" outlineLevel="0" collapsed="false">
      <c r="B201" s="87" t="s">
        <v>172</v>
      </c>
      <c r="C201" s="72"/>
      <c r="D201" s="73" t="s">
        <v>51</v>
      </c>
      <c r="E201" s="73" t="s">
        <v>18</v>
      </c>
      <c r="F201" s="51" t="s">
        <v>173</v>
      </c>
      <c r="G201" s="51"/>
      <c r="H201" s="32" t="n">
        <f aca="false">H202</f>
        <v>43.7</v>
      </c>
      <c r="I201" s="32" t="n">
        <f aca="false">I202</f>
        <v>43</v>
      </c>
      <c r="J201" s="36" t="n">
        <f aca="false">I201/H201*100</f>
        <v>98.3981693363844</v>
      </c>
    </row>
    <row r="202" customFormat="false" ht="31.5" hidden="false" customHeight="false" outlineLevel="0" collapsed="false">
      <c r="B202" s="89" t="s">
        <v>102</v>
      </c>
      <c r="C202" s="72"/>
      <c r="D202" s="73" t="s">
        <v>51</v>
      </c>
      <c r="E202" s="73" t="s">
        <v>18</v>
      </c>
      <c r="F202" s="51" t="s">
        <v>173</v>
      </c>
      <c r="G202" s="51" t="n">
        <v>200</v>
      </c>
      <c r="H202" s="32" t="n">
        <v>43.7</v>
      </c>
      <c r="I202" s="38" t="n">
        <v>43</v>
      </c>
      <c r="J202" s="36" t="n">
        <f aca="false">I202/H202*100</f>
        <v>98.3981693363844</v>
      </c>
    </row>
    <row r="203" customFormat="false" ht="31.5" hidden="false" customHeight="false" outlineLevel="0" collapsed="false">
      <c r="B203" s="46" t="s">
        <v>174</v>
      </c>
      <c r="C203" s="68" t="s">
        <v>175</v>
      </c>
      <c r="D203" s="47"/>
      <c r="E203" s="47"/>
      <c r="F203" s="47"/>
      <c r="G203" s="47"/>
      <c r="H203" s="69" t="n">
        <f aca="false">H204+H248+H254+H301+H329+H338+H286+H262+H274</f>
        <v>102296.8</v>
      </c>
      <c r="I203" s="69" t="n">
        <f aca="false">I204+I248+I254+I301+I329+I338+I286+I262+I274</f>
        <v>10227.9</v>
      </c>
      <c r="J203" s="35" t="n">
        <f aca="false">I203/H203*100</f>
        <v>9.9982599651211</v>
      </c>
    </row>
    <row r="204" customFormat="false" ht="15.75" hidden="false" customHeight="false" outlineLevel="0" collapsed="false">
      <c r="B204" s="46" t="s">
        <v>176</v>
      </c>
      <c r="C204" s="47"/>
      <c r="D204" s="90" t="s">
        <v>11</v>
      </c>
      <c r="E204" s="47"/>
      <c r="F204" s="90"/>
      <c r="G204" s="47"/>
      <c r="H204" s="49" t="n">
        <f aca="false">H205+H209+H216</f>
        <v>26993.3</v>
      </c>
      <c r="I204" s="49" t="n">
        <f aca="false">I205+I209+I216</f>
        <v>7025.2</v>
      </c>
      <c r="J204" s="35" t="n">
        <f aca="false">I204/H204*100</f>
        <v>26.0257174928593</v>
      </c>
    </row>
    <row r="205" customFormat="false" ht="31.5" hidden="false" customHeight="false" outlineLevel="0" collapsed="false">
      <c r="B205" s="50" t="s">
        <v>177</v>
      </c>
      <c r="C205" s="47"/>
      <c r="D205" s="91" t="s">
        <v>11</v>
      </c>
      <c r="E205" s="51" t="s">
        <v>14</v>
      </c>
      <c r="F205" s="91"/>
      <c r="G205" s="51"/>
      <c r="H205" s="32" t="n">
        <f aca="false">H206</f>
        <v>1097.2</v>
      </c>
      <c r="I205" s="32" t="n">
        <f aca="false">I206</f>
        <v>272.9</v>
      </c>
      <c r="J205" s="35" t="n">
        <f aca="false">I205/H205*100</f>
        <v>24.8724024790375</v>
      </c>
    </row>
    <row r="206" customFormat="false" ht="31.5" hidden="false" customHeight="false" outlineLevel="0" collapsed="false">
      <c r="B206" s="50" t="s">
        <v>178</v>
      </c>
      <c r="C206" s="55"/>
      <c r="D206" s="91" t="s">
        <v>11</v>
      </c>
      <c r="E206" s="51" t="s">
        <v>14</v>
      </c>
      <c r="F206" s="91" t="n">
        <v>6110000000</v>
      </c>
      <c r="G206" s="51"/>
      <c r="H206" s="32" t="n">
        <f aca="false">H207</f>
        <v>1097.2</v>
      </c>
      <c r="I206" s="32" t="n">
        <f aca="false">I207</f>
        <v>272.9</v>
      </c>
      <c r="J206" s="35" t="n">
        <f aca="false">I206/H206*100</f>
        <v>24.8724024790375</v>
      </c>
    </row>
    <row r="207" customFormat="false" ht="15.75" hidden="false" customHeight="false" outlineLevel="0" collapsed="false">
      <c r="B207" s="50" t="s">
        <v>179</v>
      </c>
      <c r="C207" s="55"/>
      <c r="D207" s="91" t="s">
        <v>11</v>
      </c>
      <c r="E207" s="51" t="s">
        <v>14</v>
      </c>
      <c r="F207" s="91" t="n">
        <v>6110000100</v>
      </c>
      <c r="G207" s="51"/>
      <c r="H207" s="32" t="n">
        <f aca="false">H208</f>
        <v>1097.2</v>
      </c>
      <c r="I207" s="32" t="n">
        <f aca="false">I208</f>
        <v>272.9</v>
      </c>
      <c r="J207" s="35" t="n">
        <f aca="false">I207/H207*100</f>
        <v>24.8724024790375</v>
      </c>
    </row>
    <row r="208" customFormat="false" ht="63" hidden="false" customHeight="false" outlineLevel="0" collapsed="false">
      <c r="B208" s="64" t="s">
        <v>101</v>
      </c>
      <c r="C208" s="55"/>
      <c r="D208" s="91" t="s">
        <v>11</v>
      </c>
      <c r="E208" s="51" t="s">
        <v>14</v>
      </c>
      <c r="F208" s="91" t="n">
        <v>6110000100</v>
      </c>
      <c r="G208" s="51" t="n">
        <v>100</v>
      </c>
      <c r="H208" s="32" t="n">
        <v>1097.2</v>
      </c>
      <c r="I208" s="54" t="n">
        <v>272.9</v>
      </c>
      <c r="J208" s="35" t="n">
        <f aca="false">I208/H208*100</f>
        <v>24.8724024790375</v>
      </c>
    </row>
    <row r="209" customFormat="false" ht="47.25" hidden="false" customHeight="false" outlineLevel="0" collapsed="false">
      <c r="B209" s="50" t="s">
        <v>180</v>
      </c>
      <c r="C209" s="55"/>
      <c r="D209" s="51" t="s">
        <v>11</v>
      </c>
      <c r="E209" s="51" t="s">
        <v>18</v>
      </c>
      <c r="F209" s="51"/>
      <c r="G209" s="51"/>
      <c r="H209" s="32" t="n">
        <f aca="false">H210</f>
        <v>24560.9</v>
      </c>
      <c r="I209" s="32" t="n">
        <f aca="false">I210</f>
        <v>6685.8</v>
      </c>
      <c r="J209" s="35" t="n">
        <f aca="false">I209/H209*100</f>
        <v>27.2213151798183</v>
      </c>
    </row>
    <row r="210" customFormat="false" ht="15.75" hidden="false" customHeight="false" outlineLevel="0" collapsed="false">
      <c r="B210" s="50" t="s">
        <v>149</v>
      </c>
      <c r="C210" s="55"/>
      <c r="D210" s="51" t="s">
        <v>11</v>
      </c>
      <c r="E210" s="51" t="s">
        <v>18</v>
      </c>
      <c r="F210" s="51" t="n">
        <v>6160000000</v>
      </c>
      <c r="G210" s="51"/>
      <c r="H210" s="32" t="n">
        <f aca="false">H211</f>
        <v>24560.9</v>
      </c>
      <c r="I210" s="32" t="n">
        <f aca="false">I211</f>
        <v>6685.8</v>
      </c>
      <c r="J210" s="35" t="n">
        <f aca="false">I210/H210*100</f>
        <v>27.2213151798183</v>
      </c>
    </row>
    <row r="211" customFormat="false" ht="15.75" hidden="false" customHeight="false" outlineLevel="0" collapsed="false">
      <c r="B211" s="23" t="s">
        <v>181</v>
      </c>
      <c r="C211" s="55"/>
      <c r="D211" s="51" t="s">
        <v>11</v>
      </c>
      <c r="E211" s="51" t="s">
        <v>18</v>
      </c>
      <c r="F211" s="51" t="n">
        <v>6160003000</v>
      </c>
      <c r="G211" s="51"/>
      <c r="H211" s="32" t="n">
        <f aca="false">H212</f>
        <v>24560.9</v>
      </c>
      <c r="I211" s="32" t="n">
        <f aca="false">I212</f>
        <v>6685.8</v>
      </c>
      <c r="J211" s="35" t="n">
        <f aca="false">I211/H211*100</f>
        <v>27.2213151798183</v>
      </c>
    </row>
    <row r="212" customFormat="false" ht="15.75" hidden="false" customHeight="false" outlineLevel="0" collapsed="false">
      <c r="B212" s="23" t="s">
        <v>100</v>
      </c>
      <c r="C212" s="55"/>
      <c r="D212" s="51" t="s">
        <v>11</v>
      </c>
      <c r="E212" s="51" t="s">
        <v>18</v>
      </c>
      <c r="F212" s="51" t="n">
        <v>6160003400</v>
      </c>
      <c r="G212" s="51"/>
      <c r="H212" s="32" t="n">
        <f aca="false">H213+H214+H215</f>
        <v>24560.9</v>
      </c>
      <c r="I212" s="32" t="n">
        <f aca="false">I213+I214+I215</f>
        <v>6685.8</v>
      </c>
      <c r="J212" s="35" t="n">
        <f aca="false">I212/H212*100</f>
        <v>27.2213151798183</v>
      </c>
    </row>
    <row r="213" customFormat="false" ht="63" hidden="false" customHeight="false" outlineLevel="0" collapsed="false">
      <c r="B213" s="64" t="s">
        <v>101</v>
      </c>
      <c r="C213" s="55"/>
      <c r="D213" s="51" t="s">
        <v>11</v>
      </c>
      <c r="E213" s="51" t="s">
        <v>18</v>
      </c>
      <c r="F213" s="51" t="n">
        <v>6160003400</v>
      </c>
      <c r="G213" s="51" t="n">
        <v>100</v>
      </c>
      <c r="H213" s="32" t="n">
        <v>21356.3</v>
      </c>
      <c r="I213" s="54" t="n">
        <v>6003.3</v>
      </c>
      <c r="J213" s="35" t="n">
        <f aca="false">I213/H213*100</f>
        <v>28.1102063559699</v>
      </c>
    </row>
    <row r="214" customFormat="false" ht="31.5" hidden="false" customHeight="false" outlineLevel="0" collapsed="false">
      <c r="B214" s="26" t="s">
        <v>102</v>
      </c>
      <c r="C214" s="55"/>
      <c r="D214" s="51" t="s">
        <v>11</v>
      </c>
      <c r="E214" s="51" t="s">
        <v>18</v>
      </c>
      <c r="F214" s="51" t="n">
        <v>6160003400</v>
      </c>
      <c r="G214" s="51" t="n">
        <v>200</v>
      </c>
      <c r="H214" s="32" t="n">
        <f aca="false">3036+45.6</f>
        <v>3081.6</v>
      </c>
      <c r="I214" s="54" t="n">
        <v>679.3</v>
      </c>
      <c r="J214" s="35" t="n">
        <f aca="false">I214/H214*100</f>
        <v>22.043743509865</v>
      </c>
    </row>
    <row r="215" customFormat="false" ht="15.75" hidden="false" customHeight="false" outlineLevel="0" collapsed="false">
      <c r="B215" s="65" t="s">
        <v>103</v>
      </c>
      <c r="C215" s="55"/>
      <c r="D215" s="51" t="s">
        <v>11</v>
      </c>
      <c r="E215" s="51" t="s">
        <v>18</v>
      </c>
      <c r="F215" s="51" t="n">
        <v>6160003400</v>
      </c>
      <c r="G215" s="51" t="n">
        <v>800</v>
      </c>
      <c r="H215" s="32" t="n">
        <f aca="false">70.5+28.5+24</f>
        <v>123</v>
      </c>
      <c r="I215" s="54" t="n">
        <v>3.2</v>
      </c>
      <c r="J215" s="35" t="n">
        <f aca="false">I215/H215*100</f>
        <v>2.60162601626016</v>
      </c>
    </row>
    <row r="216" customFormat="false" ht="15.75" hidden="false" customHeight="false" outlineLevel="0" collapsed="false">
      <c r="B216" s="50" t="s">
        <v>23</v>
      </c>
      <c r="C216" s="55"/>
      <c r="D216" s="51" t="s">
        <v>11</v>
      </c>
      <c r="E216" s="51" t="s">
        <v>24</v>
      </c>
      <c r="F216" s="51"/>
      <c r="G216" s="51"/>
      <c r="H216" s="32" t="n">
        <f aca="false">H217+H225+H233+H238+H240+H242+H246+H244+H235+H231</f>
        <v>1335.2</v>
      </c>
      <c r="I216" s="32" t="n">
        <f aca="false">I217+I225+I233+I238+I240+I242+I246+I244+I235+I231</f>
        <v>66.5</v>
      </c>
      <c r="J216" s="35" t="n">
        <f aca="false">I216/H216*100</f>
        <v>4.98052726183343</v>
      </c>
    </row>
    <row r="217" customFormat="false" ht="15.75" hidden="false" customHeight="false" outlineLevel="0" collapsed="false">
      <c r="B217" s="79" t="s">
        <v>127</v>
      </c>
      <c r="C217" s="62"/>
      <c r="D217" s="51" t="s">
        <v>11</v>
      </c>
      <c r="E217" s="51" t="s">
        <v>24</v>
      </c>
      <c r="F217" s="51" t="n">
        <v>6100000000</v>
      </c>
      <c r="G217" s="51"/>
      <c r="H217" s="32" t="n">
        <f aca="false">H218+H222+H223</f>
        <v>231</v>
      </c>
      <c r="I217" s="32" t="n">
        <f aca="false">I218+I222+I223</f>
        <v>49.4</v>
      </c>
      <c r="J217" s="35" t="n">
        <f aca="false">I217/H217*100</f>
        <v>21.3852813852814</v>
      </c>
    </row>
    <row r="218" customFormat="false" ht="31.5" hidden="false" customHeight="false" outlineLevel="0" collapsed="false">
      <c r="B218" s="53" t="s">
        <v>182</v>
      </c>
      <c r="C218" s="62"/>
      <c r="D218" s="51" t="s">
        <v>11</v>
      </c>
      <c r="E218" s="51" t="s">
        <v>24</v>
      </c>
      <c r="F218" s="51" t="n">
        <v>6100060000</v>
      </c>
      <c r="G218" s="51"/>
      <c r="H218" s="32" t="n">
        <f aca="false">H219</f>
        <v>32.5</v>
      </c>
      <c r="I218" s="32" t="n">
        <f aca="false">I219</f>
        <v>0</v>
      </c>
      <c r="J218" s="35" t="n">
        <f aca="false">I218/H218*100</f>
        <v>0</v>
      </c>
    </row>
    <row r="219" customFormat="false" ht="63" hidden="false" customHeight="false" outlineLevel="0" collapsed="false">
      <c r="B219" s="23" t="s">
        <v>129</v>
      </c>
      <c r="C219" s="47"/>
      <c r="D219" s="51" t="s">
        <v>11</v>
      </c>
      <c r="E219" s="51" t="s">
        <v>24</v>
      </c>
      <c r="F219" s="51" t="n">
        <v>6100061000</v>
      </c>
      <c r="G219" s="51"/>
      <c r="H219" s="32" t="n">
        <f aca="false">H220</f>
        <v>32.5</v>
      </c>
      <c r="I219" s="32" t="n">
        <f aca="false">I220</f>
        <v>0</v>
      </c>
      <c r="J219" s="35" t="n">
        <f aca="false">I219/H219*100</f>
        <v>0</v>
      </c>
    </row>
    <row r="220" customFormat="false" ht="31.5" hidden="false" customHeight="false" outlineLevel="0" collapsed="false">
      <c r="B220" s="26" t="s">
        <v>183</v>
      </c>
      <c r="C220" s="47"/>
      <c r="D220" s="51" t="s">
        <v>11</v>
      </c>
      <c r="E220" s="51" t="s">
        <v>24</v>
      </c>
      <c r="F220" s="51" t="n">
        <v>6100061010</v>
      </c>
      <c r="G220" s="51"/>
      <c r="H220" s="32" t="n">
        <f aca="false">H221</f>
        <v>32.5</v>
      </c>
      <c r="I220" s="32" t="n">
        <f aca="false">I221</f>
        <v>0</v>
      </c>
      <c r="J220" s="35" t="n">
        <f aca="false">I220/H220*100</f>
        <v>0</v>
      </c>
    </row>
    <row r="221" customFormat="false" ht="31.5" hidden="false" customHeight="false" outlineLevel="0" collapsed="false">
      <c r="B221" s="26" t="s">
        <v>102</v>
      </c>
      <c r="C221" s="47"/>
      <c r="D221" s="51" t="s">
        <v>11</v>
      </c>
      <c r="E221" s="51" t="s">
        <v>24</v>
      </c>
      <c r="F221" s="51" t="n">
        <v>6100061010</v>
      </c>
      <c r="G221" s="51" t="n">
        <v>200</v>
      </c>
      <c r="H221" s="32" t="n">
        <v>32.5</v>
      </c>
      <c r="I221" s="54" t="n">
        <v>0</v>
      </c>
      <c r="J221" s="35" t="n">
        <f aca="false">I221/H221*100</f>
        <v>0</v>
      </c>
    </row>
    <row r="222" customFormat="false" ht="15.75" hidden="false" customHeight="false" outlineLevel="0" collapsed="false">
      <c r="B222" s="53" t="s">
        <v>159</v>
      </c>
      <c r="C222" s="47"/>
      <c r="D222" s="51" t="s">
        <v>11</v>
      </c>
      <c r="E222" s="51" t="s">
        <v>24</v>
      </c>
      <c r="F222" s="51" t="n">
        <v>6100061010</v>
      </c>
      <c r="G222" s="51" t="n">
        <v>500</v>
      </c>
      <c r="H222" s="32" t="n">
        <v>198</v>
      </c>
      <c r="I222" s="54" t="n">
        <v>49.4</v>
      </c>
      <c r="J222" s="35" t="n">
        <f aca="false">I222/H222*100</f>
        <v>24.9494949494949</v>
      </c>
    </row>
    <row r="223" customFormat="false" ht="78.75" hidden="false" customHeight="false" outlineLevel="0" collapsed="false">
      <c r="B223" s="71" t="s">
        <v>184</v>
      </c>
      <c r="C223" s="47"/>
      <c r="D223" s="51" t="s">
        <v>11</v>
      </c>
      <c r="E223" s="51" t="s">
        <v>24</v>
      </c>
      <c r="F223" s="73" t="n">
        <v>6100061060</v>
      </c>
      <c r="G223" s="51"/>
      <c r="H223" s="32" t="n">
        <f aca="false">H224</f>
        <v>0.5</v>
      </c>
      <c r="I223" s="32" t="n">
        <f aca="false">I224</f>
        <v>0</v>
      </c>
      <c r="J223" s="35" t="n">
        <f aca="false">I223/H223*100</f>
        <v>0</v>
      </c>
    </row>
    <row r="224" customFormat="false" ht="15.75" hidden="false" customHeight="false" outlineLevel="0" collapsed="false">
      <c r="B224" s="53" t="s">
        <v>159</v>
      </c>
      <c r="C224" s="47"/>
      <c r="D224" s="51" t="s">
        <v>11</v>
      </c>
      <c r="E224" s="51" t="s">
        <v>24</v>
      </c>
      <c r="F224" s="73" t="n">
        <v>6100061060</v>
      </c>
      <c r="G224" s="51" t="n">
        <v>244</v>
      </c>
      <c r="H224" s="32" t="n">
        <v>0.5</v>
      </c>
      <c r="I224" s="54" t="n">
        <v>0</v>
      </c>
      <c r="J224" s="35" t="n">
        <f aca="false">I224/H224*100</f>
        <v>0</v>
      </c>
    </row>
    <row r="225" customFormat="false" ht="31.5" hidden="false" customHeight="false" outlineLevel="0" collapsed="false">
      <c r="B225" s="50" t="s">
        <v>152</v>
      </c>
      <c r="C225" s="55"/>
      <c r="D225" s="51" t="s">
        <v>11</v>
      </c>
      <c r="E225" s="51" t="n">
        <v>13</v>
      </c>
      <c r="F225" s="51" t="n">
        <v>6180000000</v>
      </c>
      <c r="G225" s="51"/>
      <c r="H225" s="32" t="n">
        <f aca="false">H226</f>
        <v>912.9</v>
      </c>
      <c r="I225" s="32" t="n">
        <f aca="false">I226</f>
        <v>0</v>
      </c>
      <c r="J225" s="35" t="n">
        <f aca="false">I225/H225*100</f>
        <v>0</v>
      </c>
    </row>
    <row r="226" customFormat="false" ht="15.75" hidden="false" customHeight="false" outlineLevel="0" collapsed="false">
      <c r="B226" s="50" t="s">
        <v>185</v>
      </c>
      <c r="C226" s="55"/>
      <c r="D226" s="51" t="s">
        <v>11</v>
      </c>
      <c r="E226" s="51" t="n">
        <v>13</v>
      </c>
      <c r="F226" s="51" t="n">
        <v>6180001000</v>
      </c>
      <c r="G226" s="92"/>
      <c r="H226" s="32" t="n">
        <f aca="false">H227+H229</f>
        <v>912.9</v>
      </c>
      <c r="I226" s="32" t="n">
        <f aca="false">I227+I229</f>
        <v>0</v>
      </c>
      <c r="J226" s="35" t="n">
        <f aca="false">I226/H226*100</f>
        <v>0</v>
      </c>
    </row>
    <row r="227" customFormat="false" ht="15.75" hidden="false" customHeight="false" outlineLevel="0" collapsed="false">
      <c r="B227" s="23" t="s">
        <v>186</v>
      </c>
      <c r="C227" s="55"/>
      <c r="D227" s="51" t="s">
        <v>11</v>
      </c>
      <c r="E227" s="51" t="n">
        <v>13</v>
      </c>
      <c r="F227" s="51" t="n">
        <v>6180001010</v>
      </c>
      <c r="G227" s="92"/>
      <c r="H227" s="32" t="n">
        <f aca="false">H228</f>
        <v>1</v>
      </c>
      <c r="I227" s="32" t="n">
        <f aca="false">I228</f>
        <v>0</v>
      </c>
      <c r="J227" s="35" t="n">
        <f aca="false">I227/H227*100</f>
        <v>0</v>
      </c>
    </row>
    <row r="228" customFormat="false" ht="15.75" hidden="false" customHeight="false" outlineLevel="0" collapsed="false">
      <c r="B228" s="65" t="s">
        <v>103</v>
      </c>
      <c r="C228" s="55"/>
      <c r="D228" s="51" t="s">
        <v>11</v>
      </c>
      <c r="E228" s="51" t="n">
        <v>13</v>
      </c>
      <c r="F228" s="51" t="n">
        <v>6180001010</v>
      </c>
      <c r="G228" s="51" t="n">
        <v>800</v>
      </c>
      <c r="H228" s="63" t="n">
        <v>1</v>
      </c>
      <c r="I228" s="56" t="n">
        <v>0</v>
      </c>
      <c r="J228" s="35" t="n">
        <f aca="false">I228/H228*100</f>
        <v>0</v>
      </c>
    </row>
    <row r="229" customFormat="false" ht="15.75" hidden="false" customHeight="false" outlineLevel="0" collapsed="false">
      <c r="B229" s="65" t="s">
        <v>154</v>
      </c>
      <c r="C229" s="55"/>
      <c r="D229" s="51" t="s">
        <v>11</v>
      </c>
      <c r="E229" s="51" t="n">
        <v>13</v>
      </c>
      <c r="F229" s="51" t="n">
        <v>6180001070</v>
      </c>
      <c r="G229" s="51"/>
      <c r="H229" s="63" t="n">
        <f aca="false">H230</f>
        <v>911.9</v>
      </c>
      <c r="I229" s="63" t="n">
        <f aca="false">I230</f>
        <v>0</v>
      </c>
      <c r="J229" s="35" t="n">
        <f aca="false">I229/H229*100</f>
        <v>0</v>
      </c>
    </row>
    <row r="230" customFormat="false" ht="31.5" hidden="false" customHeight="false" outlineLevel="0" collapsed="false">
      <c r="B230" s="26" t="s">
        <v>102</v>
      </c>
      <c r="C230" s="55"/>
      <c r="D230" s="51" t="s">
        <v>11</v>
      </c>
      <c r="E230" s="51" t="n">
        <v>13</v>
      </c>
      <c r="F230" s="51" t="n">
        <v>6180001070</v>
      </c>
      <c r="G230" s="67" t="s">
        <v>135</v>
      </c>
      <c r="H230" s="63" t="n">
        <f aca="false">16.8+74.8+74.8+157.4+32.1+42.8+13.2+500</f>
        <v>911.9</v>
      </c>
      <c r="I230" s="56" t="n">
        <v>0</v>
      </c>
      <c r="J230" s="35" t="n">
        <f aca="false">I230/H230*100</f>
        <v>0</v>
      </c>
    </row>
    <row r="231" customFormat="false" ht="31.5" hidden="false" customHeight="false" outlineLevel="0" collapsed="false">
      <c r="B231" s="93" t="s">
        <v>187</v>
      </c>
      <c r="C231" s="72"/>
      <c r="D231" s="74" t="s">
        <v>11</v>
      </c>
      <c r="E231" s="74" t="s">
        <v>24</v>
      </c>
      <c r="F231" s="94" t="n">
        <v>6530100000</v>
      </c>
      <c r="G231" s="74"/>
      <c r="H231" s="63" t="n">
        <f aca="false">H232</f>
        <v>45</v>
      </c>
      <c r="I231" s="63" t="n">
        <f aca="false">I232</f>
        <v>0</v>
      </c>
      <c r="J231" s="35" t="n">
        <f aca="false">I231/H231*100</f>
        <v>0</v>
      </c>
    </row>
    <row r="232" customFormat="false" ht="31.5" hidden="false" customHeight="false" outlineLevel="0" collapsed="false">
      <c r="B232" s="93" t="s">
        <v>126</v>
      </c>
      <c r="C232" s="72"/>
      <c r="D232" s="74" t="s">
        <v>11</v>
      </c>
      <c r="E232" s="74" t="s">
        <v>24</v>
      </c>
      <c r="F232" s="94" t="n">
        <v>6530100000</v>
      </c>
      <c r="G232" s="74" t="s">
        <v>188</v>
      </c>
      <c r="H232" s="63" t="n">
        <v>45</v>
      </c>
      <c r="I232" s="54" t="n">
        <v>0</v>
      </c>
      <c r="J232" s="35" t="n">
        <f aca="false">I232/H232*100</f>
        <v>0</v>
      </c>
    </row>
    <row r="233" customFormat="false" ht="47.25" hidden="false" customHeight="false" outlineLevel="0" collapsed="false">
      <c r="B233" s="95" t="s">
        <v>189</v>
      </c>
      <c r="C233" s="55"/>
      <c r="D233" s="51" t="s">
        <v>11</v>
      </c>
      <c r="E233" s="51" t="n">
        <v>13</v>
      </c>
      <c r="F233" s="96" t="s">
        <v>190</v>
      </c>
      <c r="G233" s="67"/>
      <c r="H233" s="63" t="n">
        <f aca="false">H234</f>
        <v>9.6</v>
      </c>
      <c r="I233" s="63" t="n">
        <f aca="false">I234</f>
        <v>9.6</v>
      </c>
      <c r="J233" s="35" t="n">
        <f aca="false">I233/H233*100</f>
        <v>100</v>
      </c>
    </row>
    <row r="234" customFormat="false" ht="31.5" hidden="false" customHeight="false" outlineLevel="0" collapsed="false">
      <c r="B234" s="95" t="s">
        <v>191</v>
      </c>
      <c r="C234" s="55"/>
      <c r="D234" s="51" t="s">
        <v>11</v>
      </c>
      <c r="E234" s="51" t="n">
        <v>13</v>
      </c>
      <c r="F234" s="96" t="s">
        <v>192</v>
      </c>
      <c r="G234" s="67" t="s">
        <v>135</v>
      </c>
      <c r="H234" s="63" t="n">
        <v>9.6</v>
      </c>
      <c r="I234" s="54" t="n">
        <v>9.6</v>
      </c>
      <c r="J234" s="35" t="n">
        <f aca="false">I234/H234*100</f>
        <v>100</v>
      </c>
    </row>
    <row r="235" customFormat="false" ht="47.25" hidden="false" customHeight="false" outlineLevel="0" collapsed="false">
      <c r="B235" s="53" t="s">
        <v>193</v>
      </c>
      <c r="C235" s="55"/>
      <c r="D235" s="51" t="s">
        <v>11</v>
      </c>
      <c r="E235" s="51" t="n">
        <v>13</v>
      </c>
      <c r="F235" s="96" t="s">
        <v>194</v>
      </c>
      <c r="G235" s="67"/>
      <c r="H235" s="63" t="n">
        <f aca="false">H236+H237</f>
        <v>34.1</v>
      </c>
      <c r="I235" s="63" t="n">
        <f aca="false">I236+I237</f>
        <v>0</v>
      </c>
      <c r="J235" s="35" t="n">
        <f aca="false">I235/H235*100</f>
        <v>0</v>
      </c>
    </row>
    <row r="236" customFormat="false" ht="31.5" hidden="false" customHeight="false" outlineLevel="0" collapsed="false">
      <c r="B236" s="95" t="s">
        <v>195</v>
      </c>
      <c r="C236" s="55"/>
      <c r="D236" s="51" t="s">
        <v>11</v>
      </c>
      <c r="E236" s="51" t="n">
        <v>13</v>
      </c>
      <c r="F236" s="96" t="s">
        <v>196</v>
      </c>
      <c r="G236" s="67" t="s">
        <v>135</v>
      </c>
      <c r="H236" s="63" t="n">
        <v>24.1</v>
      </c>
      <c r="I236" s="54"/>
      <c r="J236" s="35" t="n">
        <f aca="false">I236/H236*100</f>
        <v>0</v>
      </c>
    </row>
    <row r="237" customFormat="false" ht="15.75" hidden="false" customHeight="false" outlineLevel="0" collapsed="false">
      <c r="B237" s="53" t="s">
        <v>143</v>
      </c>
      <c r="C237" s="55"/>
      <c r="D237" s="51" t="s">
        <v>11</v>
      </c>
      <c r="E237" s="51" t="n">
        <v>13</v>
      </c>
      <c r="F237" s="96" t="s">
        <v>196</v>
      </c>
      <c r="G237" s="67" t="s">
        <v>197</v>
      </c>
      <c r="H237" s="63" t="n">
        <v>10</v>
      </c>
      <c r="I237" s="54" t="n">
        <v>0</v>
      </c>
      <c r="J237" s="35" t="n">
        <f aca="false">I237/H237*100</f>
        <v>0</v>
      </c>
    </row>
    <row r="238" customFormat="false" ht="31.5" hidden="false" customHeight="false" outlineLevel="0" collapsed="false">
      <c r="B238" s="95" t="s">
        <v>198</v>
      </c>
      <c r="C238" s="55"/>
      <c r="D238" s="51" t="s">
        <v>11</v>
      </c>
      <c r="E238" s="51" t="n">
        <v>13</v>
      </c>
      <c r="F238" s="96" t="s">
        <v>199</v>
      </c>
      <c r="G238" s="67"/>
      <c r="H238" s="63" t="n">
        <f aca="false">H239</f>
        <v>7.5</v>
      </c>
      <c r="I238" s="63" t="n">
        <f aca="false">I239</f>
        <v>7.5</v>
      </c>
      <c r="J238" s="35" t="n">
        <f aca="false">I238/H238*100</f>
        <v>100</v>
      </c>
    </row>
    <row r="239" customFormat="false" ht="15.75" hidden="false" customHeight="false" outlineLevel="0" collapsed="false">
      <c r="B239" s="95" t="s">
        <v>200</v>
      </c>
      <c r="C239" s="55"/>
      <c r="D239" s="51" t="s">
        <v>11</v>
      </c>
      <c r="E239" s="51" t="n">
        <v>13</v>
      </c>
      <c r="F239" s="96" t="s">
        <v>201</v>
      </c>
      <c r="G239" s="67" t="s">
        <v>135</v>
      </c>
      <c r="H239" s="63" t="n">
        <v>7.5</v>
      </c>
      <c r="I239" s="54" t="n">
        <v>7.5</v>
      </c>
      <c r="J239" s="35" t="n">
        <f aca="false">I239/H239*100</f>
        <v>100</v>
      </c>
    </row>
    <row r="240" customFormat="false" ht="47.25" hidden="false" customHeight="false" outlineLevel="0" collapsed="false">
      <c r="B240" s="93" t="s">
        <v>202</v>
      </c>
      <c r="C240" s="55"/>
      <c r="D240" s="51" t="s">
        <v>11</v>
      </c>
      <c r="E240" s="51" t="n">
        <v>13</v>
      </c>
      <c r="F240" s="94" t="s">
        <v>203</v>
      </c>
      <c r="G240" s="67"/>
      <c r="H240" s="63" t="n">
        <f aca="false">H241</f>
        <v>3.2</v>
      </c>
      <c r="I240" s="63" t="n">
        <f aca="false">I241</f>
        <v>0</v>
      </c>
      <c r="J240" s="35" t="n">
        <f aca="false">I240/H240*100</f>
        <v>0</v>
      </c>
    </row>
    <row r="241" customFormat="false" ht="15.75" hidden="false" customHeight="false" outlineLevel="0" collapsed="false">
      <c r="B241" s="93" t="s">
        <v>204</v>
      </c>
      <c r="C241" s="55"/>
      <c r="D241" s="51" t="s">
        <v>11</v>
      </c>
      <c r="E241" s="51" t="n">
        <v>13</v>
      </c>
      <c r="F241" s="94" t="s">
        <v>205</v>
      </c>
      <c r="G241" s="67" t="s">
        <v>135</v>
      </c>
      <c r="H241" s="63" t="n">
        <v>3.2</v>
      </c>
      <c r="I241" s="54" t="n">
        <v>0</v>
      </c>
      <c r="J241" s="35" t="n">
        <f aca="false">I241/H241*100</f>
        <v>0</v>
      </c>
    </row>
    <row r="242" customFormat="false" ht="47.25" hidden="false" customHeight="false" outlineLevel="0" collapsed="false">
      <c r="B242" s="95" t="s">
        <v>206</v>
      </c>
      <c r="C242" s="55"/>
      <c r="D242" s="51" t="s">
        <v>11</v>
      </c>
      <c r="E242" s="51" t="n">
        <v>13</v>
      </c>
      <c r="F242" s="96" t="s">
        <v>207</v>
      </c>
      <c r="G242" s="67"/>
      <c r="H242" s="63" t="n">
        <f aca="false">H243</f>
        <v>9.6</v>
      </c>
      <c r="I242" s="63" t="n">
        <f aca="false">I243</f>
        <v>0</v>
      </c>
      <c r="J242" s="35" t="n">
        <f aca="false">I242/H242*100</f>
        <v>0</v>
      </c>
    </row>
    <row r="243" customFormat="false" ht="31.5" hidden="false" customHeight="false" outlineLevel="0" collapsed="false">
      <c r="B243" s="95" t="s">
        <v>208</v>
      </c>
      <c r="C243" s="55"/>
      <c r="D243" s="51" t="s">
        <v>11</v>
      </c>
      <c r="E243" s="51" t="n">
        <v>13</v>
      </c>
      <c r="F243" s="96" t="s">
        <v>209</v>
      </c>
      <c r="G243" s="67" t="s">
        <v>135</v>
      </c>
      <c r="H243" s="63" t="n">
        <v>9.6</v>
      </c>
      <c r="I243" s="54" t="n">
        <v>0</v>
      </c>
      <c r="J243" s="35" t="n">
        <f aca="false">I243/H243*100</f>
        <v>0</v>
      </c>
    </row>
    <row r="244" customFormat="false" ht="47.25" hidden="false" customHeight="false" outlineLevel="0" collapsed="false">
      <c r="B244" s="95" t="s">
        <v>210</v>
      </c>
      <c r="C244" s="55"/>
      <c r="D244" s="51" t="s">
        <v>11</v>
      </c>
      <c r="E244" s="51" t="n">
        <v>13</v>
      </c>
      <c r="F244" s="96" t="s">
        <v>211</v>
      </c>
      <c r="G244" s="67"/>
      <c r="H244" s="63" t="n">
        <f aca="false">H245</f>
        <v>69.5</v>
      </c>
      <c r="I244" s="63" t="n">
        <f aca="false">I245</f>
        <v>0</v>
      </c>
      <c r="J244" s="35" t="n">
        <f aca="false">I244/H244*100</f>
        <v>0</v>
      </c>
    </row>
    <row r="245" customFormat="false" ht="31.5" hidden="false" customHeight="false" outlineLevel="0" collapsed="false">
      <c r="B245" s="95" t="s">
        <v>212</v>
      </c>
      <c r="C245" s="55"/>
      <c r="D245" s="51" t="s">
        <v>11</v>
      </c>
      <c r="E245" s="51" t="n">
        <v>13</v>
      </c>
      <c r="F245" s="96" t="s">
        <v>213</v>
      </c>
      <c r="G245" s="67" t="s">
        <v>135</v>
      </c>
      <c r="H245" s="63" t="n">
        <v>69.5</v>
      </c>
      <c r="I245" s="54" t="n">
        <v>0</v>
      </c>
      <c r="J245" s="35" t="n">
        <f aca="false">I245/H245*100</f>
        <v>0</v>
      </c>
    </row>
    <row r="246" customFormat="false" ht="47.25" hidden="false" customHeight="false" outlineLevel="0" collapsed="false">
      <c r="B246" s="95" t="s">
        <v>214</v>
      </c>
      <c r="C246" s="55"/>
      <c r="D246" s="51" t="s">
        <v>11</v>
      </c>
      <c r="E246" s="51" t="n">
        <v>13</v>
      </c>
      <c r="F246" s="96" t="s">
        <v>215</v>
      </c>
      <c r="G246" s="67"/>
      <c r="H246" s="63" t="n">
        <f aca="false">H247</f>
        <v>12.8</v>
      </c>
      <c r="I246" s="63" t="n">
        <f aca="false">I247</f>
        <v>0</v>
      </c>
      <c r="J246" s="35" t="n">
        <f aca="false">I246/H246*100</f>
        <v>0</v>
      </c>
    </row>
    <row r="247" customFormat="false" ht="47.25" hidden="false" customHeight="false" outlineLevel="0" collapsed="false">
      <c r="B247" s="95" t="s">
        <v>216</v>
      </c>
      <c r="C247" s="55"/>
      <c r="D247" s="51" t="s">
        <v>11</v>
      </c>
      <c r="E247" s="51" t="n">
        <v>13</v>
      </c>
      <c r="F247" s="96" t="s">
        <v>217</v>
      </c>
      <c r="G247" s="67" t="s">
        <v>135</v>
      </c>
      <c r="H247" s="63" t="n">
        <v>12.8</v>
      </c>
      <c r="I247" s="54" t="n">
        <v>0</v>
      </c>
      <c r="J247" s="35" t="n">
        <f aca="false">I247/H247*100</f>
        <v>0</v>
      </c>
    </row>
    <row r="248" customFormat="false" ht="15.75" hidden="false" customHeight="false" outlineLevel="0" collapsed="false">
      <c r="B248" s="97" t="s">
        <v>25</v>
      </c>
      <c r="C248" s="55"/>
      <c r="D248" s="98" t="s">
        <v>14</v>
      </c>
      <c r="E248" s="99"/>
      <c r="F248" s="51"/>
      <c r="G248" s="51"/>
      <c r="H248" s="69" t="n">
        <f aca="false">H249</f>
        <v>1236</v>
      </c>
      <c r="I248" s="69" t="n">
        <f aca="false">I249</f>
        <v>309</v>
      </c>
      <c r="J248" s="35" t="n">
        <f aca="false">I248/H248*100</f>
        <v>25</v>
      </c>
    </row>
    <row r="249" customFormat="false" ht="15.75" hidden="false" customHeight="false" outlineLevel="0" collapsed="false">
      <c r="B249" s="79" t="s">
        <v>218</v>
      </c>
      <c r="C249" s="55"/>
      <c r="D249" s="99" t="s">
        <v>14</v>
      </c>
      <c r="E249" s="99" t="s">
        <v>16</v>
      </c>
      <c r="F249" s="51"/>
      <c r="G249" s="51"/>
      <c r="H249" s="63" t="n">
        <f aca="false">H250</f>
        <v>1236</v>
      </c>
      <c r="I249" s="63" t="n">
        <f aca="false">I250</f>
        <v>309</v>
      </c>
      <c r="J249" s="35" t="n">
        <f aca="false">I249/H249*100</f>
        <v>25</v>
      </c>
    </row>
    <row r="250" customFormat="false" ht="15.75" hidden="false" customHeight="false" outlineLevel="0" collapsed="false">
      <c r="B250" s="79" t="s">
        <v>127</v>
      </c>
      <c r="C250" s="55"/>
      <c r="D250" s="99" t="s">
        <v>14</v>
      </c>
      <c r="E250" s="99" t="s">
        <v>16</v>
      </c>
      <c r="F250" s="51" t="n">
        <v>6100000000</v>
      </c>
      <c r="G250" s="51"/>
      <c r="H250" s="63" t="n">
        <f aca="false">H251</f>
        <v>1236</v>
      </c>
      <c r="I250" s="63" t="n">
        <f aca="false">I251</f>
        <v>309</v>
      </c>
      <c r="J250" s="35" t="n">
        <f aca="false">I250/H250*100</f>
        <v>25</v>
      </c>
    </row>
    <row r="251" customFormat="false" ht="31.5" hidden="false" customHeight="false" outlineLevel="0" collapsed="false">
      <c r="B251" s="79" t="s">
        <v>219</v>
      </c>
      <c r="C251" s="55"/>
      <c r="D251" s="99" t="s">
        <v>14</v>
      </c>
      <c r="E251" s="99" t="s">
        <v>16</v>
      </c>
      <c r="F251" s="51" t="n">
        <v>6100050000</v>
      </c>
      <c r="G251" s="51"/>
      <c r="H251" s="63" t="n">
        <f aca="false">H252</f>
        <v>1236</v>
      </c>
      <c r="I251" s="63" t="n">
        <f aca="false">I252</f>
        <v>309</v>
      </c>
      <c r="J251" s="35" t="n">
        <f aca="false">I251/H251*100</f>
        <v>25</v>
      </c>
    </row>
    <row r="252" customFormat="false" ht="31.5" hidden="false" customHeight="false" outlineLevel="0" collapsed="false">
      <c r="B252" s="26" t="s">
        <v>220</v>
      </c>
      <c r="C252" s="55"/>
      <c r="D252" s="99" t="s">
        <v>14</v>
      </c>
      <c r="E252" s="99" t="s">
        <v>16</v>
      </c>
      <c r="F252" s="51" t="n">
        <v>6100051180</v>
      </c>
      <c r="G252" s="51"/>
      <c r="H252" s="63" t="n">
        <f aca="false">H253</f>
        <v>1236</v>
      </c>
      <c r="I252" s="63" t="n">
        <f aca="false">I253</f>
        <v>309</v>
      </c>
      <c r="J252" s="35" t="n">
        <f aca="false">I252/H252*100</f>
        <v>25</v>
      </c>
    </row>
    <row r="253" customFormat="false" ht="15.75" hidden="false" customHeight="false" outlineLevel="0" collapsed="false">
      <c r="B253" s="53" t="s">
        <v>159</v>
      </c>
      <c r="C253" s="55"/>
      <c r="D253" s="99" t="s">
        <v>14</v>
      </c>
      <c r="E253" s="99" t="s">
        <v>16</v>
      </c>
      <c r="F253" s="51" t="n">
        <v>6100051180</v>
      </c>
      <c r="G253" s="51" t="n">
        <v>500</v>
      </c>
      <c r="H253" s="63" t="n">
        <v>1236</v>
      </c>
      <c r="I253" s="54" t="n">
        <v>309</v>
      </c>
      <c r="J253" s="35" t="n">
        <f aca="false">I253/H253*100</f>
        <v>25</v>
      </c>
    </row>
    <row r="254" customFormat="false" ht="31.5" hidden="false" customHeight="false" outlineLevel="0" collapsed="false">
      <c r="B254" s="100" t="s">
        <v>155</v>
      </c>
      <c r="C254" s="55"/>
      <c r="D254" s="47" t="s">
        <v>16</v>
      </c>
      <c r="E254" s="47"/>
      <c r="F254" s="47"/>
      <c r="G254" s="47"/>
      <c r="H254" s="63" t="n">
        <f aca="false">H255</f>
        <v>1311.1</v>
      </c>
      <c r="I254" s="63" t="n">
        <f aca="false">I255</f>
        <v>256.8</v>
      </c>
      <c r="J254" s="36" t="n">
        <f aca="false">I254/H254*100</f>
        <v>19.5866066661582</v>
      </c>
    </row>
    <row r="255" customFormat="false" ht="31.5" hidden="false" customHeight="false" outlineLevel="0" collapsed="false">
      <c r="B255" s="50" t="s">
        <v>28</v>
      </c>
      <c r="C255" s="47"/>
      <c r="D255" s="51" t="s">
        <v>16</v>
      </c>
      <c r="E255" s="51" t="s">
        <v>29</v>
      </c>
      <c r="F255" s="51"/>
      <c r="G255" s="51"/>
      <c r="H255" s="63" t="n">
        <f aca="false">H256</f>
        <v>1311.1</v>
      </c>
      <c r="I255" s="63" t="n">
        <f aca="false">I256</f>
        <v>256.8</v>
      </c>
      <c r="J255" s="35" t="n">
        <f aca="false">I255/H255*100</f>
        <v>19.5866066661582</v>
      </c>
    </row>
    <row r="256" customFormat="false" ht="15.75" hidden="false" customHeight="false" outlineLevel="0" collapsed="false">
      <c r="B256" s="79" t="s">
        <v>127</v>
      </c>
      <c r="C256" s="47"/>
      <c r="D256" s="51" t="s">
        <v>16</v>
      </c>
      <c r="E256" s="51" t="s">
        <v>29</v>
      </c>
      <c r="F256" s="51" t="n">
        <v>6100000000</v>
      </c>
      <c r="G256" s="51"/>
      <c r="H256" s="63" t="n">
        <f aca="false">H257</f>
        <v>1311.1</v>
      </c>
      <c r="I256" s="63" t="n">
        <f aca="false">I257</f>
        <v>256.8</v>
      </c>
      <c r="J256" s="35" t="n">
        <f aca="false">I256/H256*100</f>
        <v>19.5866066661582</v>
      </c>
    </row>
    <row r="257" customFormat="false" ht="31.5" hidden="false" customHeight="false" outlineLevel="0" collapsed="false">
      <c r="B257" s="50" t="s">
        <v>28</v>
      </c>
      <c r="C257" s="47"/>
      <c r="D257" s="51" t="s">
        <v>16</v>
      </c>
      <c r="E257" s="51" t="s">
        <v>29</v>
      </c>
      <c r="F257" s="51" t="n">
        <v>6170000000</v>
      </c>
      <c r="G257" s="51"/>
      <c r="H257" s="63" t="n">
        <f aca="false">H258</f>
        <v>1311.1</v>
      </c>
      <c r="I257" s="63" t="n">
        <f aca="false">I258</f>
        <v>256.8</v>
      </c>
      <c r="J257" s="35" t="n">
        <f aca="false">I257/H257*100</f>
        <v>19.5866066661582</v>
      </c>
    </row>
    <row r="258" customFormat="false" ht="15.75" hidden="false" customHeight="false" outlineLevel="0" collapsed="false">
      <c r="B258" s="22" t="s">
        <v>221</v>
      </c>
      <c r="C258" s="47"/>
      <c r="D258" s="51" t="s">
        <v>16</v>
      </c>
      <c r="E258" s="51" t="s">
        <v>29</v>
      </c>
      <c r="F258" s="51" t="n">
        <v>6170000300</v>
      </c>
      <c r="G258" s="51"/>
      <c r="H258" s="63" t="n">
        <f aca="false">H259+H260+H261</f>
        <v>1311.1</v>
      </c>
      <c r="I258" s="63" t="n">
        <f aca="false">I259+I260+I261</f>
        <v>256.8</v>
      </c>
      <c r="J258" s="35" t="n">
        <f aca="false">I258/H258*100</f>
        <v>19.5866066661582</v>
      </c>
    </row>
    <row r="259" customFormat="false" ht="63" hidden="false" customHeight="false" outlineLevel="0" collapsed="false">
      <c r="B259" s="64" t="s">
        <v>101</v>
      </c>
      <c r="C259" s="47"/>
      <c r="D259" s="51" t="s">
        <v>16</v>
      </c>
      <c r="E259" s="51" t="s">
        <v>29</v>
      </c>
      <c r="F259" s="51" t="n">
        <v>6170000300</v>
      </c>
      <c r="G259" s="51" t="n">
        <v>100</v>
      </c>
      <c r="H259" s="63" t="n">
        <v>1267.9</v>
      </c>
      <c r="I259" s="54" t="n">
        <v>254.4</v>
      </c>
      <c r="J259" s="35" t="n">
        <f aca="false">I259/H259*100</f>
        <v>20.064673870179</v>
      </c>
    </row>
    <row r="260" customFormat="false" ht="31.5" hidden="false" customHeight="false" outlineLevel="0" collapsed="false">
      <c r="B260" s="26" t="s">
        <v>102</v>
      </c>
      <c r="C260" s="47"/>
      <c r="D260" s="51" t="s">
        <v>16</v>
      </c>
      <c r="E260" s="51" t="s">
        <v>29</v>
      </c>
      <c r="F260" s="51" t="n">
        <v>6170000300</v>
      </c>
      <c r="G260" s="51" t="n">
        <v>200</v>
      </c>
      <c r="H260" s="63" t="n">
        <v>42.2</v>
      </c>
      <c r="I260" s="54" t="n">
        <v>1.5</v>
      </c>
      <c r="J260" s="35" t="n">
        <f aca="false">I260/H260*100</f>
        <v>3.55450236966825</v>
      </c>
    </row>
    <row r="261" customFormat="false" ht="15.75" hidden="false" customHeight="false" outlineLevel="0" collapsed="false">
      <c r="B261" s="65" t="s">
        <v>103</v>
      </c>
      <c r="C261" s="47"/>
      <c r="D261" s="51" t="s">
        <v>16</v>
      </c>
      <c r="E261" s="51" t="s">
        <v>29</v>
      </c>
      <c r="F261" s="51" t="n">
        <v>6170000300</v>
      </c>
      <c r="G261" s="51" t="n">
        <v>800</v>
      </c>
      <c r="H261" s="63" t="n">
        <v>1</v>
      </c>
      <c r="I261" s="54" t="n">
        <v>0.9</v>
      </c>
      <c r="J261" s="35" t="n">
        <f aca="false">I261/H261*100</f>
        <v>90</v>
      </c>
    </row>
    <row r="262" customFormat="false" ht="15.75" hidden="false" customHeight="false" outlineLevel="0" collapsed="false">
      <c r="B262" s="97" t="s">
        <v>30</v>
      </c>
      <c r="C262" s="47"/>
      <c r="D262" s="47" t="s">
        <v>18</v>
      </c>
      <c r="E262" s="47"/>
      <c r="F262" s="47"/>
      <c r="G262" s="47"/>
      <c r="H262" s="69" t="n">
        <f aca="false">H263+H271</f>
        <v>14859.4</v>
      </c>
      <c r="I262" s="69" t="n">
        <f aca="false">I263+I271</f>
        <v>0</v>
      </c>
      <c r="J262" s="36" t="n">
        <f aca="false">I262/H262*100</f>
        <v>0</v>
      </c>
    </row>
    <row r="263" customFormat="false" ht="15.75" hidden="false" customHeight="false" outlineLevel="0" collapsed="false">
      <c r="B263" s="79" t="s">
        <v>31</v>
      </c>
      <c r="C263" s="47"/>
      <c r="D263" s="51" t="s">
        <v>18</v>
      </c>
      <c r="E263" s="51" t="s">
        <v>29</v>
      </c>
      <c r="F263" s="51"/>
      <c r="G263" s="51"/>
      <c r="H263" s="63" t="n">
        <f aca="false">H264+H268</f>
        <v>14787.6</v>
      </c>
      <c r="I263" s="63" t="n">
        <f aca="false">I264+I268</f>
        <v>0</v>
      </c>
      <c r="J263" s="35" t="n">
        <f aca="false">I263/H263*100</f>
        <v>0</v>
      </c>
    </row>
    <row r="264" customFormat="false" ht="31.5" hidden="false" customHeight="false" outlineLevel="0" collapsed="false">
      <c r="B264" s="50" t="s">
        <v>152</v>
      </c>
      <c r="C264" s="47"/>
      <c r="D264" s="51" t="s">
        <v>18</v>
      </c>
      <c r="E264" s="51" t="s">
        <v>29</v>
      </c>
      <c r="F264" s="51" t="n">
        <v>6180000000</v>
      </c>
      <c r="G264" s="51"/>
      <c r="H264" s="63" t="n">
        <f aca="false">H265</f>
        <v>933.5</v>
      </c>
      <c r="I264" s="63" t="n">
        <f aca="false">I265</f>
        <v>0</v>
      </c>
      <c r="J264" s="35" t="n">
        <f aca="false">I264/H264*100</f>
        <v>0</v>
      </c>
    </row>
    <row r="265" customFormat="false" ht="15.75" hidden="false" customHeight="false" outlineLevel="0" collapsed="false">
      <c r="B265" s="53" t="s">
        <v>222</v>
      </c>
      <c r="C265" s="51"/>
      <c r="D265" s="51" t="s">
        <v>18</v>
      </c>
      <c r="E265" s="51" t="s">
        <v>29</v>
      </c>
      <c r="F265" s="51" t="n">
        <v>6180000900</v>
      </c>
      <c r="G265" s="51"/>
      <c r="H265" s="63" t="n">
        <f aca="false">H266</f>
        <v>933.5</v>
      </c>
      <c r="I265" s="63" t="n">
        <f aca="false">I266</f>
        <v>0</v>
      </c>
      <c r="J265" s="35" t="n">
        <f aca="false">I265/H265*100</f>
        <v>0</v>
      </c>
    </row>
    <row r="266" customFormat="false" ht="47.25" hidden="false" customHeight="false" outlineLevel="0" collapsed="false">
      <c r="B266" s="53" t="s">
        <v>223</v>
      </c>
      <c r="C266" s="51"/>
      <c r="D266" s="51" t="s">
        <v>18</v>
      </c>
      <c r="E266" s="51" t="s">
        <v>29</v>
      </c>
      <c r="F266" s="51" t="n">
        <v>6180000910</v>
      </c>
      <c r="G266" s="51"/>
      <c r="H266" s="63" t="n">
        <f aca="false">H267</f>
        <v>933.5</v>
      </c>
      <c r="I266" s="63" t="n">
        <f aca="false">I267</f>
        <v>0</v>
      </c>
      <c r="J266" s="35" t="n">
        <f aca="false">I266/H266*100</f>
        <v>0</v>
      </c>
    </row>
    <row r="267" customFormat="false" ht="31.5" hidden="false" customHeight="false" outlineLevel="0" collapsed="false">
      <c r="B267" s="26" t="s">
        <v>102</v>
      </c>
      <c r="C267" s="51"/>
      <c r="D267" s="51" t="s">
        <v>18</v>
      </c>
      <c r="E267" s="51" t="s">
        <v>29</v>
      </c>
      <c r="F267" s="51" t="n">
        <v>6180000910</v>
      </c>
      <c r="G267" s="51" t="n">
        <v>200</v>
      </c>
      <c r="H267" s="63" t="n">
        <v>933.5</v>
      </c>
      <c r="I267" s="54" t="n">
        <v>0</v>
      </c>
      <c r="J267" s="35" t="n">
        <f aca="false">I267/H267*100</f>
        <v>0</v>
      </c>
    </row>
    <row r="268" customFormat="false" ht="47.25" hidden="false" customHeight="false" outlineLevel="0" collapsed="false">
      <c r="B268" s="93" t="s">
        <v>224</v>
      </c>
      <c r="C268" s="72"/>
      <c r="D268" s="51" t="s">
        <v>18</v>
      </c>
      <c r="E268" s="51" t="s">
        <v>29</v>
      </c>
      <c r="F268" s="94" t="s">
        <v>225</v>
      </c>
      <c r="G268" s="74"/>
      <c r="H268" s="63" t="n">
        <f aca="false">H269</f>
        <v>13854.1</v>
      </c>
      <c r="I268" s="63" t="n">
        <f aca="false">I269</f>
        <v>0</v>
      </c>
      <c r="J268" s="35" t="n">
        <f aca="false">I268/H268*100</f>
        <v>0</v>
      </c>
    </row>
    <row r="269" customFormat="false" ht="31.5" hidden="false" customHeight="false" outlineLevel="0" collapsed="false">
      <c r="B269" s="93" t="s">
        <v>226</v>
      </c>
      <c r="C269" s="72"/>
      <c r="D269" s="51" t="s">
        <v>18</v>
      </c>
      <c r="E269" s="51" t="s">
        <v>29</v>
      </c>
      <c r="F269" s="94" t="s">
        <v>227</v>
      </c>
      <c r="G269" s="74"/>
      <c r="H269" s="63" t="n">
        <f aca="false">H270</f>
        <v>13854.1</v>
      </c>
      <c r="I269" s="63" t="n">
        <f aca="false">I270</f>
        <v>0</v>
      </c>
      <c r="J269" s="35" t="n">
        <f aca="false">I269/H269*100</f>
        <v>0</v>
      </c>
    </row>
    <row r="270" customFormat="false" ht="31.5" hidden="false" customHeight="false" outlineLevel="0" collapsed="false">
      <c r="B270" s="53" t="s">
        <v>228</v>
      </c>
      <c r="C270" s="72"/>
      <c r="D270" s="51" t="s">
        <v>18</v>
      </c>
      <c r="E270" s="51" t="s">
        <v>29</v>
      </c>
      <c r="F270" s="94" t="s">
        <v>227</v>
      </c>
      <c r="G270" s="74" t="s">
        <v>229</v>
      </c>
      <c r="H270" s="101" t="n">
        <v>13854.1</v>
      </c>
      <c r="I270" s="54" t="n">
        <v>0</v>
      </c>
      <c r="J270" s="35" t="n">
        <f aca="false">I270/H270*100</f>
        <v>0</v>
      </c>
    </row>
    <row r="271" customFormat="false" ht="15.75" hidden="false" customHeight="false" outlineLevel="0" collapsed="false">
      <c r="B271" s="102" t="s">
        <v>32</v>
      </c>
      <c r="C271" s="51"/>
      <c r="D271" s="51" t="s">
        <v>18</v>
      </c>
      <c r="E271" s="51" t="n">
        <v>12</v>
      </c>
      <c r="F271" s="51"/>
      <c r="G271" s="51"/>
      <c r="H271" s="63" t="n">
        <f aca="false">H272</f>
        <v>71.8</v>
      </c>
      <c r="I271" s="63" t="n">
        <f aca="false">I272</f>
        <v>0</v>
      </c>
      <c r="J271" s="35" t="n">
        <f aca="false">I271/H271*100</f>
        <v>0</v>
      </c>
    </row>
    <row r="272" customFormat="false" ht="31.5" hidden="false" customHeight="false" outlineLevel="0" collapsed="false">
      <c r="B272" s="31" t="s">
        <v>230</v>
      </c>
      <c r="C272" s="51"/>
      <c r="D272" s="51" t="s">
        <v>18</v>
      </c>
      <c r="E272" s="51" t="n">
        <v>12</v>
      </c>
      <c r="F272" s="51" t="n">
        <v>6601000000</v>
      </c>
      <c r="G272" s="51"/>
      <c r="H272" s="63" t="n">
        <f aca="false">H273</f>
        <v>71.8</v>
      </c>
      <c r="I272" s="63" t="n">
        <f aca="false">I273</f>
        <v>0</v>
      </c>
      <c r="J272" s="35" t="n">
        <f aca="false">I272/H272*100</f>
        <v>0</v>
      </c>
    </row>
    <row r="273" customFormat="false" ht="15.75" hidden="false" customHeight="false" outlineLevel="0" collapsed="false">
      <c r="B273" s="31" t="s">
        <v>103</v>
      </c>
      <c r="C273" s="51"/>
      <c r="D273" s="51" t="s">
        <v>18</v>
      </c>
      <c r="E273" s="51" t="n">
        <v>12</v>
      </c>
      <c r="F273" s="51" t="n">
        <v>6601000000</v>
      </c>
      <c r="G273" s="51" t="n">
        <v>800</v>
      </c>
      <c r="H273" s="63" t="n">
        <v>71.8</v>
      </c>
      <c r="I273" s="54" t="n">
        <v>0</v>
      </c>
      <c r="J273" s="35" t="n">
        <f aca="false">I273/H273*100</f>
        <v>0</v>
      </c>
    </row>
    <row r="274" customFormat="false" ht="15.75" hidden="false" customHeight="false" outlineLevel="0" collapsed="false">
      <c r="B274" s="86" t="s">
        <v>34</v>
      </c>
      <c r="C274" s="47"/>
      <c r="D274" s="103" t="s">
        <v>35</v>
      </c>
      <c r="E274" s="47"/>
      <c r="F274" s="47"/>
      <c r="G274" s="47"/>
      <c r="H274" s="69" t="n">
        <f aca="false">H280+H275</f>
        <v>12340.6</v>
      </c>
      <c r="I274" s="69" t="n">
        <f aca="false">I280+I275</f>
        <v>0</v>
      </c>
      <c r="J274" s="36" t="n">
        <f aca="false">I274/H274*100</f>
        <v>0</v>
      </c>
    </row>
    <row r="275" customFormat="false" ht="15.75" hidden="false" customHeight="false" outlineLevel="0" collapsed="false">
      <c r="B275" s="31" t="s">
        <v>36</v>
      </c>
      <c r="C275" s="47"/>
      <c r="D275" s="67" t="s">
        <v>35</v>
      </c>
      <c r="E275" s="99" t="s">
        <v>14</v>
      </c>
      <c r="F275" s="47"/>
      <c r="G275" s="47"/>
      <c r="H275" s="69" t="n">
        <f aca="false">H276+H278</f>
        <v>1003.1</v>
      </c>
      <c r="I275" s="69" t="n">
        <f aca="false">I276+I278</f>
        <v>0</v>
      </c>
      <c r="J275" s="35" t="n">
        <f aca="false">I275/H275*100</f>
        <v>0</v>
      </c>
    </row>
    <row r="276" customFormat="false" ht="47.25" hidden="false" customHeight="false" outlineLevel="0" collapsed="false">
      <c r="B276" s="104" t="s">
        <v>231</v>
      </c>
      <c r="C276" s="47"/>
      <c r="D276" s="67" t="s">
        <v>35</v>
      </c>
      <c r="E276" s="105" t="s">
        <v>14</v>
      </c>
      <c r="F276" s="94" t="s">
        <v>232</v>
      </c>
      <c r="G276" s="47"/>
      <c r="H276" s="69" t="n">
        <f aca="false">H277</f>
        <v>78.4</v>
      </c>
      <c r="I276" s="69" t="n">
        <f aca="false">I277</f>
        <v>0</v>
      </c>
      <c r="J276" s="35" t="n">
        <f aca="false">I276/H276*100</f>
        <v>0</v>
      </c>
    </row>
    <row r="277" customFormat="false" ht="31.5" hidden="false" customHeight="false" outlineLevel="0" collapsed="false">
      <c r="B277" s="53" t="s">
        <v>228</v>
      </c>
      <c r="C277" s="47"/>
      <c r="D277" s="67" t="s">
        <v>35</v>
      </c>
      <c r="E277" s="105" t="s">
        <v>14</v>
      </c>
      <c r="F277" s="94" t="s">
        <v>232</v>
      </c>
      <c r="G277" s="47" t="n">
        <v>400</v>
      </c>
      <c r="H277" s="63" t="n">
        <v>78.4</v>
      </c>
      <c r="I277" s="56" t="n">
        <v>0</v>
      </c>
      <c r="J277" s="35" t="n">
        <f aca="false">I277/H277*100</f>
        <v>0</v>
      </c>
    </row>
    <row r="278" customFormat="false" ht="31.5" hidden="false" customHeight="false" outlineLevel="0" collapsed="false">
      <c r="B278" s="93" t="s">
        <v>226</v>
      </c>
      <c r="C278" s="47"/>
      <c r="D278" s="67" t="s">
        <v>35</v>
      </c>
      <c r="E278" s="105" t="s">
        <v>14</v>
      </c>
      <c r="F278" s="94" t="s">
        <v>227</v>
      </c>
      <c r="G278" s="47"/>
      <c r="H278" s="63" t="n">
        <f aca="false">H279</f>
        <v>924.7</v>
      </c>
      <c r="I278" s="63" t="n">
        <f aca="false">I279</f>
        <v>0</v>
      </c>
      <c r="J278" s="35" t="n">
        <f aca="false">I278/H278*100</f>
        <v>0</v>
      </c>
    </row>
    <row r="279" customFormat="false" ht="31.5" hidden="false" customHeight="false" outlineLevel="0" collapsed="false">
      <c r="B279" s="53" t="s">
        <v>228</v>
      </c>
      <c r="C279" s="47"/>
      <c r="D279" s="67" t="s">
        <v>35</v>
      </c>
      <c r="E279" s="105" t="s">
        <v>14</v>
      </c>
      <c r="F279" s="94" t="s">
        <v>227</v>
      </c>
      <c r="G279" s="74" t="s">
        <v>229</v>
      </c>
      <c r="H279" s="63" t="n">
        <f aca="false">624.7+250+50</f>
        <v>924.7</v>
      </c>
      <c r="I279" s="56" t="n">
        <v>0</v>
      </c>
      <c r="J279" s="35" t="n">
        <f aca="false">I279/H279*100</f>
        <v>0</v>
      </c>
    </row>
    <row r="280" customFormat="false" ht="15.75" hidden="false" customHeight="false" outlineLevel="0" collapsed="false">
      <c r="B280" s="31" t="s">
        <v>37</v>
      </c>
      <c r="C280" s="51"/>
      <c r="D280" s="67" t="s">
        <v>35</v>
      </c>
      <c r="E280" s="51" t="s">
        <v>16</v>
      </c>
      <c r="F280" s="51"/>
      <c r="G280" s="74"/>
      <c r="H280" s="63" t="n">
        <f aca="false">H281+H283</f>
        <v>11337.5</v>
      </c>
      <c r="I280" s="63" t="n">
        <f aca="false">I281+I283</f>
        <v>0</v>
      </c>
      <c r="J280" s="35" t="n">
        <f aca="false">I280/H280*100</f>
        <v>0</v>
      </c>
    </row>
    <row r="281" customFormat="false" ht="25.5" hidden="false" customHeight="false" outlineLevel="0" collapsed="false">
      <c r="B281" s="106" t="s">
        <v>233</v>
      </c>
      <c r="C281" s="51"/>
      <c r="D281" s="67" t="s">
        <v>35</v>
      </c>
      <c r="E281" s="51" t="s">
        <v>16</v>
      </c>
      <c r="F281" s="73" t="s">
        <v>234</v>
      </c>
      <c r="G281" s="74"/>
      <c r="H281" s="63" t="n">
        <f aca="false">H282</f>
        <v>5194.3</v>
      </c>
      <c r="I281" s="63" t="n">
        <f aca="false">I282</f>
        <v>0</v>
      </c>
      <c r="J281" s="35" t="n">
        <f aca="false">I281/H281*100</f>
        <v>0</v>
      </c>
    </row>
    <row r="282" customFormat="false" ht="15.75" hidden="false" customHeight="false" outlineLevel="0" collapsed="false">
      <c r="B282" s="53" t="s">
        <v>159</v>
      </c>
      <c r="C282" s="51"/>
      <c r="D282" s="67" t="s">
        <v>35</v>
      </c>
      <c r="E282" s="51" t="s">
        <v>16</v>
      </c>
      <c r="F282" s="73" t="s">
        <v>234</v>
      </c>
      <c r="G282" s="74" t="s">
        <v>235</v>
      </c>
      <c r="H282" s="63" t="n">
        <v>5194.3</v>
      </c>
      <c r="I282" s="56" t="n">
        <v>0</v>
      </c>
      <c r="J282" s="35" t="n">
        <f aca="false">I282/H282*100</f>
        <v>0</v>
      </c>
    </row>
    <row r="283" customFormat="false" ht="63" hidden="false" customHeight="false" outlineLevel="0" collapsed="false">
      <c r="B283" s="104" t="s">
        <v>236</v>
      </c>
      <c r="C283" s="51"/>
      <c r="D283" s="67" t="s">
        <v>35</v>
      </c>
      <c r="E283" s="51" t="s">
        <v>16</v>
      </c>
      <c r="F283" s="73" t="s">
        <v>237</v>
      </c>
      <c r="G283" s="51"/>
      <c r="H283" s="63" t="n">
        <f aca="false">H284+H285</f>
        <v>6143.2</v>
      </c>
      <c r="I283" s="63" t="n">
        <f aca="false">I284+I285</f>
        <v>0</v>
      </c>
      <c r="J283" s="35" t="n">
        <f aca="false">I283/H283*100</f>
        <v>0</v>
      </c>
    </row>
    <row r="284" customFormat="false" ht="31.5" hidden="false" customHeight="false" outlineLevel="0" collapsed="false">
      <c r="B284" s="26" t="s">
        <v>102</v>
      </c>
      <c r="C284" s="51"/>
      <c r="D284" s="67" t="s">
        <v>35</v>
      </c>
      <c r="E284" s="51" t="s">
        <v>16</v>
      </c>
      <c r="F284" s="73" t="s">
        <v>237</v>
      </c>
      <c r="G284" s="51" t="n">
        <v>200</v>
      </c>
      <c r="H284" s="63" t="n">
        <v>143.2</v>
      </c>
      <c r="I284" s="57" t="n">
        <v>0</v>
      </c>
      <c r="J284" s="36" t="n">
        <f aca="false">I284/H284*100</f>
        <v>0</v>
      </c>
    </row>
    <row r="285" customFormat="false" ht="15.75" hidden="false" customHeight="false" outlineLevel="0" collapsed="false">
      <c r="B285" s="104" t="s">
        <v>159</v>
      </c>
      <c r="C285" s="51"/>
      <c r="D285" s="67" t="s">
        <v>35</v>
      </c>
      <c r="E285" s="51" t="s">
        <v>16</v>
      </c>
      <c r="F285" s="73" t="s">
        <v>237</v>
      </c>
      <c r="G285" s="51" t="n">
        <v>500</v>
      </c>
      <c r="H285" s="63" t="n">
        <v>6000</v>
      </c>
      <c r="I285" s="56" t="n">
        <v>0</v>
      </c>
      <c r="J285" s="35" t="n">
        <f aca="false">I285/H285*100</f>
        <v>0</v>
      </c>
    </row>
    <row r="286" customFormat="false" ht="15.75" hidden="false" customHeight="false" outlineLevel="0" collapsed="false">
      <c r="B286" s="97" t="s">
        <v>42</v>
      </c>
      <c r="C286" s="47"/>
      <c r="D286" s="47" t="s">
        <v>40</v>
      </c>
      <c r="E286" s="47"/>
      <c r="F286" s="47"/>
      <c r="G286" s="47"/>
      <c r="H286" s="69" t="n">
        <f aca="false">H290+H294+H287</f>
        <v>1000.1</v>
      </c>
      <c r="I286" s="69" t="n">
        <f aca="false">I290+I294+I287</f>
        <v>176.5</v>
      </c>
      <c r="J286" s="35" t="n">
        <f aca="false">I286/H286*100</f>
        <v>17.6482351764824</v>
      </c>
    </row>
    <row r="287" customFormat="false" ht="15.75" hidden="false" customHeight="false" outlineLevel="0" collapsed="false">
      <c r="B287" s="72" t="s">
        <v>41</v>
      </c>
      <c r="C287" s="47"/>
      <c r="D287" s="67" t="s">
        <v>40</v>
      </c>
      <c r="E287" s="67" t="s">
        <v>11</v>
      </c>
      <c r="F287" s="51"/>
      <c r="G287" s="51"/>
      <c r="H287" s="63" t="n">
        <f aca="false">H288</f>
        <v>380</v>
      </c>
      <c r="I287" s="63" t="n">
        <f aca="false">I288</f>
        <v>0</v>
      </c>
      <c r="J287" s="35" t="n">
        <f aca="false">I287/H287*100</f>
        <v>0</v>
      </c>
    </row>
    <row r="288" customFormat="false" ht="31.5" hidden="false" customHeight="false" outlineLevel="0" collapsed="false">
      <c r="B288" s="93" t="s">
        <v>226</v>
      </c>
      <c r="C288" s="47"/>
      <c r="D288" s="67" t="s">
        <v>40</v>
      </c>
      <c r="E288" s="67" t="s">
        <v>11</v>
      </c>
      <c r="F288" s="94" t="s">
        <v>227</v>
      </c>
      <c r="G288" s="51"/>
      <c r="H288" s="63" t="n">
        <f aca="false">H289</f>
        <v>380</v>
      </c>
      <c r="I288" s="63" t="n">
        <f aca="false">I289</f>
        <v>0</v>
      </c>
      <c r="J288" s="35" t="n">
        <f aca="false">I288/H288*100</f>
        <v>0</v>
      </c>
    </row>
    <row r="289" customFormat="false" ht="31.5" hidden="false" customHeight="false" outlineLevel="0" collapsed="false">
      <c r="B289" s="53" t="s">
        <v>228</v>
      </c>
      <c r="C289" s="47"/>
      <c r="D289" s="67" t="s">
        <v>40</v>
      </c>
      <c r="E289" s="67" t="s">
        <v>11</v>
      </c>
      <c r="F289" s="94" t="s">
        <v>227</v>
      </c>
      <c r="G289" s="51" t="n">
        <v>400</v>
      </c>
      <c r="H289" s="63" t="n">
        <f aca="false">380</f>
        <v>380</v>
      </c>
      <c r="I289" s="54"/>
      <c r="J289" s="35" t="n">
        <f aca="false">I289/H289*100</f>
        <v>0</v>
      </c>
    </row>
    <row r="290" customFormat="false" ht="15.75" hidden="false" customHeight="false" outlineLevel="0" collapsed="false">
      <c r="B290" s="50" t="s">
        <v>238</v>
      </c>
      <c r="C290" s="47"/>
      <c r="D290" s="51" t="s">
        <v>40</v>
      </c>
      <c r="E290" s="51" t="s">
        <v>40</v>
      </c>
      <c r="F290" s="51"/>
      <c r="G290" s="51"/>
      <c r="H290" s="63" t="n">
        <f aca="false">H291</f>
        <v>65.6</v>
      </c>
      <c r="I290" s="63" t="n">
        <f aca="false">I291</f>
        <v>60</v>
      </c>
      <c r="J290" s="35" t="n">
        <f aca="false">I290/H290*100</f>
        <v>91.4634146341464</v>
      </c>
    </row>
    <row r="291" customFormat="false" ht="47.25" hidden="false" customHeight="false" outlineLevel="0" collapsed="false">
      <c r="B291" s="53" t="s">
        <v>239</v>
      </c>
      <c r="C291" s="51"/>
      <c r="D291" s="51" t="s">
        <v>40</v>
      </c>
      <c r="E291" s="51" t="s">
        <v>40</v>
      </c>
      <c r="F291" s="51" t="n">
        <v>6400000000</v>
      </c>
      <c r="G291" s="51"/>
      <c r="H291" s="63" t="n">
        <f aca="false">H292</f>
        <v>65.6</v>
      </c>
      <c r="I291" s="63" t="n">
        <f aca="false">I292</f>
        <v>60</v>
      </c>
      <c r="J291" s="35" t="n">
        <f aca="false">I291/H291*100</f>
        <v>91.4634146341464</v>
      </c>
    </row>
    <row r="292" customFormat="false" ht="15.75" hidden="false" customHeight="false" outlineLevel="0" collapsed="false">
      <c r="B292" s="50" t="s">
        <v>240</v>
      </c>
      <c r="C292" s="51"/>
      <c r="D292" s="51" t="s">
        <v>40</v>
      </c>
      <c r="E292" s="51" t="s">
        <v>40</v>
      </c>
      <c r="F292" s="51" t="n">
        <v>6400200000</v>
      </c>
      <c r="G292" s="51"/>
      <c r="H292" s="63" t="n">
        <f aca="false">H293</f>
        <v>65.6</v>
      </c>
      <c r="I292" s="63" t="n">
        <f aca="false">I293</f>
        <v>60</v>
      </c>
      <c r="J292" s="35" t="n">
        <f aca="false">I292/H292*100</f>
        <v>91.4634146341464</v>
      </c>
    </row>
    <row r="293" customFormat="false" ht="15.75" hidden="false" customHeight="false" outlineLevel="0" collapsed="false">
      <c r="B293" s="53" t="s">
        <v>143</v>
      </c>
      <c r="C293" s="51"/>
      <c r="D293" s="51" t="s">
        <v>40</v>
      </c>
      <c r="E293" s="51" t="s">
        <v>40</v>
      </c>
      <c r="F293" s="51" t="n">
        <v>6400200000</v>
      </c>
      <c r="G293" s="51" t="n">
        <v>300</v>
      </c>
      <c r="H293" s="32" t="n">
        <v>65.6</v>
      </c>
      <c r="I293" s="107" t="n">
        <v>60</v>
      </c>
      <c r="J293" s="35" t="n">
        <f aca="false">I293/H293*100</f>
        <v>91.4634146341464</v>
      </c>
    </row>
    <row r="294" customFormat="false" ht="15.75" hidden="false" customHeight="false" outlineLevel="0" collapsed="false">
      <c r="B294" s="50" t="s">
        <v>45</v>
      </c>
      <c r="C294" s="51"/>
      <c r="D294" s="51" t="s">
        <v>40</v>
      </c>
      <c r="E294" s="51" t="s">
        <v>29</v>
      </c>
      <c r="F294" s="51"/>
      <c r="G294" s="51"/>
      <c r="H294" s="63" t="n">
        <f aca="false">H295</f>
        <v>554.5</v>
      </c>
      <c r="I294" s="63" t="n">
        <f aca="false">I295</f>
        <v>116.5</v>
      </c>
      <c r="J294" s="35" t="n">
        <f aca="false">I294/H294*100</f>
        <v>21.009918845807</v>
      </c>
    </row>
    <row r="295" customFormat="false" ht="15.75" hidden="false" customHeight="false" outlineLevel="0" collapsed="false">
      <c r="B295" s="26" t="s">
        <v>127</v>
      </c>
      <c r="C295" s="51"/>
      <c r="D295" s="51" t="s">
        <v>40</v>
      </c>
      <c r="E295" s="51" t="s">
        <v>29</v>
      </c>
      <c r="F295" s="51" t="n">
        <v>6100000000</v>
      </c>
      <c r="G295" s="51"/>
      <c r="H295" s="63" t="n">
        <f aca="false">H296</f>
        <v>554.5</v>
      </c>
      <c r="I295" s="63" t="n">
        <f aca="false">I296</f>
        <v>116.5</v>
      </c>
      <c r="J295" s="35" t="n">
        <f aca="false">I295/H295*100</f>
        <v>21.009918845807</v>
      </c>
    </row>
    <row r="296" customFormat="false" ht="31.5" hidden="false" customHeight="false" outlineLevel="0" collapsed="false">
      <c r="B296" s="53" t="s">
        <v>182</v>
      </c>
      <c r="C296" s="51"/>
      <c r="D296" s="51" t="s">
        <v>40</v>
      </c>
      <c r="E296" s="51" t="s">
        <v>29</v>
      </c>
      <c r="F296" s="51" t="n">
        <v>6100060000</v>
      </c>
      <c r="G296" s="51"/>
      <c r="H296" s="63" t="n">
        <f aca="false">H297</f>
        <v>554.5</v>
      </c>
      <c r="I296" s="63" t="n">
        <f aca="false">I297</f>
        <v>116.5</v>
      </c>
      <c r="J296" s="35" t="n">
        <f aca="false">I296/H296*100</f>
        <v>21.009918845807</v>
      </c>
    </row>
    <row r="297" customFormat="false" ht="63" hidden="false" customHeight="false" outlineLevel="0" collapsed="false">
      <c r="B297" s="85" t="s">
        <v>129</v>
      </c>
      <c r="C297" s="51"/>
      <c r="D297" s="51" t="s">
        <v>40</v>
      </c>
      <c r="E297" s="51" t="s">
        <v>29</v>
      </c>
      <c r="F297" s="51" t="n">
        <v>6100061000</v>
      </c>
      <c r="G297" s="51"/>
      <c r="H297" s="63" t="n">
        <f aca="false">H298</f>
        <v>554.5</v>
      </c>
      <c r="I297" s="63" t="n">
        <f aca="false">I298</f>
        <v>116.5</v>
      </c>
      <c r="J297" s="35" t="n">
        <f aca="false">I297/H297*100</f>
        <v>21.009918845807</v>
      </c>
    </row>
    <row r="298" customFormat="false" ht="47.25" hidden="false" customHeight="false" outlineLevel="0" collapsed="false">
      <c r="B298" s="64" t="s">
        <v>241</v>
      </c>
      <c r="C298" s="51"/>
      <c r="D298" s="51" t="s">
        <v>40</v>
      </c>
      <c r="E298" s="51" t="s">
        <v>29</v>
      </c>
      <c r="F298" s="51" t="n">
        <v>6100061020</v>
      </c>
      <c r="G298" s="51"/>
      <c r="H298" s="63" t="n">
        <f aca="false">H299+H300</f>
        <v>554.5</v>
      </c>
      <c r="I298" s="63" t="n">
        <f aca="false">I299+I300</f>
        <v>116.5</v>
      </c>
      <c r="J298" s="36" t="n">
        <f aca="false">I298/H298*100</f>
        <v>21.009918845807</v>
      </c>
    </row>
    <row r="299" customFormat="false" ht="63" hidden="false" customHeight="false" outlineLevel="0" collapsed="false">
      <c r="B299" s="64" t="s">
        <v>101</v>
      </c>
      <c r="C299" s="51"/>
      <c r="D299" s="51" t="s">
        <v>40</v>
      </c>
      <c r="E299" s="51" t="s">
        <v>29</v>
      </c>
      <c r="F299" s="51" t="n">
        <v>6100061020</v>
      </c>
      <c r="G299" s="51" t="n">
        <v>100</v>
      </c>
      <c r="H299" s="63" t="n">
        <v>544.5</v>
      </c>
      <c r="I299" s="54" t="n">
        <v>116.5</v>
      </c>
      <c r="J299" s="35" t="n">
        <f aca="false">I299/H299*100</f>
        <v>21.3957759412305</v>
      </c>
    </row>
    <row r="300" customFormat="false" ht="31.5" hidden="false" customHeight="false" outlineLevel="0" collapsed="false">
      <c r="B300" s="26" t="s">
        <v>102</v>
      </c>
      <c r="C300" s="51"/>
      <c r="D300" s="51" t="s">
        <v>40</v>
      </c>
      <c r="E300" s="51" t="s">
        <v>29</v>
      </c>
      <c r="F300" s="51" t="n">
        <v>6100061020</v>
      </c>
      <c r="G300" s="51" t="n">
        <v>200</v>
      </c>
      <c r="H300" s="63" t="n">
        <v>10</v>
      </c>
      <c r="I300" s="54" t="n">
        <v>0</v>
      </c>
      <c r="J300" s="35" t="n">
        <f aca="false">I300/H300*100</f>
        <v>0</v>
      </c>
    </row>
    <row r="301" customFormat="false" ht="15.75" hidden="false" customHeight="false" outlineLevel="0" collapsed="false">
      <c r="B301" s="46" t="s">
        <v>242</v>
      </c>
      <c r="C301" s="47"/>
      <c r="D301" s="47" t="s">
        <v>51</v>
      </c>
      <c r="E301" s="51"/>
      <c r="F301" s="51"/>
      <c r="G301" s="51"/>
      <c r="H301" s="63" t="n">
        <f aca="false">H302+H307+H322+H315</f>
        <v>35256.8</v>
      </c>
      <c r="I301" s="63" t="n">
        <f aca="false">I302+I307+I322+I315</f>
        <v>582.5</v>
      </c>
      <c r="J301" s="35" t="n">
        <f aca="false">I301/H301*100</f>
        <v>1.65216355426471</v>
      </c>
    </row>
    <row r="302" customFormat="false" ht="15.75" hidden="false" customHeight="false" outlineLevel="0" collapsed="false">
      <c r="B302" s="50" t="s">
        <v>52</v>
      </c>
      <c r="C302" s="47"/>
      <c r="D302" s="51" t="s">
        <v>51</v>
      </c>
      <c r="E302" s="51" t="s">
        <v>11</v>
      </c>
      <c r="F302" s="51"/>
      <c r="G302" s="51"/>
      <c r="H302" s="63" t="n">
        <f aca="false">H303</f>
        <v>3078.7</v>
      </c>
      <c r="I302" s="63" t="n">
        <f aca="false">I303</f>
        <v>480.5</v>
      </c>
      <c r="J302" s="35" t="n">
        <f aca="false">I302/H302*100</f>
        <v>15.607236820736</v>
      </c>
    </row>
    <row r="303" customFormat="false" ht="47.25" hidden="false" customHeight="false" outlineLevel="0" collapsed="false">
      <c r="B303" s="53" t="s">
        <v>243</v>
      </c>
      <c r="C303" s="51"/>
      <c r="D303" s="51" t="s">
        <v>51</v>
      </c>
      <c r="E303" s="51" t="s">
        <v>11</v>
      </c>
      <c r="F303" s="51" t="n">
        <v>6500000000</v>
      </c>
      <c r="G303" s="51"/>
      <c r="H303" s="63" t="n">
        <f aca="false">H304</f>
        <v>3078.7</v>
      </c>
      <c r="I303" s="63" t="n">
        <f aca="false">I304</f>
        <v>480.5</v>
      </c>
      <c r="J303" s="35" t="n">
        <f aca="false">I303/H303*100</f>
        <v>15.607236820736</v>
      </c>
    </row>
    <row r="304" customFormat="false" ht="15.75" hidden="false" customHeight="false" outlineLevel="0" collapsed="false">
      <c r="B304" s="50" t="s">
        <v>244</v>
      </c>
      <c r="C304" s="51"/>
      <c r="D304" s="51" t="s">
        <v>51</v>
      </c>
      <c r="E304" s="51" t="s">
        <v>11</v>
      </c>
      <c r="F304" s="51" t="n">
        <v>6510000000</v>
      </c>
      <c r="G304" s="51"/>
      <c r="H304" s="63" t="n">
        <f aca="false">H305</f>
        <v>3078.7</v>
      </c>
      <c r="I304" s="63" t="n">
        <f aca="false">I305</f>
        <v>480.5</v>
      </c>
      <c r="J304" s="35" t="n">
        <f aca="false">I304/H304*100</f>
        <v>15.607236820736</v>
      </c>
    </row>
    <row r="305" customFormat="false" ht="31.5" hidden="false" customHeight="false" outlineLevel="0" collapsed="false">
      <c r="B305" s="50" t="s">
        <v>245</v>
      </c>
      <c r="C305" s="51"/>
      <c r="D305" s="51" t="s">
        <v>51</v>
      </c>
      <c r="E305" s="51" t="s">
        <v>11</v>
      </c>
      <c r="F305" s="51" t="n">
        <v>6510100000</v>
      </c>
      <c r="G305" s="51"/>
      <c r="H305" s="63" t="n">
        <f aca="false">H306</f>
        <v>3078.7</v>
      </c>
      <c r="I305" s="63" t="n">
        <f aca="false">I306</f>
        <v>480.5</v>
      </c>
      <c r="J305" s="35" t="n">
        <f aca="false">I305/H305*100</f>
        <v>15.607236820736</v>
      </c>
    </row>
    <row r="306" customFormat="false" ht="15.75" hidden="false" customHeight="false" outlineLevel="0" collapsed="false">
      <c r="B306" s="53" t="s">
        <v>143</v>
      </c>
      <c r="C306" s="51"/>
      <c r="D306" s="51" t="s">
        <v>51</v>
      </c>
      <c r="E306" s="51" t="s">
        <v>11</v>
      </c>
      <c r="F306" s="51" t="n">
        <v>6510100000</v>
      </c>
      <c r="G306" s="51" t="n">
        <v>300</v>
      </c>
      <c r="H306" s="63" t="n">
        <v>3078.7</v>
      </c>
      <c r="I306" s="54" t="n">
        <v>480.5</v>
      </c>
      <c r="J306" s="35" t="n">
        <f aca="false">I306/H306*100</f>
        <v>15.607236820736</v>
      </c>
    </row>
    <row r="307" customFormat="false" ht="15.75" hidden="false" customHeight="false" outlineLevel="0" collapsed="false">
      <c r="B307" s="50" t="s">
        <v>246</v>
      </c>
      <c r="C307" s="51"/>
      <c r="D307" s="51" t="n">
        <v>10</v>
      </c>
      <c r="E307" s="67" t="s">
        <v>16</v>
      </c>
      <c r="F307" s="51"/>
      <c r="G307" s="51"/>
      <c r="H307" s="63" t="n">
        <f aca="false">H308+H312</f>
        <v>2224.5</v>
      </c>
      <c r="I307" s="63" t="n">
        <f aca="false">I308+I312</f>
        <v>0</v>
      </c>
      <c r="J307" s="35" t="n">
        <f aca="false">I307/H307*100</f>
        <v>0</v>
      </c>
    </row>
    <row r="308" customFormat="false" ht="47.25" hidden="false" customHeight="false" outlineLevel="0" collapsed="false">
      <c r="B308" s="53" t="s">
        <v>243</v>
      </c>
      <c r="C308" s="51"/>
      <c r="D308" s="51" t="n">
        <v>10</v>
      </c>
      <c r="E308" s="67" t="s">
        <v>16</v>
      </c>
      <c r="F308" s="51" t="n">
        <v>6500000000</v>
      </c>
      <c r="G308" s="51"/>
      <c r="H308" s="63" t="n">
        <f aca="false">H309</f>
        <v>692.6</v>
      </c>
      <c r="I308" s="63" t="n">
        <f aca="false">I309</f>
        <v>0</v>
      </c>
      <c r="J308" s="35" t="n">
        <f aca="false">I308/H308*100</f>
        <v>0</v>
      </c>
    </row>
    <row r="309" customFormat="false" ht="15.75" hidden="false" customHeight="false" outlineLevel="0" collapsed="false">
      <c r="B309" s="50" t="s">
        <v>244</v>
      </c>
      <c r="C309" s="51"/>
      <c r="D309" s="51" t="s">
        <v>51</v>
      </c>
      <c r="E309" s="51" t="s">
        <v>16</v>
      </c>
      <c r="F309" s="51" t="n">
        <v>6510000000</v>
      </c>
      <c r="G309" s="51"/>
      <c r="H309" s="63" t="n">
        <f aca="false">H310</f>
        <v>692.6</v>
      </c>
      <c r="I309" s="63" t="n">
        <f aca="false">I310</f>
        <v>0</v>
      </c>
      <c r="J309" s="35" t="n">
        <f aca="false">I309/H309*100</f>
        <v>0</v>
      </c>
    </row>
    <row r="310" customFormat="false" ht="47.25" hidden="false" customHeight="false" outlineLevel="0" collapsed="false">
      <c r="B310" s="50" t="s">
        <v>247</v>
      </c>
      <c r="C310" s="51"/>
      <c r="D310" s="51" t="s">
        <v>51</v>
      </c>
      <c r="E310" s="51" t="s">
        <v>16</v>
      </c>
      <c r="F310" s="51" t="n">
        <v>6510200000</v>
      </c>
      <c r="G310" s="51"/>
      <c r="H310" s="108" t="n">
        <f aca="false">H311</f>
        <v>692.6</v>
      </c>
      <c r="I310" s="108" t="n">
        <f aca="false">I311</f>
        <v>0</v>
      </c>
      <c r="J310" s="35" t="n">
        <f aca="false">I310/H310*100</f>
        <v>0</v>
      </c>
    </row>
    <row r="311" customFormat="false" ht="15.75" hidden="false" customHeight="false" outlineLevel="0" collapsed="false">
      <c r="B311" s="53" t="s">
        <v>143</v>
      </c>
      <c r="C311" s="51"/>
      <c r="D311" s="51" t="s">
        <v>51</v>
      </c>
      <c r="E311" s="51" t="s">
        <v>16</v>
      </c>
      <c r="F311" s="51" t="n">
        <v>6510200000</v>
      </c>
      <c r="G311" s="51" t="n">
        <v>300</v>
      </c>
      <c r="H311" s="108" t="n">
        <f aca="false">692.6</f>
        <v>692.6</v>
      </c>
      <c r="I311" s="54" t="n">
        <v>0</v>
      </c>
      <c r="J311" s="35" t="n">
        <f aca="false">I311/H311*100</f>
        <v>0</v>
      </c>
    </row>
    <row r="312" customFormat="false" ht="47.25" hidden="false" customHeight="false" outlineLevel="0" collapsed="false">
      <c r="B312" s="93" t="s">
        <v>224</v>
      </c>
      <c r="C312" s="72"/>
      <c r="D312" s="73" t="n">
        <v>10</v>
      </c>
      <c r="E312" s="74" t="s">
        <v>16</v>
      </c>
      <c r="F312" s="94" t="s">
        <v>225</v>
      </c>
      <c r="G312" s="74"/>
      <c r="H312" s="63" t="n">
        <f aca="false">H313</f>
        <v>1531.9</v>
      </c>
      <c r="I312" s="63" t="n">
        <f aca="false">I313</f>
        <v>0</v>
      </c>
      <c r="J312" s="35" t="n">
        <f aca="false">I312/H312*100</f>
        <v>0</v>
      </c>
    </row>
    <row r="313" customFormat="false" ht="31.5" hidden="false" customHeight="false" outlineLevel="0" collapsed="false">
      <c r="B313" s="93" t="s">
        <v>226</v>
      </c>
      <c r="C313" s="72"/>
      <c r="D313" s="73" t="n">
        <v>10</v>
      </c>
      <c r="E313" s="74" t="s">
        <v>16</v>
      </c>
      <c r="F313" s="94" t="s">
        <v>227</v>
      </c>
      <c r="G313" s="74"/>
      <c r="H313" s="63" t="n">
        <f aca="false">H314</f>
        <v>1531.9</v>
      </c>
      <c r="I313" s="63" t="n">
        <f aca="false">I314</f>
        <v>0</v>
      </c>
      <c r="J313" s="35" t="n">
        <f aca="false">I313/H313*100</f>
        <v>0</v>
      </c>
    </row>
    <row r="314" customFormat="false" ht="15.75" hidden="false" customHeight="false" outlineLevel="0" collapsed="false">
      <c r="B314" s="71" t="s">
        <v>143</v>
      </c>
      <c r="C314" s="72"/>
      <c r="D314" s="73" t="n">
        <v>10</v>
      </c>
      <c r="E314" s="74" t="s">
        <v>16</v>
      </c>
      <c r="F314" s="94" t="s">
        <v>227</v>
      </c>
      <c r="G314" s="74" t="s">
        <v>197</v>
      </c>
      <c r="H314" s="63" t="n">
        <v>1531.9</v>
      </c>
      <c r="I314" s="54" t="n">
        <v>0</v>
      </c>
      <c r="J314" s="35" t="n">
        <f aca="false">I314/H314*100</f>
        <v>0</v>
      </c>
    </row>
    <row r="315" customFormat="false" ht="15.75" hidden="false" customHeight="false" outlineLevel="0" collapsed="false">
      <c r="B315" s="50" t="s">
        <v>54</v>
      </c>
      <c r="C315" s="47"/>
      <c r="D315" s="51" t="s">
        <v>51</v>
      </c>
      <c r="E315" s="51" t="s">
        <v>18</v>
      </c>
      <c r="F315" s="51"/>
      <c r="G315" s="51"/>
      <c r="H315" s="108" t="n">
        <f aca="false">H316+H319</f>
        <v>29472.6</v>
      </c>
      <c r="I315" s="108" t="n">
        <f aca="false">I316+I319</f>
        <v>0</v>
      </c>
      <c r="J315" s="35" t="n">
        <f aca="false">I315/H315*100</f>
        <v>0</v>
      </c>
    </row>
    <row r="316" customFormat="false" ht="31.5" hidden="false" customHeight="false" outlineLevel="0" collapsed="false">
      <c r="B316" s="53" t="s">
        <v>182</v>
      </c>
      <c r="C316" s="51"/>
      <c r="D316" s="51" t="s">
        <v>51</v>
      </c>
      <c r="E316" s="51" t="s">
        <v>18</v>
      </c>
      <c r="F316" s="51" t="s">
        <v>248</v>
      </c>
      <c r="G316" s="51"/>
      <c r="H316" s="108" t="n">
        <f aca="false">H317</f>
        <v>24288.6</v>
      </c>
      <c r="I316" s="108" t="n">
        <f aca="false">I317</f>
        <v>0</v>
      </c>
      <c r="J316" s="35" t="n">
        <f aca="false">I316/H316*100</f>
        <v>0</v>
      </c>
    </row>
    <row r="317" customFormat="false" ht="47.25" hidden="false" customHeight="false" outlineLevel="0" collapsed="false">
      <c r="B317" s="109" t="s">
        <v>249</v>
      </c>
      <c r="C317" s="51"/>
      <c r="D317" s="51" t="s">
        <v>51</v>
      </c>
      <c r="E317" s="51" t="s">
        <v>18</v>
      </c>
      <c r="F317" s="51" t="s">
        <v>250</v>
      </c>
      <c r="G317" s="51"/>
      <c r="H317" s="108" t="n">
        <f aca="false">H318</f>
        <v>24288.6</v>
      </c>
      <c r="I317" s="108" t="n">
        <f aca="false">I318</f>
        <v>0</v>
      </c>
      <c r="J317" s="35" t="n">
        <f aca="false">I317/H317*100</f>
        <v>0</v>
      </c>
    </row>
    <row r="318" customFormat="false" ht="31.5" hidden="false" customHeight="false" outlineLevel="0" collapsed="false">
      <c r="B318" s="53" t="s">
        <v>228</v>
      </c>
      <c r="C318" s="51"/>
      <c r="D318" s="51" t="s">
        <v>51</v>
      </c>
      <c r="E318" s="51" t="s">
        <v>18</v>
      </c>
      <c r="F318" s="51" t="s">
        <v>250</v>
      </c>
      <c r="G318" s="51" t="n">
        <v>400</v>
      </c>
      <c r="H318" s="108" t="n">
        <v>24288.6</v>
      </c>
      <c r="I318" s="54" t="n">
        <v>0</v>
      </c>
      <c r="J318" s="35" t="n">
        <f aca="false">I318/H318*100</f>
        <v>0</v>
      </c>
    </row>
    <row r="319" customFormat="false" ht="31.5" hidden="false" customHeight="false" outlineLevel="0" collapsed="false">
      <c r="B319" s="53" t="s">
        <v>251</v>
      </c>
      <c r="C319" s="55"/>
      <c r="D319" s="51" t="n">
        <v>10</v>
      </c>
      <c r="E319" s="67" t="s">
        <v>18</v>
      </c>
      <c r="F319" s="96" t="s">
        <v>252</v>
      </c>
      <c r="G319" s="67"/>
      <c r="H319" s="63" t="n">
        <f aca="false">H321</f>
        <v>5184</v>
      </c>
      <c r="I319" s="63" t="n">
        <f aca="false">I321</f>
        <v>0</v>
      </c>
      <c r="J319" s="35" t="n">
        <f aca="false">I319/H319*100</f>
        <v>0</v>
      </c>
    </row>
    <row r="320" customFormat="false" ht="31.5" hidden="false" customHeight="false" outlineLevel="0" collapsed="false">
      <c r="B320" s="71" t="s">
        <v>253</v>
      </c>
      <c r="C320" s="72"/>
      <c r="D320" s="73" t="n">
        <v>10</v>
      </c>
      <c r="E320" s="74" t="s">
        <v>18</v>
      </c>
      <c r="F320" s="94" t="s">
        <v>254</v>
      </c>
      <c r="G320" s="74"/>
      <c r="H320" s="63" t="n">
        <f aca="false">H321</f>
        <v>5184</v>
      </c>
      <c r="I320" s="63" t="n">
        <f aca="false">I321</f>
        <v>0</v>
      </c>
      <c r="J320" s="35" t="n">
        <f aca="false">I320/H320*100</f>
        <v>0</v>
      </c>
    </row>
    <row r="321" customFormat="false" ht="15.75" hidden="false" customHeight="false" outlineLevel="0" collapsed="false">
      <c r="B321" s="71" t="s">
        <v>143</v>
      </c>
      <c r="C321" s="72"/>
      <c r="D321" s="73" t="n">
        <v>10</v>
      </c>
      <c r="E321" s="74" t="s">
        <v>18</v>
      </c>
      <c r="F321" s="94" t="s">
        <v>254</v>
      </c>
      <c r="G321" s="74" t="s">
        <v>197</v>
      </c>
      <c r="H321" s="63" t="n">
        <f aca="false">4111.2+1853.1-850+69.7</f>
        <v>5184</v>
      </c>
      <c r="I321" s="54" t="n">
        <v>0</v>
      </c>
      <c r="J321" s="35" t="n">
        <f aca="false">I321/H321*100</f>
        <v>0</v>
      </c>
    </row>
    <row r="322" customFormat="false" ht="15.75" hidden="false" customHeight="false" outlineLevel="0" collapsed="false">
      <c r="B322" s="50" t="s">
        <v>55</v>
      </c>
      <c r="C322" s="55"/>
      <c r="D322" s="51" t="s">
        <v>51</v>
      </c>
      <c r="E322" s="51" t="s">
        <v>20</v>
      </c>
      <c r="F322" s="51"/>
      <c r="G322" s="51"/>
      <c r="H322" s="108" t="n">
        <f aca="false">H323</f>
        <v>481</v>
      </c>
      <c r="I322" s="108" t="n">
        <f aca="false">I323</f>
        <v>102</v>
      </c>
      <c r="J322" s="35" t="n">
        <f aca="false">I322/H322*100</f>
        <v>21.2058212058212</v>
      </c>
    </row>
    <row r="323" customFormat="false" ht="15.75" hidden="false" customHeight="false" outlineLevel="0" collapsed="false">
      <c r="B323" s="50" t="s">
        <v>127</v>
      </c>
      <c r="C323" s="55"/>
      <c r="D323" s="51" t="s">
        <v>51</v>
      </c>
      <c r="E323" s="51" t="s">
        <v>20</v>
      </c>
      <c r="F323" s="51" t="n">
        <v>6100000000</v>
      </c>
      <c r="G323" s="51"/>
      <c r="H323" s="108" t="n">
        <f aca="false">H324</f>
        <v>481</v>
      </c>
      <c r="I323" s="108" t="n">
        <f aca="false">I324</f>
        <v>102</v>
      </c>
      <c r="J323" s="35" t="n">
        <f aca="false">I323/H323*100</f>
        <v>21.2058212058212</v>
      </c>
    </row>
    <row r="324" customFormat="false" ht="31.5" hidden="false" customHeight="false" outlineLevel="0" collapsed="false">
      <c r="B324" s="53" t="s">
        <v>255</v>
      </c>
      <c r="C324" s="55"/>
      <c r="D324" s="51" t="s">
        <v>51</v>
      </c>
      <c r="E324" s="51" t="s">
        <v>20</v>
      </c>
      <c r="F324" s="51" t="n">
        <v>6100060000</v>
      </c>
      <c r="G324" s="51"/>
      <c r="H324" s="108" t="n">
        <f aca="false">H325</f>
        <v>481</v>
      </c>
      <c r="I324" s="108" t="n">
        <f aca="false">I325</f>
        <v>102</v>
      </c>
      <c r="J324" s="35" t="n">
        <f aca="false">I324/H324*100</f>
        <v>21.2058212058212</v>
      </c>
    </row>
    <row r="325" customFormat="false" ht="63" hidden="false" customHeight="false" outlineLevel="0" collapsed="false">
      <c r="B325" s="50" t="s">
        <v>129</v>
      </c>
      <c r="C325" s="55"/>
      <c r="D325" s="51" t="s">
        <v>51</v>
      </c>
      <c r="E325" s="51" t="s">
        <v>20</v>
      </c>
      <c r="F325" s="51" t="n">
        <v>6100061000</v>
      </c>
      <c r="G325" s="51"/>
      <c r="H325" s="108" t="n">
        <f aca="false">H326</f>
        <v>481</v>
      </c>
      <c r="I325" s="108" t="n">
        <f aca="false">I326</f>
        <v>102</v>
      </c>
      <c r="J325" s="36" t="n">
        <f aca="false">I325/H325*100</f>
        <v>21.2058212058212</v>
      </c>
    </row>
    <row r="326" customFormat="false" ht="31.5" hidden="false" customHeight="false" outlineLevel="0" collapsed="false">
      <c r="B326" s="23" t="s">
        <v>256</v>
      </c>
      <c r="C326" s="55"/>
      <c r="D326" s="51" t="s">
        <v>51</v>
      </c>
      <c r="E326" s="51" t="s">
        <v>20</v>
      </c>
      <c r="F326" s="51" t="n">
        <v>6100061040</v>
      </c>
      <c r="G326" s="51"/>
      <c r="H326" s="108" t="n">
        <f aca="false">H327+H328</f>
        <v>481</v>
      </c>
      <c r="I326" s="108" t="n">
        <f aca="false">I327+I328</f>
        <v>102</v>
      </c>
      <c r="J326" s="35" t="n">
        <f aca="false">I326/H326*100</f>
        <v>21.2058212058212</v>
      </c>
    </row>
    <row r="327" customFormat="false" ht="63" hidden="false" customHeight="false" outlineLevel="0" collapsed="false">
      <c r="B327" s="64" t="s">
        <v>101</v>
      </c>
      <c r="C327" s="55"/>
      <c r="D327" s="51" t="s">
        <v>51</v>
      </c>
      <c r="E327" s="51" t="s">
        <v>20</v>
      </c>
      <c r="F327" s="51" t="n">
        <v>6100061040</v>
      </c>
      <c r="G327" s="51" t="n">
        <v>100</v>
      </c>
      <c r="H327" s="108" t="n">
        <f aca="false">350.7+120.3</f>
        <v>471</v>
      </c>
      <c r="I327" s="54" t="n">
        <v>102</v>
      </c>
      <c r="J327" s="35" t="n">
        <f aca="false">I327/H327*100</f>
        <v>21.656050955414</v>
      </c>
    </row>
    <row r="328" customFormat="false" ht="31.5" hidden="false" customHeight="false" outlineLevel="0" collapsed="false">
      <c r="B328" s="26" t="s">
        <v>102</v>
      </c>
      <c r="C328" s="55"/>
      <c r="D328" s="51" t="s">
        <v>51</v>
      </c>
      <c r="E328" s="51" t="s">
        <v>20</v>
      </c>
      <c r="F328" s="51" t="n">
        <v>6100061040</v>
      </c>
      <c r="G328" s="51" t="n">
        <v>200</v>
      </c>
      <c r="H328" s="108" t="n">
        <v>10</v>
      </c>
      <c r="I328" s="54" t="n">
        <v>0</v>
      </c>
      <c r="J328" s="35" t="n">
        <f aca="false">I328/H328*100</f>
        <v>0</v>
      </c>
    </row>
    <row r="329" customFormat="false" ht="15.75" hidden="false" customHeight="false" outlineLevel="0" collapsed="false">
      <c r="B329" s="100" t="s">
        <v>257</v>
      </c>
      <c r="C329" s="55"/>
      <c r="D329" s="47" t="s">
        <v>22</v>
      </c>
      <c r="E329" s="47"/>
      <c r="F329" s="47"/>
      <c r="G329" s="47"/>
      <c r="H329" s="110" t="n">
        <f aca="false">H334+H330</f>
        <v>2514</v>
      </c>
      <c r="I329" s="110" t="n">
        <f aca="false">I334+I330</f>
        <v>81.9</v>
      </c>
      <c r="J329" s="35" t="n">
        <f aca="false">I329/H329*100</f>
        <v>3.25775656324582</v>
      </c>
    </row>
    <row r="330" customFormat="false" ht="15.75" hidden="false" customHeight="false" outlineLevel="0" collapsed="false">
      <c r="B330" s="85" t="s">
        <v>57</v>
      </c>
      <c r="C330" s="50"/>
      <c r="D330" s="51" t="s">
        <v>22</v>
      </c>
      <c r="E330" s="51" t="s">
        <v>11</v>
      </c>
      <c r="F330" s="51"/>
      <c r="G330" s="51"/>
      <c r="H330" s="108" t="n">
        <f aca="false">H331</f>
        <v>2432.1</v>
      </c>
      <c r="I330" s="108" t="n">
        <f aca="false">I331</f>
        <v>0</v>
      </c>
      <c r="J330" s="35" t="n">
        <f aca="false">I330/H330*100</f>
        <v>0</v>
      </c>
    </row>
    <row r="331" customFormat="false" ht="47.25" hidden="false" customHeight="false" outlineLevel="0" collapsed="false">
      <c r="B331" s="93" t="s">
        <v>224</v>
      </c>
      <c r="C331" s="72"/>
      <c r="D331" s="73" t="s">
        <v>22</v>
      </c>
      <c r="E331" s="73" t="s">
        <v>11</v>
      </c>
      <c r="F331" s="94" t="s">
        <v>225</v>
      </c>
      <c r="G331" s="73"/>
      <c r="H331" s="108" t="n">
        <f aca="false">H332</f>
        <v>2432.1</v>
      </c>
      <c r="I331" s="108" t="n">
        <f aca="false">I332</f>
        <v>0</v>
      </c>
      <c r="J331" s="35" t="n">
        <f aca="false">I331/H331*100</f>
        <v>0</v>
      </c>
    </row>
    <row r="332" customFormat="false" ht="47.25" hidden="false" customHeight="false" outlineLevel="0" collapsed="false">
      <c r="B332" s="111" t="s">
        <v>258</v>
      </c>
      <c r="C332" s="72"/>
      <c r="D332" s="73" t="s">
        <v>22</v>
      </c>
      <c r="E332" s="73" t="s">
        <v>11</v>
      </c>
      <c r="F332" s="73" t="s">
        <v>259</v>
      </c>
      <c r="G332" s="73"/>
      <c r="H332" s="108" t="n">
        <f aca="false">H333</f>
        <v>2432.1</v>
      </c>
      <c r="I332" s="108" t="n">
        <f aca="false">I333</f>
        <v>0</v>
      </c>
      <c r="J332" s="35" t="n">
        <f aca="false">I332/H332*100</f>
        <v>0</v>
      </c>
    </row>
    <row r="333" customFormat="false" ht="31.5" hidden="false" customHeight="false" outlineLevel="0" collapsed="false">
      <c r="B333" s="71" t="s">
        <v>228</v>
      </c>
      <c r="C333" s="72"/>
      <c r="D333" s="73" t="s">
        <v>22</v>
      </c>
      <c r="E333" s="73" t="s">
        <v>11</v>
      </c>
      <c r="F333" s="73" t="s">
        <v>259</v>
      </c>
      <c r="G333" s="73" t="n">
        <v>400</v>
      </c>
      <c r="H333" s="108" t="n">
        <f aca="false">2432.1</f>
        <v>2432.1</v>
      </c>
      <c r="I333" s="56" t="n">
        <v>0</v>
      </c>
      <c r="J333" s="35" t="n">
        <f aca="false">I333/H333*100</f>
        <v>0</v>
      </c>
    </row>
    <row r="334" customFormat="false" ht="15.75" hidden="false" customHeight="false" outlineLevel="0" collapsed="false">
      <c r="B334" s="50" t="s">
        <v>58</v>
      </c>
      <c r="C334" s="68"/>
      <c r="D334" s="51" t="s">
        <v>22</v>
      </c>
      <c r="E334" s="51" t="s">
        <v>14</v>
      </c>
      <c r="F334" s="51"/>
      <c r="G334" s="51"/>
      <c r="H334" s="108" t="n">
        <f aca="false">H335</f>
        <v>81.9</v>
      </c>
      <c r="I334" s="108" t="n">
        <f aca="false">I335</f>
        <v>81.9</v>
      </c>
      <c r="J334" s="36" t="n">
        <f aca="false">I334/H334*100</f>
        <v>100</v>
      </c>
    </row>
    <row r="335" customFormat="false" ht="47.25" hidden="false" customHeight="false" outlineLevel="0" collapsed="false">
      <c r="B335" s="53" t="s">
        <v>239</v>
      </c>
      <c r="C335" s="51"/>
      <c r="D335" s="51" t="s">
        <v>22</v>
      </c>
      <c r="E335" s="51" t="s">
        <v>14</v>
      </c>
      <c r="F335" s="51" t="n">
        <v>6400000000</v>
      </c>
      <c r="G335" s="51"/>
      <c r="H335" s="108" t="n">
        <f aca="false">H336</f>
        <v>81.9</v>
      </c>
      <c r="I335" s="108" t="n">
        <f aca="false">I336</f>
        <v>81.9</v>
      </c>
      <c r="J335" s="35" t="n">
        <f aca="false">I335/H335*100</f>
        <v>100</v>
      </c>
    </row>
    <row r="336" customFormat="false" ht="31.5" hidden="false" customHeight="false" outlineLevel="0" collapsed="false">
      <c r="B336" s="50" t="s">
        <v>260</v>
      </c>
      <c r="C336" s="51"/>
      <c r="D336" s="51" t="s">
        <v>22</v>
      </c>
      <c r="E336" s="51" t="s">
        <v>14</v>
      </c>
      <c r="F336" s="51" t="n">
        <v>6400100000</v>
      </c>
      <c r="G336" s="51"/>
      <c r="H336" s="108" t="n">
        <f aca="false">H337</f>
        <v>81.9</v>
      </c>
      <c r="I336" s="108" t="n">
        <f aca="false">I337</f>
        <v>81.9</v>
      </c>
      <c r="J336" s="35" t="n">
        <f aca="false">I336/H336*100</f>
        <v>100</v>
      </c>
    </row>
    <row r="337" customFormat="false" ht="31.5" hidden="false" customHeight="false" outlineLevel="0" collapsed="false">
      <c r="B337" s="26" t="s">
        <v>102</v>
      </c>
      <c r="C337" s="51"/>
      <c r="D337" s="51" t="s">
        <v>22</v>
      </c>
      <c r="E337" s="51" t="s">
        <v>14</v>
      </c>
      <c r="F337" s="51" t="n">
        <v>6400100000</v>
      </c>
      <c r="G337" s="51" t="n">
        <v>200</v>
      </c>
      <c r="H337" s="108" t="n">
        <v>81.9</v>
      </c>
      <c r="I337" s="54" t="n">
        <v>81.9</v>
      </c>
      <c r="J337" s="35" t="n">
        <f aca="false">I337/H337*100</f>
        <v>100</v>
      </c>
    </row>
    <row r="338" customFormat="false" ht="15.75" hidden="false" customHeight="false" outlineLevel="0" collapsed="false">
      <c r="B338" s="46" t="s">
        <v>261</v>
      </c>
      <c r="C338" s="55"/>
      <c r="D338" s="47" t="s">
        <v>33</v>
      </c>
      <c r="E338" s="47"/>
      <c r="F338" s="47"/>
      <c r="G338" s="47"/>
      <c r="H338" s="110" t="n">
        <f aca="false">H339+H344</f>
        <v>6785.5</v>
      </c>
      <c r="I338" s="110" t="n">
        <f aca="false">I339+I344</f>
        <v>1796</v>
      </c>
      <c r="J338" s="35" t="n">
        <f aca="false">I338/H338*100</f>
        <v>26.4682042590819</v>
      </c>
    </row>
    <row r="339" customFormat="false" ht="15.75" hidden="false" customHeight="false" outlineLevel="0" collapsed="false">
      <c r="B339" s="50" t="s">
        <v>60</v>
      </c>
      <c r="C339" s="68"/>
      <c r="D339" s="51" t="s">
        <v>33</v>
      </c>
      <c r="E339" s="51" t="s">
        <v>11</v>
      </c>
      <c r="F339" s="51"/>
      <c r="G339" s="51"/>
      <c r="H339" s="63" t="n">
        <f aca="false">H340</f>
        <v>3428.7</v>
      </c>
      <c r="I339" s="63" t="n">
        <f aca="false">I340</f>
        <v>873</v>
      </c>
      <c r="J339" s="35" t="n">
        <f aca="false">I339/H339*100</f>
        <v>25.4615451920553</v>
      </c>
    </row>
    <row r="340" customFormat="false" ht="47.25" hidden="false" customHeight="false" outlineLevel="0" collapsed="false">
      <c r="B340" s="53" t="s">
        <v>262</v>
      </c>
      <c r="C340" s="55"/>
      <c r="D340" s="51" t="s">
        <v>33</v>
      </c>
      <c r="E340" s="51" t="s">
        <v>11</v>
      </c>
      <c r="F340" s="51" t="s">
        <v>263</v>
      </c>
      <c r="G340" s="51"/>
      <c r="H340" s="63" t="n">
        <f aca="false">H341</f>
        <v>3428.7</v>
      </c>
      <c r="I340" s="63" t="n">
        <f aca="false">I341</f>
        <v>873</v>
      </c>
      <c r="J340" s="35" t="n">
        <f aca="false">I340/H340*100</f>
        <v>25.4615451920553</v>
      </c>
    </row>
    <row r="341" customFormat="false" ht="31.5" hidden="false" customHeight="false" outlineLevel="0" collapsed="false">
      <c r="B341" s="50" t="s">
        <v>264</v>
      </c>
      <c r="C341" s="55"/>
      <c r="D341" s="51" t="s">
        <v>33</v>
      </c>
      <c r="E341" s="51" t="s">
        <v>11</v>
      </c>
      <c r="F341" s="51" t="s">
        <v>265</v>
      </c>
      <c r="G341" s="51"/>
      <c r="H341" s="63" t="n">
        <f aca="false">H342</f>
        <v>3428.7</v>
      </c>
      <c r="I341" s="63" t="n">
        <f aca="false">I342</f>
        <v>873</v>
      </c>
      <c r="J341" s="35" t="n">
        <f aca="false">I341/H341*100</f>
        <v>25.4615451920553</v>
      </c>
    </row>
    <row r="342" customFormat="false" ht="31.5" hidden="false" customHeight="false" outlineLevel="0" collapsed="false">
      <c r="B342" s="50" t="s">
        <v>266</v>
      </c>
      <c r="C342" s="55"/>
      <c r="D342" s="51" t="s">
        <v>33</v>
      </c>
      <c r="E342" s="51" t="s">
        <v>11</v>
      </c>
      <c r="F342" s="51" t="s">
        <v>267</v>
      </c>
      <c r="G342" s="51"/>
      <c r="H342" s="63" t="n">
        <f aca="false">H343</f>
        <v>3428.7</v>
      </c>
      <c r="I342" s="63" t="n">
        <f aca="false">I343</f>
        <v>873</v>
      </c>
      <c r="J342" s="35" t="n">
        <f aca="false">I342/H342*100</f>
        <v>25.4615451920553</v>
      </c>
    </row>
    <row r="343" customFormat="false" ht="31.5" hidden="false" customHeight="false" outlineLevel="0" collapsed="false">
      <c r="B343" s="22" t="s">
        <v>82</v>
      </c>
      <c r="C343" s="55"/>
      <c r="D343" s="51" t="s">
        <v>33</v>
      </c>
      <c r="E343" s="51" t="s">
        <v>11</v>
      </c>
      <c r="F343" s="51" t="s">
        <v>267</v>
      </c>
      <c r="G343" s="51" t="n">
        <v>600</v>
      </c>
      <c r="H343" s="63" t="n">
        <v>3428.7</v>
      </c>
      <c r="I343" s="54" t="n">
        <v>873</v>
      </c>
      <c r="J343" s="35" t="n">
        <f aca="false">I343/H343*100</f>
        <v>25.4615451920553</v>
      </c>
    </row>
    <row r="344" customFormat="false" ht="15.75" hidden="false" customHeight="false" outlineLevel="0" collapsed="false">
      <c r="B344" s="50" t="s">
        <v>61</v>
      </c>
      <c r="C344" s="55"/>
      <c r="D344" s="51" t="s">
        <v>33</v>
      </c>
      <c r="E344" s="51" t="s">
        <v>14</v>
      </c>
      <c r="F344" s="51"/>
      <c r="G344" s="51"/>
      <c r="H344" s="63" t="n">
        <f aca="false">H345</f>
        <v>3356.8</v>
      </c>
      <c r="I344" s="63" t="n">
        <f aca="false">I345</f>
        <v>923</v>
      </c>
      <c r="J344" s="35" t="n">
        <f aca="false">I344/H344*100</f>
        <v>27.4964251668255</v>
      </c>
    </row>
    <row r="345" customFormat="false" ht="47.25" hidden="false" customHeight="false" outlineLevel="0" collapsed="false">
      <c r="B345" s="53" t="s">
        <v>262</v>
      </c>
      <c r="C345" s="55"/>
      <c r="D345" s="51" t="s">
        <v>33</v>
      </c>
      <c r="E345" s="51" t="s">
        <v>14</v>
      </c>
      <c r="F345" s="51" t="s">
        <v>263</v>
      </c>
      <c r="G345" s="51"/>
      <c r="H345" s="63" t="n">
        <f aca="false">H346</f>
        <v>3356.8</v>
      </c>
      <c r="I345" s="63" t="n">
        <f aca="false">I346</f>
        <v>923</v>
      </c>
      <c r="J345" s="36" t="n">
        <f aca="false">I345/H345*100</f>
        <v>27.4964251668255</v>
      </c>
    </row>
    <row r="346" customFormat="false" ht="15.75" hidden="false" customHeight="false" outlineLevel="0" collapsed="false">
      <c r="B346" s="72" t="s">
        <v>268</v>
      </c>
      <c r="C346" s="55"/>
      <c r="D346" s="51" t="s">
        <v>33</v>
      </c>
      <c r="E346" s="51" t="s">
        <v>14</v>
      </c>
      <c r="F346" s="51" t="s">
        <v>269</v>
      </c>
      <c r="G346" s="51"/>
      <c r="H346" s="63" t="n">
        <f aca="false">H347</f>
        <v>3356.8</v>
      </c>
      <c r="I346" s="63" t="n">
        <f aca="false">I347</f>
        <v>923</v>
      </c>
      <c r="J346" s="35" t="n">
        <f aca="false">I346/H346*100</f>
        <v>27.4964251668255</v>
      </c>
    </row>
    <row r="347" customFormat="false" ht="31.5" hidden="false" customHeight="false" outlineLevel="0" collapsed="false">
      <c r="B347" s="50" t="s">
        <v>266</v>
      </c>
      <c r="C347" s="55"/>
      <c r="D347" s="51" t="s">
        <v>33</v>
      </c>
      <c r="E347" s="51" t="s">
        <v>14</v>
      </c>
      <c r="F347" s="51" t="s">
        <v>270</v>
      </c>
      <c r="G347" s="51"/>
      <c r="H347" s="63" t="n">
        <f aca="false">H348</f>
        <v>3356.8</v>
      </c>
      <c r="I347" s="63" t="n">
        <f aca="false">I348</f>
        <v>923</v>
      </c>
      <c r="J347" s="35" t="n">
        <f aca="false">I347/H347*100</f>
        <v>27.4964251668255</v>
      </c>
    </row>
    <row r="348" customFormat="false" ht="31.5" hidden="false" customHeight="false" outlineLevel="0" collapsed="false">
      <c r="B348" s="22" t="s">
        <v>82</v>
      </c>
      <c r="C348" s="55"/>
      <c r="D348" s="51" t="s">
        <v>33</v>
      </c>
      <c r="E348" s="51" t="s">
        <v>14</v>
      </c>
      <c r="F348" s="51" t="s">
        <v>270</v>
      </c>
      <c r="G348" s="51" t="n">
        <v>600</v>
      </c>
      <c r="H348" s="63" t="n">
        <f aca="false">3119.5+237.3</f>
        <v>3356.8</v>
      </c>
      <c r="I348" s="54" t="n">
        <v>923</v>
      </c>
      <c r="J348" s="35" t="n">
        <f aca="false">I348/H348*100</f>
        <v>27.4964251668255</v>
      </c>
    </row>
    <row r="349" customFormat="false" ht="31.5" hidden="false" customHeight="false" outlineLevel="0" collapsed="false">
      <c r="B349" s="46" t="s">
        <v>271</v>
      </c>
      <c r="C349" s="68" t="s">
        <v>272</v>
      </c>
      <c r="D349" s="47"/>
      <c r="E349" s="47"/>
      <c r="F349" s="47"/>
      <c r="G349" s="47"/>
      <c r="H349" s="69" t="n">
        <f aca="false">H350</f>
        <v>1742.4</v>
      </c>
      <c r="I349" s="69" t="n">
        <f aca="false">I350</f>
        <v>560.4</v>
      </c>
      <c r="J349" s="35" t="n">
        <f aca="false">I349/H349*100</f>
        <v>32.1625344352617</v>
      </c>
    </row>
    <row r="350" customFormat="false" ht="31.5" hidden="false" customHeight="false" outlineLevel="0" collapsed="false">
      <c r="B350" s="50" t="s">
        <v>19</v>
      </c>
      <c r="C350" s="47"/>
      <c r="D350" s="51" t="s">
        <v>11</v>
      </c>
      <c r="E350" s="51" t="s">
        <v>20</v>
      </c>
      <c r="F350" s="51"/>
      <c r="G350" s="51"/>
      <c r="H350" s="63" t="n">
        <f aca="false">H351</f>
        <v>1742.4</v>
      </c>
      <c r="I350" s="63" t="n">
        <f aca="false">I351</f>
        <v>560.4</v>
      </c>
      <c r="J350" s="35" t="n">
        <f aca="false">I350/H350*100</f>
        <v>32.1625344352617</v>
      </c>
    </row>
    <row r="351" customFormat="false" ht="15.75" hidden="false" customHeight="false" outlineLevel="0" collapsed="false">
      <c r="B351" s="50" t="s">
        <v>127</v>
      </c>
      <c r="C351" s="47"/>
      <c r="D351" s="51" t="s">
        <v>11</v>
      </c>
      <c r="E351" s="51" t="s">
        <v>20</v>
      </c>
      <c r="F351" s="51" t="n">
        <v>6100000000</v>
      </c>
      <c r="G351" s="51"/>
      <c r="H351" s="63" t="n">
        <f aca="false">H352</f>
        <v>1742.4</v>
      </c>
      <c r="I351" s="63" t="n">
        <f aca="false">I352</f>
        <v>560.4</v>
      </c>
      <c r="J351" s="35" t="n">
        <f aca="false">I351/H351*100</f>
        <v>32.1625344352617</v>
      </c>
    </row>
    <row r="352" customFormat="false" ht="31.5" hidden="false" customHeight="false" outlineLevel="0" collapsed="false">
      <c r="B352" s="53" t="s">
        <v>273</v>
      </c>
      <c r="C352" s="47"/>
      <c r="D352" s="51" t="s">
        <v>11</v>
      </c>
      <c r="E352" s="51" t="s">
        <v>20</v>
      </c>
      <c r="F352" s="51" t="n">
        <v>6140000000</v>
      </c>
      <c r="G352" s="51"/>
      <c r="H352" s="63" t="n">
        <f aca="false">H355+H353+H359</f>
        <v>1742.4</v>
      </c>
      <c r="I352" s="63" t="n">
        <f aca="false">I355+I353+I359</f>
        <v>560.4</v>
      </c>
      <c r="J352" s="35" t="n">
        <f aca="false">I352/H352*100</f>
        <v>32.1625344352617</v>
      </c>
    </row>
    <row r="353" customFormat="false" ht="31.5" hidden="false" customHeight="false" outlineLevel="0" collapsed="false">
      <c r="B353" s="53" t="s">
        <v>274</v>
      </c>
      <c r="C353" s="47"/>
      <c r="D353" s="51" t="s">
        <v>11</v>
      </c>
      <c r="E353" s="51" t="s">
        <v>20</v>
      </c>
      <c r="F353" s="51" t="n">
        <v>6140000100</v>
      </c>
      <c r="G353" s="51"/>
      <c r="H353" s="63" t="n">
        <f aca="false">H354</f>
        <v>661.6</v>
      </c>
      <c r="I353" s="63" t="n">
        <f aca="false">I354</f>
        <v>245.9</v>
      </c>
      <c r="J353" s="35" t="n">
        <f aca="false">I353/H353*100</f>
        <v>37.1674727932285</v>
      </c>
    </row>
    <row r="354" customFormat="false" ht="63" hidden="false" customHeight="false" outlineLevel="0" collapsed="false">
      <c r="B354" s="64" t="s">
        <v>101</v>
      </c>
      <c r="C354" s="47"/>
      <c r="D354" s="51" t="s">
        <v>11</v>
      </c>
      <c r="E354" s="51" t="s">
        <v>20</v>
      </c>
      <c r="F354" s="51" t="n">
        <v>6140000100</v>
      </c>
      <c r="G354" s="51" t="n">
        <v>100</v>
      </c>
      <c r="H354" s="63" t="n">
        <v>661.6</v>
      </c>
      <c r="I354" s="54" t="n">
        <v>245.9</v>
      </c>
      <c r="J354" s="35" t="n">
        <f aca="false">I354/H354*100</f>
        <v>37.1674727932285</v>
      </c>
    </row>
    <row r="355" customFormat="false" ht="15.75" hidden="false" customHeight="false" outlineLevel="0" collapsed="false">
      <c r="B355" s="112" t="s">
        <v>100</v>
      </c>
      <c r="C355" s="47"/>
      <c r="D355" s="51" t="s">
        <v>11</v>
      </c>
      <c r="E355" s="51" t="s">
        <v>20</v>
      </c>
      <c r="F355" s="51" t="n">
        <v>6140000400</v>
      </c>
      <c r="G355" s="51"/>
      <c r="H355" s="63" t="n">
        <f aca="false">H356+H357+H358</f>
        <v>545.4</v>
      </c>
      <c r="I355" s="63" t="n">
        <f aca="false">I356+I357+I358</f>
        <v>203.2</v>
      </c>
      <c r="J355" s="35" t="n">
        <f aca="false">I355/H355*100</f>
        <v>37.2570590392373</v>
      </c>
    </row>
    <row r="356" customFormat="false" ht="63" hidden="false" customHeight="false" outlineLevel="0" collapsed="false">
      <c r="B356" s="64" t="s">
        <v>101</v>
      </c>
      <c r="C356" s="47"/>
      <c r="D356" s="51" t="s">
        <v>11</v>
      </c>
      <c r="E356" s="51" t="s">
        <v>20</v>
      </c>
      <c r="F356" s="51" t="n">
        <v>6140000400</v>
      </c>
      <c r="G356" s="51" t="n">
        <v>100</v>
      </c>
      <c r="H356" s="63" t="n">
        <v>425.9</v>
      </c>
      <c r="I356" s="54" t="n">
        <v>177.6</v>
      </c>
      <c r="J356" s="35" t="n">
        <f aca="false">I356/H356*100</f>
        <v>41.6999295609298</v>
      </c>
    </row>
    <row r="357" customFormat="false" ht="31.5" hidden="false" customHeight="false" outlineLevel="0" collapsed="false">
      <c r="B357" s="26" t="s">
        <v>102</v>
      </c>
      <c r="C357" s="47"/>
      <c r="D357" s="51" t="s">
        <v>11</v>
      </c>
      <c r="E357" s="51" t="s">
        <v>20</v>
      </c>
      <c r="F357" s="51" t="n">
        <v>6140000400</v>
      </c>
      <c r="G357" s="51" t="n">
        <v>200</v>
      </c>
      <c r="H357" s="63" t="n">
        <v>117.8</v>
      </c>
      <c r="I357" s="54" t="n">
        <v>25.1</v>
      </c>
      <c r="J357" s="35" t="n">
        <f aca="false">I357/H357*100</f>
        <v>21.3073005093379</v>
      </c>
    </row>
    <row r="358" customFormat="false" ht="15.75" hidden="false" customHeight="false" outlineLevel="0" collapsed="false">
      <c r="B358" s="65" t="s">
        <v>103</v>
      </c>
      <c r="C358" s="47"/>
      <c r="D358" s="51" t="s">
        <v>11</v>
      </c>
      <c r="E358" s="51" t="s">
        <v>20</v>
      </c>
      <c r="F358" s="51" t="n">
        <v>6140000400</v>
      </c>
      <c r="G358" s="51" t="n">
        <v>800</v>
      </c>
      <c r="H358" s="63" t="n">
        <v>1.7</v>
      </c>
      <c r="I358" s="38" t="n">
        <v>0.5</v>
      </c>
      <c r="J358" s="36" t="n">
        <f aca="false">I358/H358*100</f>
        <v>29.4117647058824</v>
      </c>
    </row>
    <row r="359" customFormat="false" ht="47.25" hidden="false" customHeight="false" outlineLevel="0" collapsed="false">
      <c r="B359" s="84" t="s">
        <v>275</v>
      </c>
      <c r="C359" s="47"/>
      <c r="D359" s="51" t="s">
        <v>11</v>
      </c>
      <c r="E359" s="51" t="s">
        <v>20</v>
      </c>
      <c r="F359" s="51" t="n">
        <v>6140000410</v>
      </c>
      <c r="G359" s="51"/>
      <c r="H359" s="63" t="n">
        <f aca="false">H360+H361</f>
        <v>535.4</v>
      </c>
      <c r="I359" s="63" t="n">
        <f aca="false">I360+I361</f>
        <v>111.3</v>
      </c>
      <c r="J359" s="35" t="n">
        <f aca="false">I359/H359*100</f>
        <v>20.7881957415017</v>
      </c>
    </row>
    <row r="360" customFormat="false" ht="63" hidden="false" customHeight="false" outlineLevel="0" collapsed="false">
      <c r="B360" s="64" t="s">
        <v>101</v>
      </c>
      <c r="C360" s="47"/>
      <c r="D360" s="51" t="s">
        <v>11</v>
      </c>
      <c r="E360" s="51" t="s">
        <v>20</v>
      </c>
      <c r="F360" s="51" t="n">
        <v>6140000410</v>
      </c>
      <c r="G360" s="51" t="n">
        <v>100</v>
      </c>
      <c r="H360" s="63" t="n">
        <v>523.9</v>
      </c>
      <c r="I360" s="54" t="n">
        <v>111.3</v>
      </c>
      <c r="J360" s="35" t="n">
        <f aca="false">I360/H360*100</f>
        <v>21.2445123115098</v>
      </c>
    </row>
    <row r="361" customFormat="false" ht="31.5" hidden="false" customHeight="false" outlineLevel="0" collapsed="false">
      <c r="B361" s="26" t="s">
        <v>102</v>
      </c>
      <c r="C361" s="47"/>
      <c r="D361" s="51" t="s">
        <v>11</v>
      </c>
      <c r="E361" s="51" t="s">
        <v>20</v>
      </c>
      <c r="F361" s="51" t="n">
        <v>6140000410</v>
      </c>
      <c r="G361" s="51" t="n">
        <v>200</v>
      </c>
      <c r="H361" s="63" t="n">
        <v>11.5</v>
      </c>
      <c r="I361" s="54"/>
      <c r="J361" s="35" t="n">
        <f aca="false">I361/H361*100</f>
        <v>0</v>
      </c>
    </row>
    <row r="362" customFormat="false" ht="15.75" hidden="false" customHeight="false" outlineLevel="0" collapsed="false">
      <c r="B362" s="113" t="s">
        <v>276</v>
      </c>
      <c r="C362" s="68" t="s">
        <v>277</v>
      </c>
      <c r="D362" s="51"/>
      <c r="E362" s="51"/>
      <c r="F362" s="51"/>
      <c r="G362" s="51"/>
      <c r="H362" s="69" t="n">
        <f aca="false">H363</f>
        <v>2583.2</v>
      </c>
      <c r="I362" s="69" t="n">
        <f aca="false">I363</f>
        <v>916.3</v>
      </c>
      <c r="J362" s="35" t="n">
        <f aca="false">I362/H362*100</f>
        <v>35.4715082068752</v>
      </c>
    </row>
    <row r="363" customFormat="false" ht="47.25" hidden="false" customHeight="false" outlineLevel="0" collapsed="false">
      <c r="B363" s="50" t="s">
        <v>15</v>
      </c>
      <c r="C363" s="55"/>
      <c r="D363" s="51" t="s">
        <v>11</v>
      </c>
      <c r="E363" s="51" t="s">
        <v>16</v>
      </c>
      <c r="F363" s="51"/>
      <c r="G363" s="51"/>
      <c r="H363" s="63" t="n">
        <f aca="false">H364</f>
        <v>2583.2</v>
      </c>
      <c r="I363" s="63" t="n">
        <f aca="false">I364</f>
        <v>916.3</v>
      </c>
      <c r="J363" s="35" t="n">
        <f aca="false">I363/H363*100</f>
        <v>35.4715082068752</v>
      </c>
    </row>
    <row r="364" customFormat="false" ht="15.75" hidden="false" customHeight="false" outlineLevel="0" collapsed="false">
      <c r="B364" s="26" t="s">
        <v>127</v>
      </c>
      <c r="C364" s="55"/>
      <c r="D364" s="51" t="s">
        <v>11</v>
      </c>
      <c r="E364" s="51" t="s">
        <v>16</v>
      </c>
      <c r="F364" s="51" t="n">
        <v>6100000000</v>
      </c>
      <c r="G364" s="51"/>
      <c r="H364" s="63" t="n">
        <f aca="false">H365</f>
        <v>2583.2</v>
      </c>
      <c r="I364" s="63" t="n">
        <f aca="false">I365</f>
        <v>916.3</v>
      </c>
      <c r="J364" s="35" t="n">
        <f aca="false">I364/H364*100</f>
        <v>35.4715082068752</v>
      </c>
    </row>
    <row r="365" customFormat="false" ht="31.5" hidden="false" customHeight="false" outlineLevel="0" collapsed="false">
      <c r="B365" s="22" t="s">
        <v>278</v>
      </c>
      <c r="C365" s="55"/>
      <c r="D365" s="51" t="s">
        <v>11</v>
      </c>
      <c r="E365" s="51" t="s">
        <v>16</v>
      </c>
      <c r="F365" s="51" t="n">
        <v>6120000000</v>
      </c>
      <c r="G365" s="51"/>
      <c r="H365" s="63" t="n">
        <f aca="false">H366+H368</f>
        <v>2583.2</v>
      </c>
      <c r="I365" s="63" t="n">
        <f aca="false">I366+I368</f>
        <v>916.3</v>
      </c>
      <c r="J365" s="35" t="n">
        <f aca="false">I365/H365*100</f>
        <v>35.4715082068752</v>
      </c>
    </row>
    <row r="366" customFormat="false" ht="31.5" hidden="false" customHeight="false" outlineLevel="0" collapsed="false">
      <c r="B366" s="112" t="s">
        <v>279</v>
      </c>
      <c r="C366" s="55"/>
      <c r="D366" s="51" t="s">
        <v>11</v>
      </c>
      <c r="E366" s="51" t="s">
        <v>16</v>
      </c>
      <c r="F366" s="51" t="n">
        <v>6120000100</v>
      </c>
      <c r="G366" s="51"/>
      <c r="H366" s="63" t="n">
        <f aca="false">H367</f>
        <v>1097.2</v>
      </c>
      <c r="I366" s="63" t="n">
        <f aca="false">I367</f>
        <v>452.2</v>
      </c>
      <c r="J366" s="35" t="n">
        <f aca="false">I366/H366*100</f>
        <v>41.2139992708713</v>
      </c>
    </row>
    <row r="367" customFormat="false" ht="63" hidden="false" customHeight="false" outlineLevel="0" collapsed="false">
      <c r="B367" s="64" t="s">
        <v>101</v>
      </c>
      <c r="C367" s="55"/>
      <c r="D367" s="51" t="s">
        <v>11</v>
      </c>
      <c r="E367" s="51" t="s">
        <v>16</v>
      </c>
      <c r="F367" s="51" t="n">
        <v>6120000100</v>
      </c>
      <c r="G367" s="51" t="n">
        <v>100</v>
      </c>
      <c r="H367" s="63" t="n">
        <v>1097.2</v>
      </c>
      <c r="I367" s="54" t="n">
        <v>452.2</v>
      </c>
      <c r="J367" s="35" t="n">
        <f aca="false">I367/H367*100</f>
        <v>41.2139992708713</v>
      </c>
    </row>
    <row r="368" customFormat="false" ht="15.75" hidden="false" customHeight="false" outlineLevel="0" collapsed="false">
      <c r="B368" s="112" t="s">
        <v>100</v>
      </c>
      <c r="C368" s="55"/>
      <c r="D368" s="51" t="s">
        <v>11</v>
      </c>
      <c r="E368" s="51" t="s">
        <v>16</v>
      </c>
      <c r="F368" s="51" t="n">
        <v>6120000400</v>
      </c>
      <c r="G368" s="51"/>
      <c r="H368" s="63" t="n">
        <f aca="false">H369+H370+H371</f>
        <v>1486</v>
      </c>
      <c r="I368" s="63" t="n">
        <f aca="false">I369+I370+I371</f>
        <v>464.1</v>
      </c>
      <c r="J368" s="35" t="n">
        <f aca="false">I368/H368*100</f>
        <v>31.2314939434724</v>
      </c>
    </row>
    <row r="369" customFormat="false" ht="63" hidden="false" customHeight="false" outlineLevel="0" collapsed="false">
      <c r="B369" s="64" t="s">
        <v>101</v>
      </c>
      <c r="C369" s="55"/>
      <c r="D369" s="51" t="s">
        <v>11</v>
      </c>
      <c r="E369" s="51" t="s">
        <v>16</v>
      </c>
      <c r="F369" s="51" t="n">
        <v>6120000400</v>
      </c>
      <c r="G369" s="51" t="n">
        <v>100</v>
      </c>
      <c r="H369" s="63" t="n">
        <v>1257.5</v>
      </c>
      <c r="I369" s="114" t="n">
        <v>337.5</v>
      </c>
      <c r="J369" s="35" t="n">
        <f aca="false">I369/H369*100</f>
        <v>26.8389662027833</v>
      </c>
    </row>
    <row r="370" customFormat="false" ht="31.5" hidden="false" customHeight="false" outlineLevel="0" collapsed="false">
      <c r="B370" s="26" t="s">
        <v>102</v>
      </c>
      <c r="C370" s="55"/>
      <c r="D370" s="51" t="s">
        <v>11</v>
      </c>
      <c r="E370" s="51" t="s">
        <v>16</v>
      </c>
      <c r="F370" s="51" t="n">
        <v>6120000400</v>
      </c>
      <c r="G370" s="51" t="n">
        <v>200</v>
      </c>
      <c r="H370" s="63" t="n">
        <v>227.3</v>
      </c>
      <c r="I370" s="114" t="n">
        <v>125.9</v>
      </c>
      <c r="J370" s="35" t="n">
        <f aca="false">I370/H370*100</f>
        <v>55.3893532776067</v>
      </c>
    </row>
    <row r="371" customFormat="false" ht="15.75" hidden="false" customHeight="false" outlineLevel="0" collapsed="false">
      <c r="B371" s="65" t="s">
        <v>103</v>
      </c>
      <c r="C371" s="55"/>
      <c r="D371" s="51" t="s">
        <v>11</v>
      </c>
      <c r="E371" s="51" t="s">
        <v>16</v>
      </c>
      <c r="F371" s="115" t="n">
        <v>6120000400</v>
      </c>
      <c r="G371" s="51" t="n">
        <v>800</v>
      </c>
      <c r="H371" s="63" t="n">
        <v>1.2</v>
      </c>
      <c r="I371" s="114" t="n">
        <v>0.7</v>
      </c>
      <c r="J371" s="35" t="n">
        <f aca="false">I371/H371*100</f>
        <v>58.3333333333333</v>
      </c>
    </row>
    <row r="372" customFormat="false" ht="15.75" hidden="false" customHeight="false" outlineLevel="0" collapsed="false">
      <c r="B372" s="46" t="s">
        <v>280</v>
      </c>
      <c r="C372" s="55"/>
      <c r="D372" s="47"/>
      <c r="E372" s="47"/>
      <c r="F372" s="116"/>
      <c r="G372" s="47"/>
      <c r="H372" s="110" t="n">
        <f aca="false">H11+H62+H142+H187+H203+H349+H362</f>
        <v>516528.6</v>
      </c>
      <c r="I372" s="110" t="n">
        <f aca="false">I11+I62+I142+I187+I203+I349+I362</f>
        <v>89625.4</v>
      </c>
      <c r="J372" s="35" t="n">
        <f aca="false">I372/H372*100</f>
        <v>17.3514883783783</v>
      </c>
    </row>
  </sheetData>
  <mergeCells count="13">
    <mergeCell ref="H1:J1"/>
    <mergeCell ref="H2:J2"/>
    <mergeCell ref="A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5-22T11:32:22Z</cp:lastPrinted>
  <dcterms:modified xsi:type="dcterms:W3CDTF">2019-05-22T11:43:33Z</dcterms:modified>
  <cp:revision>0</cp:revision>
  <dc:subject/>
  <dc:title/>
</cp:coreProperties>
</file>