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385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_» декабря 2021г № _____</t>
  </si>
  <si>
    <t xml:space="preserve">ВЕДОМСТВЕННАЯ  СТРУКТУРА  РАСХОДОВ </t>
  </si>
  <si>
    <t xml:space="preserve"> бюджета муниципального образования "Шовгеновский район" на 2023-2024 годы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3 год</t>
  </si>
  <si>
    <t xml:space="preserve">Сумма на 2024 год</t>
  </si>
  <si>
    <t xml:space="preserve">Субвенции </t>
  </si>
  <si>
    <t xml:space="preserve">Субсидии</t>
  </si>
  <si>
    <t xml:space="preserve">Иные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Расходы на укрепление материально-технической базы учреждений культуры МО "Шовгеновский район"</t>
  </si>
  <si>
    <t xml:space="preserve">6310360510</t>
  </si>
  <si>
    <t xml:space="preserve">000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 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Создание модельнах муниципальных библиотек</t>
  </si>
  <si>
    <t xml:space="preserve">631А154540</t>
  </si>
  <si>
    <t xml:space="preserve">Субсидии на развитие сети учреждений культурно-досугового типа</t>
  </si>
  <si>
    <t xml:space="preserve">631А155130</t>
  </si>
  <si>
    <t xml:space="preserve">Субсидии на техническое оснащение муниципальных музеев</t>
  </si>
  <si>
    <t xml:space="preserve">631А1559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000000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1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Организация мероприятий по проведению Всероссийской переписи населения</t>
  </si>
  <si>
    <t xml:space="preserve">Межбюджетные  трансферты 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Субсидии местным бюджетам на строительство и реконструкцию (модернизацию )объектов питьевого водоснабжения</t>
  </si>
  <si>
    <t xml:space="preserve">Благоустройство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50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</t>
  </si>
  <si>
    <t xml:space="preserve">6Л1P50000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00</t>
  </si>
  <si>
    <t xml:space="preserve">6100060000</t>
  </si>
  <si>
    <t xml:space="preserve">610006107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1</t>
  </si>
  <si>
    <t xml:space="preserve">631A255196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Л001L0180</t>
  </si>
  <si>
    <t xml:space="preserve">6И001L0270</t>
  </si>
  <si>
    <t xml:space="preserve">6С00000000</t>
  </si>
  <si>
    <t xml:space="preserve">6С01060440</t>
  </si>
  <si>
    <t xml:space="preserve">6Ч00001000</t>
  </si>
  <si>
    <t xml:space="preserve">6Ш00000100</t>
  </si>
  <si>
    <t xml:space="preserve">Приложение №10</t>
  </si>
  <si>
    <t xml:space="preserve">                                              от «28» декабря 2021г № 366</t>
  </si>
  <si>
    <t xml:space="preserve">Муниципальная программа «Развитие культуры и искусства» на 2014-2024 годы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Муниципальная программа «Развитие образования» в МО «Шовгеновский район» на 2014-2024 годы</t>
  </si>
  <si>
    <t xml:space="preserve">Cубсидии местным бюджетам на строительство и капитальный ремонт дошкольных образовательных учреждений (современный облик сельских территорий)</t>
  </si>
  <si>
    <t xml:space="preserve">6Л003L5769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Условно утвержденные расход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6Л005L567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4 годы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Муниципальная программа     "Обеспечение жильем молодых семей" на 2020-2024 годы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2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8" activeCellId="0" sqref="H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42"/>
    <col collapsed="false" customWidth="true" hidden="false" outlineLevel="0" max="10" min="10" style="0" width="17.7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6" t="s">
        <v>6</v>
      </c>
    </row>
    <row r="10" customFormat="false" ht="12.75" hidden="false" customHeight="true" outlineLevel="0" collapsed="false">
      <c r="B10" s="7" t="s">
        <v>7</v>
      </c>
      <c r="C10" s="8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8" t="s">
        <v>13</v>
      </c>
      <c r="I10" s="8" t="s">
        <v>14</v>
      </c>
    </row>
    <row r="11" customFormat="false" ht="12.75" hidden="false" customHeight="true" outlineLevel="0" collapsed="false">
      <c r="B11" s="7"/>
      <c r="C11" s="8"/>
      <c r="D11" s="7"/>
      <c r="E11" s="7"/>
      <c r="F11" s="7"/>
      <c r="G11" s="7"/>
      <c r="H11" s="8"/>
      <c r="I11" s="8"/>
    </row>
    <row r="12" customFormat="false" ht="12.75" hidden="false" customHeight="true" outlineLevel="0" collapsed="false">
      <c r="B12" s="7"/>
      <c r="C12" s="8"/>
      <c r="D12" s="7"/>
      <c r="E12" s="7"/>
      <c r="F12" s="7"/>
      <c r="G12" s="7"/>
      <c r="H12" s="8"/>
      <c r="I12" s="8"/>
    </row>
    <row r="13" customFormat="false" ht="15.75" hidden="false" customHeight="fals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I13" s="7" t="n">
        <v>8</v>
      </c>
      <c r="J13" s="0" t="s">
        <v>15</v>
      </c>
      <c r="K13" s="0" t="s">
        <v>16</v>
      </c>
      <c r="L13" s="0" t="s">
        <v>17</v>
      </c>
    </row>
    <row r="14" customFormat="false" ht="31.5" hidden="false" customHeight="false" outlineLevel="0" collapsed="false">
      <c r="B14" s="9" t="s">
        <v>18</v>
      </c>
      <c r="C14" s="10" t="n">
        <v>902</v>
      </c>
      <c r="D14" s="10"/>
      <c r="E14" s="10"/>
      <c r="F14" s="11"/>
      <c r="G14" s="10"/>
      <c r="H14" s="12" t="n">
        <f aca="false">H15+H24</f>
        <v>21895.3</v>
      </c>
      <c r="I14" s="12" t="n">
        <f aca="false">I15+I24</f>
        <v>598.9</v>
      </c>
      <c r="J14" s="13" t="n">
        <f aca="false">H22+H44+H79+H77+H90+H95+H103+H111+H120+H141+H143+H145+H147+H203+H237+H274+H295+H301</f>
        <v>505407</v>
      </c>
      <c r="K14" s="13" t="e">
        <f aca="false">H92+H253+H287+H291+H306+H263+H40+#REF!</f>
        <v>#REF!</v>
      </c>
      <c r="L14" s="13" t="n">
        <f aca="false">H106</f>
        <v>2050</v>
      </c>
    </row>
    <row r="15" customFormat="false" ht="15.75" hidden="false" customHeight="false" outlineLevel="0" collapsed="false">
      <c r="B15" s="9" t="s">
        <v>19</v>
      </c>
      <c r="C15" s="10"/>
      <c r="D15" s="10" t="s">
        <v>20</v>
      </c>
      <c r="E15" s="10"/>
      <c r="F15" s="11"/>
      <c r="G15" s="10"/>
      <c r="H15" s="12" t="n">
        <f aca="false">H16</f>
        <v>0</v>
      </c>
      <c r="I15" s="12" t="n">
        <f aca="false">I16</f>
        <v>0</v>
      </c>
    </row>
    <row r="16" customFormat="false" ht="15.75" hidden="false" customHeight="false" outlineLevel="0" collapsed="false">
      <c r="B16" s="14" t="s">
        <v>21</v>
      </c>
      <c r="C16" s="15"/>
      <c r="D16" s="15" t="s">
        <v>20</v>
      </c>
      <c r="E16" s="15" t="s">
        <v>22</v>
      </c>
      <c r="F16" s="16"/>
      <c r="G16" s="15"/>
      <c r="H16" s="17" t="n">
        <f aca="false">H17</f>
        <v>0</v>
      </c>
      <c r="I16" s="17" t="n">
        <f aca="false">I17</f>
        <v>0</v>
      </c>
    </row>
    <row r="17" customFormat="false" ht="31.5" hidden="false" customHeight="false" outlineLevel="0" collapsed="false">
      <c r="B17" s="18" t="s">
        <v>23</v>
      </c>
      <c r="C17" s="15"/>
      <c r="D17" s="15" t="s">
        <v>20</v>
      </c>
      <c r="E17" s="15" t="s">
        <v>22</v>
      </c>
      <c r="F17" s="15" t="n">
        <v>6300000000</v>
      </c>
      <c r="G17" s="15"/>
      <c r="H17" s="17" t="n">
        <f aca="false">H18+H22</f>
        <v>0</v>
      </c>
      <c r="I17" s="17" t="n">
        <f aca="false">I18+I22</f>
        <v>0</v>
      </c>
    </row>
    <row r="18" customFormat="false" ht="31.5" hidden="false" customHeight="false" outlineLevel="0" collapsed="false">
      <c r="B18" s="19" t="s">
        <v>24</v>
      </c>
      <c r="C18" s="15"/>
      <c r="D18" s="15" t="s">
        <v>20</v>
      </c>
      <c r="E18" s="15" t="s">
        <v>22</v>
      </c>
      <c r="F18" s="15" t="n">
        <v>6310000000</v>
      </c>
      <c r="G18" s="15"/>
      <c r="H18" s="17" t="n">
        <f aca="false">H19</f>
        <v>0</v>
      </c>
      <c r="I18" s="17" t="n">
        <f aca="false">I19</f>
        <v>0</v>
      </c>
    </row>
    <row r="19" customFormat="false" ht="31.5" hidden="false" customHeight="false" outlineLevel="0" collapsed="false">
      <c r="B19" s="19" t="s">
        <v>25</v>
      </c>
      <c r="C19" s="15"/>
      <c r="D19" s="15" t="s">
        <v>20</v>
      </c>
      <c r="E19" s="15" t="s">
        <v>22</v>
      </c>
      <c r="F19" s="15" t="n">
        <v>6310100000</v>
      </c>
      <c r="G19" s="15"/>
      <c r="H19" s="17" t="n">
        <f aca="false">H20</f>
        <v>0</v>
      </c>
      <c r="I19" s="17" t="n">
        <f aca="false">I20</f>
        <v>0</v>
      </c>
    </row>
    <row r="20" customFormat="false" ht="30" hidden="false" customHeight="true" outlineLevel="0" collapsed="false">
      <c r="B20" s="19" t="s">
        <v>26</v>
      </c>
      <c r="C20" s="15"/>
      <c r="D20" s="15" t="s">
        <v>20</v>
      </c>
      <c r="E20" s="15" t="s">
        <v>22</v>
      </c>
      <c r="F20" s="15" t="n">
        <v>6310100600</v>
      </c>
      <c r="G20" s="15"/>
      <c r="H20" s="17" t="n">
        <f aca="false">H21</f>
        <v>0</v>
      </c>
      <c r="I20" s="17" t="n">
        <f aca="false">I21</f>
        <v>0</v>
      </c>
    </row>
    <row r="21" customFormat="false" ht="30.75" hidden="false" customHeight="true" outlineLevel="0" collapsed="false">
      <c r="B21" s="20" t="s">
        <v>27</v>
      </c>
      <c r="C21" s="15"/>
      <c r="D21" s="15" t="s">
        <v>20</v>
      </c>
      <c r="E21" s="15" t="s">
        <v>22</v>
      </c>
      <c r="F21" s="15" t="n">
        <v>6310100600</v>
      </c>
      <c r="G21" s="15" t="n">
        <v>600</v>
      </c>
      <c r="H21" s="17"/>
      <c r="I21" s="17"/>
      <c r="J21" s="13"/>
    </row>
    <row r="22" customFormat="false" ht="16.5" hidden="false" customHeight="true" outlineLevel="0" collapsed="false">
      <c r="B22" s="21" t="s">
        <v>28</v>
      </c>
      <c r="C22" s="22"/>
      <c r="D22" s="15" t="s">
        <v>20</v>
      </c>
      <c r="E22" s="15" t="s">
        <v>22</v>
      </c>
      <c r="F22" s="15" t="n">
        <v>6311309010</v>
      </c>
      <c r="G22" s="15"/>
      <c r="H22" s="17" t="n">
        <f aca="false">H23</f>
        <v>0</v>
      </c>
      <c r="I22" s="17" t="n">
        <f aca="false">I23</f>
        <v>0</v>
      </c>
      <c r="J22" s="23"/>
      <c r="K22" s="23"/>
    </row>
    <row r="23" customFormat="false" ht="32.25" hidden="false" customHeight="true" outlineLevel="0" collapsed="false">
      <c r="B23" s="20" t="s">
        <v>27</v>
      </c>
      <c r="C23" s="22"/>
      <c r="D23" s="15" t="s">
        <v>20</v>
      </c>
      <c r="E23" s="15" t="s">
        <v>22</v>
      </c>
      <c r="F23" s="15" t="n">
        <v>6311309010</v>
      </c>
      <c r="G23" s="15" t="n">
        <v>600</v>
      </c>
      <c r="H23" s="17"/>
      <c r="I23" s="17"/>
    </row>
    <row r="24" customFormat="false" ht="15.75" hidden="false" customHeight="false" outlineLevel="0" collapsed="false">
      <c r="B24" s="24" t="s">
        <v>29</v>
      </c>
      <c r="C24" s="10"/>
      <c r="D24" s="10" t="s">
        <v>30</v>
      </c>
      <c r="E24" s="10"/>
      <c r="F24" s="10"/>
      <c r="G24" s="10"/>
      <c r="H24" s="12" t="n">
        <f aca="false">H25+H60+H65</f>
        <v>21895.3</v>
      </c>
      <c r="I24" s="12" t="n">
        <f aca="false">I25+I60+I65</f>
        <v>598.9</v>
      </c>
    </row>
    <row r="25" customFormat="false" ht="15.75" hidden="false" customHeight="false" outlineLevel="0" collapsed="false">
      <c r="B25" s="14" t="s">
        <v>31</v>
      </c>
      <c r="C25" s="15"/>
      <c r="D25" s="15" t="s">
        <v>30</v>
      </c>
      <c r="E25" s="15" t="s">
        <v>32</v>
      </c>
      <c r="F25" s="15"/>
      <c r="G25" s="15"/>
      <c r="H25" s="17" t="n">
        <f aca="false">H26</f>
        <v>21895.3</v>
      </c>
      <c r="I25" s="17" t="n">
        <f aca="false">I26</f>
        <v>598.9</v>
      </c>
      <c r="J25" s="23"/>
      <c r="K25" s="23"/>
      <c r="P25" s="0" t="s">
        <v>33</v>
      </c>
    </row>
    <row r="26" customFormat="false" ht="31.5" hidden="false" customHeight="false" outlineLevel="0" collapsed="false">
      <c r="B26" s="18" t="s">
        <v>23</v>
      </c>
      <c r="C26" s="15"/>
      <c r="D26" s="15" t="s">
        <v>30</v>
      </c>
      <c r="E26" s="15" t="s">
        <v>32</v>
      </c>
      <c r="F26" s="15" t="n">
        <v>6300000000</v>
      </c>
      <c r="G26" s="15"/>
      <c r="H26" s="17" t="n">
        <f aca="false">H27</f>
        <v>21895.3</v>
      </c>
      <c r="I26" s="17" t="n">
        <f aca="false">I27</f>
        <v>598.9</v>
      </c>
      <c r="J26" s="23"/>
      <c r="K26" s="23"/>
    </row>
    <row r="27" customFormat="false" ht="31.5" hidden="false" customHeight="false" outlineLevel="0" collapsed="false">
      <c r="B27" s="19" t="s">
        <v>24</v>
      </c>
      <c r="C27" s="15"/>
      <c r="D27" s="15" t="s">
        <v>30</v>
      </c>
      <c r="E27" s="15" t="s">
        <v>32</v>
      </c>
      <c r="F27" s="15" t="n">
        <v>6310000000</v>
      </c>
      <c r="G27" s="15"/>
      <c r="H27" s="17" t="n">
        <f aca="false">H28+H31+H36+H39+H42+H44+H46+H48+H50+H52+H54+H56</f>
        <v>21895.3</v>
      </c>
      <c r="I27" s="17" t="n">
        <f aca="false">I28+I31+I36+I39+I42+I44+I46+I50+I52+I54+I56</f>
        <v>598.9</v>
      </c>
    </row>
    <row r="28" customFormat="false" ht="15.75" hidden="false" customHeight="false" outlineLevel="0" collapsed="false">
      <c r="B28" s="19" t="s">
        <v>34</v>
      </c>
      <c r="C28" s="15"/>
      <c r="D28" s="15" t="s">
        <v>30</v>
      </c>
      <c r="E28" s="15" t="s">
        <v>32</v>
      </c>
      <c r="F28" s="15" t="n">
        <v>6310200000</v>
      </c>
      <c r="G28" s="15"/>
      <c r="H28" s="17" t="n">
        <f aca="false">H29</f>
        <v>0</v>
      </c>
      <c r="I28" s="17" t="n">
        <f aca="false">I29</f>
        <v>0</v>
      </c>
    </row>
    <row r="29" customFormat="false" ht="31.5" hidden="false" customHeight="false" outlineLevel="0" collapsed="false">
      <c r="B29" s="19" t="s">
        <v>35</v>
      </c>
      <c r="C29" s="15"/>
      <c r="D29" s="15" t="s">
        <v>30</v>
      </c>
      <c r="E29" s="15" t="s">
        <v>32</v>
      </c>
      <c r="F29" s="15" t="n">
        <v>6310200600</v>
      </c>
      <c r="G29" s="15"/>
      <c r="H29" s="17" t="n">
        <f aca="false">H30</f>
        <v>0</v>
      </c>
      <c r="I29" s="17" t="n">
        <f aca="false">I30</f>
        <v>0</v>
      </c>
    </row>
    <row r="30" customFormat="false" ht="31.5" hidden="false" customHeight="false" outlineLevel="0" collapsed="false">
      <c r="B30" s="20" t="s">
        <v>27</v>
      </c>
      <c r="C30" s="15"/>
      <c r="D30" s="15" t="s">
        <v>30</v>
      </c>
      <c r="E30" s="15" t="s">
        <v>32</v>
      </c>
      <c r="F30" s="15" t="n">
        <v>6310200600</v>
      </c>
      <c r="G30" s="15" t="n">
        <v>600</v>
      </c>
      <c r="H30" s="17"/>
      <c r="I30" s="17"/>
    </row>
    <row r="31" customFormat="false" ht="31.5" hidden="false" customHeight="false" outlineLevel="0" collapsed="false">
      <c r="B31" s="19" t="s">
        <v>36</v>
      </c>
      <c r="C31" s="22"/>
      <c r="D31" s="15" t="s">
        <v>30</v>
      </c>
      <c r="E31" s="15" t="s">
        <v>32</v>
      </c>
      <c r="F31" s="15" t="n">
        <v>6310300000</v>
      </c>
      <c r="G31" s="15"/>
      <c r="H31" s="17" t="n">
        <f aca="false">H32+H34</f>
        <v>0</v>
      </c>
      <c r="I31" s="17" t="n">
        <f aca="false">I32+I34</f>
        <v>0</v>
      </c>
    </row>
    <row r="32" customFormat="false" ht="31.5" hidden="false" customHeight="false" outlineLevel="0" collapsed="false">
      <c r="B32" s="19" t="s">
        <v>35</v>
      </c>
      <c r="C32" s="22"/>
      <c r="D32" s="15" t="s">
        <v>30</v>
      </c>
      <c r="E32" s="15" t="s">
        <v>32</v>
      </c>
      <c r="F32" s="15" t="n">
        <v>6310300600</v>
      </c>
      <c r="G32" s="15"/>
      <c r="H32" s="17" t="n">
        <f aca="false">H33</f>
        <v>0</v>
      </c>
      <c r="I32" s="17" t="n">
        <f aca="false">I33</f>
        <v>0</v>
      </c>
    </row>
    <row r="33" customFormat="false" ht="31.5" hidden="false" customHeight="false" outlineLevel="0" collapsed="false">
      <c r="B33" s="20" t="s">
        <v>27</v>
      </c>
      <c r="C33" s="22"/>
      <c r="D33" s="15" t="s">
        <v>30</v>
      </c>
      <c r="E33" s="15" t="s">
        <v>32</v>
      </c>
      <c r="F33" s="15" t="n">
        <v>6310300600</v>
      </c>
      <c r="G33" s="15" t="n">
        <v>600</v>
      </c>
      <c r="H33" s="17"/>
      <c r="I33" s="17"/>
    </row>
    <row r="34" customFormat="false" ht="31.5" hidden="false" customHeight="false" outlineLevel="0" collapsed="false">
      <c r="B34" s="20" t="s">
        <v>37</v>
      </c>
      <c r="C34" s="22"/>
      <c r="D34" s="15" t="s">
        <v>30</v>
      </c>
      <c r="E34" s="15" t="s">
        <v>32</v>
      </c>
      <c r="F34" s="15" t="s">
        <v>38</v>
      </c>
      <c r="G34" s="15" t="s">
        <v>39</v>
      </c>
      <c r="H34" s="17" t="n">
        <f aca="false">H35</f>
        <v>0</v>
      </c>
      <c r="I34" s="17" t="n">
        <f aca="false">I35</f>
        <v>0</v>
      </c>
    </row>
    <row r="35" customFormat="false" ht="31.5" hidden="false" customHeight="false" outlineLevel="0" collapsed="false">
      <c r="B35" s="20" t="s">
        <v>27</v>
      </c>
      <c r="C35" s="22"/>
      <c r="D35" s="15" t="s">
        <v>30</v>
      </c>
      <c r="E35" s="15" t="s">
        <v>32</v>
      </c>
      <c r="F35" s="15" t="s">
        <v>38</v>
      </c>
      <c r="G35" s="15" t="n">
        <v>600</v>
      </c>
      <c r="H35" s="17"/>
      <c r="I35" s="17"/>
    </row>
    <row r="36" customFormat="false" ht="15.75" hidden="false" customHeight="false" outlineLevel="0" collapsed="false">
      <c r="B36" s="19" t="s">
        <v>40</v>
      </c>
      <c r="C36" s="22"/>
      <c r="D36" s="15" t="s">
        <v>30</v>
      </c>
      <c r="E36" s="15" t="s">
        <v>32</v>
      </c>
      <c r="F36" s="15" t="n">
        <v>6310400000</v>
      </c>
      <c r="G36" s="15"/>
      <c r="H36" s="17" t="n">
        <f aca="false">H37</f>
        <v>0</v>
      </c>
      <c r="I36" s="17" t="n">
        <f aca="false">I37</f>
        <v>0</v>
      </c>
    </row>
    <row r="37" customFormat="false" ht="31.5" hidden="false" customHeight="false" outlineLevel="0" collapsed="false">
      <c r="B37" s="19" t="s">
        <v>41</v>
      </c>
      <c r="C37" s="22"/>
      <c r="D37" s="15" t="s">
        <v>30</v>
      </c>
      <c r="E37" s="15" t="s">
        <v>32</v>
      </c>
      <c r="F37" s="15" t="n">
        <v>6310400600</v>
      </c>
      <c r="G37" s="15"/>
      <c r="H37" s="17" t="n">
        <f aca="false">H38</f>
        <v>0</v>
      </c>
      <c r="I37" s="17" t="n">
        <f aca="false">I38</f>
        <v>0</v>
      </c>
    </row>
    <row r="38" customFormat="false" ht="31.5" hidden="false" customHeight="false" outlineLevel="0" collapsed="false">
      <c r="B38" s="20" t="s">
        <v>27</v>
      </c>
      <c r="C38" s="22"/>
      <c r="D38" s="15" t="s">
        <v>30</v>
      </c>
      <c r="E38" s="15" t="s">
        <v>32</v>
      </c>
      <c r="F38" s="15" t="n">
        <v>6310400600</v>
      </c>
      <c r="G38" s="15" t="n">
        <v>600</v>
      </c>
      <c r="H38" s="17"/>
      <c r="I38" s="17"/>
    </row>
    <row r="39" customFormat="false" ht="15.75" hidden="false" customHeight="false" outlineLevel="0" collapsed="false">
      <c r="B39" s="19" t="s">
        <v>42</v>
      </c>
      <c r="C39" s="22"/>
      <c r="D39" s="15" t="s">
        <v>30</v>
      </c>
      <c r="E39" s="15" t="s">
        <v>32</v>
      </c>
      <c r="F39" s="15" t="n">
        <v>6310500000</v>
      </c>
      <c r="G39" s="15"/>
      <c r="H39" s="17" t="n">
        <f aca="false">H40</f>
        <v>0</v>
      </c>
      <c r="I39" s="17" t="n">
        <f aca="false">I40</f>
        <v>0</v>
      </c>
    </row>
    <row r="40" customFormat="false" ht="31.5" hidden="false" customHeight="false" outlineLevel="0" collapsed="false">
      <c r="B40" s="19" t="s">
        <v>35</v>
      </c>
      <c r="C40" s="22"/>
      <c r="D40" s="15" t="s">
        <v>30</v>
      </c>
      <c r="E40" s="15" t="s">
        <v>32</v>
      </c>
      <c r="F40" s="15" t="n">
        <v>6310500600</v>
      </c>
      <c r="G40" s="15"/>
      <c r="H40" s="17" t="n">
        <f aca="false">H41</f>
        <v>0</v>
      </c>
      <c r="I40" s="17" t="n">
        <f aca="false">I41</f>
        <v>0</v>
      </c>
    </row>
    <row r="41" customFormat="false" ht="31.5" hidden="false" customHeight="false" outlineLevel="0" collapsed="false">
      <c r="B41" s="20" t="s">
        <v>27</v>
      </c>
      <c r="C41" s="22"/>
      <c r="D41" s="15" t="s">
        <v>30</v>
      </c>
      <c r="E41" s="15" t="s">
        <v>32</v>
      </c>
      <c r="F41" s="15" t="n">
        <v>6310500600</v>
      </c>
      <c r="G41" s="15" t="n">
        <v>600</v>
      </c>
      <c r="H41" s="17"/>
      <c r="I41" s="17"/>
    </row>
    <row r="42" customFormat="false" ht="47.25" hidden="false" customHeight="false" outlineLevel="0" collapsed="false">
      <c r="B42" s="25" t="s">
        <v>43</v>
      </c>
      <c r="C42" s="22"/>
      <c r="D42" s="15" t="s">
        <v>30</v>
      </c>
      <c r="E42" s="15" t="s">
        <v>32</v>
      </c>
      <c r="F42" s="26" t="s">
        <v>44</v>
      </c>
      <c r="G42" s="15"/>
      <c r="H42" s="17" t="n">
        <f aca="false">H43</f>
        <v>714.3</v>
      </c>
      <c r="I42" s="17" t="n">
        <f aca="false">I43</f>
        <v>510.3</v>
      </c>
    </row>
    <row r="43" customFormat="false" ht="31.5" hidden="false" customHeight="false" outlineLevel="0" collapsed="false">
      <c r="B43" s="20" t="s">
        <v>27</v>
      </c>
      <c r="C43" s="22"/>
      <c r="D43" s="15" t="s">
        <v>30</v>
      </c>
      <c r="E43" s="15" t="s">
        <v>32</v>
      </c>
      <c r="F43" s="26" t="s">
        <v>44</v>
      </c>
      <c r="G43" s="15" t="n">
        <v>600</v>
      </c>
      <c r="H43" s="17" t="n">
        <f aca="false">707.1+7.2</f>
        <v>714.3</v>
      </c>
      <c r="I43" s="17" t="n">
        <f aca="false">505.1+5.2</f>
        <v>510.3</v>
      </c>
      <c r="J43" s="0" t="n">
        <v>7.2</v>
      </c>
      <c r="K43" s="0" t="n">
        <v>5.2</v>
      </c>
    </row>
    <row r="44" customFormat="false" ht="63" hidden="false" customHeight="false" outlineLevel="0" collapsed="false">
      <c r="B44" s="27" t="s">
        <v>45</v>
      </c>
      <c r="C44" s="28"/>
      <c r="D44" s="29" t="s">
        <v>30</v>
      </c>
      <c r="E44" s="29" t="s">
        <v>32</v>
      </c>
      <c r="F44" s="29" t="s">
        <v>46</v>
      </c>
      <c r="G44" s="29"/>
      <c r="H44" s="30" t="n">
        <f aca="false">H45</f>
        <v>88.6</v>
      </c>
      <c r="I44" s="30" t="n">
        <f aca="false">I45</f>
        <v>88.6</v>
      </c>
    </row>
    <row r="45" customFormat="false" ht="31.5" hidden="false" customHeight="false" outlineLevel="0" collapsed="false">
      <c r="B45" s="27" t="s">
        <v>27</v>
      </c>
      <c r="C45" s="28"/>
      <c r="D45" s="29" t="s">
        <v>30</v>
      </c>
      <c r="E45" s="29" t="s">
        <v>32</v>
      </c>
      <c r="F45" s="29" t="s">
        <v>46</v>
      </c>
      <c r="G45" s="29" t="n">
        <v>600</v>
      </c>
      <c r="H45" s="30" t="n">
        <f aca="false">87.7+0.9</f>
        <v>88.6</v>
      </c>
      <c r="I45" s="31" t="n">
        <f aca="false">87.7+0.9</f>
        <v>88.6</v>
      </c>
      <c r="J45" s="0" t="n">
        <v>0.9</v>
      </c>
      <c r="K45" s="0" t="n">
        <v>0.9</v>
      </c>
    </row>
    <row r="46" customFormat="false" ht="15.75" hidden="false" customHeight="false" outlineLevel="0" collapsed="false">
      <c r="B46" s="27" t="s">
        <v>47</v>
      </c>
      <c r="C46" s="28"/>
      <c r="D46" s="29" t="s">
        <v>30</v>
      </c>
      <c r="E46" s="29" t="s">
        <v>32</v>
      </c>
      <c r="F46" s="29" t="s">
        <v>48</v>
      </c>
      <c r="G46" s="29"/>
      <c r="H46" s="30" t="n">
        <f aca="false">H47</f>
        <v>0</v>
      </c>
      <c r="I46" s="30" t="n">
        <f aca="false">I47</f>
        <v>0</v>
      </c>
    </row>
    <row r="47" customFormat="false" ht="31.5" hidden="false" customHeight="false" outlineLevel="0" collapsed="false">
      <c r="B47" s="27" t="s">
        <v>27</v>
      </c>
      <c r="C47" s="28"/>
      <c r="D47" s="29" t="s">
        <v>30</v>
      </c>
      <c r="E47" s="29" t="s">
        <v>32</v>
      </c>
      <c r="F47" s="29" t="s">
        <v>48</v>
      </c>
      <c r="G47" s="29" t="n">
        <v>600</v>
      </c>
      <c r="H47" s="30"/>
      <c r="I47" s="17"/>
    </row>
    <row r="48" customFormat="false" ht="15.75" hidden="false" customHeight="false" outlineLevel="0" collapsed="false">
      <c r="B48" s="27" t="s">
        <v>49</v>
      </c>
      <c r="C48" s="28"/>
      <c r="D48" s="29" t="s">
        <v>30</v>
      </c>
      <c r="E48" s="29" t="s">
        <v>32</v>
      </c>
      <c r="F48" s="29" t="s">
        <v>50</v>
      </c>
      <c r="G48" s="29"/>
      <c r="H48" s="30" t="n">
        <f aca="false">H49</f>
        <v>12368.7</v>
      </c>
      <c r="I48" s="30" t="n">
        <f aca="false">I49</f>
        <v>0</v>
      </c>
    </row>
    <row r="49" customFormat="false" ht="31.5" hidden="false" customHeight="false" outlineLevel="0" collapsed="false">
      <c r="B49" s="27" t="s">
        <v>27</v>
      </c>
      <c r="C49" s="28"/>
      <c r="D49" s="29" t="s">
        <v>30</v>
      </c>
      <c r="E49" s="29" t="s">
        <v>32</v>
      </c>
      <c r="F49" s="29" t="s">
        <v>50</v>
      </c>
      <c r="G49" s="29" t="n">
        <v>600</v>
      </c>
      <c r="H49" s="30" t="n">
        <f aca="false">12245+123.7</f>
        <v>12368.7</v>
      </c>
      <c r="I49" s="17" t="n">
        <v>0</v>
      </c>
      <c r="J49" s="0" t="n">
        <v>123.7</v>
      </c>
    </row>
    <row r="50" customFormat="false" ht="33" hidden="false" customHeight="true" outlineLevel="0" collapsed="false">
      <c r="B50" s="27" t="s">
        <v>51</v>
      </c>
      <c r="C50" s="28"/>
      <c r="D50" s="29" t="s">
        <v>30</v>
      </c>
      <c r="E50" s="29" t="s">
        <v>32</v>
      </c>
      <c r="F50" s="29" t="s">
        <v>52</v>
      </c>
      <c r="G50" s="29"/>
      <c r="H50" s="30" t="n">
        <f aca="false">H51</f>
        <v>8723.7</v>
      </c>
      <c r="I50" s="30" t="n">
        <f aca="false">I51</f>
        <v>0</v>
      </c>
    </row>
    <row r="51" customFormat="false" ht="37.5" hidden="false" customHeight="true" outlineLevel="0" collapsed="false">
      <c r="B51" s="27" t="s">
        <v>27</v>
      </c>
      <c r="C51" s="28"/>
      <c r="D51" s="29" t="s">
        <v>30</v>
      </c>
      <c r="E51" s="29" t="s">
        <v>32</v>
      </c>
      <c r="F51" s="32" t="s">
        <v>52</v>
      </c>
      <c r="G51" s="29" t="n">
        <v>600</v>
      </c>
      <c r="H51" s="30" t="n">
        <f aca="false">8636.4+87.3</f>
        <v>8723.7</v>
      </c>
      <c r="I51" s="17"/>
      <c r="J51" s="0" t="n">
        <v>87.3</v>
      </c>
    </row>
    <row r="52" customFormat="false" ht="31.5" hidden="false" customHeight="false" outlineLevel="0" collapsed="false">
      <c r="B52" s="33" t="s">
        <v>53</v>
      </c>
      <c r="C52" s="22"/>
      <c r="D52" s="15" t="s">
        <v>30</v>
      </c>
      <c r="E52" s="15" t="s">
        <v>32</v>
      </c>
      <c r="F52" s="34" t="s">
        <v>54</v>
      </c>
      <c r="G52" s="15"/>
      <c r="H52" s="17" t="n">
        <f aca="false">H53</f>
        <v>0</v>
      </c>
      <c r="I52" s="17" t="n">
        <f aca="false">I53</f>
        <v>0</v>
      </c>
      <c r="J52" s="0" t="n">
        <f aca="false">SUM(J43:J51)</f>
        <v>219.1</v>
      </c>
      <c r="K52" s="0" t="n">
        <f aca="false">SUM(K43:K51)</f>
        <v>6.1</v>
      </c>
    </row>
    <row r="53" customFormat="false" ht="31.5" hidden="false" customHeight="false" outlineLevel="0" collapsed="false">
      <c r="B53" s="20" t="s">
        <v>27</v>
      </c>
      <c r="C53" s="22"/>
      <c r="D53" s="15" t="s">
        <v>30</v>
      </c>
      <c r="E53" s="15" t="s">
        <v>32</v>
      </c>
      <c r="F53" s="34" t="s">
        <v>54</v>
      </c>
      <c r="G53" s="15" t="n">
        <v>600</v>
      </c>
      <c r="H53" s="17"/>
      <c r="I53" s="17"/>
    </row>
    <row r="54" customFormat="false" ht="47.25" hidden="false" customHeight="false" outlineLevel="0" collapsed="false">
      <c r="B54" s="27" t="s">
        <v>55</v>
      </c>
      <c r="C54" s="28"/>
      <c r="D54" s="29" t="s">
        <v>30</v>
      </c>
      <c r="E54" s="29" t="s">
        <v>32</v>
      </c>
      <c r="F54" s="29" t="s">
        <v>56</v>
      </c>
      <c r="G54" s="29"/>
      <c r="H54" s="30" t="n">
        <f aca="false">H55</f>
        <v>0</v>
      </c>
      <c r="I54" s="17" t="n">
        <f aca="false">I55</f>
        <v>0</v>
      </c>
    </row>
    <row r="55" customFormat="false" ht="31.5" hidden="false" customHeight="false" outlineLevel="0" collapsed="false">
      <c r="B55" s="27" t="s">
        <v>27</v>
      </c>
      <c r="C55" s="28"/>
      <c r="D55" s="29" t="s">
        <v>30</v>
      </c>
      <c r="E55" s="29" t="s">
        <v>32</v>
      </c>
      <c r="F55" s="29" t="s">
        <v>56</v>
      </c>
      <c r="G55" s="29" t="n">
        <v>600</v>
      </c>
      <c r="H55" s="30"/>
      <c r="I55" s="17"/>
    </row>
    <row r="56" customFormat="false" ht="15.75" hidden="false" customHeight="false" outlineLevel="0" collapsed="false">
      <c r="B56" s="21" t="s">
        <v>28</v>
      </c>
      <c r="C56" s="35"/>
      <c r="D56" s="15" t="s">
        <v>30</v>
      </c>
      <c r="E56" s="15" t="s">
        <v>32</v>
      </c>
      <c r="F56" s="15" t="n">
        <v>6311309010</v>
      </c>
      <c r="G56" s="15"/>
      <c r="H56" s="17" t="n">
        <f aca="false">H57</f>
        <v>0</v>
      </c>
      <c r="I56" s="17" t="n">
        <f aca="false">I57</f>
        <v>0</v>
      </c>
    </row>
    <row r="57" customFormat="false" ht="31.5" hidden="false" customHeight="false" outlineLevel="0" collapsed="false">
      <c r="A57" s="36"/>
      <c r="B57" s="20" t="s">
        <v>27</v>
      </c>
      <c r="C57" s="35"/>
      <c r="D57" s="15" t="s">
        <v>30</v>
      </c>
      <c r="E57" s="15" t="s">
        <v>32</v>
      </c>
      <c r="F57" s="15" t="n">
        <v>6311309010</v>
      </c>
      <c r="G57" s="15" t="n">
        <v>600</v>
      </c>
      <c r="H57" s="17"/>
      <c r="I57" s="17"/>
    </row>
    <row r="58" customFormat="false" ht="31.5" hidden="false" customHeight="false" outlineLevel="0" collapsed="false">
      <c r="A58" s="36"/>
      <c r="B58" s="27" t="s">
        <v>57</v>
      </c>
      <c r="C58" s="22"/>
      <c r="D58" s="15" t="s">
        <v>30</v>
      </c>
      <c r="E58" s="15" t="s">
        <v>32</v>
      </c>
      <c r="F58" s="29" t="s">
        <v>58</v>
      </c>
      <c r="G58" s="29"/>
      <c r="H58" s="17" t="n">
        <f aca="false">H59</f>
        <v>0</v>
      </c>
      <c r="I58" s="17" t="n">
        <f aca="false">I59</f>
        <v>0</v>
      </c>
    </row>
    <row r="59" customFormat="false" ht="31.5" hidden="false" customHeight="false" outlineLevel="0" collapsed="false">
      <c r="A59" s="36"/>
      <c r="B59" s="27" t="s">
        <v>59</v>
      </c>
      <c r="C59" s="22"/>
      <c r="D59" s="15" t="s">
        <v>30</v>
      </c>
      <c r="E59" s="15" t="s">
        <v>32</v>
      </c>
      <c r="F59" s="29" t="s">
        <v>58</v>
      </c>
      <c r="G59" s="29" t="n">
        <v>600</v>
      </c>
      <c r="H59" s="17"/>
      <c r="I59" s="17"/>
    </row>
    <row r="60" customFormat="false" ht="15.75" hidden="false" customHeight="false" outlineLevel="0" collapsed="false">
      <c r="A60" s="36"/>
      <c r="B60" s="9" t="s">
        <v>60</v>
      </c>
      <c r="C60" s="9"/>
      <c r="D60" s="10" t="s">
        <v>30</v>
      </c>
      <c r="E60" s="10" t="s">
        <v>61</v>
      </c>
      <c r="F60" s="10"/>
      <c r="G60" s="10"/>
      <c r="H60" s="12" t="n">
        <f aca="false">H61</f>
        <v>0</v>
      </c>
      <c r="I60" s="12" t="n">
        <f aca="false">I61</f>
        <v>0</v>
      </c>
    </row>
    <row r="61" customFormat="false" ht="31.5" hidden="false" customHeight="false" outlineLevel="0" collapsed="false">
      <c r="A61" s="36"/>
      <c r="B61" s="9" t="s">
        <v>24</v>
      </c>
      <c r="C61" s="19"/>
      <c r="D61" s="15" t="s">
        <v>30</v>
      </c>
      <c r="E61" s="15" t="s">
        <v>61</v>
      </c>
      <c r="F61" s="15" t="n">
        <v>6310000000</v>
      </c>
      <c r="G61" s="15"/>
      <c r="H61" s="17" t="n">
        <f aca="false">H62</f>
        <v>0</v>
      </c>
      <c r="I61" s="17" t="n">
        <f aca="false">I62</f>
        <v>0</v>
      </c>
    </row>
    <row r="62" customFormat="false" ht="15.75" hidden="false" customHeight="false" outlineLevel="0" collapsed="false">
      <c r="A62" s="36"/>
      <c r="B62" s="19" t="s">
        <v>62</v>
      </c>
      <c r="C62" s="19"/>
      <c r="D62" s="15" t="s">
        <v>30</v>
      </c>
      <c r="E62" s="15" t="s">
        <v>61</v>
      </c>
      <c r="F62" s="15" t="n">
        <v>6310600000</v>
      </c>
      <c r="G62" s="15"/>
      <c r="H62" s="17" t="n">
        <f aca="false">H63</f>
        <v>0</v>
      </c>
      <c r="I62" s="17" t="n">
        <f aca="false">I63</f>
        <v>0</v>
      </c>
    </row>
    <row r="63" customFormat="false" ht="31.5" hidden="false" customHeight="false" outlineLevel="0" collapsed="false">
      <c r="A63" s="36"/>
      <c r="B63" s="19" t="s">
        <v>35</v>
      </c>
      <c r="C63" s="19"/>
      <c r="D63" s="15" t="s">
        <v>30</v>
      </c>
      <c r="E63" s="15" t="s">
        <v>61</v>
      </c>
      <c r="F63" s="15" t="n">
        <v>6310600600</v>
      </c>
      <c r="G63" s="15"/>
      <c r="H63" s="17" t="n">
        <f aca="false">H64</f>
        <v>0</v>
      </c>
      <c r="I63" s="17" t="n">
        <f aca="false">I64</f>
        <v>0</v>
      </c>
    </row>
    <row r="64" customFormat="false" ht="31.5" hidden="false" customHeight="false" outlineLevel="0" collapsed="false">
      <c r="A64" s="36"/>
      <c r="B64" s="20" t="s">
        <v>27</v>
      </c>
      <c r="C64" s="19"/>
      <c r="D64" s="15" t="s">
        <v>30</v>
      </c>
      <c r="E64" s="15" t="s">
        <v>61</v>
      </c>
      <c r="F64" s="15" t="n">
        <v>6310600600</v>
      </c>
      <c r="G64" s="15" t="n">
        <v>600</v>
      </c>
      <c r="H64" s="17"/>
      <c r="I64" s="30"/>
    </row>
    <row r="65" customFormat="false" ht="15.75" hidden="false" customHeight="false" outlineLevel="0" collapsed="false">
      <c r="A65" s="36"/>
      <c r="B65" s="14" t="s">
        <v>63</v>
      </c>
      <c r="C65" s="15"/>
      <c r="D65" s="15" t="s">
        <v>30</v>
      </c>
      <c r="E65" s="15" t="s">
        <v>64</v>
      </c>
      <c r="F65" s="15"/>
      <c r="G65" s="15"/>
      <c r="H65" s="17" t="n">
        <f aca="false">H66</f>
        <v>0</v>
      </c>
      <c r="I65" s="17" t="n">
        <f aca="false">I66</f>
        <v>0</v>
      </c>
    </row>
    <row r="66" customFormat="false" ht="31.5" hidden="false" customHeight="false" outlineLevel="0" collapsed="false">
      <c r="A66" s="36"/>
      <c r="B66" s="19" t="s">
        <v>65</v>
      </c>
      <c r="C66" s="22"/>
      <c r="D66" s="15" t="s">
        <v>30</v>
      </c>
      <c r="E66" s="15" t="s">
        <v>64</v>
      </c>
      <c r="F66" s="15" t="n">
        <v>6320000000</v>
      </c>
      <c r="G66" s="15"/>
      <c r="H66" s="17" t="n">
        <f aca="false">H67+H71</f>
        <v>0</v>
      </c>
      <c r="I66" s="17" t="n">
        <f aca="false">I67+I71</f>
        <v>0</v>
      </c>
    </row>
    <row r="67" customFormat="false" ht="15.75" hidden="false" customHeight="false" outlineLevel="0" collapsed="false">
      <c r="A67" s="36"/>
      <c r="B67" s="19" t="s">
        <v>66</v>
      </c>
      <c r="C67" s="22"/>
      <c r="D67" s="15" t="s">
        <v>30</v>
      </c>
      <c r="E67" s="15" t="s">
        <v>64</v>
      </c>
      <c r="F67" s="15" t="n">
        <v>6320100400</v>
      </c>
      <c r="G67" s="15"/>
      <c r="H67" s="30" t="n">
        <f aca="false">H68+H69+H70</f>
        <v>0</v>
      </c>
      <c r="I67" s="30" t="n">
        <f aca="false">I68+I69+I70</f>
        <v>0</v>
      </c>
    </row>
    <row r="68" customFormat="false" ht="63" hidden="false" customHeight="false" outlineLevel="0" collapsed="false">
      <c r="B68" s="37" t="s">
        <v>67</v>
      </c>
      <c r="C68" s="22"/>
      <c r="D68" s="15" t="s">
        <v>30</v>
      </c>
      <c r="E68" s="15" t="s">
        <v>64</v>
      </c>
      <c r="F68" s="15" t="n">
        <v>6320100400</v>
      </c>
      <c r="G68" s="15" t="n">
        <v>100</v>
      </c>
      <c r="H68" s="30"/>
      <c r="I68" s="17"/>
    </row>
    <row r="69" customFormat="false" ht="31.5" hidden="false" customHeight="false" outlineLevel="0" collapsed="false">
      <c r="B69" s="38" t="s">
        <v>68</v>
      </c>
      <c r="C69" s="22"/>
      <c r="D69" s="15" t="s">
        <v>30</v>
      </c>
      <c r="E69" s="15" t="s">
        <v>64</v>
      </c>
      <c r="F69" s="15" t="n">
        <v>6320100400</v>
      </c>
      <c r="G69" s="15" t="n">
        <v>200</v>
      </c>
      <c r="H69" s="30"/>
      <c r="I69" s="17"/>
    </row>
    <row r="70" customFormat="false" ht="15.75" hidden="false" customHeight="false" outlineLevel="0" collapsed="false">
      <c r="B70" s="39" t="s">
        <v>69</v>
      </c>
      <c r="C70" s="22"/>
      <c r="D70" s="15" t="s">
        <v>30</v>
      </c>
      <c r="E70" s="15" t="s">
        <v>64</v>
      </c>
      <c r="F70" s="15" t="n">
        <v>6320100400</v>
      </c>
      <c r="G70" s="15" t="n">
        <v>800</v>
      </c>
      <c r="H70" s="31"/>
      <c r="I70" s="17"/>
    </row>
    <row r="71" customFormat="false" ht="31.5" hidden="false" customHeight="false" outlineLevel="0" collapsed="false">
      <c r="B71" s="19" t="s">
        <v>70</v>
      </c>
      <c r="C71" s="22"/>
      <c r="D71" s="15" t="s">
        <v>30</v>
      </c>
      <c r="E71" s="15" t="s">
        <v>64</v>
      </c>
      <c r="F71" s="15" t="n">
        <v>6320200500</v>
      </c>
      <c r="G71" s="15"/>
      <c r="H71" s="17" t="n">
        <f aca="false">H72+H75</f>
        <v>0</v>
      </c>
      <c r="I71" s="17" t="n">
        <f aca="false">I72+I75</f>
        <v>0</v>
      </c>
    </row>
    <row r="72" customFormat="false" ht="47.25" hidden="false" customHeight="false" outlineLevel="0" collapsed="false">
      <c r="B72" s="40" t="s">
        <v>71</v>
      </c>
      <c r="C72" s="22"/>
      <c r="D72" s="15" t="s">
        <v>30</v>
      </c>
      <c r="E72" s="15" t="s">
        <v>64</v>
      </c>
      <c r="F72" s="15" t="n">
        <v>6320200510</v>
      </c>
      <c r="G72" s="15"/>
      <c r="H72" s="17" t="n">
        <f aca="false">H73+H74</f>
        <v>0</v>
      </c>
      <c r="I72" s="17" t="n">
        <f aca="false">I73+I74</f>
        <v>0</v>
      </c>
    </row>
    <row r="73" customFormat="false" ht="63" hidden="false" customHeight="false" outlineLevel="0" collapsed="false">
      <c r="B73" s="37" t="s">
        <v>67</v>
      </c>
      <c r="C73" s="22"/>
      <c r="D73" s="15" t="s">
        <v>30</v>
      </c>
      <c r="E73" s="15" t="s">
        <v>64</v>
      </c>
      <c r="F73" s="15" t="n">
        <v>6320200510</v>
      </c>
      <c r="G73" s="15" t="n">
        <v>100</v>
      </c>
      <c r="H73" s="17"/>
      <c r="I73" s="17"/>
    </row>
    <row r="74" customFormat="false" ht="31.5" hidden="false" customHeight="false" outlineLevel="0" collapsed="false">
      <c r="B74" s="38" t="s">
        <v>68</v>
      </c>
      <c r="C74" s="22"/>
      <c r="D74" s="15" t="s">
        <v>30</v>
      </c>
      <c r="E74" s="15" t="s">
        <v>64</v>
      </c>
      <c r="F74" s="15" t="n">
        <v>6320200510</v>
      </c>
      <c r="G74" s="15" t="n">
        <v>200</v>
      </c>
      <c r="H74" s="17"/>
      <c r="I74" s="31"/>
    </row>
    <row r="75" customFormat="false" ht="47.25" hidden="false" customHeight="false" outlineLevel="0" collapsed="false">
      <c r="B75" s="40" t="s">
        <v>72</v>
      </c>
      <c r="C75" s="22"/>
      <c r="D75" s="41" t="s">
        <v>30</v>
      </c>
      <c r="E75" s="41" t="s">
        <v>64</v>
      </c>
      <c r="F75" s="15" t="n">
        <v>6320200520</v>
      </c>
      <c r="G75" s="15"/>
      <c r="H75" s="17" t="n">
        <f aca="false">H76+H77+H78</f>
        <v>0</v>
      </c>
      <c r="I75" s="17" t="n">
        <f aca="false">I76+I77+I78</f>
        <v>0</v>
      </c>
      <c r="J75" s="13"/>
    </row>
    <row r="76" customFormat="false" ht="63" hidden="false" customHeight="false" outlineLevel="0" collapsed="false">
      <c r="B76" s="37" t="s">
        <v>67</v>
      </c>
      <c r="C76" s="22"/>
      <c r="D76" s="15" t="s">
        <v>30</v>
      </c>
      <c r="E76" s="15" t="s">
        <v>64</v>
      </c>
      <c r="F76" s="15" t="n">
        <v>6320200520</v>
      </c>
      <c r="G76" s="15" t="n">
        <v>100</v>
      </c>
      <c r="H76" s="30"/>
      <c r="I76" s="12"/>
      <c r="J76" s="13"/>
    </row>
    <row r="77" customFormat="false" ht="31.5" hidden="false" customHeight="false" outlineLevel="0" collapsed="false">
      <c r="B77" s="38" t="s">
        <v>68</v>
      </c>
      <c r="C77" s="22"/>
      <c r="D77" s="15" t="s">
        <v>30</v>
      </c>
      <c r="E77" s="15" t="s">
        <v>64</v>
      </c>
      <c r="F77" s="15" t="n">
        <v>6320200520</v>
      </c>
      <c r="G77" s="15" t="n">
        <v>200</v>
      </c>
      <c r="H77" s="17"/>
      <c r="I77" s="17"/>
      <c r="J77" s="13"/>
    </row>
    <row r="78" customFormat="false" ht="15.75" hidden="false" customHeight="false" outlineLevel="0" collapsed="false">
      <c r="B78" s="39" t="s">
        <v>69</v>
      </c>
      <c r="C78" s="22"/>
      <c r="D78" s="15" t="s">
        <v>30</v>
      </c>
      <c r="E78" s="15" t="s">
        <v>64</v>
      </c>
      <c r="F78" s="15" t="n">
        <v>6320200520</v>
      </c>
      <c r="G78" s="15" t="n">
        <v>800</v>
      </c>
      <c r="H78" s="31"/>
      <c r="I78" s="17"/>
      <c r="J78" s="13"/>
    </row>
    <row r="79" customFormat="false" ht="15.75" hidden="false" customHeight="false" outlineLevel="0" collapsed="false">
      <c r="B79" s="24" t="s">
        <v>73</v>
      </c>
      <c r="C79" s="42" t="s">
        <v>74</v>
      </c>
      <c r="D79" s="15" t="s">
        <v>33</v>
      </c>
      <c r="E79" s="15" t="s">
        <v>33</v>
      </c>
      <c r="F79" s="15" t="s">
        <v>33</v>
      </c>
      <c r="G79" s="15" t="s">
        <v>33</v>
      </c>
      <c r="H79" s="12" t="n">
        <f aca="false">H80+H158</f>
        <v>242013.2</v>
      </c>
      <c r="I79" s="12" t="n">
        <f aca="false">I80+I158</f>
        <v>244206.3</v>
      </c>
    </row>
    <row r="80" customFormat="false" ht="15.75" hidden="false" customHeight="false" outlineLevel="0" collapsed="false">
      <c r="B80" s="24" t="s">
        <v>19</v>
      </c>
      <c r="C80" s="10"/>
      <c r="D80" s="10" t="s">
        <v>20</v>
      </c>
      <c r="E80" s="10"/>
      <c r="F80" s="10"/>
      <c r="G80" s="10"/>
      <c r="H80" s="12" t="n">
        <f aca="false">H81+H95+H128+H116+H125</f>
        <v>171942.6</v>
      </c>
      <c r="I80" s="12" t="n">
        <f aca="false">I81+I95+I128+I116+I125</f>
        <v>174135.7</v>
      </c>
    </row>
    <row r="81" customFormat="false" ht="15.75" hidden="false" customHeight="false" outlineLevel="0" collapsed="false">
      <c r="B81" s="14" t="s">
        <v>75</v>
      </c>
      <c r="C81" s="10"/>
      <c r="D81" s="15" t="s">
        <v>20</v>
      </c>
      <c r="E81" s="15" t="s">
        <v>32</v>
      </c>
      <c r="F81" s="10"/>
      <c r="G81" s="10"/>
      <c r="H81" s="17" t="n">
        <f aca="false">H82+H92</f>
        <v>27480.6</v>
      </c>
      <c r="I81" s="17" t="n">
        <f aca="false">I82+I92</f>
        <v>27480.6</v>
      </c>
    </row>
    <row r="82" customFormat="false" ht="31.5" hidden="false" customHeight="false" outlineLevel="0" collapsed="false">
      <c r="B82" s="18" t="s">
        <v>76</v>
      </c>
      <c r="C82" s="15"/>
      <c r="D82" s="15" t="s">
        <v>20</v>
      </c>
      <c r="E82" s="15" t="s">
        <v>32</v>
      </c>
      <c r="F82" s="15" t="n">
        <v>6200000000</v>
      </c>
      <c r="G82" s="10"/>
      <c r="H82" s="17" t="n">
        <f aca="false">H83</f>
        <v>27480.6</v>
      </c>
      <c r="I82" s="17" t="n">
        <f aca="false">I83</f>
        <v>27480.6</v>
      </c>
    </row>
    <row r="83" customFormat="false" ht="15.75" hidden="false" customHeight="false" outlineLevel="0" collapsed="false">
      <c r="B83" s="21" t="s">
        <v>77</v>
      </c>
      <c r="C83" s="15"/>
      <c r="D83" s="15" t="s">
        <v>20</v>
      </c>
      <c r="E83" s="15" t="s">
        <v>32</v>
      </c>
      <c r="F83" s="15" t="n">
        <v>6210000000</v>
      </c>
      <c r="G83" s="15"/>
      <c r="H83" s="17" t="n">
        <f aca="false">H84+H87+H90</f>
        <v>27480.6</v>
      </c>
      <c r="I83" s="17" t="n">
        <f aca="false">I84+I87+I90</f>
        <v>27480.6</v>
      </c>
    </row>
    <row r="84" customFormat="false" ht="15.75" hidden="false" customHeight="false" outlineLevel="0" collapsed="false">
      <c r="B84" s="21" t="s">
        <v>78</v>
      </c>
      <c r="C84" s="22"/>
      <c r="D84" s="15" t="s">
        <v>20</v>
      </c>
      <c r="E84" s="15" t="s">
        <v>32</v>
      </c>
      <c r="F84" s="15" t="n">
        <v>6210100000</v>
      </c>
      <c r="G84" s="15"/>
      <c r="H84" s="17" t="n">
        <f aca="false">H85</f>
        <v>0</v>
      </c>
      <c r="I84" s="17" t="n">
        <f aca="false">I85</f>
        <v>0</v>
      </c>
      <c r="J84" s="13"/>
    </row>
    <row r="85" customFormat="false" ht="31.5" hidden="false" customHeight="false" outlineLevel="0" collapsed="false">
      <c r="B85" s="20" t="s">
        <v>35</v>
      </c>
      <c r="C85" s="22"/>
      <c r="D85" s="15" t="s">
        <v>20</v>
      </c>
      <c r="E85" s="15" t="s">
        <v>32</v>
      </c>
      <c r="F85" s="15" t="n">
        <v>6210100600</v>
      </c>
      <c r="G85" s="15"/>
      <c r="H85" s="17" t="n">
        <f aca="false">H86</f>
        <v>0</v>
      </c>
      <c r="I85" s="17" t="n">
        <f aca="false">I86</f>
        <v>0</v>
      </c>
      <c r="J85" s="13"/>
    </row>
    <row r="86" customFormat="false" ht="31.5" hidden="false" customHeight="false" outlineLevel="0" collapsed="false">
      <c r="B86" s="20" t="s">
        <v>27</v>
      </c>
      <c r="C86" s="22"/>
      <c r="D86" s="15" t="s">
        <v>20</v>
      </c>
      <c r="E86" s="15" t="s">
        <v>32</v>
      </c>
      <c r="F86" s="15" t="n">
        <v>6210100600</v>
      </c>
      <c r="G86" s="15" t="n">
        <v>600</v>
      </c>
      <c r="H86" s="17"/>
      <c r="I86" s="17"/>
    </row>
    <row r="87" customFormat="false" ht="31.5" hidden="false" customHeight="false" outlineLevel="0" collapsed="false">
      <c r="B87" s="19" t="s">
        <v>79</v>
      </c>
      <c r="C87" s="22"/>
      <c r="D87" s="15" t="s">
        <v>20</v>
      </c>
      <c r="E87" s="15" t="s">
        <v>32</v>
      </c>
      <c r="F87" s="15" t="n">
        <v>6210060000</v>
      </c>
      <c r="G87" s="15"/>
      <c r="H87" s="17" t="n">
        <f aca="false">H88</f>
        <v>27480.6</v>
      </c>
      <c r="I87" s="17" t="n">
        <f aca="false">I88</f>
        <v>27480.6</v>
      </c>
    </row>
    <row r="88" customFormat="false" ht="94.5" hidden="false" customHeight="false" outlineLevel="0" collapsed="false">
      <c r="B88" s="19" t="s">
        <v>80</v>
      </c>
      <c r="C88" s="22"/>
      <c r="D88" s="15" t="s">
        <v>20</v>
      </c>
      <c r="E88" s="15" t="s">
        <v>32</v>
      </c>
      <c r="F88" s="15" t="n">
        <v>6210160060</v>
      </c>
      <c r="G88" s="15"/>
      <c r="H88" s="17" t="n">
        <f aca="false">H89</f>
        <v>27480.6</v>
      </c>
      <c r="I88" s="17" t="n">
        <f aca="false">I89</f>
        <v>27480.6</v>
      </c>
    </row>
    <row r="89" customFormat="false" ht="31.5" hidden="false" customHeight="false" outlineLevel="0" collapsed="false">
      <c r="B89" s="20" t="s">
        <v>27</v>
      </c>
      <c r="C89" s="22"/>
      <c r="D89" s="15" t="s">
        <v>20</v>
      </c>
      <c r="E89" s="15" t="s">
        <v>32</v>
      </c>
      <c r="F89" s="15" t="n">
        <v>6210160060</v>
      </c>
      <c r="G89" s="15" t="n">
        <v>600</v>
      </c>
      <c r="H89" s="43" t="n">
        <v>27480.6</v>
      </c>
      <c r="I89" s="17" t="n">
        <v>27480.6</v>
      </c>
    </row>
    <row r="90" customFormat="false" ht="15.75" hidden="false" customHeight="false" outlineLevel="0" collapsed="false">
      <c r="B90" s="21" t="s">
        <v>28</v>
      </c>
      <c r="C90" s="22"/>
      <c r="D90" s="15" t="s">
        <v>20</v>
      </c>
      <c r="E90" s="15" t="s">
        <v>32</v>
      </c>
      <c r="F90" s="15" t="n">
        <v>6211309010</v>
      </c>
      <c r="G90" s="15"/>
      <c r="H90" s="17" t="n">
        <f aca="false">H91</f>
        <v>0</v>
      </c>
      <c r="I90" s="17" t="n">
        <f aca="false">I91</f>
        <v>0</v>
      </c>
    </row>
    <row r="91" customFormat="false" ht="31.5" hidden="false" customHeight="false" outlineLevel="0" collapsed="false">
      <c r="B91" s="20" t="s">
        <v>27</v>
      </c>
      <c r="C91" s="22"/>
      <c r="D91" s="15" t="s">
        <v>20</v>
      </c>
      <c r="E91" s="15" t="s">
        <v>32</v>
      </c>
      <c r="F91" s="15" t="n">
        <v>6211309010</v>
      </c>
      <c r="G91" s="15" t="n">
        <v>600</v>
      </c>
      <c r="H91" s="43"/>
      <c r="I91" s="17"/>
    </row>
    <row r="92" customFormat="false" ht="47.25" hidden="false" customHeight="false" outlineLevel="0" collapsed="false">
      <c r="B92" s="44" t="s">
        <v>81</v>
      </c>
      <c r="C92" s="22"/>
      <c r="D92" s="15" t="s">
        <v>20</v>
      </c>
      <c r="E92" s="15" t="s">
        <v>32</v>
      </c>
      <c r="F92" s="29" t="s">
        <v>82</v>
      </c>
      <c r="G92" s="29"/>
      <c r="H92" s="17" t="n">
        <f aca="false">H93</f>
        <v>0</v>
      </c>
      <c r="I92" s="17" t="n">
        <f aca="false">I93</f>
        <v>0</v>
      </c>
    </row>
    <row r="93" customFormat="false" ht="31.5" hidden="false" customHeight="false" outlineLevel="0" collapsed="false">
      <c r="B93" s="27" t="s">
        <v>57</v>
      </c>
      <c r="C93" s="22"/>
      <c r="D93" s="15" t="s">
        <v>20</v>
      </c>
      <c r="E93" s="15" t="s">
        <v>32</v>
      </c>
      <c r="F93" s="29" t="s">
        <v>58</v>
      </c>
      <c r="G93" s="29"/>
      <c r="H93" s="17" t="n">
        <f aca="false">H94</f>
        <v>0</v>
      </c>
      <c r="I93" s="17" t="n">
        <f aca="false">I94</f>
        <v>0</v>
      </c>
    </row>
    <row r="94" customFormat="false" ht="31.5" hidden="false" customHeight="false" outlineLevel="0" collapsed="false">
      <c r="B94" s="27" t="s">
        <v>59</v>
      </c>
      <c r="C94" s="22"/>
      <c r="D94" s="15" t="s">
        <v>20</v>
      </c>
      <c r="E94" s="15" t="s">
        <v>32</v>
      </c>
      <c r="F94" s="29" t="s">
        <v>58</v>
      </c>
      <c r="G94" s="29" t="n">
        <v>600</v>
      </c>
      <c r="H94" s="17"/>
      <c r="I94" s="17"/>
    </row>
    <row r="95" customFormat="false" ht="15.75" hidden="false" customHeight="false" outlineLevel="0" collapsed="false">
      <c r="B95" s="14" t="s">
        <v>21</v>
      </c>
      <c r="C95" s="22"/>
      <c r="D95" s="15" t="s">
        <v>20</v>
      </c>
      <c r="E95" s="15" t="s">
        <v>61</v>
      </c>
      <c r="F95" s="15" t="s">
        <v>33</v>
      </c>
      <c r="G95" s="15"/>
      <c r="H95" s="17" t="n">
        <f aca="false">H96+H114</f>
        <v>142405.3</v>
      </c>
      <c r="I95" s="17" t="n">
        <f aca="false">I96+I114</f>
        <v>144525.8</v>
      </c>
    </row>
    <row r="96" customFormat="false" ht="15.75" hidden="false" customHeight="false" outlineLevel="0" collapsed="false">
      <c r="B96" s="14" t="s">
        <v>77</v>
      </c>
      <c r="C96" s="22"/>
      <c r="D96" s="15" t="s">
        <v>20</v>
      </c>
      <c r="E96" s="15" t="s">
        <v>61</v>
      </c>
      <c r="F96" s="15" t="n">
        <v>6210000000</v>
      </c>
      <c r="G96" s="15"/>
      <c r="H96" s="17" t="n">
        <f aca="false">H97+H102+H107+H109+H111</f>
        <v>142405.3</v>
      </c>
      <c r="I96" s="17" t="n">
        <f aca="false">I97+I102+I107+I109+I111</f>
        <v>144525.8</v>
      </c>
    </row>
    <row r="97" customFormat="false" ht="15.75" hidden="false" customHeight="false" outlineLevel="0" collapsed="false">
      <c r="B97" s="45" t="s">
        <v>83</v>
      </c>
      <c r="C97" s="15"/>
      <c r="D97" s="15" t="s">
        <v>20</v>
      </c>
      <c r="E97" s="15" t="s">
        <v>61</v>
      </c>
      <c r="F97" s="15" t="n">
        <v>6210200000</v>
      </c>
      <c r="G97" s="15"/>
      <c r="H97" s="17" t="n">
        <f aca="false">H98+H100</f>
        <v>11172</v>
      </c>
      <c r="I97" s="17" t="n">
        <f aca="false">I98+I100</f>
        <v>12890</v>
      </c>
    </row>
    <row r="98" customFormat="false" ht="31.5" hidden="false" customHeight="false" outlineLevel="0" collapsed="false">
      <c r="B98" s="20" t="s">
        <v>35</v>
      </c>
      <c r="C98" s="22"/>
      <c r="D98" s="15" t="s">
        <v>20</v>
      </c>
      <c r="E98" s="15" t="s">
        <v>61</v>
      </c>
      <c r="F98" s="15" t="n">
        <v>6210200600</v>
      </c>
      <c r="G98" s="15"/>
      <c r="H98" s="17" t="n">
        <f aca="false">H99</f>
        <v>0</v>
      </c>
      <c r="I98" s="17" t="n">
        <f aca="false">I99</f>
        <v>0</v>
      </c>
    </row>
    <row r="99" customFormat="false" ht="31.5" hidden="false" customHeight="false" outlineLevel="0" collapsed="false">
      <c r="B99" s="20" t="s">
        <v>27</v>
      </c>
      <c r="C99" s="22"/>
      <c r="D99" s="15" t="s">
        <v>20</v>
      </c>
      <c r="E99" s="15" t="s">
        <v>61</v>
      </c>
      <c r="F99" s="15" t="n">
        <v>6210200600</v>
      </c>
      <c r="G99" s="15" t="n">
        <v>600</v>
      </c>
      <c r="H99" s="17"/>
      <c r="I99" s="17"/>
    </row>
    <row r="100" customFormat="false" ht="31.5" hidden="false" customHeight="false" outlineLevel="0" collapsed="false">
      <c r="B100" s="20" t="s">
        <v>84</v>
      </c>
      <c r="C100" s="22"/>
      <c r="D100" s="15" t="s">
        <v>20</v>
      </c>
      <c r="E100" s="15" t="s">
        <v>61</v>
      </c>
      <c r="F100" s="15" t="s">
        <v>85</v>
      </c>
      <c r="G100" s="15" t="s">
        <v>39</v>
      </c>
      <c r="H100" s="46" t="n">
        <f aca="false">H101</f>
        <v>11172</v>
      </c>
      <c r="I100" s="46" t="n">
        <f aca="false">I101</f>
        <v>12890</v>
      </c>
    </row>
    <row r="101" customFormat="false" ht="31.5" hidden="false" customHeight="false" outlineLevel="0" collapsed="false">
      <c r="B101" s="20" t="s">
        <v>27</v>
      </c>
      <c r="C101" s="22"/>
      <c r="D101" s="15" t="s">
        <v>20</v>
      </c>
      <c r="E101" s="15" t="s">
        <v>61</v>
      </c>
      <c r="F101" s="15" t="s">
        <v>85</v>
      </c>
      <c r="G101" s="15" t="n">
        <v>600</v>
      </c>
      <c r="H101" s="17" t="n">
        <v>11172</v>
      </c>
      <c r="I101" s="17" t="n">
        <v>12890</v>
      </c>
    </row>
    <row r="102" customFormat="false" ht="31.5" hidden="false" customHeight="false" outlineLevel="0" collapsed="false">
      <c r="B102" s="19" t="s">
        <v>79</v>
      </c>
      <c r="C102" s="22"/>
      <c r="D102" s="15" t="s">
        <v>20</v>
      </c>
      <c r="E102" s="15" t="s">
        <v>61</v>
      </c>
      <c r="F102" s="15" t="n">
        <v>6210060000</v>
      </c>
      <c r="G102" s="15"/>
      <c r="H102" s="17" t="n">
        <f aca="false">H103+H105</f>
        <v>115130.1</v>
      </c>
      <c r="I102" s="17" t="n">
        <f aca="false">I103+I105</f>
        <v>115130.1</v>
      </c>
    </row>
    <row r="103" customFormat="false" ht="141.75" hidden="false" customHeight="false" outlineLevel="0" collapsed="false">
      <c r="B103" s="19" t="s">
        <v>86</v>
      </c>
      <c r="C103" s="22"/>
      <c r="D103" s="15" t="s">
        <v>20</v>
      </c>
      <c r="E103" s="15" t="s">
        <v>61</v>
      </c>
      <c r="F103" s="15" t="n">
        <v>6210260090</v>
      </c>
      <c r="G103" s="15"/>
      <c r="H103" s="17" t="n">
        <f aca="false">H104</f>
        <v>113080.1</v>
      </c>
      <c r="I103" s="17" t="n">
        <f aca="false">I104</f>
        <v>113080.1</v>
      </c>
    </row>
    <row r="104" customFormat="false" ht="31.5" hidden="false" customHeight="false" outlineLevel="0" collapsed="false">
      <c r="B104" s="20" t="s">
        <v>27</v>
      </c>
      <c r="C104" s="22"/>
      <c r="D104" s="15" t="s">
        <v>20</v>
      </c>
      <c r="E104" s="15" t="s">
        <v>61</v>
      </c>
      <c r="F104" s="15" t="n">
        <v>6210260090</v>
      </c>
      <c r="G104" s="15" t="n">
        <v>600</v>
      </c>
      <c r="H104" s="43" t="n">
        <v>113080.1</v>
      </c>
      <c r="I104" s="47" t="n">
        <v>113080.1</v>
      </c>
    </row>
    <row r="105" customFormat="false" ht="63" hidden="false" customHeight="false" outlineLevel="0" collapsed="false">
      <c r="B105" s="33" t="s">
        <v>87</v>
      </c>
      <c r="C105" s="22"/>
      <c r="D105" s="15" t="s">
        <v>20</v>
      </c>
      <c r="E105" s="15" t="s">
        <v>61</v>
      </c>
      <c r="F105" s="34" t="n">
        <v>6210260800</v>
      </c>
      <c r="G105" s="34"/>
      <c r="H105" s="17" t="n">
        <f aca="false">H106</f>
        <v>2050</v>
      </c>
      <c r="I105" s="17" t="n">
        <f aca="false">I106</f>
        <v>2050</v>
      </c>
    </row>
    <row r="106" customFormat="false" ht="31.5" hidden="false" customHeight="false" outlineLevel="0" collapsed="false">
      <c r="B106" s="48" t="s">
        <v>88</v>
      </c>
      <c r="C106" s="22"/>
      <c r="D106" s="15" t="s">
        <v>20</v>
      </c>
      <c r="E106" s="15" t="s">
        <v>61</v>
      </c>
      <c r="F106" s="34" t="n">
        <v>6210260800</v>
      </c>
      <c r="G106" s="34" t="n">
        <v>600</v>
      </c>
      <c r="H106" s="31" t="n">
        <v>2050</v>
      </c>
      <c r="I106" s="43" t="n">
        <v>2050</v>
      </c>
    </row>
    <row r="107" customFormat="false" ht="47.25" hidden="false" customHeight="false" outlineLevel="0" collapsed="false">
      <c r="B107" s="20" t="s">
        <v>89</v>
      </c>
      <c r="C107" s="22"/>
      <c r="D107" s="15" t="s">
        <v>20</v>
      </c>
      <c r="E107" s="15" t="s">
        <v>61</v>
      </c>
      <c r="F107" s="15" t="s">
        <v>90</v>
      </c>
      <c r="G107" s="15"/>
      <c r="H107" s="17" t="n">
        <f aca="false">H108</f>
        <v>7781.6</v>
      </c>
      <c r="I107" s="17" t="n">
        <f aca="false">I108</f>
        <v>8016.7</v>
      </c>
    </row>
    <row r="108" customFormat="false" ht="15.75" hidden="false" customHeight="false" outlineLevel="0" collapsed="false">
      <c r="B108" s="20" t="s">
        <v>91</v>
      </c>
      <c r="C108" s="22"/>
      <c r="D108" s="15" t="s">
        <v>20</v>
      </c>
      <c r="E108" s="15" t="s">
        <v>61</v>
      </c>
      <c r="F108" s="15" t="s">
        <v>90</v>
      </c>
      <c r="G108" s="15" t="n">
        <v>600</v>
      </c>
      <c r="H108" s="47" t="n">
        <v>7781.6</v>
      </c>
      <c r="I108" s="17" t="n">
        <v>8016.7</v>
      </c>
    </row>
    <row r="109" customFormat="false" ht="47.25" hidden="false" customHeight="false" outlineLevel="0" collapsed="false">
      <c r="B109" s="20" t="s">
        <v>92</v>
      </c>
      <c r="C109" s="19"/>
      <c r="D109" s="15" t="s">
        <v>20</v>
      </c>
      <c r="E109" s="15" t="s">
        <v>61</v>
      </c>
      <c r="F109" s="15" t="s">
        <v>93</v>
      </c>
      <c r="G109" s="15"/>
      <c r="H109" s="17" t="n">
        <f aca="false">H110</f>
        <v>1288.1</v>
      </c>
      <c r="I109" s="17" t="n">
        <f aca="false">I110</f>
        <v>1455.5</v>
      </c>
    </row>
    <row r="110" customFormat="false" ht="31.5" hidden="false" customHeight="false" outlineLevel="0" collapsed="false">
      <c r="B110" s="20" t="s">
        <v>27</v>
      </c>
      <c r="C110" s="19"/>
      <c r="D110" s="15" t="s">
        <v>20</v>
      </c>
      <c r="E110" s="15" t="s">
        <v>61</v>
      </c>
      <c r="F110" s="15" t="s">
        <v>93</v>
      </c>
      <c r="G110" s="15" t="n">
        <v>600</v>
      </c>
      <c r="H110" s="47" t="n">
        <v>1288.1</v>
      </c>
      <c r="I110" s="17" t="n">
        <v>1455.5</v>
      </c>
    </row>
    <row r="111" customFormat="false" ht="15.75" hidden="false" customHeight="false" outlineLevel="0" collapsed="false">
      <c r="B111" s="49" t="s">
        <v>28</v>
      </c>
      <c r="C111" s="22"/>
      <c r="D111" s="41" t="s">
        <v>20</v>
      </c>
      <c r="E111" s="41" t="s">
        <v>61</v>
      </c>
      <c r="F111" s="15" t="n">
        <v>6211309010</v>
      </c>
      <c r="G111" s="15"/>
      <c r="H111" s="17" t="n">
        <f aca="false">H112</f>
        <v>7033.5</v>
      </c>
      <c r="I111" s="17" t="n">
        <f aca="false">I112</f>
        <v>7033.5</v>
      </c>
    </row>
    <row r="112" customFormat="false" ht="31.5" hidden="false" customHeight="false" outlineLevel="0" collapsed="false">
      <c r="B112" s="20" t="s">
        <v>27</v>
      </c>
      <c r="C112" s="22"/>
      <c r="D112" s="41" t="s">
        <v>20</v>
      </c>
      <c r="E112" s="41" t="s">
        <v>61</v>
      </c>
      <c r="F112" s="15" t="n">
        <v>6211309010</v>
      </c>
      <c r="G112" s="15" t="n">
        <v>600</v>
      </c>
      <c r="H112" s="43" t="n">
        <v>7033.5</v>
      </c>
      <c r="I112" s="17" t="n">
        <v>7033.5</v>
      </c>
    </row>
    <row r="113" customFormat="false" ht="47.25" hidden="false" customHeight="false" outlineLevel="0" collapsed="false">
      <c r="B113" s="44" t="s">
        <v>94</v>
      </c>
      <c r="C113" s="22"/>
      <c r="D113" s="41" t="s">
        <v>20</v>
      </c>
      <c r="E113" s="41" t="s">
        <v>61</v>
      </c>
      <c r="F113" s="50" t="s">
        <v>95</v>
      </c>
      <c r="G113" s="15"/>
      <c r="H113" s="17" t="n">
        <f aca="false">H114</f>
        <v>0</v>
      </c>
      <c r="I113" s="17" t="n">
        <f aca="false">I114</f>
        <v>0</v>
      </c>
    </row>
    <row r="114" customFormat="false" ht="31.5" hidden="false" customHeight="false" outlineLevel="0" collapsed="false">
      <c r="B114" s="51" t="s">
        <v>96</v>
      </c>
      <c r="C114" s="10"/>
      <c r="D114" s="41" t="s">
        <v>20</v>
      </c>
      <c r="E114" s="52" t="s">
        <v>61</v>
      </c>
      <c r="F114" s="50" t="s">
        <v>58</v>
      </c>
      <c r="G114" s="15"/>
      <c r="H114" s="17" t="n">
        <f aca="false">H115</f>
        <v>0</v>
      </c>
      <c r="I114" s="17" t="n">
        <f aca="false">I115</f>
        <v>0</v>
      </c>
    </row>
    <row r="115" customFormat="false" ht="31.5" hidden="false" customHeight="false" outlineLevel="0" collapsed="false">
      <c r="B115" s="20" t="s">
        <v>27</v>
      </c>
      <c r="C115" s="22"/>
      <c r="D115" s="41" t="s">
        <v>20</v>
      </c>
      <c r="E115" s="41" t="s">
        <v>61</v>
      </c>
      <c r="F115" s="50" t="s">
        <v>58</v>
      </c>
      <c r="G115" s="15" t="n">
        <v>600</v>
      </c>
      <c r="H115" s="17"/>
      <c r="I115" s="17"/>
    </row>
    <row r="116" customFormat="false" ht="15.75" hidden="false" customHeight="false" outlineLevel="0" collapsed="false">
      <c r="B116" s="20" t="s">
        <v>97</v>
      </c>
      <c r="C116" s="22"/>
      <c r="D116" s="15" t="s">
        <v>20</v>
      </c>
      <c r="E116" s="15" t="s">
        <v>22</v>
      </c>
      <c r="F116" s="15"/>
      <c r="G116" s="15"/>
      <c r="H116" s="17" t="n">
        <f aca="false">H117+H123</f>
        <v>0</v>
      </c>
      <c r="I116" s="17" t="n">
        <f aca="false">I117+I123</f>
        <v>0</v>
      </c>
    </row>
    <row r="117" customFormat="false" ht="15.75" hidden="false" customHeight="false" outlineLevel="0" collapsed="false">
      <c r="B117" s="21" t="s">
        <v>98</v>
      </c>
      <c r="C117" s="22"/>
      <c r="D117" s="15" t="s">
        <v>20</v>
      </c>
      <c r="E117" s="15" t="s">
        <v>22</v>
      </c>
      <c r="F117" s="15" t="n">
        <v>6210300000</v>
      </c>
      <c r="G117" s="15"/>
      <c r="H117" s="17" t="n">
        <f aca="false">H118</f>
        <v>0</v>
      </c>
      <c r="I117" s="17" t="n">
        <f aca="false">I118</f>
        <v>0</v>
      </c>
    </row>
    <row r="118" customFormat="false" ht="31.5" hidden="false" customHeight="false" outlineLevel="0" collapsed="false">
      <c r="B118" s="19" t="s">
        <v>99</v>
      </c>
      <c r="C118" s="22"/>
      <c r="D118" s="15" t="s">
        <v>20</v>
      </c>
      <c r="E118" s="15" t="s">
        <v>22</v>
      </c>
      <c r="F118" s="15" t="n">
        <v>6210300600</v>
      </c>
      <c r="G118" s="15"/>
      <c r="H118" s="17" t="n">
        <f aca="false">H119+H121</f>
        <v>0</v>
      </c>
      <c r="I118" s="17" t="n">
        <f aca="false">I119+I121</f>
        <v>0</v>
      </c>
    </row>
    <row r="119" customFormat="false" ht="47.25" hidden="false" customHeight="false" outlineLevel="0" collapsed="false">
      <c r="B119" s="19" t="s">
        <v>100</v>
      </c>
      <c r="C119" s="22"/>
      <c r="D119" s="15" t="s">
        <v>20</v>
      </c>
      <c r="E119" s="15" t="s">
        <v>22</v>
      </c>
      <c r="F119" s="15" t="n">
        <v>6210300610</v>
      </c>
      <c r="G119" s="15"/>
      <c r="H119" s="30" t="n">
        <f aca="false">H120</f>
        <v>0</v>
      </c>
      <c r="I119" s="30" t="n">
        <f aca="false">I120</f>
        <v>0</v>
      </c>
    </row>
    <row r="120" customFormat="false" ht="31.5" hidden="false" customHeight="false" outlineLevel="0" collapsed="false">
      <c r="B120" s="20" t="s">
        <v>27</v>
      </c>
      <c r="C120" s="22"/>
      <c r="D120" s="15" t="s">
        <v>20</v>
      </c>
      <c r="E120" s="15" t="s">
        <v>22</v>
      </c>
      <c r="F120" s="15" t="n">
        <v>6210300610</v>
      </c>
      <c r="G120" s="15" t="n">
        <v>600</v>
      </c>
      <c r="H120" s="30"/>
      <c r="I120" s="17"/>
    </row>
    <row r="121" customFormat="false" ht="47.25" hidden="false" customHeight="false" outlineLevel="0" collapsed="false">
      <c r="B121" s="19" t="s">
        <v>101</v>
      </c>
      <c r="C121" s="22"/>
      <c r="D121" s="15" t="s">
        <v>20</v>
      </c>
      <c r="E121" s="15" t="s">
        <v>22</v>
      </c>
      <c r="F121" s="15" t="n">
        <v>6210300620</v>
      </c>
      <c r="G121" s="15"/>
      <c r="H121" s="17" t="n">
        <f aca="false">H122</f>
        <v>0</v>
      </c>
      <c r="I121" s="17" t="n">
        <f aca="false">I122</f>
        <v>0</v>
      </c>
    </row>
    <row r="122" customFormat="false" ht="31.5" hidden="false" customHeight="false" outlineLevel="0" collapsed="false">
      <c r="B122" s="20" t="s">
        <v>27</v>
      </c>
      <c r="C122" s="22"/>
      <c r="D122" s="15" t="s">
        <v>20</v>
      </c>
      <c r="E122" s="15" t="s">
        <v>22</v>
      </c>
      <c r="F122" s="15" t="n">
        <v>6210300620</v>
      </c>
      <c r="G122" s="15" t="n">
        <v>600</v>
      </c>
      <c r="H122" s="17"/>
      <c r="I122" s="12"/>
    </row>
    <row r="123" customFormat="false" ht="15.75" hidden="false" customHeight="false" outlineLevel="0" collapsed="false">
      <c r="B123" s="49" t="s">
        <v>28</v>
      </c>
      <c r="C123" s="22"/>
      <c r="D123" s="41" t="s">
        <v>20</v>
      </c>
      <c r="E123" s="15" t="s">
        <v>22</v>
      </c>
      <c r="F123" s="15" t="n">
        <v>6211309010</v>
      </c>
      <c r="G123" s="15"/>
      <c r="H123" s="17" t="n">
        <f aca="false">H124</f>
        <v>0</v>
      </c>
      <c r="I123" s="17" t="n">
        <f aca="false">I124</f>
        <v>0</v>
      </c>
    </row>
    <row r="124" customFormat="false" ht="31.5" hidden="false" customHeight="false" outlineLevel="0" collapsed="false">
      <c r="B124" s="20" t="s">
        <v>27</v>
      </c>
      <c r="C124" s="22"/>
      <c r="D124" s="41" t="s">
        <v>20</v>
      </c>
      <c r="E124" s="15" t="s">
        <v>22</v>
      </c>
      <c r="F124" s="15" t="n">
        <v>6211309010</v>
      </c>
      <c r="G124" s="15" t="n">
        <v>600</v>
      </c>
      <c r="H124" s="43"/>
      <c r="I124" s="17"/>
    </row>
    <row r="125" customFormat="false" ht="15.75" hidden="false" customHeight="false" outlineLevel="0" collapsed="false">
      <c r="B125" s="27" t="s">
        <v>102</v>
      </c>
      <c r="C125" s="28"/>
      <c r="D125" s="53" t="s">
        <v>20</v>
      </c>
      <c r="E125" s="53" t="s">
        <v>20</v>
      </c>
      <c r="F125" s="15"/>
      <c r="G125" s="15"/>
      <c r="H125" s="17" t="n">
        <f aca="false">H126</f>
        <v>1177.8</v>
      </c>
      <c r="I125" s="17" t="n">
        <f aca="false">I126</f>
        <v>1224.9</v>
      </c>
    </row>
    <row r="126" customFormat="false" ht="31.5" hidden="false" customHeight="false" outlineLevel="0" collapsed="false">
      <c r="B126" s="27" t="s">
        <v>103</v>
      </c>
      <c r="C126" s="28"/>
      <c r="D126" s="53" t="s">
        <v>20</v>
      </c>
      <c r="E126" s="53" t="s">
        <v>20</v>
      </c>
      <c r="F126" s="29" t="n">
        <v>6210560110</v>
      </c>
      <c r="G126" s="29"/>
      <c r="H126" s="17" t="n">
        <f aca="false">H127</f>
        <v>1177.8</v>
      </c>
      <c r="I126" s="17" t="n">
        <f aca="false">I127</f>
        <v>1224.9</v>
      </c>
    </row>
    <row r="127" customFormat="false" ht="31.5" hidden="false" customHeight="false" outlineLevel="0" collapsed="false">
      <c r="B127" s="27" t="s">
        <v>104</v>
      </c>
      <c r="C127" s="28"/>
      <c r="D127" s="53" t="s">
        <v>20</v>
      </c>
      <c r="E127" s="53" t="s">
        <v>20</v>
      </c>
      <c r="F127" s="29" t="n">
        <v>6210560110</v>
      </c>
      <c r="G127" s="29" t="n">
        <v>600</v>
      </c>
      <c r="H127" s="46" t="n">
        <v>1177.8</v>
      </c>
      <c r="I127" s="12" t="n">
        <v>1224.9</v>
      </c>
    </row>
    <row r="128" customFormat="false" ht="15.75" hidden="false" customHeight="false" outlineLevel="0" collapsed="false">
      <c r="B128" s="19" t="s">
        <v>105</v>
      </c>
      <c r="C128" s="22"/>
      <c r="D128" s="15" t="s">
        <v>20</v>
      </c>
      <c r="E128" s="15" t="s">
        <v>106</v>
      </c>
      <c r="F128" s="15"/>
      <c r="G128" s="15"/>
      <c r="H128" s="12" t="n">
        <f aca="false">H129+H133</f>
        <v>878.9</v>
      </c>
      <c r="I128" s="12" t="n">
        <f aca="false">I129+I133</f>
        <v>904.4</v>
      </c>
    </row>
    <row r="129" customFormat="false" ht="15.75" hidden="false" customHeight="false" outlineLevel="0" collapsed="false">
      <c r="B129" s="38" t="s">
        <v>107</v>
      </c>
      <c r="C129" s="54"/>
      <c r="D129" s="55" t="s">
        <v>20</v>
      </c>
      <c r="E129" s="55" t="s">
        <v>106</v>
      </c>
      <c r="F129" s="56" t="s">
        <v>108</v>
      </c>
      <c r="G129" s="15"/>
      <c r="H129" s="17" t="n">
        <f aca="false">H130</f>
        <v>646.3</v>
      </c>
      <c r="I129" s="17" t="n">
        <f aca="false">I130</f>
        <v>671.8</v>
      </c>
    </row>
    <row r="130" customFormat="false" ht="47.25" hidden="false" customHeight="false" outlineLevel="0" collapsed="false">
      <c r="B130" s="19" t="s">
        <v>109</v>
      </c>
      <c r="C130" s="22"/>
      <c r="D130" s="15" t="s">
        <v>20</v>
      </c>
      <c r="E130" s="15" t="s">
        <v>106</v>
      </c>
      <c r="F130" s="15" t="n">
        <v>6100061000</v>
      </c>
      <c r="G130" s="15"/>
      <c r="H130" s="17" t="n">
        <f aca="false">H131</f>
        <v>646.3</v>
      </c>
      <c r="I130" s="17" t="n">
        <f aca="false">I131</f>
        <v>671.8</v>
      </c>
    </row>
    <row r="131" customFormat="false" ht="31.5" hidden="false" customHeight="false" outlineLevel="0" collapsed="false">
      <c r="B131" s="21" t="s">
        <v>110</v>
      </c>
      <c r="C131" s="22"/>
      <c r="D131" s="15" t="s">
        <v>20</v>
      </c>
      <c r="E131" s="15" t="s">
        <v>106</v>
      </c>
      <c r="F131" s="15" t="n">
        <v>6100061030</v>
      </c>
      <c r="G131" s="15"/>
      <c r="H131" s="17" t="n">
        <f aca="false">H132</f>
        <v>646.3</v>
      </c>
      <c r="I131" s="17" t="n">
        <f aca="false">I132</f>
        <v>671.8</v>
      </c>
    </row>
    <row r="132" customFormat="false" ht="63" hidden="false" customHeight="false" outlineLevel="0" collapsed="false">
      <c r="B132" s="37" t="s">
        <v>67</v>
      </c>
      <c r="C132" s="22"/>
      <c r="D132" s="15" t="s">
        <v>20</v>
      </c>
      <c r="E132" s="15" t="s">
        <v>106</v>
      </c>
      <c r="F132" s="15" t="n">
        <v>6100061030</v>
      </c>
      <c r="G132" s="15" t="n">
        <v>100</v>
      </c>
      <c r="H132" s="43" t="n">
        <v>646.3</v>
      </c>
      <c r="I132" s="17" t="n">
        <v>671.8</v>
      </c>
    </row>
    <row r="133" customFormat="false" ht="31.5" hidden="false" customHeight="false" outlineLevel="0" collapsed="false">
      <c r="B133" s="18" t="s">
        <v>76</v>
      </c>
      <c r="C133" s="22"/>
      <c r="D133" s="15" t="s">
        <v>20</v>
      </c>
      <c r="E133" s="15" t="s">
        <v>106</v>
      </c>
      <c r="F133" s="15" t="n">
        <v>6200000000</v>
      </c>
      <c r="G133" s="15"/>
      <c r="H133" s="12" t="n">
        <f aca="false">H134</f>
        <v>232.6</v>
      </c>
      <c r="I133" s="12" t="n">
        <f aca="false">I134</f>
        <v>232.6</v>
      </c>
    </row>
    <row r="134" customFormat="false" ht="31.5" hidden="false" customHeight="false" outlineLevel="0" collapsed="false">
      <c r="B134" s="57" t="s">
        <v>111</v>
      </c>
      <c r="C134" s="22"/>
      <c r="D134" s="15" t="s">
        <v>20</v>
      </c>
      <c r="E134" s="15" t="s">
        <v>106</v>
      </c>
      <c r="F134" s="15" t="n">
        <v>6220000000</v>
      </c>
      <c r="G134" s="15"/>
      <c r="H134" s="17" t="n">
        <f aca="false">H135+H141+H151+H139</f>
        <v>232.6</v>
      </c>
      <c r="I134" s="17" t="n">
        <f aca="false">I135+I141+I151+I139</f>
        <v>232.6</v>
      </c>
    </row>
    <row r="135" customFormat="false" ht="15.75" hidden="false" customHeight="false" outlineLevel="0" collapsed="false">
      <c r="B135" s="58" t="s">
        <v>66</v>
      </c>
      <c r="C135" s="22"/>
      <c r="D135" s="15" t="s">
        <v>20</v>
      </c>
      <c r="E135" s="15" t="s">
        <v>106</v>
      </c>
      <c r="F135" s="15" t="n">
        <v>6220100400</v>
      </c>
      <c r="G135" s="15"/>
      <c r="H135" s="17" t="n">
        <f aca="false">H136+H137+H138</f>
        <v>0</v>
      </c>
      <c r="I135" s="17" t="n">
        <f aca="false">I136+I137+I138</f>
        <v>0</v>
      </c>
    </row>
    <row r="136" customFormat="false" ht="63" hidden="false" customHeight="false" outlineLevel="0" collapsed="false">
      <c r="B136" s="59" t="s">
        <v>67</v>
      </c>
      <c r="C136" s="60"/>
      <c r="D136" s="29" t="s">
        <v>20</v>
      </c>
      <c r="E136" s="29" t="s">
        <v>106</v>
      </c>
      <c r="F136" s="29" t="n">
        <v>6220100400</v>
      </c>
      <c r="G136" s="29" t="n">
        <v>100</v>
      </c>
      <c r="H136" s="30"/>
      <c r="I136" s="17"/>
    </row>
    <row r="137" customFormat="false" ht="31.5" hidden="false" customHeight="false" outlineLevel="0" collapsed="false">
      <c r="B137" s="38" t="s">
        <v>68</v>
      </c>
      <c r="C137" s="15"/>
      <c r="D137" s="15" t="s">
        <v>20</v>
      </c>
      <c r="E137" s="15" t="s">
        <v>106</v>
      </c>
      <c r="F137" s="15" t="n">
        <v>6220100400</v>
      </c>
      <c r="G137" s="15" t="n">
        <v>200</v>
      </c>
      <c r="H137" s="17"/>
      <c r="I137" s="17"/>
    </row>
    <row r="138" customFormat="false" ht="15.75" hidden="false" customHeight="false" outlineLevel="0" collapsed="false">
      <c r="B138" s="38" t="s">
        <v>69</v>
      </c>
      <c r="C138" s="15"/>
      <c r="D138" s="15" t="s">
        <v>20</v>
      </c>
      <c r="E138" s="15" t="s">
        <v>106</v>
      </c>
      <c r="F138" s="15" t="n">
        <v>6220100400</v>
      </c>
      <c r="G138" s="15" t="n">
        <v>800</v>
      </c>
      <c r="H138" s="17"/>
      <c r="I138" s="30"/>
    </row>
    <row r="139" customFormat="false" ht="47.25" hidden="false" customHeight="false" outlineLevel="0" collapsed="false">
      <c r="B139" s="61" t="s">
        <v>112</v>
      </c>
      <c r="C139" s="15"/>
      <c r="D139" s="15" t="s">
        <v>20</v>
      </c>
      <c r="E139" s="15" t="s">
        <v>106</v>
      </c>
      <c r="F139" s="15" t="n">
        <v>6220160220</v>
      </c>
      <c r="G139" s="15"/>
      <c r="H139" s="17" t="n">
        <f aca="false">H140</f>
        <v>232.6</v>
      </c>
      <c r="I139" s="17" t="n">
        <f aca="false">I140</f>
        <v>232.6</v>
      </c>
    </row>
    <row r="140" customFormat="false" ht="31.5" hidden="false" customHeight="false" outlineLevel="0" collapsed="false">
      <c r="B140" s="38" t="s">
        <v>68</v>
      </c>
      <c r="C140" s="15"/>
      <c r="D140" s="15" t="s">
        <v>20</v>
      </c>
      <c r="E140" s="15" t="s">
        <v>106</v>
      </c>
      <c r="F140" s="15" t="n">
        <v>6220160220</v>
      </c>
      <c r="G140" s="15" t="n">
        <v>200</v>
      </c>
      <c r="H140" s="43" t="n">
        <v>232.6</v>
      </c>
      <c r="I140" s="17" t="n">
        <v>232.6</v>
      </c>
    </row>
    <row r="141" customFormat="false" ht="31.5" hidden="false" customHeight="false" outlineLevel="0" collapsed="false">
      <c r="B141" s="57" t="s">
        <v>113</v>
      </c>
      <c r="C141" s="22"/>
      <c r="D141" s="15" t="s">
        <v>20</v>
      </c>
      <c r="E141" s="15" t="s">
        <v>106</v>
      </c>
      <c r="F141" s="15" t="n">
        <v>6220200500</v>
      </c>
      <c r="G141" s="15"/>
      <c r="H141" s="17" t="n">
        <f aca="false">H142+H147</f>
        <v>0</v>
      </c>
      <c r="I141" s="17" t="n">
        <f aca="false">I142+I147</f>
        <v>0</v>
      </c>
    </row>
    <row r="142" customFormat="false" ht="47.25" hidden="false" customHeight="false" outlineLevel="0" collapsed="false">
      <c r="B142" s="57" t="s">
        <v>114</v>
      </c>
      <c r="C142" s="22"/>
      <c r="D142" s="15" t="s">
        <v>20</v>
      </c>
      <c r="E142" s="15" t="s">
        <v>106</v>
      </c>
      <c r="F142" s="15" t="n">
        <v>6220200510</v>
      </c>
      <c r="G142" s="15"/>
      <c r="H142" s="17" t="n">
        <f aca="false">H143+H144+H145</f>
        <v>0</v>
      </c>
      <c r="I142" s="17" t="n">
        <f aca="false">I143+I144+I145</f>
        <v>0</v>
      </c>
    </row>
    <row r="143" customFormat="false" ht="63" hidden="false" customHeight="false" outlineLevel="0" collapsed="false">
      <c r="B143" s="37" t="s">
        <v>67</v>
      </c>
      <c r="C143" s="22"/>
      <c r="D143" s="15" t="s">
        <v>20</v>
      </c>
      <c r="E143" s="15" t="s">
        <v>106</v>
      </c>
      <c r="F143" s="15" t="n">
        <v>6220200510</v>
      </c>
      <c r="G143" s="15" t="n">
        <v>100</v>
      </c>
      <c r="H143" s="17"/>
      <c r="I143" s="17"/>
    </row>
    <row r="144" customFormat="false" ht="31.5" hidden="false" customHeight="false" outlineLevel="0" collapsed="false">
      <c r="B144" s="38" t="s">
        <v>68</v>
      </c>
      <c r="C144" s="54"/>
      <c r="D144" s="56" t="s">
        <v>20</v>
      </c>
      <c r="E144" s="56" t="s">
        <v>106</v>
      </c>
      <c r="F144" s="15" t="n">
        <v>6220200510</v>
      </c>
      <c r="G144" s="62" t="s">
        <v>115</v>
      </c>
      <c r="H144" s="30"/>
      <c r="I144" s="17"/>
    </row>
    <row r="145" customFormat="false" ht="15.75" hidden="false" customHeight="false" outlineLevel="0" collapsed="false">
      <c r="B145" s="39" t="s">
        <v>69</v>
      </c>
      <c r="C145" s="22"/>
      <c r="D145" s="15" t="s">
        <v>20</v>
      </c>
      <c r="E145" s="15" t="s">
        <v>106</v>
      </c>
      <c r="F145" s="15" t="n">
        <v>6220200510</v>
      </c>
      <c r="G145" s="15" t="n">
        <v>800</v>
      </c>
      <c r="H145" s="17"/>
      <c r="I145" s="17"/>
    </row>
    <row r="146" customFormat="false" ht="31.5" hidden="false" customHeight="false" outlineLevel="0" collapsed="false">
      <c r="B146" s="57" t="s">
        <v>113</v>
      </c>
      <c r="C146" s="54"/>
      <c r="D146" s="55" t="s">
        <v>20</v>
      </c>
      <c r="E146" s="55" t="s">
        <v>106</v>
      </c>
      <c r="F146" s="41" t="s">
        <v>116</v>
      </c>
      <c r="G146" s="41"/>
      <c r="H146" s="17" t="n">
        <f aca="false">H147</f>
        <v>0</v>
      </c>
      <c r="I146" s="17" t="n">
        <f aca="false">I147</f>
        <v>0</v>
      </c>
    </row>
    <row r="147" customFormat="false" ht="47.25" hidden="false" customHeight="false" outlineLevel="0" collapsed="false">
      <c r="B147" s="57" t="s">
        <v>117</v>
      </c>
      <c r="C147" s="22"/>
      <c r="D147" s="15" t="s">
        <v>20</v>
      </c>
      <c r="E147" s="15" t="s">
        <v>106</v>
      </c>
      <c r="F147" s="15" t="n">
        <v>6220200520</v>
      </c>
      <c r="G147" s="15"/>
      <c r="H147" s="17" t="n">
        <f aca="false">H148+H149+H150</f>
        <v>0</v>
      </c>
      <c r="I147" s="17" t="n">
        <f aca="false">I148+I149+I150</f>
        <v>0</v>
      </c>
    </row>
    <row r="148" customFormat="false" ht="63" hidden="false" customHeight="false" outlineLevel="0" collapsed="false">
      <c r="B148" s="37" t="s">
        <v>67</v>
      </c>
      <c r="C148" s="22"/>
      <c r="D148" s="15" t="s">
        <v>20</v>
      </c>
      <c r="E148" s="15" t="s">
        <v>106</v>
      </c>
      <c r="F148" s="15" t="n">
        <v>6220200520</v>
      </c>
      <c r="G148" s="15" t="n">
        <v>100</v>
      </c>
      <c r="H148" s="17"/>
      <c r="I148" s="30"/>
    </row>
    <row r="149" customFormat="false" ht="31.5" hidden="false" customHeight="false" outlineLevel="0" collapsed="false">
      <c r="B149" s="38" t="s">
        <v>68</v>
      </c>
      <c r="C149" s="22"/>
      <c r="D149" s="15" t="s">
        <v>20</v>
      </c>
      <c r="E149" s="15" t="s">
        <v>106</v>
      </c>
      <c r="F149" s="15" t="n">
        <v>6220200520</v>
      </c>
      <c r="G149" s="15" t="n">
        <v>200</v>
      </c>
      <c r="H149" s="17"/>
      <c r="I149" s="17"/>
    </row>
    <row r="150" customFormat="false" ht="15.75" hidden="false" customHeight="false" outlineLevel="0" collapsed="false">
      <c r="B150" s="38" t="s">
        <v>69</v>
      </c>
      <c r="C150" s="22"/>
      <c r="D150" s="15" t="s">
        <v>20</v>
      </c>
      <c r="E150" s="15" t="s">
        <v>106</v>
      </c>
      <c r="F150" s="15" t="n">
        <v>6220200520</v>
      </c>
      <c r="G150" s="15" t="n">
        <v>800</v>
      </c>
      <c r="H150" s="17"/>
      <c r="I150" s="17"/>
    </row>
    <row r="151" customFormat="false" ht="15.75" hidden="false" customHeight="false" outlineLevel="0" collapsed="false">
      <c r="B151" s="63" t="s">
        <v>118</v>
      </c>
      <c r="C151" s="22"/>
      <c r="D151" s="15" t="s">
        <v>20</v>
      </c>
      <c r="E151" s="15" t="s">
        <v>106</v>
      </c>
      <c r="F151" s="15" t="n">
        <v>6220300000</v>
      </c>
      <c r="G151" s="15"/>
      <c r="H151" s="17" t="n">
        <f aca="false">H152+H155</f>
        <v>0</v>
      </c>
      <c r="I151" s="17" t="n">
        <f aca="false">I152+I155</f>
        <v>0</v>
      </c>
    </row>
    <row r="152" customFormat="false" ht="31.5" hidden="false" customHeight="false" outlineLevel="0" collapsed="false">
      <c r="B152" s="64" t="s">
        <v>119</v>
      </c>
      <c r="C152" s="22"/>
      <c r="D152" s="15" t="s">
        <v>20</v>
      </c>
      <c r="E152" s="15" t="s">
        <v>106</v>
      </c>
      <c r="F152" s="65" t="n">
        <v>6220300010</v>
      </c>
      <c r="G152" s="41"/>
      <c r="H152" s="17" t="n">
        <f aca="false">H153+H154</f>
        <v>0</v>
      </c>
      <c r="I152" s="17" t="n">
        <f aca="false">I153+I154</f>
        <v>0</v>
      </c>
    </row>
    <row r="153" customFormat="false" ht="31.5" hidden="false" customHeight="false" outlineLevel="0" collapsed="false">
      <c r="B153" s="38" t="s">
        <v>68</v>
      </c>
      <c r="C153" s="22"/>
      <c r="D153" s="15" t="s">
        <v>20</v>
      </c>
      <c r="E153" s="15" t="s">
        <v>106</v>
      </c>
      <c r="F153" s="65" t="n">
        <v>6220300010</v>
      </c>
      <c r="G153" s="41" t="s">
        <v>115</v>
      </c>
      <c r="H153" s="30"/>
      <c r="I153" s="17"/>
      <c r="J153" s="13"/>
    </row>
    <row r="154" customFormat="false" ht="15.75" hidden="false" customHeight="false" outlineLevel="0" collapsed="false">
      <c r="B154" s="38" t="s">
        <v>120</v>
      </c>
      <c r="C154" s="22"/>
      <c r="D154" s="15" t="s">
        <v>20</v>
      </c>
      <c r="E154" s="15" t="s">
        <v>106</v>
      </c>
      <c r="F154" s="65" t="n">
        <v>6220300010</v>
      </c>
      <c r="G154" s="41" t="s">
        <v>121</v>
      </c>
      <c r="H154" s="30"/>
      <c r="I154" s="17"/>
    </row>
    <row r="155" customFormat="false" ht="15.75" hidden="false" customHeight="false" outlineLevel="0" collapsed="false">
      <c r="B155" s="64" t="s">
        <v>122</v>
      </c>
      <c r="C155" s="22"/>
      <c r="D155" s="15" t="s">
        <v>20</v>
      </c>
      <c r="E155" s="15" t="s">
        <v>106</v>
      </c>
      <c r="F155" s="65" t="n">
        <v>6220300020</v>
      </c>
      <c r="G155" s="41"/>
      <c r="H155" s="17" t="n">
        <f aca="false">H156+H157</f>
        <v>0</v>
      </c>
      <c r="I155" s="17" t="n">
        <f aca="false">I156+I157</f>
        <v>0</v>
      </c>
    </row>
    <row r="156" customFormat="false" ht="31.5" hidden="false" customHeight="false" outlineLevel="0" collapsed="false">
      <c r="B156" s="38" t="s">
        <v>68</v>
      </c>
      <c r="C156" s="22"/>
      <c r="D156" s="15" t="s">
        <v>20</v>
      </c>
      <c r="E156" s="15" t="s">
        <v>106</v>
      </c>
      <c r="F156" s="65" t="n">
        <v>6220300020</v>
      </c>
      <c r="G156" s="41" t="s">
        <v>115</v>
      </c>
      <c r="H156" s="17"/>
      <c r="I156" s="17"/>
    </row>
    <row r="157" customFormat="false" ht="15.75" hidden="false" customHeight="false" outlineLevel="0" collapsed="false">
      <c r="B157" s="49" t="s">
        <v>120</v>
      </c>
      <c r="C157" s="22"/>
      <c r="D157" s="15" t="s">
        <v>20</v>
      </c>
      <c r="E157" s="15" t="s">
        <v>106</v>
      </c>
      <c r="F157" s="65" t="n">
        <v>6220300020</v>
      </c>
      <c r="G157" s="41" t="s">
        <v>121</v>
      </c>
      <c r="H157" s="17"/>
      <c r="I157" s="43"/>
    </row>
    <row r="158" customFormat="false" ht="15.75" hidden="false" customHeight="false" outlineLevel="0" collapsed="false">
      <c r="B158" s="24" t="s">
        <v>123</v>
      </c>
      <c r="C158" s="42"/>
      <c r="D158" s="10" t="s">
        <v>124</v>
      </c>
      <c r="E158" s="10" t="s">
        <v>64</v>
      </c>
      <c r="F158" s="10"/>
      <c r="G158" s="10"/>
      <c r="H158" s="12" t="n">
        <f aca="false">H159</f>
        <v>70070.6</v>
      </c>
      <c r="I158" s="12" t="n">
        <f aca="false">I159</f>
        <v>70070.6</v>
      </c>
    </row>
    <row r="159" customFormat="false" ht="31.5" hidden="false" customHeight="false" outlineLevel="0" collapsed="false">
      <c r="B159" s="20" t="s">
        <v>76</v>
      </c>
      <c r="C159" s="15"/>
      <c r="D159" s="15" t="s">
        <v>124</v>
      </c>
      <c r="E159" s="15" t="s">
        <v>64</v>
      </c>
      <c r="F159" s="15" t="n">
        <v>6200000000</v>
      </c>
      <c r="G159" s="15"/>
      <c r="H159" s="17" t="n">
        <f aca="false">H160</f>
        <v>70070.6</v>
      </c>
      <c r="I159" s="17" t="n">
        <f aca="false">I160</f>
        <v>70070.6</v>
      </c>
      <c r="J159" s="13"/>
    </row>
    <row r="160" customFormat="false" ht="15.75" hidden="false" customHeight="false" outlineLevel="0" collapsed="false">
      <c r="B160" s="21" t="s">
        <v>77</v>
      </c>
      <c r="C160" s="22"/>
      <c r="D160" s="15" t="s">
        <v>124</v>
      </c>
      <c r="E160" s="15" t="s">
        <v>64</v>
      </c>
      <c r="F160" s="15" t="n">
        <v>6210000000</v>
      </c>
      <c r="G160" s="15"/>
      <c r="H160" s="17" t="n">
        <f aca="false">H161</f>
        <v>70070.6</v>
      </c>
      <c r="I160" s="17" t="n">
        <f aca="false">I161</f>
        <v>70070.6</v>
      </c>
      <c r="J160" s="13"/>
    </row>
    <row r="161" customFormat="false" ht="31.5" hidden="false" customHeight="false" outlineLevel="0" collapsed="false">
      <c r="B161" s="19" t="s">
        <v>79</v>
      </c>
      <c r="C161" s="22"/>
      <c r="D161" s="15" t="s">
        <v>124</v>
      </c>
      <c r="E161" s="15" t="s">
        <v>64</v>
      </c>
      <c r="F161" s="15" t="n">
        <v>6210060000</v>
      </c>
      <c r="G161" s="15"/>
      <c r="H161" s="17" t="n">
        <f aca="false">H162+H164+H166+H168</f>
        <v>70070.6</v>
      </c>
      <c r="I161" s="17" t="n">
        <f aca="false">I162+I164+I166+I168</f>
        <v>70070.6</v>
      </c>
    </row>
    <row r="162" customFormat="false" ht="63" hidden="false" customHeight="false" outlineLevel="0" collapsed="false">
      <c r="B162" s="19" t="s">
        <v>125</v>
      </c>
      <c r="C162" s="22"/>
      <c r="D162" s="15" t="s">
        <v>124</v>
      </c>
      <c r="E162" s="15" t="s">
        <v>64</v>
      </c>
      <c r="F162" s="15" t="n">
        <v>6210160080</v>
      </c>
      <c r="G162" s="15"/>
      <c r="H162" s="17" t="n">
        <f aca="false">H163</f>
        <v>158.8</v>
      </c>
      <c r="I162" s="17" t="n">
        <f aca="false">I163</f>
        <v>158.8</v>
      </c>
    </row>
    <row r="163" customFormat="false" ht="15.75" hidden="false" customHeight="false" outlineLevel="0" collapsed="false">
      <c r="B163" s="49" t="s">
        <v>120</v>
      </c>
      <c r="C163" s="22"/>
      <c r="D163" s="15" t="s">
        <v>124</v>
      </c>
      <c r="E163" s="15" t="s">
        <v>64</v>
      </c>
      <c r="F163" s="15" t="n">
        <v>6210160080</v>
      </c>
      <c r="G163" s="15" t="n">
        <v>300</v>
      </c>
      <c r="H163" s="43" t="n">
        <v>158.8</v>
      </c>
      <c r="I163" s="17" t="n">
        <v>158.8</v>
      </c>
    </row>
    <row r="164" customFormat="false" ht="31.5" hidden="false" customHeight="false" outlineLevel="0" collapsed="false">
      <c r="B164" s="19" t="s">
        <v>126</v>
      </c>
      <c r="C164" s="22"/>
      <c r="D164" s="15" t="s">
        <v>124</v>
      </c>
      <c r="E164" s="15" t="s">
        <v>64</v>
      </c>
      <c r="F164" s="15" t="n">
        <v>6210860120</v>
      </c>
      <c r="G164" s="15"/>
      <c r="H164" s="17" t="n">
        <f aca="false">H165</f>
        <v>42971.3</v>
      </c>
      <c r="I164" s="17" t="n">
        <f aca="false">I165</f>
        <v>42971.3</v>
      </c>
      <c r="J164" s="13" t="n">
        <f aca="false">H165+H167</f>
        <v>69891.8</v>
      </c>
    </row>
    <row r="165" customFormat="false" ht="15.75" hidden="false" customHeight="false" outlineLevel="0" collapsed="false">
      <c r="B165" s="49" t="s">
        <v>120</v>
      </c>
      <c r="C165" s="22"/>
      <c r="D165" s="15" t="s">
        <v>124</v>
      </c>
      <c r="E165" s="15" t="s">
        <v>64</v>
      </c>
      <c r="F165" s="15" t="n">
        <v>6210860120</v>
      </c>
      <c r="G165" s="15" t="n">
        <v>300</v>
      </c>
      <c r="H165" s="43" t="n">
        <v>42971.3</v>
      </c>
      <c r="I165" s="17" t="n">
        <v>42971.3</v>
      </c>
    </row>
    <row r="166" customFormat="false" ht="47.25" hidden="false" customHeight="false" outlineLevel="0" collapsed="false">
      <c r="B166" s="19" t="s">
        <v>127</v>
      </c>
      <c r="C166" s="22"/>
      <c r="D166" s="15" t="s">
        <v>124</v>
      </c>
      <c r="E166" s="15" t="s">
        <v>64</v>
      </c>
      <c r="F166" s="15" t="n">
        <v>6210860130</v>
      </c>
      <c r="G166" s="15"/>
      <c r="H166" s="17" t="n">
        <f aca="false">H167</f>
        <v>26920.5</v>
      </c>
      <c r="I166" s="17" t="n">
        <f aca="false">I167</f>
        <v>26920.5</v>
      </c>
    </row>
    <row r="167" customFormat="false" ht="15.75" hidden="false" customHeight="false" outlineLevel="0" collapsed="false">
      <c r="B167" s="49" t="s">
        <v>120</v>
      </c>
      <c r="C167" s="22"/>
      <c r="D167" s="15" t="s">
        <v>124</v>
      </c>
      <c r="E167" s="15" t="s">
        <v>64</v>
      </c>
      <c r="F167" s="15" t="n">
        <v>6210860130</v>
      </c>
      <c r="G167" s="15" t="n">
        <v>300</v>
      </c>
      <c r="H167" s="43" t="n">
        <v>26920.5</v>
      </c>
      <c r="I167" s="17" t="n">
        <v>26920.5</v>
      </c>
    </row>
    <row r="168" customFormat="false" ht="63" hidden="false" customHeight="false" outlineLevel="0" collapsed="false">
      <c r="B168" s="20" t="s">
        <v>128</v>
      </c>
      <c r="C168" s="22"/>
      <c r="D168" s="15" t="s">
        <v>124</v>
      </c>
      <c r="E168" s="15" t="s">
        <v>64</v>
      </c>
      <c r="F168" s="15" t="n">
        <v>6210860150</v>
      </c>
      <c r="G168" s="15"/>
      <c r="H168" s="17" t="n">
        <f aca="false">H169</f>
        <v>20</v>
      </c>
      <c r="I168" s="17" t="n">
        <f aca="false">I169</f>
        <v>20</v>
      </c>
    </row>
    <row r="169" customFormat="false" ht="15.75" hidden="false" customHeight="false" outlineLevel="0" collapsed="false">
      <c r="B169" s="49" t="s">
        <v>120</v>
      </c>
      <c r="C169" s="22"/>
      <c r="D169" s="15" t="s">
        <v>124</v>
      </c>
      <c r="E169" s="15" t="s">
        <v>64</v>
      </c>
      <c r="F169" s="15" t="n">
        <v>6210860150</v>
      </c>
      <c r="G169" s="15" t="n">
        <v>300</v>
      </c>
      <c r="H169" s="17" t="n">
        <v>20</v>
      </c>
      <c r="I169" s="17" t="n">
        <v>20</v>
      </c>
    </row>
    <row r="170" customFormat="false" ht="15.75" hidden="false" customHeight="false" outlineLevel="0" collapsed="false">
      <c r="B170" s="24" t="s">
        <v>129</v>
      </c>
      <c r="C170" s="42" t="s">
        <v>130</v>
      </c>
      <c r="D170" s="10"/>
      <c r="E170" s="10"/>
      <c r="F170" s="10"/>
      <c r="G170" s="10"/>
      <c r="H170" s="12" t="n">
        <f aca="false">H171+H182+H185+H191+H195</f>
        <v>0</v>
      </c>
      <c r="I170" s="12" t="n">
        <f aca="false">I171+I182+I185+I191+I195</f>
        <v>0</v>
      </c>
    </row>
    <row r="171" customFormat="false" ht="15.75" hidden="false" customHeight="false" outlineLevel="0" collapsed="false">
      <c r="B171" s="14" t="s">
        <v>131</v>
      </c>
      <c r="C171" s="10"/>
      <c r="D171" s="15" t="s">
        <v>32</v>
      </c>
      <c r="E171" s="15"/>
      <c r="F171" s="15"/>
      <c r="G171" s="15"/>
      <c r="H171" s="17" t="n">
        <f aca="false">H172+H179</f>
        <v>0</v>
      </c>
      <c r="I171" s="17" t="n">
        <f aca="false">I172+I179</f>
        <v>0</v>
      </c>
    </row>
    <row r="172" customFormat="false" ht="31.5" hidden="false" customHeight="false" outlineLevel="0" collapsed="false">
      <c r="B172" s="19" t="s">
        <v>132</v>
      </c>
      <c r="C172" s="10"/>
      <c r="D172" s="15" t="s">
        <v>32</v>
      </c>
      <c r="E172" s="15" t="s">
        <v>133</v>
      </c>
      <c r="F172" s="15" t="s">
        <v>33</v>
      </c>
      <c r="G172" s="15"/>
      <c r="H172" s="17" t="n">
        <f aca="false">H173</f>
        <v>0</v>
      </c>
      <c r="I172" s="17" t="n">
        <f aca="false">I173</f>
        <v>0</v>
      </c>
    </row>
    <row r="173" customFormat="false" ht="15.75" hidden="false" customHeight="false" outlineLevel="0" collapsed="false">
      <c r="B173" s="21" t="s">
        <v>134</v>
      </c>
      <c r="C173" s="10"/>
      <c r="D173" s="15" t="s">
        <v>32</v>
      </c>
      <c r="E173" s="15" t="s">
        <v>133</v>
      </c>
      <c r="F173" s="15" t="n">
        <v>6160000000</v>
      </c>
      <c r="G173" s="15"/>
      <c r="H173" s="17" t="n">
        <f aca="false">H174</f>
        <v>0</v>
      </c>
      <c r="I173" s="17" t="n">
        <f aca="false">I174</f>
        <v>0</v>
      </c>
    </row>
    <row r="174" customFormat="false" ht="15.75" hidden="false" customHeight="false" outlineLevel="0" collapsed="false">
      <c r="B174" s="21" t="s">
        <v>135</v>
      </c>
      <c r="C174" s="10"/>
      <c r="D174" s="15" t="s">
        <v>32</v>
      </c>
      <c r="E174" s="15" t="s">
        <v>133</v>
      </c>
      <c r="F174" s="15" t="n">
        <v>6160001000</v>
      </c>
      <c r="G174" s="15"/>
      <c r="H174" s="17" t="n">
        <f aca="false">H175</f>
        <v>0</v>
      </c>
      <c r="I174" s="17" t="n">
        <f aca="false">I175</f>
        <v>0</v>
      </c>
    </row>
    <row r="175" customFormat="false" ht="15.75" hidden="false" customHeight="false" outlineLevel="0" collapsed="false">
      <c r="B175" s="66" t="s">
        <v>66</v>
      </c>
      <c r="C175" s="10"/>
      <c r="D175" s="15" t="s">
        <v>32</v>
      </c>
      <c r="E175" s="15" t="s">
        <v>133</v>
      </c>
      <c r="F175" s="15" t="n">
        <v>6160001400</v>
      </c>
      <c r="G175" s="15"/>
      <c r="H175" s="17" t="n">
        <f aca="false">H176+H177+H178</f>
        <v>0</v>
      </c>
      <c r="I175" s="17" t="n">
        <f aca="false">I176+I177+I178</f>
        <v>0</v>
      </c>
    </row>
    <row r="176" customFormat="false" ht="63" hidden="false" customHeight="false" outlineLevel="0" collapsed="false">
      <c r="B176" s="37" t="s">
        <v>67</v>
      </c>
      <c r="C176" s="10"/>
      <c r="D176" s="15" t="s">
        <v>32</v>
      </c>
      <c r="E176" s="15" t="s">
        <v>133</v>
      </c>
      <c r="F176" s="15" t="n">
        <v>6160001400</v>
      </c>
      <c r="G176" s="15" t="n">
        <v>100</v>
      </c>
      <c r="H176" s="17"/>
      <c r="I176" s="30"/>
    </row>
    <row r="177" customFormat="false" ht="31.5" hidden="false" customHeight="false" outlineLevel="0" collapsed="false">
      <c r="B177" s="38" t="s">
        <v>68</v>
      </c>
      <c r="C177" s="10"/>
      <c r="D177" s="15" t="s">
        <v>32</v>
      </c>
      <c r="E177" s="15" t="s">
        <v>133</v>
      </c>
      <c r="F177" s="15" t="n">
        <v>6160001400</v>
      </c>
      <c r="G177" s="15" t="n">
        <v>200</v>
      </c>
      <c r="H177" s="17"/>
      <c r="I177" s="17"/>
    </row>
    <row r="178" customFormat="false" ht="15.75" hidden="false" customHeight="false" outlineLevel="0" collapsed="false">
      <c r="B178" s="39" t="s">
        <v>69</v>
      </c>
      <c r="C178" s="10"/>
      <c r="D178" s="15" t="s">
        <v>32</v>
      </c>
      <c r="E178" s="15" t="s">
        <v>133</v>
      </c>
      <c r="F178" s="15" t="n">
        <v>6160001400</v>
      </c>
      <c r="G178" s="15" t="n">
        <v>800</v>
      </c>
      <c r="H178" s="17"/>
      <c r="I178" s="17"/>
    </row>
    <row r="179" customFormat="false" ht="15.75" hidden="false" customHeight="false" outlineLevel="0" collapsed="false">
      <c r="B179" s="19" t="s">
        <v>136</v>
      </c>
      <c r="C179" s="10"/>
      <c r="D179" s="15" t="s">
        <v>32</v>
      </c>
      <c r="E179" s="15" t="n">
        <v>11</v>
      </c>
      <c r="F179" s="15"/>
      <c r="G179" s="15"/>
      <c r="H179" s="30" t="n">
        <f aca="false">H180</f>
        <v>0</v>
      </c>
      <c r="I179" s="30" t="n">
        <f aca="false">I180</f>
        <v>0</v>
      </c>
      <c r="J179" s="13"/>
    </row>
    <row r="180" customFormat="false" ht="15.75" hidden="false" customHeight="false" outlineLevel="0" collapsed="false">
      <c r="B180" s="21" t="s">
        <v>137</v>
      </c>
      <c r="C180" s="10"/>
      <c r="D180" s="15" t="s">
        <v>32</v>
      </c>
      <c r="E180" s="15" t="s">
        <v>138</v>
      </c>
      <c r="F180" s="15" t="n">
        <v>6180000100</v>
      </c>
      <c r="G180" s="15"/>
      <c r="H180" s="17" t="n">
        <f aca="false">H181</f>
        <v>0</v>
      </c>
      <c r="I180" s="17" t="n">
        <f aca="false">I181</f>
        <v>0</v>
      </c>
    </row>
    <row r="181" customFormat="false" ht="15.75" hidden="false" customHeight="false" outlineLevel="0" collapsed="false">
      <c r="B181" s="67" t="s">
        <v>69</v>
      </c>
      <c r="C181" s="10"/>
      <c r="D181" s="15" t="s">
        <v>32</v>
      </c>
      <c r="E181" s="15" t="s">
        <v>138</v>
      </c>
      <c r="F181" s="15" t="n">
        <v>6180000100</v>
      </c>
      <c r="G181" s="15" t="n">
        <v>800</v>
      </c>
      <c r="H181" s="17"/>
      <c r="I181" s="17"/>
    </row>
    <row r="182" customFormat="false" ht="15.75" hidden="false" customHeight="false" outlineLevel="0" collapsed="false">
      <c r="B182" s="39" t="s">
        <v>139</v>
      </c>
      <c r="C182" s="10"/>
      <c r="D182" s="15" t="s">
        <v>32</v>
      </c>
      <c r="E182" s="15" t="s">
        <v>140</v>
      </c>
      <c r="F182" s="15"/>
      <c r="G182" s="15"/>
      <c r="H182" s="30" t="n">
        <f aca="false">H183</f>
        <v>0</v>
      </c>
      <c r="I182" s="30" t="n">
        <f aca="false">I183</f>
        <v>0</v>
      </c>
    </row>
    <row r="183" customFormat="false" ht="15.75" hidden="false" customHeight="false" outlineLevel="0" collapsed="false">
      <c r="B183" s="39" t="s">
        <v>141</v>
      </c>
      <c r="C183" s="10"/>
      <c r="D183" s="15" t="s">
        <v>32</v>
      </c>
      <c r="E183" s="15" t="s">
        <v>140</v>
      </c>
      <c r="F183" s="15" t="n">
        <v>6180001070</v>
      </c>
      <c r="G183" s="15"/>
      <c r="H183" s="30" t="n">
        <f aca="false">H184</f>
        <v>0</v>
      </c>
      <c r="I183" s="30" t="n">
        <f aca="false">I184</f>
        <v>0</v>
      </c>
    </row>
    <row r="184" customFormat="false" ht="31.5" hidden="false" customHeight="false" outlineLevel="0" collapsed="false">
      <c r="B184" s="68" t="s">
        <v>68</v>
      </c>
      <c r="C184" s="69"/>
      <c r="D184" s="29" t="s">
        <v>32</v>
      </c>
      <c r="E184" s="29" t="s">
        <v>140</v>
      </c>
      <c r="F184" s="29" t="n">
        <v>6180001070</v>
      </c>
      <c r="G184" s="29" t="n">
        <v>800</v>
      </c>
      <c r="H184" s="30"/>
      <c r="I184" s="17"/>
    </row>
    <row r="185" customFormat="false" ht="31.5" hidden="false" customHeight="false" outlineLevel="0" collapsed="false">
      <c r="B185" s="70" t="s">
        <v>142</v>
      </c>
      <c r="C185" s="15"/>
      <c r="D185" s="15" t="s">
        <v>22</v>
      </c>
      <c r="E185" s="15"/>
      <c r="F185" s="15"/>
      <c r="G185" s="15"/>
      <c r="H185" s="17" t="n">
        <f aca="false">H186</f>
        <v>0</v>
      </c>
      <c r="I185" s="17" t="n">
        <f aca="false">I186</f>
        <v>0</v>
      </c>
    </row>
    <row r="186" customFormat="false" ht="31.5" hidden="false" customHeight="false" outlineLevel="0" collapsed="false">
      <c r="B186" s="19" t="s">
        <v>143</v>
      </c>
      <c r="C186" s="10"/>
      <c r="D186" s="15" t="s">
        <v>22</v>
      </c>
      <c r="E186" s="15" t="s">
        <v>106</v>
      </c>
      <c r="F186" s="15"/>
      <c r="G186" s="15"/>
      <c r="H186" s="17" t="n">
        <f aca="false">H187</f>
        <v>0</v>
      </c>
      <c r="I186" s="17" t="n">
        <f aca="false">I187</f>
        <v>0</v>
      </c>
    </row>
    <row r="187" customFormat="false" ht="31.5" hidden="false" customHeight="false" outlineLevel="0" collapsed="false">
      <c r="B187" s="19" t="s">
        <v>144</v>
      </c>
      <c r="C187" s="10"/>
      <c r="D187" s="15" t="s">
        <v>22</v>
      </c>
      <c r="E187" s="15" t="s">
        <v>106</v>
      </c>
      <c r="F187" s="15" t="n">
        <v>6100000000</v>
      </c>
      <c r="G187" s="15"/>
      <c r="H187" s="17" t="n">
        <f aca="false">H188</f>
        <v>0</v>
      </c>
      <c r="I187" s="17" t="n">
        <f aca="false">I188</f>
        <v>0</v>
      </c>
    </row>
    <row r="188" customFormat="false" ht="31.5" hidden="false" customHeight="false" outlineLevel="0" collapsed="false">
      <c r="B188" s="21" t="s">
        <v>145</v>
      </c>
      <c r="C188" s="10"/>
      <c r="D188" s="15" t="s">
        <v>22</v>
      </c>
      <c r="E188" s="15" t="s">
        <v>106</v>
      </c>
      <c r="F188" s="15" t="n">
        <v>6170000000</v>
      </c>
      <c r="G188" s="15"/>
      <c r="H188" s="17" t="n">
        <f aca="false">H189</f>
        <v>0</v>
      </c>
      <c r="I188" s="17" t="n">
        <f aca="false">I189</f>
        <v>0</v>
      </c>
    </row>
    <row r="189" customFormat="false" ht="31.5" hidden="false" customHeight="false" outlineLevel="0" collapsed="false">
      <c r="B189" s="21" t="s">
        <v>146</v>
      </c>
      <c r="C189" s="10"/>
      <c r="D189" s="15" t="s">
        <v>22</v>
      </c>
      <c r="E189" s="15" t="s">
        <v>106</v>
      </c>
      <c r="F189" s="22" t="n">
        <v>6170000200</v>
      </c>
      <c r="G189" s="15"/>
      <c r="H189" s="17" t="n">
        <f aca="false">H190</f>
        <v>0</v>
      </c>
      <c r="I189" s="17" t="n">
        <f aca="false">I190</f>
        <v>0</v>
      </c>
    </row>
    <row r="190" customFormat="false" ht="31.5" hidden="false" customHeight="false" outlineLevel="0" collapsed="false">
      <c r="B190" s="38" t="s">
        <v>68</v>
      </c>
      <c r="C190" s="10"/>
      <c r="D190" s="15" t="s">
        <v>22</v>
      </c>
      <c r="E190" s="15" t="s">
        <v>106</v>
      </c>
      <c r="F190" s="22" t="n">
        <v>6170000200</v>
      </c>
      <c r="G190" s="15" t="n">
        <v>200</v>
      </c>
      <c r="H190" s="17"/>
      <c r="I190" s="17"/>
    </row>
    <row r="191" customFormat="false" ht="31.5" hidden="false" customHeight="false" outlineLevel="0" collapsed="false">
      <c r="B191" s="71" t="s">
        <v>147</v>
      </c>
      <c r="C191" s="10"/>
      <c r="D191" s="10" t="n">
        <v>13</v>
      </c>
      <c r="E191" s="15"/>
      <c r="F191" s="22"/>
      <c r="G191" s="15"/>
      <c r="H191" s="12" t="n">
        <f aca="false">H192</f>
        <v>0</v>
      </c>
      <c r="I191" s="12" t="n">
        <f aca="false">I192</f>
        <v>0</v>
      </c>
    </row>
    <row r="192" customFormat="false" ht="15.75" hidden="false" customHeight="false" outlineLevel="0" collapsed="false">
      <c r="B192" s="38" t="s">
        <v>148</v>
      </c>
      <c r="C192" s="10"/>
      <c r="D192" s="15" t="n">
        <v>13</v>
      </c>
      <c r="E192" s="15" t="s">
        <v>32</v>
      </c>
      <c r="F192" s="22"/>
      <c r="G192" s="15"/>
      <c r="H192" s="17" t="n">
        <f aca="false">H193</f>
        <v>0</v>
      </c>
      <c r="I192" s="17" t="n">
        <f aca="false">I193</f>
        <v>0</v>
      </c>
    </row>
    <row r="193" customFormat="false" ht="31.5" hidden="false" customHeight="false" outlineLevel="0" collapsed="false">
      <c r="B193" s="38" t="s">
        <v>149</v>
      </c>
      <c r="C193" s="10"/>
      <c r="D193" s="15" t="n">
        <v>13</v>
      </c>
      <c r="E193" s="15" t="s">
        <v>32</v>
      </c>
      <c r="F193" s="22" t="n">
        <v>6180000710</v>
      </c>
      <c r="G193" s="15"/>
      <c r="H193" s="17" t="n">
        <f aca="false">H194</f>
        <v>0</v>
      </c>
      <c r="I193" s="17" t="n">
        <f aca="false">I194</f>
        <v>0</v>
      </c>
    </row>
    <row r="194" customFormat="false" ht="15.75" hidden="false" customHeight="false" outlineLevel="0" collapsed="false">
      <c r="B194" s="38" t="s">
        <v>150</v>
      </c>
      <c r="C194" s="10"/>
      <c r="D194" s="15" t="n">
        <v>13</v>
      </c>
      <c r="E194" s="15" t="s">
        <v>32</v>
      </c>
      <c r="F194" s="22" t="n">
        <v>6180000710</v>
      </c>
      <c r="G194" s="15" t="n">
        <v>700</v>
      </c>
      <c r="H194" s="17"/>
      <c r="I194" s="17"/>
    </row>
    <row r="195" customFormat="false" ht="15.75" hidden="false" customHeight="false" outlineLevel="0" collapsed="false">
      <c r="B195" s="14" t="s">
        <v>151</v>
      </c>
      <c r="C195" s="15"/>
      <c r="D195" s="15" t="s">
        <v>152</v>
      </c>
      <c r="E195" s="15"/>
      <c r="F195" s="15"/>
      <c r="G195" s="15"/>
      <c r="H195" s="17" t="n">
        <f aca="false">H196</f>
        <v>0</v>
      </c>
      <c r="I195" s="17" t="n">
        <f aca="false">I196</f>
        <v>0</v>
      </c>
    </row>
    <row r="196" customFormat="false" ht="31.5" hidden="false" customHeight="false" outlineLevel="0" collapsed="false">
      <c r="B196" s="70" t="s">
        <v>153</v>
      </c>
      <c r="C196" s="10"/>
      <c r="D196" s="15" t="s">
        <v>152</v>
      </c>
      <c r="E196" s="15" t="s">
        <v>32</v>
      </c>
      <c r="F196" s="15"/>
      <c r="G196" s="15"/>
      <c r="H196" s="17" t="n">
        <f aca="false">H197</f>
        <v>0</v>
      </c>
      <c r="I196" s="17" t="n">
        <f aca="false">I197</f>
        <v>0</v>
      </c>
    </row>
    <row r="197" customFormat="false" ht="31.5" hidden="false" customHeight="false" outlineLevel="0" collapsed="false">
      <c r="B197" s="19" t="s">
        <v>144</v>
      </c>
      <c r="C197" s="10"/>
      <c r="D197" s="15" t="s">
        <v>152</v>
      </c>
      <c r="E197" s="15" t="s">
        <v>32</v>
      </c>
      <c r="F197" s="15" t="n">
        <v>6100000000</v>
      </c>
      <c r="G197" s="15"/>
      <c r="H197" s="17" t="n">
        <f aca="false">H198</f>
        <v>0</v>
      </c>
      <c r="I197" s="17" t="n">
        <f aca="false">I198</f>
        <v>0</v>
      </c>
    </row>
    <row r="198" customFormat="false" ht="15.75" hidden="false" customHeight="false" outlineLevel="0" collapsed="false">
      <c r="B198" s="19" t="s">
        <v>154</v>
      </c>
      <c r="C198" s="10"/>
      <c r="D198" s="15" t="s">
        <v>152</v>
      </c>
      <c r="E198" s="15" t="s">
        <v>32</v>
      </c>
      <c r="F198" s="15" t="n">
        <v>6107000000</v>
      </c>
      <c r="G198" s="15"/>
      <c r="H198" s="17" t="n">
        <f aca="false">H199</f>
        <v>0</v>
      </c>
      <c r="I198" s="17" t="n">
        <f aca="false">I199</f>
        <v>0</v>
      </c>
    </row>
    <row r="199" customFormat="false" ht="31.5" hidden="false" customHeight="false" outlineLevel="0" collapsed="false">
      <c r="B199" s="38" t="s">
        <v>155</v>
      </c>
      <c r="C199" s="10"/>
      <c r="D199" s="15" t="s">
        <v>152</v>
      </c>
      <c r="E199" s="15" t="s">
        <v>32</v>
      </c>
      <c r="F199" s="15" t="n">
        <v>6100070010</v>
      </c>
      <c r="G199" s="15"/>
      <c r="H199" s="17" t="n">
        <f aca="false">H200</f>
        <v>0</v>
      </c>
      <c r="I199" s="17" t="n">
        <f aca="false">I200</f>
        <v>0</v>
      </c>
    </row>
    <row r="200" customFormat="false" ht="15.75" hidden="false" customHeight="false" outlineLevel="0" collapsed="false">
      <c r="B200" s="63" t="s">
        <v>156</v>
      </c>
      <c r="C200" s="10"/>
      <c r="D200" s="15" t="s">
        <v>152</v>
      </c>
      <c r="E200" s="15" t="s">
        <v>32</v>
      </c>
      <c r="F200" s="15" t="n">
        <v>6100070010</v>
      </c>
      <c r="G200" s="15" t="n">
        <v>500</v>
      </c>
      <c r="H200" s="17"/>
      <c r="I200" s="17"/>
    </row>
    <row r="201" customFormat="false" ht="15.75" hidden="false" customHeight="false" outlineLevel="0" collapsed="false">
      <c r="B201" s="9" t="s">
        <v>157</v>
      </c>
      <c r="C201" s="10" t="n">
        <v>908</v>
      </c>
      <c r="D201" s="15"/>
      <c r="E201" s="15"/>
      <c r="F201" s="15"/>
      <c r="G201" s="15"/>
      <c r="H201" s="12" t="n">
        <f aca="false">H202+H214</f>
        <v>0</v>
      </c>
      <c r="I201" s="12" t="n">
        <f aca="false">I202+I214</f>
        <v>0</v>
      </c>
    </row>
    <row r="202" customFormat="false" ht="15.75" hidden="false" customHeight="false" outlineLevel="0" collapsed="false">
      <c r="B202" s="14" t="s">
        <v>139</v>
      </c>
      <c r="C202" s="10"/>
      <c r="D202" s="15" t="s">
        <v>158</v>
      </c>
      <c r="E202" s="15" t="s">
        <v>140</v>
      </c>
      <c r="F202" s="15"/>
      <c r="G202" s="15"/>
      <c r="H202" s="17" t="n">
        <f aca="false">H203+H209</f>
        <v>0</v>
      </c>
      <c r="I202" s="17" t="n">
        <f aca="false">I203+I209</f>
        <v>0</v>
      </c>
    </row>
    <row r="203" customFormat="false" ht="15.75" hidden="false" customHeight="false" outlineLevel="0" collapsed="false">
      <c r="B203" s="19" t="s">
        <v>134</v>
      </c>
      <c r="C203" s="10"/>
      <c r="D203" s="15" t="s">
        <v>32</v>
      </c>
      <c r="E203" s="15" t="s">
        <v>140</v>
      </c>
      <c r="F203" s="15" t="n">
        <v>6160000000</v>
      </c>
      <c r="G203" s="15"/>
      <c r="H203" s="17" t="n">
        <f aca="false">H204</f>
        <v>0</v>
      </c>
      <c r="I203" s="17" t="n">
        <f aca="false">I204</f>
        <v>0</v>
      </c>
    </row>
    <row r="204" customFormat="false" ht="15.75" hidden="false" customHeight="false" outlineLevel="0" collapsed="false">
      <c r="B204" s="21" t="s">
        <v>159</v>
      </c>
      <c r="C204" s="22"/>
      <c r="D204" s="15" t="s">
        <v>32</v>
      </c>
      <c r="E204" s="15" t="s">
        <v>140</v>
      </c>
      <c r="F204" s="15" t="n">
        <v>6160002000</v>
      </c>
      <c r="G204" s="15"/>
      <c r="H204" s="17" t="n">
        <f aca="false">H205</f>
        <v>0</v>
      </c>
      <c r="I204" s="17" t="n">
        <f aca="false">I205</f>
        <v>0</v>
      </c>
    </row>
    <row r="205" customFormat="false" ht="15.75" hidden="false" customHeight="false" outlineLevel="0" collapsed="false">
      <c r="B205" s="66" t="s">
        <v>66</v>
      </c>
      <c r="C205" s="22"/>
      <c r="D205" s="15" t="s">
        <v>32</v>
      </c>
      <c r="E205" s="15" t="s">
        <v>140</v>
      </c>
      <c r="F205" s="15" t="n">
        <v>6160002400</v>
      </c>
      <c r="G205" s="15"/>
      <c r="H205" s="17" t="n">
        <f aca="false">SUM(H206:H208)</f>
        <v>0</v>
      </c>
      <c r="I205" s="17" t="n">
        <f aca="false">SUM(I206:I208)</f>
        <v>0</v>
      </c>
    </row>
    <row r="206" customFormat="false" ht="63" hidden="false" customHeight="false" outlineLevel="0" collapsed="false">
      <c r="B206" s="37" t="s">
        <v>67</v>
      </c>
      <c r="C206" s="22"/>
      <c r="D206" s="15" t="s">
        <v>32</v>
      </c>
      <c r="E206" s="15" t="s">
        <v>140</v>
      </c>
      <c r="F206" s="15" t="n">
        <v>6160002400</v>
      </c>
      <c r="G206" s="15" t="n">
        <v>100</v>
      </c>
      <c r="H206" s="17"/>
      <c r="I206" s="17"/>
    </row>
    <row r="207" customFormat="false" ht="31.5" hidden="false" customHeight="false" outlineLevel="0" collapsed="false">
      <c r="B207" s="38" t="s">
        <v>68</v>
      </c>
      <c r="C207" s="22"/>
      <c r="D207" s="15" t="s">
        <v>32</v>
      </c>
      <c r="E207" s="15" t="s">
        <v>140</v>
      </c>
      <c r="F207" s="15" t="n">
        <v>6160002400</v>
      </c>
      <c r="G207" s="15" t="n">
        <v>200</v>
      </c>
      <c r="H207" s="17"/>
      <c r="I207" s="17"/>
    </row>
    <row r="208" customFormat="false" ht="15.75" hidden="false" customHeight="false" outlineLevel="0" collapsed="false">
      <c r="B208" s="38" t="s">
        <v>69</v>
      </c>
      <c r="C208" s="22"/>
      <c r="D208" s="15" t="s">
        <v>32</v>
      </c>
      <c r="E208" s="15" t="s">
        <v>140</v>
      </c>
      <c r="F208" s="15" t="n">
        <v>6160002400</v>
      </c>
      <c r="G208" s="15" t="n">
        <v>800</v>
      </c>
      <c r="H208" s="17"/>
      <c r="I208" s="17"/>
    </row>
    <row r="209" customFormat="false" ht="31.5" hidden="false" customHeight="false" outlineLevel="0" collapsed="false">
      <c r="B209" s="19" t="s">
        <v>144</v>
      </c>
      <c r="C209" s="15"/>
      <c r="D209" s="15" t="s">
        <v>32</v>
      </c>
      <c r="E209" s="15" t="s">
        <v>140</v>
      </c>
      <c r="F209" s="15" t="n">
        <v>6180000000</v>
      </c>
      <c r="G209" s="15"/>
      <c r="H209" s="17" t="n">
        <f aca="false">H210+H212</f>
        <v>0</v>
      </c>
      <c r="I209" s="17" t="n">
        <f aca="false">I210+I212</f>
        <v>0</v>
      </c>
    </row>
    <row r="210" customFormat="false" ht="31.5" hidden="false" customHeight="false" outlineLevel="0" collapsed="false">
      <c r="B210" s="21" t="s">
        <v>160</v>
      </c>
      <c r="C210" s="22"/>
      <c r="D210" s="15" t="s">
        <v>32</v>
      </c>
      <c r="E210" s="15" t="s">
        <v>140</v>
      </c>
      <c r="F210" s="15" t="n">
        <v>6180000800</v>
      </c>
      <c r="G210" s="15"/>
      <c r="H210" s="17" t="n">
        <f aca="false">H211</f>
        <v>0</v>
      </c>
      <c r="I210" s="17" t="n">
        <f aca="false">I211</f>
        <v>0</v>
      </c>
    </row>
    <row r="211" customFormat="false" ht="31.5" hidden="false" customHeight="false" outlineLevel="0" collapsed="false">
      <c r="B211" s="38" t="s">
        <v>68</v>
      </c>
      <c r="C211" s="22"/>
      <c r="D211" s="15" t="s">
        <v>32</v>
      </c>
      <c r="E211" s="15" t="s">
        <v>140</v>
      </c>
      <c r="F211" s="15" t="n">
        <v>6180000800</v>
      </c>
      <c r="G211" s="15" t="n">
        <v>200</v>
      </c>
      <c r="H211" s="17"/>
      <c r="I211" s="17"/>
    </row>
    <row r="212" customFormat="false" ht="15.75" hidden="false" customHeight="false" outlineLevel="0" collapsed="false">
      <c r="B212" s="39" t="s">
        <v>141</v>
      </c>
      <c r="C212" s="22"/>
      <c r="D212" s="15" t="s">
        <v>32</v>
      </c>
      <c r="E212" s="15" t="s">
        <v>140</v>
      </c>
      <c r="F212" s="15" t="n">
        <v>6180001070</v>
      </c>
      <c r="G212" s="15"/>
      <c r="H212" s="17" t="n">
        <f aca="false">H213</f>
        <v>0</v>
      </c>
      <c r="I212" s="17" t="n">
        <f aca="false">I213</f>
        <v>0</v>
      </c>
    </row>
    <row r="213" customFormat="false" ht="15.75" hidden="false" customHeight="false" outlineLevel="0" collapsed="false">
      <c r="B213" s="38" t="s">
        <v>69</v>
      </c>
      <c r="C213" s="22"/>
      <c r="D213" s="15" t="s">
        <v>32</v>
      </c>
      <c r="E213" s="15" t="s">
        <v>140</v>
      </c>
      <c r="F213" s="15" t="n">
        <v>6180001070</v>
      </c>
      <c r="G213" s="15" t="n">
        <v>800</v>
      </c>
      <c r="H213" s="17"/>
      <c r="I213" s="12"/>
    </row>
    <row r="214" customFormat="false" ht="15.75" hidden="false" customHeight="false" outlineLevel="0" collapsed="false">
      <c r="B214" s="14" t="s">
        <v>123</v>
      </c>
      <c r="C214" s="19"/>
      <c r="D214" s="15" t="s">
        <v>124</v>
      </c>
      <c r="E214" s="15" t="s">
        <v>64</v>
      </c>
      <c r="F214" s="15"/>
      <c r="G214" s="15"/>
      <c r="H214" s="17" t="n">
        <f aca="false">H215</f>
        <v>0</v>
      </c>
      <c r="I214" s="17" t="n">
        <f aca="false">I215</f>
        <v>0</v>
      </c>
    </row>
    <row r="215" customFormat="false" ht="63" hidden="false" customHeight="false" outlineLevel="0" collapsed="false">
      <c r="B215" s="72" t="s">
        <v>161</v>
      </c>
      <c r="C215" s="19"/>
      <c r="D215" s="15" t="s">
        <v>124</v>
      </c>
      <c r="E215" s="15" t="s">
        <v>64</v>
      </c>
      <c r="F215" s="15" t="s">
        <v>162</v>
      </c>
      <c r="G215" s="15"/>
      <c r="H215" s="17" t="n">
        <f aca="false">H216</f>
        <v>0</v>
      </c>
      <c r="I215" s="17" t="n">
        <f aca="false">I216</f>
        <v>0</v>
      </c>
    </row>
    <row r="216" customFormat="false" ht="31.5" hidden="false" customHeight="false" outlineLevel="0" collapsed="false">
      <c r="B216" s="38" t="s">
        <v>68</v>
      </c>
      <c r="C216" s="19"/>
      <c r="D216" s="15" t="s">
        <v>124</v>
      </c>
      <c r="E216" s="15" t="s">
        <v>64</v>
      </c>
      <c r="F216" s="15" t="s">
        <v>162</v>
      </c>
      <c r="G216" s="15" t="n">
        <v>200</v>
      </c>
      <c r="H216" s="17"/>
      <c r="I216" s="17"/>
    </row>
    <row r="217" customFormat="false" ht="31.5" hidden="false" customHeight="false" outlineLevel="0" collapsed="false">
      <c r="B217" s="9" t="s">
        <v>163</v>
      </c>
      <c r="C217" s="42" t="s">
        <v>164</v>
      </c>
      <c r="D217" s="10"/>
      <c r="E217" s="10"/>
      <c r="F217" s="10"/>
      <c r="G217" s="10"/>
      <c r="H217" s="12" t="n">
        <f aca="false">H218+H265+H302+H330+H339+H291+H272+H284</f>
        <v>28992.6</v>
      </c>
      <c r="I217" s="12" t="n">
        <f aca="false">I218+I265+I302+I330+I339+I291+I272+I284</f>
        <v>58087.6</v>
      </c>
    </row>
    <row r="218" customFormat="false" ht="15.75" hidden="false" customHeight="false" outlineLevel="0" collapsed="false">
      <c r="B218" s="24" t="s">
        <v>165</v>
      </c>
      <c r="C218" s="10"/>
      <c r="D218" s="73" t="s">
        <v>32</v>
      </c>
      <c r="E218" s="10"/>
      <c r="F218" s="73"/>
      <c r="G218" s="10"/>
      <c r="H218" s="12" t="n">
        <f aca="false">H219+H223+H230</f>
        <v>231</v>
      </c>
      <c r="I218" s="12" t="n">
        <f aca="false">I219+I223+I230</f>
        <v>231</v>
      </c>
    </row>
    <row r="219" customFormat="false" ht="31.5" hidden="false" customHeight="false" outlineLevel="0" collapsed="false">
      <c r="B219" s="19" t="s">
        <v>166</v>
      </c>
      <c r="C219" s="10"/>
      <c r="D219" s="74" t="s">
        <v>32</v>
      </c>
      <c r="E219" s="15" t="s">
        <v>61</v>
      </c>
      <c r="F219" s="74"/>
      <c r="G219" s="15"/>
      <c r="H219" s="17" t="n">
        <f aca="false">H220</f>
        <v>0</v>
      </c>
      <c r="I219" s="17" t="n">
        <f aca="false">I220</f>
        <v>0</v>
      </c>
    </row>
    <row r="220" customFormat="false" ht="31.5" hidden="false" customHeight="false" outlineLevel="0" collapsed="false">
      <c r="B220" s="19" t="s">
        <v>167</v>
      </c>
      <c r="C220" s="22"/>
      <c r="D220" s="74" t="s">
        <v>32</v>
      </c>
      <c r="E220" s="15" t="s">
        <v>61</v>
      </c>
      <c r="F220" s="74" t="n">
        <v>6110000000</v>
      </c>
      <c r="G220" s="15"/>
      <c r="H220" s="17" t="n">
        <f aca="false">H221</f>
        <v>0</v>
      </c>
      <c r="I220" s="17" t="n">
        <f aca="false">I221</f>
        <v>0</v>
      </c>
    </row>
    <row r="221" customFormat="false" ht="15.75" hidden="false" customHeight="false" outlineLevel="0" collapsed="false">
      <c r="B221" s="19" t="s">
        <v>168</v>
      </c>
      <c r="C221" s="22"/>
      <c r="D221" s="74" t="s">
        <v>32</v>
      </c>
      <c r="E221" s="15" t="s">
        <v>61</v>
      </c>
      <c r="F221" s="74" t="n">
        <v>6110000100</v>
      </c>
      <c r="G221" s="15"/>
      <c r="H221" s="17" t="n">
        <f aca="false">H222</f>
        <v>0</v>
      </c>
      <c r="I221" s="17" t="n">
        <f aca="false">I222</f>
        <v>0</v>
      </c>
    </row>
    <row r="222" customFormat="false" ht="63" hidden="false" customHeight="false" outlineLevel="0" collapsed="false">
      <c r="B222" s="37" t="s">
        <v>67</v>
      </c>
      <c r="C222" s="22"/>
      <c r="D222" s="74" t="s">
        <v>32</v>
      </c>
      <c r="E222" s="15" t="s">
        <v>61</v>
      </c>
      <c r="F222" s="74" t="n">
        <v>6110000100</v>
      </c>
      <c r="G222" s="15" t="n">
        <v>100</v>
      </c>
      <c r="H222" s="17"/>
      <c r="I222" s="17"/>
    </row>
    <row r="223" customFormat="false" ht="47.25" hidden="false" customHeight="false" outlineLevel="0" collapsed="false">
      <c r="B223" s="19" t="s">
        <v>169</v>
      </c>
      <c r="C223" s="22"/>
      <c r="D223" s="15" t="s">
        <v>32</v>
      </c>
      <c r="E223" s="15" t="s">
        <v>64</v>
      </c>
      <c r="F223" s="15"/>
      <c r="G223" s="15"/>
      <c r="H223" s="17" t="n">
        <f aca="false">H224</f>
        <v>0</v>
      </c>
      <c r="I223" s="17" t="n">
        <f aca="false">I224</f>
        <v>0</v>
      </c>
    </row>
    <row r="224" customFormat="false" ht="15.75" hidden="false" customHeight="false" outlineLevel="0" collapsed="false">
      <c r="B224" s="19" t="s">
        <v>134</v>
      </c>
      <c r="C224" s="22"/>
      <c r="D224" s="15" t="s">
        <v>32</v>
      </c>
      <c r="E224" s="15" t="s">
        <v>64</v>
      </c>
      <c r="F224" s="15" t="n">
        <v>6160000000</v>
      </c>
      <c r="G224" s="15"/>
      <c r="H224" s="17" t="n">
        <f aca="false">H225</f>
        <v>0</v>
      </c>
      <c r="I224" s="17" t="n">
        <f aca="false">I225</f>
        <v>0</v>
      </c>
    </row>
    <row r="225" customFormat="false" ht="15.75" hidden="false" customHeight="false" outlineLevel="0" collapsed="false">
      <c r="B225" s="21" t="s">
        <v>170</v>
      </c>
      <c r="C225" s="22"/>
      <c r="D225" s="15" t="s">
        <v>32</v>
      </c>
      <c r="E225" s="15" t="s">
        <v>64</v>
      </c>
      <c r="F225" s="15" t="n">
        <v>6160003000</v>
      </c>
      <c r="G225" s="15"/>
      <c r="H225" s="17" t="n">
        <f aca="false">H226</f>
        <v>0</v>
      </c>
      <c r="I225" s="17" t="n">
        <f aca="false">I226</f>
        <v>0</v>
      </c>
    </row>
    <row r="226" customFormat="false" ht="15.75" hidden="false" customHeight="false" outlineLevel="0" collapsed="false">
      <c r="B226" s="66" t="s">
        <v>66</v>
      </c>
      <c r="C226" s="22"/>
      <c r="D226" s="15" t="s">
        <v>32</v>
      </c>
      <c r="E226" s="15" t="s">
        <v>64</v>
      </c>
      <c r="F226" s="15" t="n">
        <v>6160003400</v>
      </c>
      <c r="G226" s="15"/>
      <c r="H226" s="17" t="n">
        <f aca="false">H227+H228+H229</f>
        <v>0</v>
      </c>
      <c r="I226" s="17" t="n">
        <f aca="false">I227+I228+I229</f>
        <v>0</v>
      </c>
    </row>
    <row r="227" customFormat="false" ht="63" hidden="false" customHeight="false" outlineLevel="0" collapsed="false">
      <c r="B227" s="37" t="s">
        <v>67</v>
      </c>
      <c r="C227" s="22"/>
      <c r="D227" s="15" t="s">
        <v>32</v>
      </c>
      <c r="E227" s="15" t="s">
        <v>64</v>
      </c>
      <c r="F227" s="15" t="n">
        <v>6160003400</v>
      </c>
      <c r="G227" s="15" t="n">
        <v>100</v>
      </c>
      <c r="H227" s="17"/>
      <c r="I227" s="17"/>
    </row>
    <row r="228" customFormat="false" ht="31.5" hidden="false" customHeight="false" outlineLevel="0" collapsed="false">
      <c r="B228" s="38" t="s">
        <v>68</v>
      </c>
      <c r="C228" s="22"/>
      <c r="D228" s="15" t="s">
        <v>32</v>
      </c>
      <c r="E228" s="15" t="s">
        <v>64</v>
      </c>
      <c r="F228" s="15" t="n">
        <v>6160003400</v>
      </c>
      <c r="G228" s="15" t="n">
        <v>200</v>
      </c>
      <c r="H228" s="17"/>
      <c r="I228" s="17"/>
    </row>
    <row r="229" customFormat="false" ht="15.75" hidden="false" customHeight="false" outlineLevel="0" collapsed="false">
      <c r="B229" s="39" t="s">
        <v>69</v>
      </c>
      <c r="C229" s="22"/>
      <c r="D229" s="15" t="s">
        <v>32</v>
      </c>
      <c r="E229" s="15" t="s">
        <v>64</v>
      </c>
      <c r="F229" s="15" t="n">
        <v>6160003400</v>
      </c>
      <c r="G229" s="15" t="n">
        <v>800</v>
      </c>
      <c r="H229" s="17"/>
      <c r="I229" s="17"/>
    </row>
    <row r="230" customFormat="false" ht="15.75" hidden="false" customHeight="false" outlineLevel="0" collapsed="false">
      <c r="B230" s="14" t="s">
        <v>139</v>
      </c>
      <c r="C230" s="22"/>
      <c r="D230" s="15" t="s">
        <v>32</v>
      </c>
      <c r="E230" s="15" t="s">
        <v>140</v>
      </c>
      <c r="F230" s="15"/>
      <c r="G230" s="15"/>
      <c r="H230" s="17" t="n">
        <f aca="false">H231+H233+H241+H251+H255+H257+H259+H263+H261+H253+H249</f>
        <v>231</v>
      </c>
      <c r="I230" s="17" t="n">
        <f aca="false">I231+I233+I241+I251+I255+I257+I259+I263+I261+I253+I249</f>
        <v>231</v>
      </c>
    </row>
    <row r="231" customFormat="false" ht="31.5" hidden="false" customHeight="false" outlineLevel="0" collapsed="false">
      <c r="B231" s="38" t="s">
        <v>171</v>
      </c>
      <c r="C231" s="22"/>
      <c r="D231" s="15" t="s">
        <v>32</v>
      </c>
      <c r="E231" s="15" t="s">
        <v>140</v>
      </c>
      <c r="F231" s="15"/>
      <c r="G231" s="75"/>
      <c r="H231" s="17" t="n">
        <f aca="false">H232</f>
        <v>0</v>
      </c>
      <c r="I231" s="17" t="n">
        <f aca="false">I232</f>
        <v>0</v>
      </c>
    </row>
    <row r="232" customFormat="false" ht="15.75" hidden="false" customHeight="false" outlineLevel="0" collapsed="false">
      <c r="B232" s="76" t="s">
        <v>172</v>
      </c>
      <c r="C232" s="22"/>
      <c r="D232" s="15" t="s">
        <v>32</v>
      </c>
      <c r="E232" s="15" t="s">
        <v>140</v>
      </c>
      <c r="F232" s="15" t="n">
        <v>6100053910</v>
      </c>
      <c r="G232" s="75" t="n">
        <v>500</v>
      </c>
      <c r="H232" s="17"/>
      <c r="I232" s="17"/>
    </row>
    <row r="233" customFormat="false" ht="15.75" hidden="false" customHeight="false" outlineLevel="0" collapsed="false">
      <c r="B233" s="58" t="s">
        <v>107</v>
      </c>
      <c r="C233" s="35"/>
      <c r="D233" s="15" t="s">
        <v>32</v>
      </c>
      <c r="E233" s="15" t="s">
        <v>140</v>
      </c>
      <c r="F233" s="15" t="n">
        <v>6100000000</v>
      </c>
      <c r="G233" s="15"/>
      <c r="H233" s="17" t="n">
        <f aca="false">H234+H238+H239</f>
        <v>231</v>
      </c>
      <c r="I233" s="17" t="n">
        <f aca="false">I234+I238+I239</f>
        <v>231</v>
      </c>
    </row>
    <row r="234" customFormat="false" ht="31.5" hidden="false" customHeight="false" outlineLevel="0" collapsed="false">
      <c r="B234" s="18" t="s">
        <v>173</v>
      </c>
      <c r="C234" s="35"/>
      <c r="D234" s="15" t="s">
        <v>32</v>
      </c>
      <c r="E234" s="15" t="s">
        <v>140</v>
      </c>
      <c r="F234" s="15" t="n">
        <v>6100060000</v>
      </c>
      <c r="G234" s="15"/>
      <c r="H234" s="17" t="n">
        <f aca="false">H235</f>
        <v>32.5</v>
      </c>
      <c r="I234" s="17" t="n">
        <f aca="false">I235</f>
        <v>32.5</v>
      </c>
    </row>
    <row r="235" customFormat="false" ht="47.25" hidden="false" customHeight="false" outlineLevel="0" collapsed="false">
      <c r="B235" s="21" t="s">
        <v>109</v>
      </c>
      <c r="C235" s="10"/>
      <c r="D235" s="15" t="s">
        <v>32</v>
      </c>
      <c r="E235" s="15" t="s">
        <v>140</v>
      </c>
      <c r="F235" s="15" t="n">
        <v>6100061000</v>
      </c>
      <c r="G235" s="15"/>
      <c r="H235" s="17" t="n">
        <f aca="false">H236</f>
        <v>32.5</v>
      </c>
      <c r="I235" s="17" t="n">
        <f aca="false">I236</f>
        <v>32.5</v>
      </c>
    </row>
    <row r="236" customFormat="false" ht="15.75" hidden="false" customHeight="false" outlineLevel="0" collapsed="false">
      <c r="B236" s="38" t="s">
        <v>174</v>
      </c>
      <c r="C236" s="10"/>
      <c r="D236" s="15" t="s">
        <v>32</v>
      </c>
      <c r="E236" s="15" t="s">
        <v>140</v>
      </c>
      <c r="F236" s="15" t="n">
        <v>6100061010</v>
      </c>
      <c r="G236" s="15"/>
      <c r="H236" s="17" t="n">
        <f aca="false">H237</f>
        <v>32.5</v>
      </c>
      <c r="I236" s="17" t="n">
        <f aca="false">I237</f>
        <v>32.5</v>
      </c>
    </row>
    <row r="237" customFormat="false" ht="31.5" hidden="false" customHeight="false" outlineLevel="0" collapsed="false">
      <c r="B237" s="38" t="s">
        <v>68</v>
      </c>
      <c r="C237" s="10"/>
      <c r="D237" s="15" t="s">
        <v>32</v>
      </c>
      <c r="E237" s="15" t="s">
        <v>140</v>
      </c>
      <c r="F237" s="15" t="n">
        <v>6100061010</v>
      </c>
      <c r="G237" s="15" t="n">
        <v>200</v>
      </c>
      <c r="H237" s="17" t="n">
        <v>32.5</v>
      </c>
      <c r="I237" s="17" t="n">
        <v>32.5</v>
      </c>
    </row>
    <row r="238" customFormat="false" ht="15.75" hidden="false" customHeight="false" outlineLevel="0" collapsed="false">
      <c r="B238" s="63" t="s">
        <v>156</v>
      </c>
      <c r="C238" s="10"/>
      <c r="D238" s="15" t="s">
        <v>32</v>
      </c>
      <c r="E238" s="15" t="s">
        <v>140</v>
      </c>
      <c r="F238" s="15" t="n">
        <v>6100061010</v>
      </c>
      <c r="G238" s="15" t="n">
        <v>500</v>
      </c>
      <c r="H238" s="17" t="n">
        <v>198</v>
      </c>
      <c r="I238" s="30" t="n">
        <v>198</v>
      </c>
    </row>
    <row r="239" customFormat="false" ht="94.5" hidden="false" customHeight="false" outlineLevel="0" collapsed="false">
      <c r="B239" s="27" t="s">
        <v>175</v>
      </c>
      <c r="C239" s="10"/>
      <c r="D239" s="15" t="s">
        <v>32</v>
      </c>
      <c r="E239" s="15" t="s">
        <v>140</v>
      </c>
      <c r="F239" s="29" t="n">
        <v>6100061060</v>
      </c>
      <c r="G239" s="15"/>
      <c r="H239" s="17" t="n">
        <f aca="false">H240</f>
        <v>0.5</v>
      </c>
      <c r="I239" s="17" t="n">
        <f aca="false">I240</f>
        <v>0.5</v>
      </c>
    </row>
    <row r="240" customFormat="false" ht="15.75" hidden="false" customHeight="false" outlineLevel="0" collapsed="false">
      <c r="B240" s="63" t="s">
        <v>156</v>
      </c>
      <c r="C240" s="10"/>
      <c r="D240" s="15" t="s">
        <v>32</v>
      </c>
      <c r="E240" s="15" t="s">
        <v>140</v>
      </c>
      <c r="F240" s="29" t="n">
        <v>6100061060</v>
      </c>
      <c r="G240" s="15" t="n">
        <v>200</v>
      </c>
      <c r="H240" s="17" t="n">
        <v>0.5</v>
      </c>
      <c r="I240" s="17" t="n">
        <v>0.5</v>
      </c>
    </row>
    <row r="241" customFormat="false" ht="31.5" hidden="false" customHeight="false" outlineLevel="0" collapsed="false">
      <c r="B241" s="19" t="s">
        <v>144</v>
      </c>
      <c r="C241" s="22"/>
      <c r="D241" s="15" t="s">
        <v>32</v>
      </c>
      <c r="E241" s="15" t="n">
        <v>13</v>
      </c>
      <c r="F241" s="15" t="n">
        <v>6180000000</v>
      </c>
      <c r="G241" s="15"/>
      <c r="H241" s="17" t="n">
        <f aca="false">H242</f>
        <v>0</v>
      </c>
      <c r="I241" s="17" t="n">
        <f aca="false">I242</f>
        <v>0</v>
      </c>
    </row>
    <row r="242" customFormat="false" ht="15.75" hidden="false" customHeight="false" outlineLevel="0" collapsed="false">
      <c r="B242" s="14" t="s">
        <v>176</v>
      </c>
      <c r="C242" s="22"/>
      <c r="D242" s="15" t="s">
        <v>32</v>
      </c>
      <c r="E242" s="15" t="n">
        <v>13</v>
      </c>
      <c r="F242" s="15" t="n">
        <v>6180001000</v>
      </c>
      <c r="G242" s="77"/>
      <c r="H242" s="17" t="n">
        <f aca="false">H243+H245</f>
        <v>0</v>
      </c>
      <c r="I242" s="17" t="n">
        <f aca="false">I243+I245</f>
        <v>0</v>
      </c>
    </row>
    <row r="243" customFormat="false" ht="15.75" hidden="false" customHeight="false" outlineLevel="0" collapsed="false">
      <c r="B243" s="21" t="s">
        <v>177</v>
      </c>
      <c r="C243" s="22"/>
      <c r="D243" s="15" t="s">
        <v>32</v>
      </c>
      <c r="E243" s="15" t="n">
        <v>13</v>
      </c>
      <c r="F243" s="15" t="n">
        <v>6180001010</v>
      </c>
      <c r="G243" s="77"/>
      <c r="H243" s="17" t="n">
        <f aca="false">H244</f>
        <v>0</v>
      </c>
      <c r="I243" s="17" t="n">
        <f aca="false">I244</f>
        <v>0</v>
      </c>
    </row>
    <row r="244" customFormat="false" ht="15.75" hidden="false" customHeight="false" outlineLevel="0" collapsed="false">
      <c r="B244" s="39" t="s">
        <v>69</v>
      </c>
      <c r="C244" s="22"/>
      <c r="D244" s="15" t="s">
        <v>32</v>
      </c>
      <c r="E244" s="15" t="n">
        <v>13</v>
      </c>
      <c r="F244" s="15" t="n">
        <v>6180001010</v>
      </c>
      <c r="G244" s="15" t="n">
        <v>800</v>
      </c>
      <c r="H244" s="30"/>
      <c r="I244" s="31"/>
    </row>
    <row r="245" customFormat="false" ht="15.75" hidden="false" customHeight="false" outlineLevel="0" collapsed="false">
      <c r="B245" s="39" t="s">
        <v>141</v>
      </c>
      <c r="C245" s="10"/>
      <c r="D245" s="15" t="s">
        <v>32</v>
      </c>
      <c r="E245" s="15" t="s">
        <v>140</v>
      </c>
      <c r="F245" s="15" t="n">
        <v>6180001070</v>
      </c>
      <c r="G245" s="15"/>
      <c r="H245" s="17" t="n">
        <f aca="false">H246+H248+H247</f>
        <v>0</v>
      </c>
      <c r="I245" s="17" t="n">
        <f aca="false">I246+I248+I247</f>
        <v>0</v>
      </c>
    </row>
    <row r="246" customFormat="false" ht="31.5" hidden="false" customHeight="false" outlineLevel="0" collapsed="false">
      <c r="B246" s="38" t="s">
        <v>68</v>
      </c>
      <c r="C246" s="10"/>
      <c r="D246" s="15" t="s">
        <v>32</v>
      </c>
      <c r="E246" s="15" t="s">
        <v>140</v>
      </c>
      <c r="F246" s="15" t="n">
        <v>6180001070</v>
      </c>
      <c r="G246" s="15" t="n">
        <v>200</v>
      </c>
      <c r="H246" s="17"/>
      <c r="I246" s="30"/>
    </row>
    <row r="247" customFormat="false" ht="15.75" hidden="false" customHeight="false" outlineLevel="0" collapsed="false">
      <c r="B247" s="63" t="s">
        <v>120</v>
      </c>
      <c r="C247" s="10"/>
      <c r="D247" s="15" t="s">
        <v>32</v>
      </c>
      <c r="E247" s="15" t="s">
        <v>140</v>
      </c>
      <c r="F247" s="15" t="n">
        <v>6180001070</v>
      </c>
      <c r="G247" s="15" t="n">
        <v>300</v>
      </c>
      <c r="H247" s="17"/>
      <c r="I247" s="30"/>
    </row>
    <row r="248" customFormat="false" ht="15.75" hidden="false" customHeight="false" outlineLevel="0" collapsed="false">
      <c r="B248" s="39" t="s">
        <v>69</v>
      </c>
      <c r="C248" s="10"/>
      <c r="D248" s="15" t="s">
        <v>32</v>
      </c>
      <c r="E248" s="15" t="s">
        <v>140</v>
      </c>
      <c r="F248" s="15" t="n">
        <v>6180001070</v>
      </c>
      <c r="G248" s="15" t="n">
        <v>800</v>
      </c>
      <c r="H248" s="17"/>
      <c r="I248" s="30"/>
    </row>
    <row r="249" customFormat="false" ht="31.5" hidden="false" customHeight="false" outlineLevel="0" collapsed="false">
      <c r="B249" s="44" t="s">
        <v>178</v>
      </c>
      <c r="C249" s="28"/>
      <c r="D249" s="53" t="s">
        <v>32</v>
      </c>
      <c r="E249" s="53" t="s">
        <v>140</v>
      </c>
      <c r="F249" s="50" t="n">
        <v>6530100000</v>
      </c>
      <c r="G249" s="53"/>
      <c r="H249" s="30" t="n">
        <f aca="false">H250</f>
        <v>0</v>
      </c>
      <c r="I249" s="30" t="n">
        <f aca="false">I250</f>
        <v>0</v>
      </c>
    </row>
    <row r="250" customFormat="false" ht="31.5" hidden="false" customHeight="false" outlineLevel="0" collapsed="false">
      <c r="B250" s="44" t="s">
        <v>104</v>
      </c>
      <c r="C250" s="28"/>
      <c r="D250" s="53" t="s">
        <v>32</v>
      </c>
      <c r="E250" s="53" t="s">
        <v>140</v>
      </c>
      <c r="F250" s="50" t="n">
        <v>6530100000</v>
      </c>
      <c r="G250" s="53" t="s">
        <v>179</v>
      </c>
      <c r="H250" s="31"/>
      <c r="I250" s="30"/>
    </row>
    <row r="251" customFormat="false" ht="47.25" hidden="false" customHeight="false" outlineLevel="0" collapsed="false">
      <c r="B251" s="78" t="s">
        <v>180</v>
      </c>
      <c r="C251" s="22"/>
      <c r="D251" s="15" t="s">
        <v>32</v>
      </c>
      <c r="E251" s="15" t="n">
        <v>13</v>
      </c>
      <c r="F251" s="79" t="s">
        <v>181</v>
      </c>
      <c r="G251" s="41"/>
      <c r="H251" s="30" t="n">
        <f aca="false">H252</f>
        <v>0</v>
      </c>
      <c r="I251" s="30" t="n">
        <f aca="false">I252</f>
        <v>0</v>
      </c>
    </row>
    <row r="252" customFormat="false" ht="31.5" hidden="false" customHeight="false" outlineLevel="0" collapsed="false">
      <c r="B252" s="78" t="s">
        <v>182</v>
      </c>
      <c r="C252" s="22"/>
      <c r="D252" s="15" t="s">
        <v>32</v>
      </c>
      <c r="E252" s="15" t="n">
        <v>13</v>
      </c>
      <c r="F252" s="79" t="s">
        <v>183</v>
      </c>
      <c r="G252" s="41" t="s">
        <v>115</v>
      </c>
      <c r="H252" s="30"/>
      <c r="I252" s="30"/>
    </row>
    <row r="253" customFormat="false" ht="47.25" hidden="false" customHeight="false" outlineLevel="0" collapsed="false">
      <c r="B253" s="18" t="s">
        <v>184</v>
      </c>
      <c r="C253" s="22"/>
      <c r="D253" s="15" t="s">
        <v>32</v>
      </c>
      <c r="E253" s="15" t="n">
        <v>13</v>
      </c>
      <c r="F253" s="79" t="s">
        <v>185</v>
      </c>
      <c r="G253" s="41"/>
      <c r="H253" s="30" t="n">
        <f aca="false">H254</f>
        <v>0</v>
      </c>
      <c r="I253" s="30" t="n">
        <f aca="false">I254</f>
        <v>0</v>
      </c>
    </row>
    <row r="254" customFormat="false" ht="15.75" hidden="false" customHeight="false" outlineLevel="0" collapsed="false">
      <c r="B254" s="63" t="s">
        <v>120</v>
      </c>
      <c r="C254" s="22"/>
      <c r="D254" s="15" t="s">
        <v>32</v>
      </c>
      <c r="E254" s="15" t="n">
        <v>13</v>
      </c>
      <c r="F254" s="79" t="s">
        <v>186</v>
      </c>
      <c r="G254" s="41" t="s">
        <v>121</v>
      </c>
      <c r="H254" s="30"/>
      <c r="I254" s="30"/>
    </row>
    <row r="255" customFormat="false" ht="31.5" hidden="false" customHeight="false" outlineLevel="0" collapsed="false">
      <c r="B255" s="78" t="s">
        <v>187</v>
      </c>
      <c r="C255" s="22"/>
      <c r="D255" s="15" t="s">
        <v>32</v>
      </c>
      <c r="E255" s="15" t="n">
        <v>13</v>
      </c>
      <c r="F255" s="79" t="s">
        <v>188</v>
      </c>
      <c r="G255" s="41"/>
      <c r="H255" s="30" t="n">
        <f aca="false">H256</f>
        <v>0</v>
      </c>
      <c r="I255" s="30" t="n">
        <f aca="false">I256</f>
        <v>0</v>
      </c>
    </row>
    <row r="256" customFormat="false" ht="15.75" hidden="false" customHeight="false" outlineLevel="0" collapsed="false">
      <c r="B256" s="78" t="s">
        <v>189</v>
      </c>
      <c r="C256" s="22"/>
      <c r="D256" s="15" t="s">
        <v>32</v>
      </c>
      <c r="E256" s="15" t="n">
        <v>13</v>
      </c>
      <c r="F256" s="54" t="s">
        <v>190</v>
      </c>
      <c r="G256" s="41" t="s">
        <v>115</v>
      </c>
      <c r="H256" s="30"/>
      <c r="I256" s="31"/>
    </row>
    <row r="257" customFormat="false" ht="31.5" hidden="false" customHeight="false" outlineLevel="0" collapsed="false">
      <c r="B257" s="44" t="s">
        <v>191</v>
      </c>
      <c r="C257" s="22"/>
      <c r="D257" s="15" t="s">
        <v>32</v>
      </c>
      <c r="E257" s="15" t="n">
        <v>13</v>
      </c>
      <c r="F257" s="50" t="s">
        <v>192</v>
      </c>
      <c r="G257" s="41"/>
      <c r="H257" s="30" t="n">
        <f aca="false">H258</f>
        <v>0</v>
      </c>
      <c r="I257" s="30" t="n">
        <f aca="false">I258</f>
        <v>0</v>
      </c>
    </row>
    <row r="258" customFormat="false" ht="15.75" hidden="false" customHeight="false" outlineLevel="0" collapsed="false">
      <c r="B258" s="44" t="s">
        <v>193</v>
      </c>
      <c r="C258" s="22"/>
      <c r="D258" s="15" t="s">
        <v>32</v>
      </c>
      <c r="E258" s="15" t="n">
        <v>13</v>
      </c>
      <c r="F258" s="50" t="s">
        <v>194</v>
      </c>
      <c r="G258" s="41" t="s">
        <v>115</v>
      </c>
      <c r="H258" s="30"/>
      <c r="I258" s="30"/>
    </row>
    <row r="259" customFormat="false" ht="47.25" hidden="false" customHeight="false" outlineLevel="0" collapsed="false">
      <c r="B259" s="78" t="s">
        <v>195</v>
      </c>
      <c r="C259" s="22"/>
      <c r="D259" s="15" t="s">
        <v>32</v>
      </c>
      <c r="E259" s="15" t="n">
        <v>13</v>
      </c>
      <c r="F259" s="79" t="s">
        <v>196</v>
      </c>
      <c r="G259" s="41"/>
      <c r="H259" s="30" t="n">
        <f aca="false">H260</f>
        <v>0</v>
      </c>
      <c r="I259" s="30" t="n">
        <f aca="false">I260</f>
        <v>0</v>
      </c>
    </row>
    <row r="260" customFormat="false" ht="31.5" hidden="false" customHeight="false" outlineLevel="0" collapsed="false">
      <c r="B260" s="78" t="s">
        <v>197</v>
      </c>
      <c r="C260" s="22"/>
      <c r="D260" s="15" t="s">
        <v>32</v>
      </c>
      <c r="E260" s="15" t="n">
        <v>13</v>
      </c>
      <c r="F260" s="54" t="s">
        <v>198</v>
      </c>
      <c r="G260" s="41" t="s">
        <v>115</v>
      </c>
      <c r="H260" s="30"/>
      <c r="I260" s="30"/>
    </row>
    <row r="261" customFormat="false" ht="47.25" hidden="false" customHeight="false" outlineLevel="0" collapsed="false">
      <c r="B261" s="78" t="s">
        <v>199</v>
      </c>
      <c r="C261" s="22"/>
      <c r="D261" s="15" t="s">
        <v>32</v>
      </c>
      <c r="E261" s="15" t="n">
        <v>13</v>
      </c>
      <c r="F261" s="79" t="s">
        <v>200</v>
      </c>
      <c r="G261" s="41"/>
      <c r="H261" s="30" t="n">
        <f aca="false">H262</f>
        <v>0</v>
      </c>
      <c r="I261" s="30" t="n">
        <f aca="false">I262</f>
        <v>0</v>
      </c>
    </row>
    <row r="262" customFormat="false" ht="31.5" hidden="false" customHeight="false" outlineLevel="0" collapsed="false">
      <c r="B262" s="78" t="s">
        <v>201</v>
      </c>
      <c r="C262" s="22"/>
      <c r="D262" s="15" t="s">
        <v>32</v>
      </c>
      <c r="E262" s="15" t="n">
        <v>13</v>
      </c>
      <c r="F262" s="79" t="s">
        <v>202</v>
      </c>
      <c r="G262" s="41" t="s">
        <v>115</v>
      </c>
      <c r="H262" s="31"/>
      <c r="I262" s="30"/>
    </row>
    <row r="263" customFormat="false" ht="47.25" hidden="false" customHeight="false" outlineLevel="0" collapsed="false">
      <c r="B263" s="78" t="s">
        <v>203</v>
      </c>
      <c r="C263" s="22"/>
      <c r="D263" s="15" t="s">
        <v>32</v>
      </c>
      <c r="E263" s="15" t="n">
        <v>13</v>
      </c>
      <c r="F263" s="79" t="s">
        <v>204</v>
      </c>
      <c r="G263" s="41"/>
      <c r="H263" s="30" t="n">
        <f aca="false">H264</f>
        <v>0</v>
      </c>
      <c r="I263" s="30" t="n">
        <f aca="false">I264</f>
        <v>0</v>
      </c>
    </row>
    <row r="264" customFormat="false" ht="47.25" hidden="false" customHeight="false" outlineLevel="0" collapsed="false">
      <c r="B264" s="78" t="s">
        <v>205</v>
      </c>
      <c r="C264" s="22"/>
      <c r="D264" s="15" t="s">
        <v>32</v>
      </c>
      <c r="E264" s="15" t="n">
        <v>13</v>
      </c>
      <c r="F264" s="79" t="s">
        <v>206</v>
      </c>
      <c r="G264" s="41" t="s">
        <v>115</v>
      </c>
      <c r="H264" s="30"/>
      <c r="I264" s="30"/>
    </row>
    <row r="265" customFormat="false" ht="31.5" hidden="false" customHeight="false" outlineLevel="0" collapsed="false">
      <c r="B265" s="80" t="s">
        <v>142</v>
      </c>
      <c r="C265" s="22"/>
      <c r="D265" s="10" t="s">
        <v>22</v>
      </c>
      <c r="E265" s="10"/>
      <c r="F265" s="10"/>
      <c r="G265" s="10"/>
      <c r="H265" s="81" t="n">
        <f aca="false">H266</f>
        <v>0</v>
      </c>
      <c r="I265" s="81" t="n">
        <f aca="false">I266</f>
        <v>0</v>
      </c>
    </row>
    <row r="266" customFormat="false" ht="31.5" hidden="false" customHeight="false" outlineLevel="0" collapsed="false">
      <c r="B266" s="19" t="s">
        <v>143</v>
      </c>
      <c r="C266" s="10"/>
      <c r="D266" s="15" t="s">
        <v>22</v>
      </c>
      <c r="E266" s="15" t="s">
        <v>106</v>
      </c>
      <c r="F266" s="15"/>
      <c r="G266" s="15"/>
      <c r="H266" s="30" t="n">
        <f aca="false">H267</f>
        <v>0</v>
      </c>
      <c r="I266" s="30" t="n">
        <f aca="false">I267</f>
        <v>0</v>
      </c>
    </row>
    <row r="267" customFormat="false" ht="15.75" hidden="false" customHeight="false" outlineLevel="0" collapsed="false">
      <c r="B267" s="58" t="s">
        <v>107</v>
      </c>
      <c r="C267" s="10"/>
      <c r="D267" s="15" t="s">
        <v>22</v>
      </c>
      <c r="E267" s="15" t="s">
        <v>106</v>
      </c>
      <c r="F267" s="15" t="n">
        <v>6100000000</v>
      </c>
      <c r="G267" s="15"/>
      <c r="H267" s="30" t="n">
        <f aca="false">H268</f>
        <v>0</v>
      </c>
      <c r="I267" s="30" t="n">
        <f aca="false">I268</f>
        <v>0</v>
      </c>
    </row>
    <row r="268" customFormat="false" ht="31.5" hidden="false" customHeight="false" outlineLevel="0" collapsed="false">
      <c r="B268" s="19" t="s">
        <v>143</v>
      </c>
      <c r="C268" s="10"/>
      <c r="D268" s="15" t="s">
        <v>22</v>
      </c>
      <c r="E268" s="15" t="s">
        <v>106</v>
      </c>
      <c r="F268" s="15" t="n">
        <v>6170000000</v>
      </c>
      <c r="G268" s="15"/>
      <c r="H268" s="30" t="n">
        <f aca="false">H269</f>
        <v>0</v>
      </c>
      <c r="I268" s="30" t="n">
        <f aca="false">I269</f>
        <v>0</v>
      </c>
    </row>
    <row r="269" customFormat="false" ht="15.75" hidden="false" customHeight="false" outlineLevel="0" collapsed="false">
      <c r="B269" s="20" t="s">
        <v>207</v>
      </c>
      <c r="C269" s="10"/>
      <c r="D269" s="15" t="s">
        <v>22</v>
      </c>
      <c r="E269" s="15" t="s">
        <v>106</v>
      </c>
      <c r="F269" s="15" t="n">
        <v>6170000300</v>
      </c>
      <c r="G269" s="15"/>
      <c r="H269" s="30" t="n">
        <f aca="false">H270+H271</f>
        <v>0</v>
      </c>
      <c r="I269" s="30" t="n">
        <f aca="false">I270+I271</f>
        <v>0</v>
      </c>
    </row>
    <row r="270" customFormat="false" ht="63" hidden="false" customHeight="false" outlineLevel="0" collapsed="false">
      <c r="B270" s="37" t="s">
        <v>67</v>
      </c>
      <c r="C270" s="10"/>
      <c r="D270" s="15" t="s">
        <v>22</v>
      </c>
      <c r="E270" s="15" t="s">
        <v>106</v>
      </c>
      <c r="F270" s="15" t="n">
        <v>6170000300</v>
      </c>
      <c r="G270" s="15" t="n">
        <v>100</v>
      </c>
      <c r="H270" s="30"/>
      <c r="I270" s="30"/>
    </row>
    <row r="271" customFormat="false" ht="31.5" hidden="false" customHeight="false" outlineLevel="0" collapsed="false">
      <c r="B271" s="38" t="s">
        <v>68</v>
      </c>
      <c r="C271" s="10"/>
      <c r="D271" s="15" t="s">
        <v>22</v>
      </c>
      <c r="E271" s="15" t="s">
        <v>106</v>
      </c>
      <c r="F271" s="15" t="n">
        <v>6170000300</v>
      </c>
      <c r="G271" s="15" t="n">
        <v>200</v>
      </c>
      <c r="H271" s="30"/>
      <c r="I271" s="30"/>
    </row>
    <row r="272" customFormat="false" ht="15.75" hidden="false" customHeight="false" outlineLevel="0" collapsed="false">
      <c r="B272" s="82" t="s">
        <v>208</v>
      </c>
      <c r="C272" s="10"/>
      <c r="D272" s="10" t="s">
        <v>64</v>
      </c>
      <c r="E272" s="10"/>
      <c r="F272" s="10"/>
      <c r="G272" s="10"/>
      <c r="H272" s="81" t="n">
        <f aca="false">H273+H276</f>
        <v>106.6</v>
      </c>
      <c r="I272" s="81" t="n">
        <f aca="false">I273+I276</f>
        <v>0</v>
      </c>
    </row>
    <row r="273" customFormat="false" ht="15.75" hidden="false" customHeight="false" outlineLevel="0" collapsed="false">
      <c r="B273" s="58" t="s">
        <v>107</v>
      </c>
      <c r="C273" s="83"/>
      <c r="D273" s="84" t="s">
        <v>64</v>
      </c>
      <c r="E273" s="84" t="s">
        <v>209</v>
      </c>
      <c r="F273" s="83" t="n">
        <v>6100000000</v>
      </c>
      <c r="G273" s="10"/>
      <c r="H273" s="81" t="n">
        <f aca="false">H274</f>
        <v>106.6</v>
      </c>
      <c r="I273" s="81" t="n">
        <f aca="false">I274</f>
        <v>0</v>
      </c>
    </row>
    <row r="274" customFormat="false" ht="31.5" hidden="false" customHeight="false" outlineLevel="0" collapsed="false">
      <c r="B274" s="76" t="s">
        <v>210</v>
      </c>
      <c r="C274" s="83"/>
      <c r="D274" s="84" t="s">
        <v>64</v>
      </c>
      <c r="E274" s="84" t="s">
        <v>209</v>
      </c>
      <c r="F274" s="83" t="n">
        <v>6100061070</v>
      </c>
      <c r="G274" s="10"/>
      <c r="H274" s="81" t="n">
        <f aca="false">H275</f>
        <v>106.6</v>
      </c>
      <c r="I274" s="81" t="n">
        <f aca="false">I275</f>
        <v>0</v>
      </c>
    </row>
    <row r="275" customFormat="false" ht="31.5" hidden="false" customHeight="false" outlineLevel="0" collapsed="false">
      <c r="B275" s="38" t="s">
        <v>68</v>
      </c>
      <c r="C275" s="83"/>
      <c r="D275" s="84" t="s">
        <v>64</v>
      </c>
      <c r="E275" s="84" t="s">
        <v>209</v>
      </c>
      <c r="F275" s="83" t="n">
        <v>6100061070</v>
      </c>
      <c r="G275" s="15" t="n">
        <v>200</v>
      </c>
      <c r="H275" s="30" t="n">
        <v>106.6</v>
      </c>
      <c r="I275" s="30" t="n">
        <v>0</v>
      </c>
    </row>
    <row r="276" customFormat="false" ht="15.75" hidden="false" customHeight="false" outlineLevel="0" collapsed="false">
      <c r="B276" s="58" t="s">
        <v>211</v>
      </c>
      <c r="C276" s="10"/>
      <c r="D276" s="15" t="s">
        <v>64</v>
      </c>
      <c r="E276" s="15" t="s">
        <v>106</v>
      </c>
      <c r="F276" s="15"/>
      <c r="G276" s="15"/>
      <c r="H276" s="30" t="n">
        <f aca="false">H277+H281</f>
        <v>0</v>
      </c>
      <c r="I276" s="30" t="n">
        <f aca="false">I277+I281</f>
        <v>0</v>
      </c>
    </row>
    <row r="277" customFormat="false" ht="31.5" hidden="false" customHeight="false" outlineLevel="0" collapsed="false">
      <c r="B277" s="19" t="s">
        <v>144</v>
      </c>
      <c r="C277" s="10"/>
      <c r="D277" s="15" t="s">
        <v>64</v>
      </c>
      <c r="E277" s="15" t="s">
        <v>106</v>
      </c>
      <c r="F277" s="15" t="n">
        <v>6180000000</v>
      </c>
      <c r="G277" s="15"/>
      <c r="H277" s="30" t="n">
        <f aca="false">H278</f>
        <v>0</v>
      </c>
      <c r="I277" s="30" t="n">
        <f aca="false">I278</f>
        <v>0</v>
      </c>
    </row>
    <row r="278" customFormat="false" ht="15.75" hidden="false" customHeight="false" outlineLevel="0" collapsed="false">
      <c r="B278" s="63" t="s">
        <v>212</v>
      </c>
      <c r="C278" s="15"/>
      <c r="D278" s="15" t="s">
        <v>64</v>
      </c>
      <c r="E278" s="15" t="s">
        <v>106</v>
      </c>
      <c r="F278" s="15" t="n">
        <v>6180000900</v>
      </c>
      <c r="G278" s="15"/>
      <c r="H278" s="30" t="n">
        <f aca="false">H279</f>
        <v>0</v>
      </c>
      <c r="I278" s="30" t="n">
        <f aca="false">I279</f>
        <v>0</v>
      </c>
    </row>
    <row r="279" customFormat="false" ht="31.5" hidden="false" customHeight="false" outlineLevel="0" collapsed="false">
      <c r="B279" s="18" t="s">
        <v>213</v>
      </c>
      <c r="C279" s="15"/>
      <c r="D279" s="15" t="s">
        <v>64</v>
      </c>
      <c r="E279" s="15" t="s">
        <v>106</v>
      </c>
      <c r="F279" s="15" t="n">
        <v>6180000910</v>
      </c>
      <c r="G279" s="15"/>
      <c r="H279" s="30" t="n">
        <f aca="false">H280</f>
        <v>0</v>
      </c>
      <c r="I279" s="30" t="n">
        <f aca="false">I280</f>
        <v>0</v>
      </c>
    </row>
    <row r="280" customFormat="false" ht="31.5" hidden="false" customHeight="false" outlineLevel="0" collapsed="false">
      <c r="B280" s="38" t="s">
        <v>68</v>
      </c>
      <c r="C280" s="15"/>
      <c r="D280" s="15" t="s">
        <v>64</v>
      </c>
      <c r="E280" s="15" t="s">
        <v>106</v>
      </c>
      <c r="F280" s="15" t="n">
        <v>6180000910</v>
      </c>
      <c r="G280" s="15" t="n">
        <v>200</v>
      </c>
      <c r="H280" s="30"/>
      <c r="I280" s="30"/>
    </row>
    <row r="281" customFormat="false" ht="47.25" hidden="false" customHeight="false" outlineLevel="0" collapsed="false">
      <c r="B281" s="44" t="s">
        <v>94</v>
      </c>
      <c r="C281" s="28"/>
      <c r="D281" s="15" t="s">
        <v>64</v>
      </c>
      <c r="E281" s="15" t="s">
        <v>106</v>
      </c>
      <c r="F281" s="50" t="s">
        <v>82</v>
      </c>
      <c r="G281" s="53"/>
      <c r="H281" s="30" t="n">
        <f aca="false">H282</f>
        <v>0</v>
      </c>
      <c r="I281" s="30" t="n">
        <f aca="false">I282</f>
        <v>0</v>
      </c>
    </row>
    <row r="282" customFormat="false" ht="31.5" hidden="false" customHeight="false" outlineLevel="0" collapsed="false">
      <c r="B282" s="44" t="s">
        <v>96</v>
      </c>
      <c r="C282" s="28"/>
      <c r="D282" s="15" t="s">
        <v>64</v>
      </c>
      <c r="E282" s="15" t="s">
        <v>106</v>
      </c>
      <c r="F282" s="50" t="s">
        <v>58</v>
      </c>
      <c r="G282" s="53"/>
      <c r="H282" s="30" t="n">
        <f aca="false">H283</f>
        <v>0</v>
      </c>
      <c r="I282" s="30" t="n">
        <f aca="false">I283</f>
        <v>0</v>
      </c>
    </row>
    <row r="283" customFormat="false" ht="31.5" hidden="false" customHeight="false" outlineLevel="0" collapsed="false">
      <c r="B283" s="18" t="s">
        <v>214</v>
      </c>
      <c r="C283" s="28"/>
      <c r="D283" s="15" t="s">
        <v>64</v>
      </c>
      <c r="E283" s="15" t="s">
        <v>106</v>
      </c>
      <c r="F283" s="50" t="s">
        <v>58</v>
      </c>
      <c r="G283" s="53" t="s">
        <v>215</v>
      </c>
      <c r="H283" s="31"/>
      <c r="I283" s="30"/>
    </row>
    <row r="284" customFormat="false" ht="15.75" hidden="false" customHeight="false" outlineLevel="0" collapsed="false">
      <c r="B284" s="85" t="s">
        <v>216</v>
      </c>
      <c r="C284" s="10"/>
      <c r="D284" s="86" t="s">
        <v>209</v>
      </c>
      <c r="E284" s="10"/>
      <c r="F284" s="10"/>
      <c r="G284" s="10"/>
      <c r="H284" s="81" t="n">
        <f aca="false">H285+H288</f>
        <v>4040.4</v>
      </c>
      <c r="I284" s="81" t="n">
        <f aca="false">I285+I288</f>
        <v>36608.7</v>
      </c>
    </row>
    <row r="285" customFormat="false" ht="15.75" hidden="false" customHeight="false" outlineLevel="0" collapsed="false">
      <c r="B285" s="87" t="s">
        <v>217</v>
      </c>
      <c r="C285" s="10"/>
      <c r="D285" s="41" t="s">
        <v>209</v>
      </c>
      <c r="E285" s="88" t="s">
        <v>61</v>
      </c>
      <c r="F285" s="10"/>
      <c r="G285" s="10"/>
      <c r="H285" s="81" t="n">
        <f aca="false">H286</f>
        <v>0</v>
      </c>
      <c r="I285" s="81" t="n">
        <f aca="false">I286</f>
        <v>30548.1</v>
      </c>
    </row>
    <row r="286" customFormat="false" ht="31.5" hidden="false" customHeight="false" outlineLevel="0" collapsed="false">
      <c r="B286" s="44" t="s">
        <v>218</v>
      </c>
      <c r="C286" s="10"/>
      <c r="D286" s="41" t="s">
        <v>209</v>
      </c>
      <c r="E286" s="52" t="s">
        <v>61</v>
      </c>
      <c r="F286" s="50" t="s">
        <v>58</v>
      </c>
      <c r="G286" s="10"/>
      <c r="H286" s="30" t="n">
        <f aca="false">H287</f>
        <v>0</v>
      </c>
      <c r="I286" s="30" t="n">
        <f aca="false">I287</f>
        <v>30548.1</v>
      </c>
    </row>
    <row r="287" customFormat="false" ht="31.5" hidden="false" customHeight="false" outlineLevel="0" collapsed="false">
      <c r="B287" s="89" t="s">
        <v>214</v>
      </c>
      <c r="C287" s="90"/>
      <c r="D287" s="91" t="s">
        <v>209</v>
      </c>
      <c r="E287" s="92" t="s">
        <v>61</v>
      </c>
      <c r="F287" s="93" t="s">
        <v>58</v>
      </c>
      <c r="G287" s="91" t="s">
        <v>215</v>
      </c>
      <c r="H287" s="31" t="n">
        <v>0</v>
      </c>
      <c r="I287" s="31" t="n">
        <v>30548.1</v>
      </c>
    </row>
    <row r="288" customFormat="false" ht="15.75" hidden="false" customHeight="false" outlineLevel="0" collapsed="false">
      <c r="B288" s="87" t="s">
        <v>219</v>
      </c>
      <c r="C288" s="15"/>
      <c r="D288" s="41" t="s">
        <v>209</v>
      </c>
      <c r="E288" s="15" t="s">
        <v>22</v>
      </c>
      <c r="F288" s="15"/>
      <c r="G288" s="53"/>
      <c r="H288" s="30" t="n">
        <f aca="false">H289</f>
        <v>4040.4</v>
      </c>
      <c r="I288" s="30" t="n">
        <f aca="false">I289</f>
        <v>6060.6</v>
      </c>
    </row>
    <row r="289" customFormat="false" ht="15.75" hidden="false" customHeight="false" outlineLevel="0" collapsed="false">
      <c r="B289" s="94" t="s">
        <v>220</v>
      </c>
      <c r="C289" s="15"/>
      <c r="D289" s="41" t="s">
        <v>209</v>
      </c>
      <c r="E289" s="15" t="s">
        <v>22</v>
      </c>
      <c r="F289" s="29" t="s">
        <v>221</v>
      </c>
      <c r="G289" s="53"/>
      <c r="H289" s="30" t="n">
        <f aca="false">H290</f>
        <v>4040.4</v>
      </c>
      <c r="I289" s="30" t="n">
        <f aca="false">I290</f>
        <v>6060.6</v>
      </c>
    </row>
    <row r="290" customFormat="false" ht="15.75" hidden="false" customHeight="false" outlineLevel="0" collapsed="false">
      <c r="B290" s="63" t="s">
        <v>156</v>
      </c>
      <c r="C290" s="15"/>
      <c r="D290" s="41" t="s">
        <v>209</v>
      </c>
      <c r="E290" s="15" t="s">
        <v>22</v>
      </c>
      <c r="F290" s="29" t="s">
        <v>221</v>
      </c>
      <c r="G290" s="53" t="s">
        <v>222</v>
      </c>
      <c r="H290" s="47" t="n">
        <v>4040.4</v>
      </c>
      <c r="I290" s="30" t="n">
        <v>6060.6</v>
      </c>
    </row>
    <row r="291" customFormat="false" ht="15.75" hidden="false" customHeight="false" outlineLevel="0" collapsed="false">
      <c r="B291" s="82" t="s">
        <v>21</v>
      </c>
      <c r="C291" s="10"/>
      <c r="D291" s="10" t="s">
        <v>20</v>
      </c>
      <c r="E291" s="10"/>
      <c r="F291" s="10"/>
      <c r="G291" s="10"/>
      <c r="H291" s="81" t="n">
        <f aca="false">H292+H296</f>
        <v>647.2</v>
      </c>
      <c r="I291" s="81" t="n">
        <f aca="false">I292+I296</f>
        <v>672.8</v>
      </c>
    </row>
    <row r="292" customFormat="false" ht="15.75" hidden="false" customHeight="false" outlineLevel="0" collapsed="false">
      <c r="B292" s="14" t="s">
        <v>223</v>
      </c>
      <c r="C292" s="10"/>
      <c r="D292" s="15" t="s">
        <v>20</v>
      </c>
      <c r="E292" s="15" t="s">
        <v>20</v>
      </c>
      <c r="F292" s="15"/>
      <c r="G292" s="15"/>
      <c r="H292" s="30" t="n">
        <f aca="false">H293</f>
        <v>0</v>
      </c>
      <c r="I292" s="30" t="n">
        <f aca="false">I293</f>
        <v>0</v>
      </c>
    </row>
    <row r="293" customFormat="false" ht="47.25" hidden="false" customHeight="false" outlineLevel="0" collapsed="false">
      <c r="B293" s="18" t="s">
        <v>224</v>
      </c>
      <c r="C293" s="15"/>
      <c r="D293" s="15" t="s">
        <v>20</v>
      </c>
      <c r="E293" s="15" t="s">
        <v>20</v>
      </c>
      <c r="F293" s="15" t="n">
        <v>6400000000</v>
      </c>
      <c r="G293" s="15"/>
      <c r="H293" s="30" t="n">
        <f aca="false">H294</f>
        <v>0</v>
      </c>
      <c r="I293" s="30" t="n">
        <f aca="false">I294</f>
        <v>0</v>
      </c>
    </row>
    <row r="294" customFormat="false" ht="15.75" hidden="false" customHeight="false" outlineLevel="0" collapsed="false">
      <c r="B294" s="19" t="s">
        <v>225</v>
      </c>
      <c r="C294" s="15"/>
      <c r="D294" s="15" t="s">
        <v>20</v>
      </c>
      <c r="E294" s="15" t="s">
        <v>20</v>
      </c>
      <c r="F294" s="15" t="n">
        <v>6400200000</v>
      </c>
      <c r="G294" s="15"/>
      <c r="H294" s="30" t="n">
        <f aca="false">H295</f>
        <v>0</v>
      </c>
      <c r="I294" s="30" t="n">
        <f aca="false">I295</f>
        <v>0</v>
      </c>
    </row>
    <row r="295" customFormat="false" ht="15.75" hidden="false" customHeight="false" outlineLevel="0" collapsed="false">
      <c r="B295" s="63" t="s">
        <v>120</v>
      </c>
      <c r="C295" s="15"/>
      <c r="D295" s="15" t="s">
        <v>20</v>
      </c>
      <c r="E295" s="15" t="s">
        <v>20</v>
      </c>
      <c r="F295" s="15" t="n">
        <v>6400200000</v>
      </c>
      <c r="G295" s="15" t="n">
        <v>300</v>
      </c>
      <c r="H295" s="30"/>
      <c r="I295" s="17"/>
    </row>
    <row r="296" customFormat="false" ht="15.75" hidden="false" customHeight="false" outlineLevel="0" collapsed="false">
      <c r="B296" s="14" t="s">
        <v>105</v>
      </c>
      <c r="C296" s="15"/>
      <c r="D296" s="15" t="s">
        <v>20</v>
      </c>
      <c r="E296" s="15" t="s">
        <v>106</v>
      </c>
      <c r="F296" s="15"/>
      <c r="G296" s="15"/>
      <c r="H296" s="30" t="n">
        <f aca="false">H297</f>
        <v>647.2</v>
      </c>
      <c r="I296" s="30" t="n">
        <f aca="false">I297</f>
        <v>672.8</v>
      </c>
    </row>
    <row r="297" customFormat="false" ht="15.75" hidden="false" customHeight="false" outlineLevel="0" collapsed="false">
      <c r="B297" s="38" t="s">
        <v>107</v>
      </c>
      <c r="C297" s="15"/>
      <c r="D297" s="15" t="s">
        <v>20</v>
      </c>
      <c r="E297" s="15" t="s">
        <v>106</v>
      </c>
      <c r="F297" s="15" t="n">
        <v>6100000000</v>
      </c>
      <c r="G297" s="15"/>
      <c r="H297" s="30" t="n">
        <f aca="false">H298</f>
        <v>647.2</v>
      </c>
      <c r="I297" s="30" t="n">
        <f aca="false">I298</f>
        <v>672.8</v>
      </c>
    </row>
    <row r="298" customFormat="false" ht="31.5" hidden="false" customHeight="false" outlineLevel="0" collapsed="false">
      <c r="B298" s="18" t="s">
        <v>173</v>
      </c>
      <c r="C298" s="15"/>
      <c r="D298" s="15" t="s">
        <v>20</v>
      </c>
      <c r="E298" s="15" t="s">
        <v>106</v>
      </c>
      <c r="F298" s="15" t="n">
        <v>6100060000</v>
      </c>
      <c r="G298" s="15"/>
      <c r="H298" s="30" t="n">
        <f aca="false">H299</f>
        <v>647.2</v>
      </c>
      <c r="I298" s="30" t="n">
        <f aca="false">I299</f>
        <v>672.8</v>
      </c>
    </row>
    <row r="299" customFormat="false" ht="47.25" hidden="false" customHeight="false" outlineLevel="0" collapsed="false">
      <c r="B299" s="70" t="s">
        <v>109</v>
      </c>
      <c r="C299" s="15"/>
      <c r="D299" s="15" t="s">
        <v>20</v>
      </c>
      <c r="E299" s="15" t="s">
        <v>106</v>
      </c>
      <c r="F299" s="15" t="n">
        <v>6100061000</v>
      </c>
      <c r="G299" s="15"/>
      <c r="H299" s="30" t="n">
        <f aca="false">H300</f>
        <v>647.2</v>
      </c>
      <c r="I299" s="30" t="n">
        <f aca="false">I300</f>
        <v>672.8</v>
      </c>
    </row>
    <row r="300" customFormat="false" ht="47.25" hidden="false" customHeight="false" outlineLevel="0" collapsed="false">
      <c r="B300" s="37" t="s">
        <v>226</v>
      </c>
      <c r="C300" s="15"/>
      <c r="D300" s="15" t="s">
        <v>20</v>
      </c>
      <c r="E300" s="15" t="s">
        <v>106</v>
      </c>
      <c r="F300" s="15" t="n">
        <v>6100061020</v>
      </c>
      <c r="G300" s="15"/>
      <c r="H300" s="30" t="n">
        <f aca="false">H301</f>
        <v>647.2</v>
      </c>
      <c r="I300" s="30" t="n">
        <f aca="false">I301</f>
        <v>672.8</v>
      </c>
    </row>
    <row r="301" customFormat="false" ht="63" hidden="false" customHeight="false" outlineLevel="0" collapsed="false">
      <c r="B301" s="37" t="s">
        <v>67</v>
      </c>
      <c r="C301" s="15"/>
      <c r="D301" s="15" t="s">
        <v>20</v>
      </c>
      <c r="E301" s="15" t="s">
        <v>106</v>
      </c>
      <c r="F301" s="15" t="n">
        <v>6100061020</v>
      </c>
      <c r="G301" s="15" t="n">
        <v>100</v>
      </c>
      <c r="H301" s="17" t="n">
        <v>647.2</v>
      </c>
      <c r="I301" s="30" t="n">
        <v>672.8</v>
      </c>
    </row>
    <row r="302" customFormat="false" ht="50.25" hidden="false" customHeight="true" outlineLevel="0" collapsed="false">
      <c r="B302" s="24" t="s">
        <v>227</v>
      </c>
      <c r="C302" s="10"/>
      <c r="D302" s="10" t="s">
        <v>124</v>
      </c>
      <c r="E302" s="15"/>
      <c r="F302" s="15"/>
      <c r="G302" s="15"/>
      <c r="H302" s="30" t="n">
        <f aca="false">H303+H308+H322+H315</f>
        <v>23967.4</v>
      </c>
      <c r="I302" s="30" t="n">
        <f aca="false">I303+I308+I322+I315</f>
        <v>20575.1</v>
      </c>
    </row>
    <row r="303" customFormat="false" ht="15.75" hidden="false" customHeight="false" outlineLevel="0" collapsed="false">
      <c r="B303" s="14" t="s">
        <v>228</v>
      </c>
      <c r="C303" s="10"/>
      <c r="D303" s="15" t="s">
        <v>124</v>
      </c>
      <c r="E303" s="15" t="s">
        <v>32</v>
      </c>
      <c r="F303" s="15"/>
      <c r="G303" s="15"/>
      <c r="H303" s="30" t="n">
        <f aca="false">H304</f>
        <v>0</v>
      </c>
      <c r="I303" s="30" t="n">
        <f aca="false">I304</f>
        <v>0</v>
      </c>
    </row>
    <row r="304" customFormat="false" ht="31.5" hidden="false" customHeight="false" outlineLevel="0" collapsed="false">
      <c r="B304" s="18" t="s">
        <v>229</v>
      </c>
      <c r="C304" s="15"/>
      <c r="D304" s="15" t="s">
        <v>124</v>
      </c>
      <c r="E304" s="15" t="s">
        <v>32</v>
      </c>
      <c r="F304" s="15" t="n">
        <v>6500000000</v>
      </c>
      <c r="G304" s="15"/>
      <c r="H304" s="30" t="n">
        <f aca="false">H305</f>
        <v>0</v>
      </c>
      <c r="I304" s="30" t="n">
        <f aca="false">I305</f>
        <v>0</v>
      </c>
    </row>
    <row r="305" customFormat="false" ht="15.75" hidden="false" customHeight="false" outlineLevel="0" collapsed="false">
      <c r="B305" s="19" t="s">
        <v>230</v>
      </c>
      <c r="C305" s="15"/>
      <c r="D305" s="15" t="s">
        <v>124</v>
      </c>
      <c r="E305" s="15" t="s">
        <v>32</v>
      </c>
      <c r="F305" s="15" t="n">
        <v>6510000000</v>
      </c>
      <c r="G305" s="15"/>
      <c r="H305" s="30" t="n">
        <f aca="false">H306</f>
        <v>0</v>
      </c>
      <c r="I305" s="30" t="n">
        <f aca="false">I306</f>
        <v>0</v>
      </c>
    </row>
    <row r="306" customFormat="false" ht="31.5" hidden="false" customHeight="false" outlineLevel="0" collapsed="false">
      <c r="B306" s="19" t="s">
        <v>231</v>
      </c>
      <c r="C306" s="15"/>
      <c r="D306" s="15" t="s">
        <v>124</v>
      </c>
      <c r="E306" s="15" t="s">
        <v>32</v>
      </c>
      <c r="F306" s="15" t="n">
        <v>6510100000</v>
      </c>
      <c r="G306" s="15"/>
      <c r="H306" s="30" t="n">
        <f aca="false">H307</f>
        <v>0</v>
      </c>
      <c r="I306" s="30" t="n">
        <f aca="false">I307</f>
        <v>0</v>
      </c>
    </row>
    <row r="307" customFormat="false" ht="15.75" hidden="false" customHeight="false" outlineLevel="0" collapsed="false">
      <c r="B307" s="63" t="s">
        <v>120</v>
      </c>
      <c r="C307" s="15"/>
      <c r="D307" s="15" t="s">
        <v>124</v>
      </c>
      <c r="E307" s="15" t="s">
        <v>32</v>
      </c>
      <c r="F307" s="15" t="n">
        <v>6510100000</v>
      </c>
      <c r="G307" s="15" t="n">
        <v>300</v>
      </c>
      <c r="H307" s="30"/>
      <c r="I307" s="95"/>
    </row>
    <row r="308" customFormat="false" ht="15.75" hidden="false" customHeight="false" outlineLevel="0" collapsed="false">
      <c r="B308" s="19" t="s">
        <v>232</v>
      </c>
      <c r="C308" s="15"/>
      <c r="D308" s="15" t="n">
        <v>10</v>
      </c>
      <c r="E308" s="41" t="s">
        <v>22</v>
      </c>
      <c r="F308" s="15"/>
      <c r="G308" s="15"/>
      <c r="H308" s="30" t="n">
        <f aca="false">H309</f>
        <v>0</v>
      </c>
      <c r="I308" s="30" t="n">
        <f aca="false">I309</f>
        <v>0</v>
      </c>
    </row>
    <row r="309" customFormat="false" ht="31.5" hidden="false" customHeight="false" outlineLevel="0" collapsed="false">
      <c r="B309" s="18" t="s">
        <v>229</v>
      </c>
      <c r="C309" s="15"/>
      <c r="D309" s="15" t="n">
        <v>10</v>
      </c>
      <c r="E309" s="41" t="s">
        <v>22</v>
      </c>
      <c r="F309" s="15" t="n">
        <v>6500000000</v>
      </c>
      <c r="G309" s="15"/>
      <c r="H309" s="30" t="n">
        <f aca="false">H310</f>
        <v>0</v>
      </c>
      <c r="I309" s="30" t="n">
        <f aca="false">I310</f>
        <v>0</v>
      </c>
    </row>
    <row r="310" customFormat="false" ht="15.75" hidden="false" customHeight="false" outlineLevel="0" collapsed="false">
      <c r="B310" s="19" t="s">
        <v>230</v>
      </c>
      <c r="C310" s="15"/>
      <c r="D310" s="15" t="s">
        <v>124</v>
      </c>
      <c r="E310" s="15" t="s">
        <v>22</v>
      </c>
      <c r="F310" s="15" t="n">
        <v>6510000000</v>
      </c>
      <c r="G310" s="15"/>
      <c r="H310" s="30" t="n">
        <f aca="false">H311+H313</f>
        <v>0</v>
      </c>
      <c r="I310" s="30" t="n">
        <f aca="false">I311+I313</f>
        <v>0</v>
      </c>
    </row>
    <row r="311" customFormat="false" ht="47.25" hidden="false" customHeight="false" outlineLevel="0" collapsed="false">
      <c r="B311" s="19" t="s">
        <v>233</v>
      </c>
      <c r="C311" s="15"/>
      <c r="D311" s="15" t="s">
        <v>124</v>
      </c>
      <c r="E311" s="15" t="s">
        <v>22</v>
      </c>
      <c r="F311" s="15" t="n">
        <v>6510200000</v>
      </c>
      <c r="G311" s="15"/>
      <c r="H311" s="96" t="n">
        <f aca="false">H312</f>
        <v>0</v>
      </c>
      <c r="I311" s="96" t="n">
        <f aca="false">I312</f>
        <v>0</v>
      </c>
    </row>
    <row r="312" customFormat="false" ht="15.75" hidden="false" customHeight="false" outlineLevel="0" collapsed="false">
      <c r="B312" s="63" t="s">
        <v>120</v>
      </c>
      <c r="C312" s="15"/>
      <c r="D312" s="15" t="s">
        <v>124</v>
      </c>
      <c r="E312" s="15" t="s">
        <v>22</v>
      </c>
      <c r="F312" s="15" t="n">
        <v>6510200000</v>
      </c>
      <c r="G312" s="15" t="n">
        <v>300</v>
      </c>
      <c r="H312" s="96"/>
      <c r="I312" s="97"/>
    </row>
    <row r="313" customFormat="false" ht="31.5" hidden="false" customHeight="false" outlineLevel="0" collapsed="false">
      <c r="B313" s="20" t="s">
        <v>234</v>
      </c>
      <c r="C313" s="15"/>
      <c r="D313" s="15" t="s">
        <v>124</v>
      </c>
      <c r="E313" s="15" t="s">
        <v>22</v>
      </c>
      <c r="F313" s="15" t="n">
        <v>6510300000</v>
      </c>
      <c r="G313" s="15"/>
      <c r="H313" s="98" t="n">
        <f aca="false">H314</f>
        <v>0</v>
      </c>
      <c r="I313" s="98" t="n">
        <f aca="false">I314</f>
        <v>0</v>
      </c>
    </row>
    <row r="314" customFormat="false" ht="38.25" hidden="false" customHeight="true" outlineLevel="0" collapsed="false">
      <c r="B314" s="63" t="s">
        <v>120</v>
      </c>
      <c r="C314" s="15"/>
      <c r="D314" s="15" t="s">
        <v>124</v>
      </c>
      <c r="E314" s="15" t="s">
        <v>22</v>
      </c>
      <c r="F314" s="15" t="n">
        <v>6510300000</v>
      </c>
      <c r="G314" s="15" t="n">
        <v>300</v>
      </c>
      <c r="H314" s="96"/>
      <c r="I314" s="30"/>
    </row>
    <row r="315" customFormat="false" ht="15.75" hidden="false" customHeight="false" outlineLevel="0" collapsed="false">
      <c r="B315" s="19" t="s">
        <v>123</v>
      </c>
      <c r="C315" s="10"/>
      <c r="D315" s="15" t="s">
        <v>124</v>
      </c>
      <c r="E315" s="15" t="s">
        <v>64</v>
      </c>
      <c r="F315" s="15"/>
      <c r="G315" s="15"/>
      <c r="H315" s="96" t="n">
        <f aca="false">H316+H319</f>
        <v>23368.4</v>
      </c>
      <c r="I315" s="96" t="n">
        <f aca="false">I316+I319</f>
        <v>19952.4</v>
      </c>
    </row>
    <row r="316" customFormat="false" ht="31.5" hidden="false" customHeight="false" outlineLevel="0" collapsed="false">
      <c r="B316" s="18" t="s">
        <v>173</v>
      </c>
      <c r="C316" s="15"/>
      <c r="D316" s="15" t="s">
        <v>124</v>
      </c>
      <c r="E316" s="15" t="s">
        <v>64</v>
      </c>
      <c r="F316" s="15" t="s">
        <v>235</v>
      </c>
      <c r="G316" s="15"/>
      <c r="H316" s="96" t="n">
        <f aca="false">H317</f>
        <v>17052.4</v>
      </c>
      <c r="I316" s="96" t="n">
        <f aca="false">I317</f>
        <v>13171.6</v>
      </c>
    </row>
    <row r="317" customFormat="false" ht="47.25" hidden="false" customHeight="false" outlineLevel="0" collapsed="false">
      <c r="B317" s="99" t="s">
        <v>236</v>
      </c>
      <c r="C317" s="15"/>
      <c r="D317" s="15" t="s">
        <v>124</v>
      </c>
      <c r="E317" s="15" t="s">
        <v>64</v>
      </c>
      <c r="F317" s="15" t="s">
        <v>237</v>
      </c>
      <c r="G317" s="15"/>
      <c r="H317" s="96" t="n">
        <f aca="false">H318</f>
        <v>17052.4</v>
      </c>
      <c r="I317" s="96" t="n">
        <f aca="false">I318</f>
        <v>13171.6</v>
      </c>
    </row>
    <row r="318" customFormat="false" ht="31.5" hidden="false" customHeight="false" outlineLevel="0" collapsed="false">
      <c r="B318" s="18" t="s">
        <v>214</v>
      </c>
      <c r="C318" s="15"/>
      <c r="D318" s="15" t="s">
        <v>124</v>
      </c>
      <c r="E318" s="15" t="s">
        <v>64</v>
      </c>
      <c r="F318" s="15" t="s">
        <v>237</v>
      </c>
      <c r="G318" s="15" t="n">
        <v>400</v>
      </c>
      <c r="H318" s="97" t="n">
        <v>17052.4</v>
      </c>
      <c r="I318" s="96" t="n">
        <v>13171.6</v>
      </c>
    </row>
    <row r="319" customFormat="false" ht="31.5" hidden="false" customHeight="false" outlineLevel="0" collapsed="false">
      <c r="B319" s="20" t="s">
        <v>238</v>
      </c>
      <c r="C319" s="22"/>
      <c r="D319" s="15" t="n">
        <v>10</v>
      </c>
      <c r="E319" s="41" t="s">
        <v>64</v>
      </c>
      <c r="F319" s="79" t="s">
        <v>239</v>
      </c>
      <c r="G319" s="53"/>
      <c r="H319" s="30" t="n">
        <f aca="false">H320</f>
        <v>6316</v>
      </c>
      <c r="I319" s="30" t="n">
        <f aca="false">I320</f>
        <v>6780.8</v>
      </c>
    </row>
    <row r="320" customFormat="false" ht="31.5" hidden="false" customHeight="false" outlineLevel="0" collapsed="false">
      <c r="B320" s="20" t="s">
        <v>240</v>
      </c>
      <c r="C320" s="28"/>
      <c r="D320" s="29" t="n">
        <v>10</v>
      </c>
      <c r="E320" s="53" t="s">
        <v>64</v>
      </c>
      <c r="F320" s="50" t="s">
        <v>241</v>
      </c>
      <c r="G320" s="53"/>
      <c r="H320" s="30" t="n">
        <f aca="false">H321</f>
        <v>6316</v>
      </c>
      <c r="I320" s="30" t="n">
        <f aca="false">I321</f>
        <v>6780.8</v>
      </c>
    </row>
    <row r="321" customFormat="false" ht="15.75" hidden="false" customHeight="false" outlineLevel="0" collapsed="false">
      <c r="B321" s="20" t="s">
        <v>120</v>
      </c>
      <c r="C321" s="28"/>
      <c r="D321" s="29" t="n">
        <v>10</v>
      </c>
      <c r="E321" s="53" t="s">
        <v>64</v>
      </c>
      <c r="F321" s="50" t="s">
        <v>241</v>
      </c>
      <c r="G321" s="53" t="s">
        <v>121</v>
      </c>
      <c r="H321" s="47" t="n">
        <v>6316</v>
      </c>
      <c r="I321" s="97" t="n">
        <v>6780.8</v>
      </c>
    </row>
    <row r="322" customFormat="false" ht="15.75" hidden="false" customHeight="false" outlineLevel="0" collapsed="false">
      <c r="B322" s="19" t="s">
        <v>242</v>
      </c>
      <c r="C322" s="22"/>
      <c r="D322" s="15" t="s">
        <v>124</v>
      </c>
      <c r="E322" s="15" t="s">
        <v>133</v>
      </c>
      <c r="F322" s="15"/>
      <c r="G322" s="15"/>
      <c r="H322" s="96" t="n">
        <f aca="false">H323+H328</f>
        <v>599</v>
      </c>
      <c r="I322" s="96" t="n">
        <f aca="false">I323+I328</f>
        <v>622.7</v>
      </c>
    </row>
    <row r="323" customFormat="false" ht="15.75" hidden="false" customHeight="false" outlineLevel="0" collapsed="false">
      <c r="B323" s="19" t="s">
        <v>107</v>
      </c>
      <c r="C323" s="22"/>
      <c r="D323" s="15" t="s">
        <v>124</v>
      </c>
      <c r="E323" s="15" t="s">
        <v>133</v>
      </c>
      <c r="F323" s="15" t="n">
        <v>6100000000</v>
      </c>
      <c r="G323" s="15"/>
      <c r="H323" s="96" t="n">
        <f aca="false">H324</f>
        <v>599</v>
      </c>
      <c r="I323" s="96" t="n">
        <f aca="false">I324</f>
        <v>622.7</v>
      </c>
    </row>
    <row r="324" customFormat="false" ht="31.5" hidden="false" customHeight="false" outlineLevel="0" collapsed="false">
      <c r="B324" s="20" t="s">
        <v>243</v>
      </c>
      <c r="C324" s="22"/>
      <c r="D324" s="15" t="s">
        <v>124</v>
      </c>
      <c r="E324" s="15" t="s">
        <v>133</v>
      </c>
      <c r="F324" s="15" t="n">
        <v>6100060000</v>
      </c>
      <c r="G324" s="15"/>
      <c r="H324" s="96" t="n">
        <f aca="false">H325</f>
        <v>599</v>
      </c>
      <c r="I324" s="96" t="n">
        <f aca="false">I325</f>
        <v>622.7</v>
      </c>
    </row>
    <row r="325" customFormat="false" ht="47.25" hidden="false" customHeight="false" outlineLevel="0" collapsed="false">
      <c r="B325" s="19" t="s">
        <v>109</v>
      </c>
      <c r="C325" s="22"/>
      <c r="D325" s="15" t="s">
        <v>124</v>
      </c>
      <c r="E325" s="15" t="s">
        <v>133</v>
      </c>
      <c r="F325" s="15" t="n">
        <v>6100061000</v>
      </c>
      <c r="G325" s="15"/>
      <c r="H325" s="96" t="n">
        <f aca="false">H326</f>
        <v>599</v>
      </c>
      <c r="I325" s="96" t="n">
        <f aca="false">I326</f>
        <v>622.7</v>
      </c>
    </row>
    <row r="326" customFormat="false" ht="31.5" hidden="false" customHeight="false" outlineLevel="0" collapsed="false">
      <c r="B326" s="21" t="s">
        <v>244</v>
      </c>
      <c r="C326" s="22"/>
      <c r="D326" s="15" t="s">
        <v>124</v>
      </c>
      <c r="E326" s="15" t="s">
        <v>133</v>
      </c>
      <c r="F326" s="15" t="n">
        <v>6100061040</v>
      </c>
      <c r="G326" s="15"/>
      <c r="H326" s="96" t="n">
        <f aca="false">H327</f>
        <v>599</v>
      </c>
      <c r="I326" s="96" t="n">
        <f aca="false">I327</f>
        <v>622.7</v>
      </c>
    </row>
    <row r="327" customFormat="false" ht="63" hidden="false" customHeight="false" outlineLevel="0" collapsed="false">
      <c r="B327" s="37" t="s">
        <v>67</v>
      </c>
      <c r="C327" s="22"/>
      <c r="D327" s="15" t="s">
        <v>124</v>
      </c>
      <c r="E327" s="15" t="s">
        <v>133</v>
      </c>
      <c r="F327" s="15" t="n">
        <v>6100061040</v>
      </c>
      <c r="G327" s="15" t="n">
        <v>100</v>
      </c>
      <c r="H327" s="97" t="n">
        <v>599</v>
      </c>
      <c r="I327" s="96" t="n">
        <v>622.7</v>
      </c>
    </row>
    <row r="328" customFormat="false" ht="31.5" hidden="false" customHeight="false" outlineLevel="0" collapsed="false">
      <c r="B328" s="44" t="s">
        <v>178</v>
      </c>
      <c r="C328" s="28"/>
      <c r="D328" s="15" t="s">
        <v>124</v>
      </c>
      <c r="E328" s="15" t="s">
        <v>133</v>
      </c>
      <c r="F328" s="50" t="n">
        <v>6530100000</v>
      </c>
      <c r="G328" s="53"/>
      <c r="H328" s="30" t="n">
        <f aca="false">H329</f>
        <v>0</v>
      </c>
      <c r="I328" s="30" t="n">
        <f aca="false">I329</f>
        <v>0</v>
      </c>
    </row>
    <row r="329" customFormat="false" ht="31.5" hidden="false" customHeight="false" outlineLevel="0" collapsed="false">
      <c r="B329" s="44" t="s">
        <v>104</v>
      </c>
      <c r="C329" s="28"/>
      <c r="D329" s="15" t="s">
        <v>124</v>
      </c>
      <c r="E329" s="15" t="s">
        <v>133</v>
      </c>
      <c r="F329" s="50" t="n">
        <v>6530100000</v>
      </c>
      <c r="G329" s="53" t="s">
        <v>179</v>
      </c>
      <c r="H329" s="30"/>
      <c r="I329" s="96"/>
    </row>
    <row r="330" customFormat="false" ht="15.75" hidden="false" customHeight="false" outlineLevel="0" collapsed="false">
      <c r="B330" s="80" t="s">
        <v>245</v>
      </c>
      <c r="C330" s="22"/>
      <c r="D330" s="10" t="s">
        <v>138</v>
      </c>
      <c r="E330" s="10"/>
      <c r="F330" s="10"/>
      <c r="G330" s="10"/>
      <c r="H330" s="100" t="n">
        <f aca="false">H331</f>
        <v>0</v>
      </c>
      <c r="I330" s="100" t="n">
        <f aca="false">I331</f>
        <v>0</v>
      </c>
    </row>
    <row r="331" customFormat="false" ht="15.75" hidden="false" customHeight="false" outlineLevel="0" collapsed="false">
      <c r="B331" s="19" t="s">
        <v>246</v>
      </c>
      <c r="C331" s="42"/>
      <c r="D331" s="15" t="s">
        <v>138</v>
      </c>
      <c r="E331" s="15" t="s">
        <v>61</v>
      </c>
      <c r="F331" s="15"/>
      <c r="G331" s="15"/>
      <c r="H331" s="96" t="n">
        <f aca="false">H332+H335</f>
        <v>0</v>
      </c>
      <c r="I331" s="96" t="n">
        <f aca="false">I332+I335</f>
        <v>0</v>
      </c>
    </row>
    <row r="332" customFormat="false" ht="51" hidden="false" customHeight="true" outlineLevel="0" collapsed="false">
      <c r="B332" s="18" t="s">
        <v>224</v>
      </c>
      <c r="C332" s="15"/>
      <c r="D332" s="15" t="s">
        <v>138</v>
      </c>
      <c r="E332" s="15" t="s">
        <v>61</v>
      </c>
      <c r="F332" s="15" t="n">
        <v>6400000000</v>
      </c>
      <c r="G332" s="15"/>
      <c r="H332" s="96" t="n">
        <f aca="false">H333</f>
        <v>0</v>
      </c>
      <c r="I332" s="96" t="n">
        <f aca="false">I333</f>
        <v>0</v>
      </c>
    </row>
    <row r="333" customFormat="false" ht="31.5" hidden="false" customHeight="false" outlineLevel="0" collapsed="false">
      <c r="B333" s="19" t="s">
        <v>247</v>
      </c>
      <c r="C333" s="15"/>
      <c r="D333" s="15" t="s">
        <v>138</v>
      </c>
      <c r="E333" s="15" t="s">
        <v>61</v>
      </c>
      <c r="F333" s="15" t="n">
        <v>6400100000</v>
      </c>
      <c r="G333" s="15"/>
      <c r="H333" s="96" t="n">
        <f aca="false">H334</f>
        <v>0</v>
      </c>
      <c r="I333" s="96" t="n">
        <f aca="false">I334</f>
        <v>0</v>
      </c>
    </row>
    <row r="334" customFormat="false" ht="46.5" hidden="false" customHeight="true" outlineLevel="0" collapsed="false">
      <c r="B334" s="38" t="s">
        <v>68</v>
      </c>
      <c r="C334" s="15"/>
      <c r="D334" s="15" t="s">
        <v>138</v>
      </c>
      <c r="E334" s="15" t="s">
        <v>61</v>
      </c>
      <c r="F334" s="15" t="n">
        <v>6400100000</v>
      </c>
      <c r="G334" s="15" t="n">
        <v>200</v>
      </c>
      <c r="H334" s="96"/>
      <c r="I334" s="30"/>
    </row>
    <row r="335" customFormat="false" ht="23.25" hidden="false" customHeight="true" outlineLevel="0" collapsed="false">
      <c r="B335" s="44" t="s">
        <v>94</v>
      </c>
      <c r="C335" s="101"/>
      <c r="D335" s="102" t="s">
        <v>138</v>
      </c>
      <c r="E335" s="103" t="s">
        <v>61</v>
      </c>
      <c r="F335" s="104" t="s">
        <v>82</v>
      </c>
      <c r="G335" s="105"/>
      <c r="H335" s="96" t="n">
        <f aca="false">H337</f>
        <v>0</v>
      </c>
      <c r="I335" s="96" t="n">
        <f aca="false">I337</f>
        <v>0</v>
      </c>
    </row>
    <row r="336" customFormat="false" ht="63" hidden="false" customHeight="false" outlineLevel="0" collapsed="false">
      <c r="B336" s="33" t="s">
        <v>248</v>
      </c>
      <c r="C336" s="101"/>
      <c r="D336" s="106" t="n">
        <v>11</v>
      </c>
      <c r="E336" s="103" t="s">
        <v>61</v>
      </c>
      <c r="F336" s="106" t="s">
        <v>249</v>
      </c>
      <c r="G336" s="105"/>
      <c r="H336" s="96" t="n">
        <f aca="false">H337</f>
        <v>0</v>
      </c>
      <c r="I336" s="96" t="n">
        <f aca="false">I337</f>
        <v>0</v>
      </c>
    </row>
    <row r="337" customFormat="false" ht="48" hidden="false" customHeight="false" outlineLevel="0" collapsed="false">
      <c r="B337" s="107" t="s">
        <v>250</v>
      </c>
      <c r="C337" s="108"/>
      <c r="D337" s="106" t="n">
        <v>11</v>
      </c>
      <c r="E337" s="103" t="s">
        <v>61</v>
      </c>
      <c r="F337" s="106" t="s">
        <v>251</v>
      </c>
      <c r="G337" s="15"/>
      <c r="H337" s="96" t="n">
        <f aca="false">H338</f>
        <v>0</v>
      </c>
      <c r="I337" s="96" t="n">
        <f aca="false">I338</f>
        <v>0</v>
      </c>
    </row>
    <row r="338" customFormat="false" ht="32.25" hidden="false" customHeight="false" outlineLevel="0" collapsed="false">
      <c r="B338" s="27" t="s">
        <v>214</v>
      </c>
      <c r="C338" s="109"/>
      <c r="D338" s="106" t="n">
        <v>11</v>
      </c>
      <c r="E338" s="103" t="s">
        <v>61</v>
      </c>
      <c r="F338" s="106" t="s">
        <v>251</v>
      </c>
      <c r="G338" s="110" t="n">
        <v>400</v>
      </c>
      <c r="H338" s="95"/>
      <c r="I338" s="30"/>
    </row>
    <row r="339" customFormat="false" ht="15.75" hidden="false" customHeight="false" outlineLevel="0" collapsed="false">
      <c r="B339" s="9" t="s">
        <v>252</v>
      </c>
      <c r="C339" s="22"/>
      <c r="D339" s="10" t="s">
        <v>253</v>
      </c>
      <c r="E339" s="10"/>
      <c r="F339" s="10"/>
      <c r="G339" s="10"/>
      <c r="H339" s="100" t="n">
        <f aca="false">H340+H345</f>
        <v>0</v>
      </c>
      <c r="I339" s="100" t="n">
        <f aca="false">I340+I345</f>
        <v>0</v>
      </c>
    </row>
    <row r="340" customFormat="false" ht="15.75" hidden="false" customHeight="false" outlineLevel="0" collapsed="false">
      <c r="B340" s="19" t="s">
        <v>254</v>
      </c>
      <c r="C340" s="42"/>
      <c r="D340" s="15" t="s">
        <v>253</v>
      </c>
      <c r="E340" s="15" t="s">
        <v>32</v>
      </c>
      <c r="F340" s="15"/>
      <c r="G340" s="15"/>
      <c r="H340" s="30" t="n">
        <f aca="false">H341</f>
        <v>0</v>
      </c>
      <c r="I340" s="30" t="n">
        <f aca="false">I341</f>
        <v>0</v>
      </c>
    </row>
    <row r="341" customFormat="false" ht="47.25" hidden="false" customHeight="false" outlineLevel="0" collapsed="false">
      <c r="B341" s="18" t="s">
        <v>255</v>
      </c>
      <c r="C341" s="22"/>
      <c r="D341" s="15" t="s">
        <v>253</v>
      </c>
      <c r="E341" s="15" t="s">
        <v>32</v>
      </c>
      <c r="F341" s="15" t="s">
        <v>256</v>
      </c>
      <c r="G341" s="15"/>
      <c r="H341" s="30" t="n">
        <f aca="false">H342</f>
        <v>0</v>
      </c>
      <c r="I341" s="30" t="n">
        <f aca="false">I342</f>
        <v>0</v>
      </c>
    </row>
    <row r="342" customFormat="false" ht="15.75" hidden="false" customHeight="false" outlineLevel="0" collapsed="false">
      <c r="B342" s="19" t="s">
        <v>257</v>
      </c>
      <c r="C342" s="22"/>
      <c r="D342" s="15" t="s">
        <v>253</v>
      </c>
      <c r="E342" s="15" t="s">
        <v>32</v>
      </c>
      <c r="F342" s="15" t="s">
        <v>258</v>
      </c>
      <c r="G342" s="15"/>
      <c r="H342" s="30" t="n">
        <f aca="false">H343</f>
        <v>0</v>
      </c>
      <c r="I342" s="30" t="n">
        <f aca="false">I343</f>
        <v>0</v>
      </c>
    </row>
    <row r="343" customFormat="false" ht="31.5" hidden="false" customHeight="false" outlineLevel="0" collapsed="false">
      <c r="B343" s="19" t="s">
        <v>259</v>
      </c>
      <c r="C343" s="22"/>
      <c r="D343" s="15" t="s">
        <v>253</v>
      </c>
      <c r="E343" s="15" t="s">
        <v>32</v>
      </c>
      <c r="F343" s="15" t="s">
        <v>260</v>
      </c>
      <c r="G343" s="15"/>
      <c r="H343" s="30" t="n">
        <f aca="false">H344</f>
        <v>0</v>
      </c>
      <c r="I343" s="30" t="n">
        <f aca="false">I344</f>
        <v>0</v>
      </c>
    </row>
    <row r="344" customFormat="false" ht="31.5" hidden="false" customHeight="false" outlineLevel="0" collapsed="false">
      <c r="B344" s="20" t="s">
        <v>27</v>
      </c>
      <c r="C344" s="22"/>
      <c r="D344" s="15" t="s">
        <v>253</v>
      </c>
      <c r="E344" s="15" t="s">
        <v>32</v>
      </c>
      <c r="F344" s="15" t="s">
        <v>260</v>
      </c>
      <c r="G344" s="15" t="n">
        <v>600</v>
      </c>
      <c r="H344" s="30"/>
      <c r="I344" s="12"/>
    </row>
    <row r="345" customFormat="false" ht="15.75" hidden="false" customHeight="false" outlineLevel="0" collapsed="false">
      <c r="B345" s="19" t="s">
        <v>261</v>
      </c>
      <c r="C345" s="22"/>
      <c r="D345" s="15" t="s">
        <v>253</v>
      </c>
      <c r="E345" s="15" t="s">
        <v>61</v>
      </c>
      <c r="F345" s="15"/>
      <c r="G345" s="15"/>
      <c r="H345" s="30" t="n">
        <f aca="false">H346</f>
        <v>0</v>
      </c>
      <c r="I345" s="30" t="n">
        <f aca="false">I346</f>
        <v>0</v>
      </c>
    </row>
    <row r="346" customFormat="false" ht="47.25" hidden="false" customHeight="false" outlineLevel="0" collapsed="false">
      <c r="B346" s="18" t="s">
        <v>255</v>
      </c>
      <c r="C346" s="22"/>
      <c r="D346" s="15" t="s">
        <v>253</v>
      </c>
      <c r="E346" s="15" t="s">
        <v>61</v>
      </c>
      <c r="F346" s="15" t="s">
        <v>256</v>
      </c>
      <c r="G346" s="15"/>
      <c r="H346" s="30" t="n">
        <f aca="false">H347</f>
        <v>0</v>
      </c>
      <c r="I346" s="30" t="n">
        <f aca="false">I347</f>
        <v>0</v>
      </c>
    </row>
    <row r="347" customFormat="false" ht="47.25" hidden="false" customHeight="true" outlineLevel="0" collapsed="false">
      <c r="B347" s="28" t="s">
        <v>262</v>
      </c>
      <c r="C347" s="22"/>
      <c r="D347" s="15" t="s">
        <v>253</v>
      </c>
      <c r="E347" s="15" t="s">
        <v>61</v>
      </c>
      <c r="F347" s="15" t="s">
        <v>263</v>
      </c>
      <c r="G347" s="15"/>
      <c r="H347" s="30" t="n">
        <f aca="false">H348</f>
        <v>0</v>
      </c>
      <c r="I347" s="30" t="n">
        <f aca="false">I348</f>
        <v>0</v>
      </c>
      <c r="J347" s="13" t="n">
        <f aca="false">H347-I347</f>
        <v>0</v>
      </c>
    </row>
    <row r="348" customFormat="false" ht="31.5" hidden="false" customHeight="false" outlineLevel="0" collapsed="false">
      <c r="B348" s="19" t="s">
        <v>259</v>
      </c>
      <c r="C348" s="22"/>
      <c r="D348" s="15" t="s">
        <v>253</v>
      </c>
      <c r="E348" s="15" t="s">
        <v>61</v>
      </c>
      <c r="F348" s="15" t="s">
        <v>264</v>
      </c>
      <c r="G348" s="15"/>
      <c r="H348" s="30" t="n">
        <f aca="false">H349</f>
        <v>0</v>
      </c>
      <c r="I348" s="30" t="n">
        <f aca="false">I349</f>
        <v>0</v>
      </c>
    </row>
    <row r="349" customFormat="false" ht="31.5" hidden="false" customHeight="false" outlineLevel="0" collapsed="false">
      <c r="B349" s="20" t="s">
        <v>27</v>
      </c>
      <c r="C349" s="22"/>
      <c r="D349" s="15" t="s">
        <v>253</v>
      </c>
      <c r="E349" s="15" t="s">
        <v>61</v>
      </c>
      <c r="F349" s="15" t="s">
        <v>264</v>
      </c>
      <c r="G349" s="15" t="n">
        <v>600</v>
      </c>
      <c r="H349" s="30"/>
      <c r="I349" s="30"/>
    </row>
    <row r="350" customFormat="false" ht="31.5" hidden="false" customHeight="false" outlineLevel="0" collapsed="false">
      <c r="B350" s="9" t="s">
        <v>265</v>
      </c>
      <c r="C350" s="42" t="s">
        <v>266</v>
      </c>
      <c r="D350" s="10"/>
      <c r="E350" s="10"/>
      <c r="F350" s="10"/>
      <c r="G350" s="10"/>
      <c r="H350" s="12" t="n">
        <f aca="false">H351</f>
        <v>0</v>
      </c>
      <c r="I350" s="12" t="n">
        <f aca="false">I351</f>
        <v>0</v>
      </c>
    </row>
    <row r="351" customFormat="false" ht="31.5" hidden="false" customHeight="false" outlineLevel="0" collapsed="false">
      <c r="B351" s="19" t="s">
        <v>132</v>
      </c>
      <c r="C351" s="10"/>
      <c r="D351" s="15" t="s">
        <v>32</v>
      </c>
      <c r="E351" s="15" t="s">
        <v>133</v>
      </c>
      <c r="F351" s="15"/>
      <c r="G351" s="15"/>
      <c r="H351" s="30" t="n">
        <f aca="false">H352</f>
        <v>0</v>
      </c>
      <c r="I351" s="30" t="n">
        <f aca="false">I352</f>
        <v>0</v>
      </c>
    </row>
    <row r="352" customFormat="false" ht="15.75" hidden="false" customHeight="false" outlineLevel="0" collapsed="false">
      <c r="B352" s="19" t="s">
        <v>107</v>
      </c>
      <c r="C352" s="10"/>
      <c r="D352" s="15" t="s">
        <v>32</v>
      </c>
      <c r="E352" s="15" t="s">
        <v>133</v>
      </c>
      <c r="F352" s="15" t="n">
        <v>6100000000</v>
      </c>
      <c r="G352" s="15"/>
      <c r="H352" s="30" t="n">
        <f aca="false">H353</f>
        <v>0</v>
      </c>
      <c r="I352" s="30" t="n">
        <f aca="false">I353</f>
        <v>0</v>
      </c>
    </row>
    <row r="353" customFormat="false" ht="15.75" hidden="false" customHeight="false" outlineLevel="0" collapsed="false">
      <c r="B353" s="18" t="s">
        <v>267</v>
      </c>
      <c r="C353" s="10"/>
      <c r="D353" s="15" t="s">
        <v>32</v>
      </c>
      <c r="E353" s="15" t="s">
        <v>133</v>
      </c>
      <c r="F353" s="15" t="n">
        <v>6140000000</v>
      </c>
      <c r="G353" s="15"/>
      <c r="H353" s="30" t="n">
        <f aca="false">H356+H354+H360</f>
        <v>0</v>
      </c>
      <c r="I353" s="30" t="n">
        <f aca="false">I356+I354+I360</f>
        <v>0</v>
      </c>
    </row>
    <row r="354" customFormat="false" ht="31.5" hidden="false" customHeight="false" outlineLevel="0" collapsed="false">
      <c r="B354" s="18" t="s">
        <v>268</v>
      </c>
      <c r="C354" s="10"/>
      <c r="D354" s="15" t="s">
        <v>32</v>
      </c>
      <c r="E354" s="15" t="s">
        <v>133</v>
      </c>
      <c r="F354" s="15" t="n">
        <v>6140000100</v>
      </c>
      <c r="G354" s="15"/>
      <c r="H354" s="30" t="n">
        <f aca="false">H355</f>
        <v>0</v>
      </c>
      <c r="I354" s="30" t="n">
        <f aca="false">I355</f>
        <v>0</v>
      </c>
    </row>
    <row r="355" customFormat="false" ht="63" hidden="false" customHeight="false" outlineLevel="0" collapsed="false">
      <c r="B355" s="37" t="s">
        <v>67</v>
      </c>
      <c r="C355" s="10"/>
      <c r="D355" s="15" t="s">
        <v>32</v>
      </c>
      <c r="E355" s="15" t="s">
        <v>133</v>
      </c>
      <c r="F355" s="15" t="n">
        <v>6140000100</v>
      </c>
      <c r="G355" s="15" t="n">
        <v>100</v>
      </c>
      <c r="H355" s="30"/>
      <c r="I355" s="30"/>
    </row>
    <row r="356" customFormat="false" ht="15.75" hidden="false" customHeight="false" outlineLevel="0" collapsed="false">
      <c r="B356" s="111" t="s">
        <v>66</v>
      </c>
      <c r="C356" s="10"/>
      <c r="D356" s="15" t="s">
        <v>32</v>
      </c>
      <c r="E356" s="15" t="s">
        <v>133</v>
      </c>
      <c r="F356" s="15" t="n">
        <v>6140000400</v>
      </c>
      <c r="G356" s="15"/>
      <c r="H356" s="30" t="n">
        <f aca="false">H357+H358</f>
        <v>0</v>
      </c>
      <c r="I356" s="30" t="n">
        <f aca="false">I357+I358</f>
        <v>0</v>
      </c>
    </row>
    <row r="357" customFormat="false" ht="63" hidden="false" customHeight="false" outlineLevel="0" collapsed="false">
      <c r="B357" s="37" t="s">
        <v>67</v>
      </c>
      <c r="C357" s="10"/>
      <c r="D357" s="15" t="s">
        <v>32</v>
      </c>
      <c r="E357" s="15" t="s">
        <v>133</v>
      </c>
      <c r="F357" s="15" t="n">
        <v>6140000400</v>
      </c>
      <c r="G357" s="15" t="n">
        <v>100</v>
      </c>
      <c r="H357" s="30"/>
      <c r="I357" s="12"/>
    </row>
    <row r="358" customFormat="false" ht="31.5" hidden="false" customHeight="false" outlineLevel="0" collapsed="false">
      <c r="B358" s="38" t="s">
        <v>68</v>
      </c>
      <c r="C358" s="10"/>
      <c r="D358" s="15" t="s">
        <v>32</v>
      </c>
      <c r="E358" s="15" t="s">
        <v>133</v>
      </c>
      <c r="F358" s="15" t="n">
        <v>6140000400</v>
      </c>
      <c r="G358" s="15" t="n">
        <v>200</v>
      </c>
      <c r="H358" s="30"/>
      <c r="I358" s="30"/>
    </row>
    <row r="359" customFormat="false" ht="15.75" hidden="false" customHeight="false" outlineLevel="0" collapsed="false">
      <c r="B359" s="39" t="s">
        <v>69</v>
      </c>
      <c r="C359" s="10"/>
      <c r="D359" s="15" t="s">
        <v>32</v>
      </c>
      <c r="E359" s="15" t="s">
        <v>133</v>
      </c>
      <c r="F359" s="15" t="n">
        <v>6140000400</v>
      </c>
      <c r="G359" s="15" t="n">
        <v>800</v>
      </c>
      <c r="H359" s="31"/>
      <c r="I359" s="30"/>
    </row>
    <row r="360" customFormat="false" ht="47.25" hidden="false" customHeight="false" outlineLevel="0" collapsed="false">
      <c r="B360" s="112" t="s">
        <v>269</v>
      </c>
      <c r="C360" s="10"/>
      <c r="D360" s="15" t="s">
        <v>32</v>
      </c>
      <c r="E360" s="15" t="s">
        <v>133</v>
      </c>
      <c r="F360" s="15" t="n">
        <v>6140000410</v>
      </c>
      <c r="G360" s="15"/>
      <c r="H360" s="30" t="n">
        <f aca="false">H361+H362</f>
        <v>0</v>
      </c>
      <c r="I360" s="30" t="n">
        <f aca="false">I361+I362</f>
        <v>0</v>
      </c>
    </row>
    <row r="361" customFormat="false" ht="63" hidden="false" customHeight="false" outlineLevel="0" collapsed="false">
      <c r="B361" s="37" t="s">
        <v>67</v>
      </c>
      <c r="C361" s="10"/>
      <c r="D361" s="15" t="s">
        <v>32</v>
      </c>
      <c r="E361" s="15" t="s">
        <v>133</v>
      </c>
      <c r="F361" s="15" t="n">
        <v>6140000410</v>
      </c>
      <c r="G361" s="15" t="n">
        <v>100</v>
      </c>
      <c r="H361" s="30"/>
      <c r="I361" s="30"/>
    </row>
    <row r="362" customFormat="false" ht="31.5" hidden="false" customHeight="false" outlineLevel="0" collapsed="false">
      <c r="B362" s="38" t="s">
        <v>68</v>
      </c>
      <c r="C362" s="10"/>
      <c r="D362" s="15" t="s">
        <v>32</v>
      </c>
      <c r="E362" s="15" t="s">
        <v>133</v>
      </c>
      <c r="F362" s="15" t="n">
        <v>6140000410</v>
      </c>
      <c r="G362" s="15" t="n">
        <v>200</v>
      </c>
      <c r="H362" s="31"/>
      <c r="I362" s="30"/>
    </row>
    <row r="363" customFormat="false" ht="15.75" hidden="false" customHeight="false" outlineLevel="0" collapsed="false">
      <c r="B363" s="113" t="s">
        <v>270</v>
      </c>
      <c r="C363" s="42" t="s">
        <v>271</v>
      </c>
      <c r="D363" s="15"/>
      <c r="E363" s="15"/>
      <c r="F363" s="15"/>
      <c r="G363" s="15"/>
      <c r="H363" s="12" t="n">
        <f aca="false">H364</f>
        <v>0</v>
      </c>
      <c r="I363" s="12" t="n">
        <f aca="false">I364</f>
        <v>0</v>
      </c>
    </row>
    <row r="364" customFormat="false" ht="47.25" hidden="false" customHeight="false" outlineLevel="0" collapsed="false">
      <c r="B364" s="19" t="s">
        <v>272</v>
      </c>
      <c r="C364" s="22"/>
      <c r="D364" s="15" t="s">
        <v>32</v>
      </c>
      <c r="E364" s="15" t="s">
        <v>22</v>
      </c>
      <c r="F364" s="15"/>
      <c r="G364" s="15"/>
      <c r="H364" s="30" t="n">
        <f aca="false">H365</f>
        <v>0</v>
      </c>
      <c r="I364" s="30" t="n">
        <f aca="false">I365</f>
        <v>0</v>
      </c>
    </row>
    <row r="365" customFormat="false" ht="15.75" hidden="false" customHeight="false" outlineLevel="0" collapsed="false">
      <c r="B365" s="38" t="s">
        <v>107</v>
      </c>
      <c r="C365" s="22"/>
      <c r="D365" s="15" t="s">
        <v>32</v>
      </c>
      <c r="E365" s="15" t="s">
        <v>22</v>
      </c>
      <c r="F365" s="15" t="n">
        <v>6100000000</v>
      </c>
      <c r="G365" s="15"/>
      <c r="H365" s="30" t="n">
        <f aca="false">H366</f>
        <v>0</v>
      </c>
      <c r="I365" s="30" t="n">
        <f aca="false">I366</f>
        <v>0</v>
      </c>
    </row>
    <row r="366" customFormat="false" ht="31.5" hidden="false" customHeight="false" outlineLevel="0" collapsed="false">
      <c r="B366" s="20" t="s">
        <v>273</v>
      </c>
      <c r="C366" s="22"/>
      <c r="D366" s="15" t="s">
        <v>32</v>
      </c>
      <c r="E366" s="15" t="s">
        <v>22</v>
      </c>
      <c r="F366" s="15" t="n">
        <v>6120000000</v>
      </c>
      <c r="G366" s="15"/>
      <c r="H366" s="30" t="n">
        <f aca="false">H367+H369</f>
        <v>0</v>
      </c>
      <c r="I366" s="30" t="n">
        <f aca="false">I367+I369</f>
        <v>0</v>
      </c>
    </row>
    <row r="367" customFormat="false" ht="15.75" hidden="false" customHeight="false" outlineLevel="0" collapsed="false">
      <c r="B367" s="111" t="s">
        <v>274</v>
      </c>
      <c r="C367" s="22"/>
      <c r="D367" s="15" t="s">
        <v>32</v>
      </c>
      <c r="E367" s="15" t="s">
        <v>22</v>
      </c>
      <c r="F367" s="15" t="n">
        <v>6120000100</v>
      </c>
      <c r="G367" s="15"/>
      <c r="H367" s="30" t="n">
        <f aca="false">H368</f>
        <v>0</v>
      </c>
      <c r="I367" s="30" t="n">
        <f aca="false">I368</f>
        <v>0</v>
      </c>
    </row>
    <row r="368" customFormat="false" ht="63" hidden="false" customHeight="false" outlineLevel="0" collapsed="false">
      <c r="B368" s="37" t="s">
        <v>67</v>
      </c>
      <c r="C368" s="22"/>
      <c r="D368" s="15" t="s">
        <v>32</v>
      </c>
      <c r="E368" s="15" t="s">
        <v>22</v>
      </c>
      <c r="F368" s="15" t="n">
        <v>6120000100</v>
      </c>
      <c r="G368" s="15" t="n">
        <v>100</v>
      </c>
      <c r="H368" s="30"/>
      <c r="I368" s="114"/>
    </row>
    <row r="369" customFormat="false" ht="15.75" hidden="false" customHeight="false" outlineLevel="0" collapsed="false">
      <c r="B369" s="111" t="s">
        <v>66</v>
      </c>
      <c r="C369" s="22"/>
      <c r="D369" s="15" t="s">
        <v>32</v>
      </c>
      <c r="E369" s="15" t="s">
        <v>22</v>
      </c>
      <c r="F369" s="15" t="n">
        <v>6120000400</v>
      </c>
      <c r="G369" s="15"/>
      <c r="H369" s="30" t="n">
        <f aca="false">H370+H371</f>
        <v>0</v>
      </c>
      <c r="I369" s="30" t="n">
        <f aca="false">I370+I371</f>
        <v>0</v>
      </c>
    </row>
    <row r="370" customFormat="false" ht="63" hidden="false" customHeight="false" outlineLevel="0" collapsed="false">
      <c r="B370" s="37" t="s">
        <v>67</v>
      </c>
      <c r="C370" s="22"/>
      <c r="D370" s="15" t="s">
        <v>32</v>
      </c>
      <c r="E370" s="15" t="s">
        <v>22</v>
      </c>
      <c r="F370" s="15" t="n">
        <v>6120000400</v>
      </c>
      <c r="G370" s="15" t="n">
        <v>100</v>
      </c>
      <c r="H370" s="30"/>
      <c r="I370" s="114"/>
    </row>
    <row r="371" customFormat="false" ht="31.5" hidden="false" customHeight="false" outlineLevel="0" collapsed="false">
      <c r="B371" s="38" t="s">
        <v>68</v>
      </c>
      <c r="C371" s="22"/>
      <c r="D371" s="15" t="s">
        <v>32</v>
      </c>
      <c r="E371" s="15" t="s">
        <v>22</v>
      </c>
      <c r="F371" s="15" t="n">
        <v>6120000400</v>
      </c>
      <c r="G371" s="15" t="n">
        <v>200</v>
      </c>
      <c r="H371" s="30"/>
      <c r="I371" s="114"/>
    </row>
    <row r="372" customFormat="false" ht="15.75" hidden="false" customHeight="false" outlineLevel="0" collapsed="false">
      <c r="B372" s="24" t="s">
        <v>275</v>
      </c>
      <c r="C372" s="22"/>
      <c r="D372" s="10"/>
      <c r="E372" s="10"/>
      <c r="F372" s="115"/>
      <c r="G372" s="10"/>
      <c r="H372" s="100" t="n">
        <f aca="false">H14+H79+H170+H201+H217+H350+H363</f>
        <v>292901.1</v>
      </c>
      <c r="I372" s="100" t="n">
        <f aca="false">I14+I79+I170+I201+I217+I350+I363</f>
        <v>302892.8</v>
      </c>
    </row>
    <row r="373" customFormat="false" ht="15.75" hidden="false" customHeight="false" outlineLevel="0" collapsed="false">
      <c r="G373" s="116"/>
      <c r="H373" s="117"/>
      <c r="I373" s="114"/>
    </row>
    <row r="374" customFormat="false" ht="12.75" hidden="false" customHeight="false" outlineLevel="0" collapsed="false">
      <c r="I374" s="114"/>
    </row>
    <row r="375" customFormat="false" ht="12.75" hidden="false" customHeight="false" outlineLevel="0" collapsed="false">
      <c r="H375" s="13"/>
      <c r="I375" s="114"/>
    </row>
    <row r="376" customFormat="false" ht="27" hidden="false" customHeight="true" outlineLevel="0" collapsed="false">
      <c r="I376" s="114"/>
    </row>
    <row r="377" customFormat="false" ht="12.75" hidden="false" customHeight="false" outlineLevel="0" collapsed="false">
      <c r="C377" s="118"/>
      <c r="D377" s="118" t="n">
        <v>1</v>
      </c>
      <c r="E377" s="118"/>
      <c r="F377" s="118"/>
      <c r="G377" s="118"/>
      <c r="H377" s="114" t="n">
        <f aca="false">SUM(H378:H383)</f>
        <v>231</v>
      </c>
      <c r="I377" s="114" t="n">
        <f aca="false">SUM(I378:I383)</f>
        <v>231</v>
      </c>
    </row>
    <row r="378" customFormat="false" ht="12.75" hidden="false" customHeight="false" outlineLevel="0" collapsed="false">
      <c r="C378" s="118"/>
      <c r="D378" s="119" t="s">
        <v>32</v>
      </c>
      <c r="E378" s="119" t="s">
        <v>61</v>
      </c>
      <c r="F378" s="118"/>
      <c r="G378" s="118"/>
      <c r="H378" s="114" t="n">
        <f aca="false">H219</f>
        <v>0</v>
      </c>
      <c r="I378" s="114" t="n">
        <f aca="false">I219</f>
        <v>0</v>
      </c>
    </row>
    <row r="379" customFormat="false" ht="12.75" hidden="false" customHeight="false" outlineLevel="0" collapsed="false">
      <c r="C379" s="118"/>
      <c r="D379" s="119" t="s">
        <v>32</v>
      </c>
      <c r="E379" s="119" t="s">
        <v>22</v>
      </c>
      <c r="F379" s="118"/>
      <c r="G379" s="118"/>
      <c r="H379" s="114" t="n">
        <f aca="false">H364</f>
        <v>0</v>
      </c>
      <c r="I379" s="114" t="n">
        <f aca="false">I364</f>
        <v>0</v>
      </c>
    </row>
    <row r="380" customFormat="false" ht="12.75" hidden="false" customHeight="false" outlineLevel="0" collapsed="false">
      <c r="C380" s="118"/>
      <c r="D380" s="119" t="s">
        <v>32</v>
      </c>
      <c r="E380" s="119" t="s">
        <v>64</v>
      </c>
      <c r="F380" s="118"/>
      <c r="G380" s="118"/>
      <c r="H380" s="114" t="n">
        <f aca="false">H223</f>
        <v>0</v>
      </c>
      <c r="I380" s="114" t="n">
        <f aca="false">I223</f>
        <v>0</v>
      </c>
    </row>
    <row r="381" customFormat="false" ht="12.75" hidden="false" customHeight="false" outlineLevel="0" collapsed="false">
      <c r="C381" s="118"/>
      <c r="D381" s="119" t="s">
        <v>32</v>
      </c>
      <c r="E381" s="119" t="s">
        <v>133</v>
      </c>
      <c r="F381" s="118"/>
      <c r="G381" s="118"/>
      <c r="H381" s="114" t="n">
        <f aca="false">H172+H351</f>
        <v>0</v>
      </c>
      <c r="I381" s="114" t="n">
        <f aca="false">I172+I351</f>
        <v>0</v>
      </c>
    </row>
    <row r="382" customFormat="false" ht="12.75" hidden="false" customHeight="false" outlineLevel="0" collapsed="false">
      <c r="C382" s="118"/>
      <c r="D382" s="119" t="s">
        <v>32</v>
      </c>
      <c r="E382" s="119" t="s">
        <v>138</v>
      </c>
      <c r="F382" s="118"/>
      <c r="G382" s="118"/>
      <c r="H382" s="114" t="n">
        <f aca="false">H179</f>
        <v>0</v>
      </c>
      <c r="I382" s="114" t="n">
        <f aca="false">I179</f>
        <v>0</v>
      </c>
    </row>
    <row r="383" customFormat="false" ht="12.75" hidden="false" customHeight="false" outlineLevel="0" collapsed="false">
      <c r="C383" s="118"/>
      <c r="D383" s="119" t="s">
        <v>32</v>
      </c>
      <c r="E383" s="119" t="s">
        <v>140</v>
      </c>
      <c r="F383" s="118"/>
      <c r="G383" s="118"/>
      <c r="H383" s="114" t="n">
        <f aca="false">H182+H202+H230</f>
        <v>231</v>
      </c>
      <c r="I383" s="114" t="n">
        <f aca="false">I182+I202+I230</f>
        <v>231</v>
      </c>
    </row>
    <row r="384" customFormat="false" ht="12.75" hidden="false" customHeight="false" outlineLevel="0" collapsed="false">
      <c r="C384" s="118"/>
      <c r="D384" s="119"/>
      <c r="E384" s="119"/>
      <c r="F384" s="118"/>
      <c r="G384" s="118"/>
      <c r="H384" s="118"/>
      <c r="I384" s="118"/>
    </row>
    <row r="385" customFormat="false" ht="12.75" hidden="false" customHeight="false" outlineLevel="0" collapsed="false">
      <c r="C385" s="118"/>
      <c r="D385" s="119" t="s">
        <v>61</v>
      </c>
      <c r="E385" s="119" t="s">
        <v>22</v>
      </c>
      <c r="F385" s="118"/>
      <c r="G385" s="118"/>
      <c r="H385" s="114"/>
      <c r="I385" s="114"/>
    </row>
    <row r="386" customFormat="false" ht="12.75" hidden="false" customHeight="false" outlineLevel="0" collapsed="false">
      <c r="C386" s="118"/>
      <c r="D386" s="119"/>
      <c r="E386" s="119"/>
      <c r="F386" s="118"/>
      <c r="G386" s="118"/>
      <c r="H386" s="118"/>
      <c r="I386" s="118"/>
    </row>
    <row r="387" customFormat="false" ht="12.75" hidden="false" customHeight="false" outlineLevel="0" collapsed="false">
      <c r="C387" s="118"/>
      <c r="D387" s="119" t="s">
        <v>22</v>
      </c>
      <c r="E387" s="119" t="s">
        <v>106</v>
      </c>
      <c r="F387" s="118"/>
      <c r="G387" s="118"/>
      <c r="H387" s="114" t="n">
        <f aca="false">H186+H266</f>
        <v>0</v>
      </c>
      <c r="I387" s="114" t="n">
        <f aca="false">I186+I266</f>
        <v>0</v>
      </c>
    </row>
    <row r="388" customFormat="false" ht="12.75" hidden="false" customHeight="false" outlineLevel="0" collapsed="false">
      <c r="C388" s="118"/>
      <c r="D388" s="119" t="s">
        <v>64</v>
      </c>
      <c r="E388" s="119" t="s">
        <v>209</v>
      </c>
      <c r="F388" s="118"/>
      <c r="G388" s="118"/>
      <c r="H388" s="114" t="n">
        <f aca="false">H273</f>
        <v>106.6</v>
      </c>
      <c r="I388" s="114" t="n">
        <f aca="false">I273</f>
        <v>0</v>
      </c>
    </row>
    <row r="389" customFormat="false" ht="12.75" hidden="false" customHeight="false" outlineLevel="0" collapsed="false">
      <c r="C389" s="118"/>
      <c r="D389" s="119" t="s">
        <v>64</v>
      </c>
      <c r="E389" s="119" t="s">
        <v>106</v>
      </c>
      <c r="F389" s="118"/>
      <c r="G389" s="118"/>
      <c r="H389" s="114" t="n">
        <f aca="false">H276</f>
        <v>0</v>
      </c>
      <c r="I389" s="114" t="n">
        <f aca="false">I276</f>
        <v>0</v>
      </c>
    </row>
    <row r="390" customFormat="false" ht="12.75" hidden="false" customHeight="false" outlineLevel="0" collapsed="false">
      <c r="C390" s="118"/>
      <c r="D390" s="119" t="s">
        <v>64</v>
      </c>
      <c r="E390" s="119" t="s">
        <v>253</v>
      </c>
      <c r="F390" s="118"/>
      <c r="G390" s="118"/>
      <c r="H390" s="114"/>
      <c r="I390" s="114"/>
    </row>
    <row r="391" customFormat="false" ht="12.75" hidden="false" customHeight="false" outlineLevel="0" collapsed="false">
      <c r="C391" s="118"/>
      <c r="D391" s="119"/>
      <c r="E391" s="119"/>
      <c r="F391" s="118"/>
      <c r="G391" s="118"/>
      <c r="H391" s="114" t="n">
        <f aca="false">SUM(H388:H390)</f>
        <v>106.6</v>
      </c>
      <c r="I391" s="114" t="n">
        <f aca="false">SUM(I388:I390)</f>
        <v>0</v>
      </c>
    </row>
    <row r="392" customFormat="false" ht="12.75" hidden="false" customHeight="false" outlineLevel="0" collapsed="false">
      <c r="C392" s="118"/>
      <c r="D392" s="119" t="s">
        <v>209</v>
      </c>
      <c r="E392" s="119" t="s">
        <v>61</v>
      </c>
      <c r="F392" s="118"/>
      <c r="G392" s="118"/>
      <c r="H392" s="114" t="n">
        <f aca="false">H285</f>
        <v>0</v>
      </c>
      <c r="I392" s="114" t="n">
        <f aca="false">I285</f>
        <v>30548.1</v>
      </c>
    </row>
    <row r="393" customFormat="false" ht="12.75" hidden="false" customHeight="false" outlineLevel="0" collapsed="false">
      <c r="C393" s="118"/>
      <c r="D393" s="119" t="s">
        <v>209</v>
      </c>
      <c r="E393" s="119" t="s">
        <v>22</v>
      </c>
      <c r="F393" s="118"/>
      <c r="G393" s="118"/>
      <c r="H393" s="114" t="n">
        <f aca="false">H290</f>
        <v>4040.4</v>
      </c>
      <c r="I393" s="114" t="n">
        <f aca="false">I290</f>
        <v>6060.6</v>
      </c>
    </row>
    <row r="394" customFormat="false" ht="12.75" hidden="false" customHeight="false" outlineLevel="0" collapsed="false">
      <c r="C394" s="118"/>
      <c r="D394" s="119"/>
      <c r="E394" s="119"/>
      <c r="F394" s="118"/>
      <c r="G394" s="118"/>
      <c r="H394" s="114" t="n">
        <f aca="false">H392+H393</f>
        <v>4040.4</v>
      </c>
      <c r="I394" s="114" t="n">
        <f aca="false">I392+I393</f>
        <v>36608.7</v>
      </c>
    </row>
    <row r="395" customFormat="false" ht="12.75" hidden="false" customHeight="false" outlineLevel="0" collapsed="false">
      <c r="C395" s="118"/>
      <c r="D395" s="119" t="s">
        <v>20</v>
      </c>
      <c r="E395" s="119" t="s">
        <v>32</v>
      </c>
      <c r="F395" s="118"/>
      <c r="G395" s="118"/>
      <c r="H395" s="114" t="n">
        <f aca="false">H81</f>
        <v>27480.6</v>
      </c>
      <c r="I395" s="114" t="n">
        <f aca="false">I81</f>
        <v>27480.6</v>
      </c>
    </row>
    <row r="396" customFormat="false" ht="12.75" hidden="false" customHeight="false" outlineLevel="0" collapsed="false">
      <c r="C396" s="118"/>
      <c r="D396" s="119" t="s">
        <v>20</v>
      </c>
      <c r="E396" s="119" t="s">
        <v>61</v>
      </c>
      <c r="F396" s="118"/>
      <c r="G396" s="118"/>
      <c r="H396" s="114" t="n">
        <f aca="false">H95</f>
        <v>142405.3</v>
      </c>
      <c r="I396" s="114" t="n">
        <f aca="false">I95</f>
        <v>144525.8</v>
      </c>
    </row>
    <row r="397" customFormat="false" ht="12.75" hidden="false" customHeight="false" outlineLevel="0" collapsed="false">
      <c r="C397" s="118"/>
      <c r="D397" s="119" t="s">
        <v>20</v>
      </c>
      <c r="E397" s="119" t="s">
        <v>22</v>
      </c>
      <c r="F397" s="118"/>
      <c r="G397" s="118"/>
      <c r="H397" s="114" t="n">
        <f aca="false">H16+H116</f>
        <v>0</v>
      </c>
      <c r="I397" s="114" t="n">
        <f aca="false">I16+I116</f>
        <v>0</v>
      </c>
    </row>
    <row r="398" customFormat="false" ht="12.75" hidden="false" customHeight="false" outlineLevel="0" collapsed="false">
      <c r="C398" s="118"/>
      <c r="D398" s="119" t="s">
        <v>20</v>
      </c>
      <c r="E398" s="119" t="s">
        <v>20</v>
      </c>
      <c r="F398" s="118"/>
      <c r="G398" s="118"/>
      <c r="H398" s="114" t="n">
        <f aca="false">H125+H292</f>
        <v>1177.8</v>
      </c>
      <c r="I398" s="114" t="n">
        <f aca="false">I125+I292</f>
        <v>1224.9</v>
      </c>
    </row>
    <row r="399" customFormat="false" ht="12.75" hidden="false" customHeight="false" outlineLevel="0" collapsed="false">
      <c r="C399" s="118"/>
      <c r="D399" s="119" t="s">
        <v>20</v>
      </c>
      <c r="E399" s="119" t="s">
        <v>106</v>
      </c>
      <c r="F399" s="118"/>
      <c r="G399" s="118"/>
      <c r="H399" s="114" t="n">
        <f aca="false">H128+H296</f>
        <v>1526.1</v>
      </c>
      <c r="I399" s="114" t="n">
        <f aca="false">I128+I296</f>
        <v>1577.2</v>
      </c>
    </row>
    <row r="400" customFormat="false" ht="12.75" hidden="false" customHeight="false" outlineLevel="0" collapsed="false">
      <c r="C400" s="118"/>
      <c r="D400" s="119"/>
      <c r="E400" s="119"/>
      <c r="F400" s="118"/>
      <c r="G400" s="118"/>
      <c r="H400" s="114" t="n">
        <f aca="false">SUM(H395:H399)</f>
        <v>172589.8</v>
      </c>
      <c r="I400" s="114" t="n">
        <f aca="false">SUM(I395:I399)</f>
        <v>174808.5</v>
      </c>
    </row>
    <row r="401" customFormat="false" ht="12.75" hidden="false" customHeight="false" outlineLevel="0" collapsed="false">
      <c r="C401" s="118"/>
      <c r="D401" s="119" t="s">
        <v>30</v>
      </c>
      <c r="E401" s="119" t="s">
        <v>32</v>
      </c>
      <c r="F401" s="118"/>
      <c r="G401" s="118"/>
      <c r="H401" s="114" t="n">
        <f aca="false">H25</f>
        <v>21895.3</v>
      </c>
      <c r="I401" s="114" t="n">
        <f aca="false">I25</f>
        <v>598.9</v>
      </c>
    </row>
    <row r="402" customFormat="false" ht="12.75" hidden="false" customHeight="false" outlineLevel="0" collapsed="false">
      <c r="C402" s="118"/>
      <c r="D402" s="119" t="s">
        <v>30</v>
      </c>
      <c r="E402" s="119" t="s">
        <v>61</v>
      </c>
      <c r="F402" s="118"/>
      <c r="G402" s="118"/>
      <c r="H402" s="114" t="n">
        <f aca="false">H60</f>
        <v>0</v>
      </c>
      <c r="I402" s="114" t="n">
        <f aca="false">I60</f>
        <v>0</v>
      </c>
    </row>
    <row r="403" customFormat="false" ht="12.75" hidden="false" customHeight="false" outlineLevel="0" collapsed="false">
      <c r="C403" s="118"/>
      <c r="D403" s="119" t="s">
        <v>30</v>
      </c>
      <c r="E403" s="119" t="s">
        <v>64</v>
      </c>
      <c r="F403" s="118"/>
      <c r="G403" s="118"/>
      <c r="H403" s="114" t="n">
        <f aca="false">H65</f>
        <v>0</v>
      </c>
      <c r="I403" s="114" t="n">
        <f aca="false">I65</f>
        <v>0</v>
      </c>
    </row>
    <row r="404" customFormat="false" ht="12.75" hidden="false" customHeight="false" outlineLevel="0" collapsed="false">
      <c r="C404" s="118"/>
      <c r="D404" s="119"/>
      <c r="E404" s="119"/>
      <c r="F404" s="118"/>
      <c r="G404" s="118"/>
      <c r="H404" s="114" t="n">
        <f aca="false">SUM(H401:H403)</f>
        <v>21895.3</v>
      </c>
      <c r="I404" s="114" t="n">
        <f aca="false">SUM(I401:I403)</f>
        <v>598.9</v>
      </c>
    </row>
    <row r="405" customFormat="false" ht="12.75" hidden="false" customHeight="false" outlineLevel="0" collapsed="false">
      <c r="C405" s="118"/>
      <c r="D405" s="119" t="s">
        <v>124</v>
      </c>
      <c r="E405" s="119" t="s">
        <v>32</v>
      </c>
      <c r="F405" s="118"/>
      <c r="G405" s="118"/>
      <c r="H405" s="114" t="n">
        <f aca="false">H303</f>
        <v>0</v>
      </c>
      <c r="I405" s="114" t="n">
        <f aca="false">I303</f>
        <v>0</v>
      </c>
    </row>
    <row r="406" customFormat="false" ht="12.75" hidden="false" customHeight="false" outlineLevel="0" collapsed="false">
      <c r="C406" s="118"/>
      <c r="D406" s="119" t="s">
        <v>124</v>
      </c>
      <c r="E406" s="119" t="s">
        <v>22</v>
      </c>
      <c r="F406" s="118"/>
      <c r="G406" s="118"/>
      <c r="H406" s="114" t="n">
        <f aca="false">H308</f>
        <v>0</v>
      </c>
      <c r="I406" s="114" t="n">
        <f aca="false">I308</f>
        <v>0</v>
      </c>
    </row>
    <row r="407" customFormat="false" ht="12.75" hidden="false" customHeight="false" outlineLevel="0" collapsed="false">
      <c r="C407" s="118"/>
      <c r="D407" s="119" t="s">
        <v>124</v>
      </c>
      <c r="E407" s="119" t="s">
        <v>64</v>
      </c>
      <c r="F407" s="118"/>
      <c r="G407" s="118"/>
      <c r="H407" s="114" t="n">
        <f aca="false">H214+H315+H158</f>
        <v>93439</v>
      </c>
      <c r="I407" s="114" t="n">
        <f aca="false">I214+I315+I158</f>
        <v>90023</v>
      </c>
    </row>
    <row r="408" customFormat="false" ht="12.75" hidden="false" customHeight="false" outlineLevel="0" collapsed="false">
      <c r="C408" s="118"/>
      <c r="D408" s="119"/>
      <c r="E408" s="119" t="s">
        <v>133</v>
      </c>
      <c r="F408" s="118"/>
      <c r="G408" s="118"/>
      <c r="H408" s="114" t="n">
        <f aca="false">H322</f>
        <v>599</v>
      </c>
      <c r="I408" s="114" t="n">
        <f aca="false">I322</f>
        <v>622.7</v>
      </c>
    </row>
    <row r="409" customFormat="false" ht="12.75" hidden="false" customHeight="false" outlineLevel="0" collapsed="false">
      <c r="C409" s="118"/>
      <c r="D409" s="119"/>
      <c r="E409" s="119"/>
      <c r="F409" s="118"/>
      <c r="G409" s="118"/>
      <c r="H409" s="114" t="n">
        <f aca="false">SUM(H405:H408)</f>
        <v>94038</v>
      </c>
      <c r="I409" s="114" t="n">
        <f aca="false">SUM(I405:I408)</f>
        <v>90645.7</v>
      </c>
    </row>
    <row r="410" customFormat="false" ht="12.75" hidden="false" customHeight="false" outlineLevel="0" collapsed="false">
      <c r="C410" s="118"/>
      <c r="D410" s="119" t="s">
        <v>138</v>
      </c>
      <c r="E410" s="119" t="s">
        <v>32</v>
      </c>
      <c r="F410" s="118"/>
      <c r="G410" s="118"/>
      <c r="H410" s="114"/>
      <c r="I410" s="114"/>
    </row>
    <row r="411" customFormat="false" ht="12.75" hidden="false" customHeight="false" outlineLevel="0" collapsed="false">
      <c r="C411" s="118"/>
      <c r="D411" s="119" t="s">
        <v>138</v>
      </c>
      <c r="E411" s="119" t="s">
        <v>61</v>
      </c>
      <c r="F411" s="118"/>
      <c r="G411" s="118"/>
      <c r="H411" s="114" t="n">
        <f aca="false">H331</f>
        <v>0</v>
      </c>
      <c r="I411" s="114" t="n">
        <f aca="false">I331</f>
        <v>0</v>
      </c>
    </row>
    <row r="412" customFormat="false" ht="12.75" hidden="false" customHeight="false" outlineLevel="0" collapsed="false">
      <c r="C412" s="118"/>
      <c r="D412" s="119" t="n">
        <v>11</v>
      </c>
      <c r="E412" s="119" t="s">
        <v>276</v>
      </c>
      <c r="F412" s="118"/>
      <c r="G412" s="118"/>
      <c r="H412" s="114" t="n">
        <f aca="false">SUM(H410:H411)</f>
        <v>0</v>
      </c>
      <c r="I412" s="114" t="n">
        <f aca="false">SUM(I410:I411)</f>
        <v>0</v>
      </c>
    </row>
    <row r="413" customFormat="false" ht="12.75" hidden="false" customHeight="false" outlineLevel="0" collapsed="false">
      <c r="C413" s="118"/>
      <c r="D413" s="119" t="s">
        <v>253</v>
      </c>
      <c r="E413" s="119" t="s">
        <v>32</v>
      </c>
      <c r="F413" s="118"/>
      <c r="G413" s="118"/>
      <c r="H413" s="114" t="n">
        <f aca="false">H340</f>
        <v>0</v>
      </c>
      <c r="I413" s="114" t="n">
        <f aca="false">I340</f>
        <v>0</v>
      </c>
    </row>
    <row r="414" customFormat="false" ht="12.75" hidden="false" customHeight="false" outlineLevel="0" collapsed="false">
      <c r="C414" s="118"/>
      <c r="D414" s="119" t="s">
        <v>253</v>
      </c>
      <c r="E414" s="119" t="s">
        <v>61</v>
      </c>
      <c r="F414" s="118"/>
      <c r="G414" s="118"/>
      <c r="H414" s="114" t="n">
        <f aca="false">H345</f>
        <v>0</v>
      </c>
      <c r="I414" s="114" t="n">
        <f aca="false">I345</f>
        <v>0</v>
      </c>
    </row>
    <row r="415" customFormat="false" ht="12.75" hidden="false" customHeight="false" outlineLevel="0" collapsed="false">
      <c r="C415" s="118"/>
      <c r="D415" s="119" t="s">
        <v>253</v>
      </c>
      <c r="E415" s="119" t="s">
        <v>276</v>
      </c>
      <c r="F415" s="118"/>
      <c r="G415" s="118"/>
      <c r="H415" s="114" t="n">
        <f aca="false">SUM(H413:H414)</f>
        <v>0</v>
      </c>
      <c r="I415" s="114" t="n">
        <f aca="false">SUM(I413:I414)</f>
        <v>0</v>
      </c>
    </row>
    <row r="416" customFormat="false" ht="12.75" hidden="false" customHeight="false" outlineLevel="0" collapsed="false">
      <c r="C416" s="118"/>
      <c r="D416" s="119" t="s">
        <v>140</v>
      </c>
      <c r="E416" s="119" t="s">
        <v>32</v>
      </c>
      <c r="F416" s="118"/>
      <c r="G416" s="118"/>
      <c r="H416" s="114" t="n">
        <f aca="false">H191</f>
        <v>0</v>
      </c>
      <c r="I416" s="114" t="n">
        <f aca="false">I191</f>
        <v>0</v>
      </c>
    </row>
    <row r="417" customFormat="false" ht="12.75" hidden="false" customHeight="false" outlineLevel="0" collapsed="false">
      <c r="C417" s="118"/>
      <c r="D417" s="119" t="s">
        <v>152</v>
      </c>
      <c r="E417" s="119" t="s">
        <v>32</v>
      </c>
      <c r="F417" s="118"/>
      <c r="G417" s="118"/>
      <c r="H417" s="114" t="n">
        <f aca="false">H196</f>
        <v>0</v>
      </c>
      <c r="I417" s="114" t="n">
        <f aca="false">I196</f>
        <v>0</v>
      </c>
    </row>
    <row r="418" customFormat="false" ht="12.75" hidden="false" customHeight="false" outlineLevel="0" collapsed="false">
      <c r="C418" s="118"/>
      <c r="D418" s="119" t="s">
        <v>152</v>
      </c>
      <c r="E418" s="119" t="s">
        <v>61</v>
      </c>
      <c r="F418" s="118"/>
      <c r="G418" s="118"/>
      <c r="H418" s="114"/>
      <c r="I418" s="114"/>
    </row>
    <row r="419" customFormat="false" ht="12.75" hidden="false" customHeight="false" outlineLevel="0" collapsed="false">
      <c r="D419" s="23"/>
      <c r="E419" s="23"/>
      <c r="H419" s="13" t="n">
        <f aca="false">H377+H385+H387+H391+H394+H400+H404+H409+H412+H415+H416+H417</f>
        <v>292901.1</v>
      </c>
      <c r="I419" s="13" t="n">
        <f aca="false">I377+I385+I387+I391+I394+I400+I404+I409+I412+I415+I416+I417</f>
        <v>302892.8</v>
      </c>
    </row>
    <row r="420" customFormat="false" ht="15.75" hidden="false" customHeight="false" outlineLevel="0" collapsed="false">
      <c r="D420" s="23"/>
      <c r="E420" s="23"/>
      <c r="H420" s="13" t="n">
        <f aca="false">H372-H419</f>
        <v>0</v>
      </c>
      <c r="I420" s="30" t="n">
        <f aca="false">I421</f>
        <v>15369.9</v>
      </c>
    </row>
    <row r="421" customFormat="false" ht="15.75" hidden="false" customHeight="false" outlineLevel="0" collapsed="false">
      <c r="D421" s="23"/>
      <c r="E421" s="23"/>
      <c r="I421" s="30" t="n">
        <f aca="false">I422</f>
        <v>15369.9</v>
      </c>
    </row>
    <row r="422" customFormat="false" ht="15.75" hidden="false" customHeight="false" outlineLevel="0" collapsed="false">
      <c r="D422" s="23"/>
      <c r="E422" s="23"/>
      <c r="F422" s="120" t="s">
        <v>108</v>
      </c>
      <c r="G422" s="121"/>
      <c r="H422" s="81" t="n">
        <f aca="false">H423+H425+H428+H443+H450+H453+H460+H470+H489+H496+H448+H431</f>
        <v>19282.5</v>
      </c>
      <c r="I422" s="81" t="n">
        <f aca="false">I423+I425+I428+I443+I450+I453+I460+I470+I489+I496+I448+I431</f>
        <v>15369.9</v>
      </c>
    </row>
    <row r="423" customFormat="false" ht="15.75" hidden="false" customHeight="false" outlineLevel="0" collapsed="false">
      <c r="D423" s="23"/>
      <c r="E423" s="23"/>
      <c r="F423" s="120"/>
      <c r="G423" s="121"/>
      <c r="H423" s="81" t="n">
        <f aca="false">H424</f>
        <v>0</v>
      </c>
      <c r="I423" s="81" t="n">
        <f aca="false">I424</f>
        <v>0</v>
      </c>
    </row>
    <row r="424" customFormat="false" ht="15.75" hidden="false" customHeight="false" outlineLevel="0" collapsed="false">
      <c r="D424" s="23"/>
      <c r="E424" s="23"/>
      <c r="F424" s="15" t="n">
        <v>6100053910</v>
      </c>
      <c r="G424" s="15" t="n">
        <v>500</v>
      </c>
      <c r="H424" s="81" t="n">
        <f aca="false">H232</f>
        <v>0</v>
      </c>
      <c r="I424" s="81" t="n">
        <f aca="false">I232</f>
        <v>0</v>
      </c>
    </row>
    <row r="425" customFormat="false" ht="15.75" hidden="false" customHeight="false" outlineLevel="0" collapsed="false">
      <c r="D425" s="23"/>
      <c r="E425" s="23"/>
      <c r="F425" s="122" t="s">
        <v>277</v>
      </c>
      <c r="G425" s="53"/>
      <c r="H425" s="30" t="n">
        <f aca="false">H426</f>
        <v>106.6</v>
      </c>
      <c r="I425" s="30" t="n">
        <f aca="false">I426</f>
        <v>0</v>
      </c>
    </row>
    <row r="426" customFormat="false" ht="15.75" hidden="false" customHeight="false" outlineLevel="0" collapsed="false">
      <c r="D426" s="23"/>
      <c r="E426" s="23"/>
      <c r="F426" s="122" t="s">
        <v>278</v>
      </c>
      <c r="G426" s="53"/>
      <c r="H426" s="30" t="n">
        <f aca="false">H427</f>
        <v>106.6</v>
      </c>
      <c r="I426" s="30" t="n">
        <f aca="false">I427</f>
        <v>0</v>
      </c>
    </row>
    <row r="427" customFormat="false" ht="15.75" hidden="false" customHeight="false" outlineLevel="0" collapsed="false">
      <c r="F427" s="122" t="s">
        <v>278</v>
      </c>
      <c r="G427" s="53" t="s">
        <v>115</v>
      </c>
      <c r="H427" s="31" t="n">
        <f aca="false">H275</f>
        <v>106.6</v>
      </c>
      <c r="I427" s="31" t="n">
        <f aca="false">I275</f>
        <v>0</v>
      </c>
    </row>
    <row r="428" customFormat="false" ht="15.75" hidden="false" customHeight="false" outlineLevel="0" collapsed="false">
      <c r="F428" s="123" t="s">
        <v>235</v>
      </c>
      <c r="G428" s="53"/>
      <c r="H428" s="30" t="n">
        <f aca="false">H429</f>
        <v>17052.4</v>
      </c>
      <c r="I428" s="30" t="n">
        <f aca="false">I429</f>
        <v>13171.6</v>
      </c>
    </row>
    <row r="429" customFormat="false" ht="15.75" hidden="false" customHeight="false" outlineLevel="0" collapsed="false">
      <c r="F429" s="124" t="s">
        <v>237</v>
      </c>
      <c r="G429" s="53"/>
      <c r="H429" s="30" t="n">
        <f aca="false">H430</f>
        <v>17052.4</v>
      </c>
      <c r="I429" s="30" t="n">
        <f aca="false">I430</f>
        <v>13171.6</v>
      </c>
    </row>
    <row r="430" customFormat="false" ht="15.75" hidden="false" customHeight="false" outlineLevel="0" collapsed="false">
      <c r="F430" s="124" t="s">
        <v>237</v>
      </c>
      <c r="G430" s="53" t="s">
        <v>215</v>
      </c>
      <c r="H430" s="31" t="n">
        <f aca="false">H318</f>
        <v>17052.4</v>
      </c>
      <c r="I430" s="31" t="n">
        <f aca="false">I318</f>
        <v>13171.6</v>
      </c>
    </row>
    <row r="431" customFormat="false" ht="15.75" hidden="false" customHeight="false" outlineLevel="0" collapsed="false">
      <c r="F431" s="122" t="s">
        <v>279</v>
      </c>
      <c r="G431" s="53"/>
      <c r="H431" s="30" t="n">
        <f aca="false">H432+H437+H439+H441+H435</f>
        <v>2123.5</v>
      </c>
      <c r="I431" s="30" t="n">
        <f aca="false">I432+I437+I439+I441+I435</f>
        <v>2198.3</v>
      </c>
    </row>
    <row r="432" customFormat="false" ht="15.75" hidden="false" customHeight="false" outlineLevel="0" collapsed="false">
      <c r="F432" s="122" t="s">
        <v>280</v>
      </c>
      <c r="G432" s="53"/>
      <c r="H432" s="30" t="n">
        <f aca="false">H434+H433</f>
        <v>230.5</v>
      </c>
      <c r="I432" s="30" t="n">
        <f aca="false">I434+I433</f>
        <v>230.5</v>
      </c>
    </row>
    <row r="433" customFormat="false" ht="15.75" hidden="false" customHeight="false" outlineLevel="0" collapsed="false">
      <c r="F433" s="122" t="s">
        <v>280</v>
      </c>
      <c r="G433" s="53" t="s">
        <v>115</v>
      </c>
      <c r="H433" s="31" t="n">
        <f aca="false">H237</f>
        <v>32.5</v>
      </c>
      <c r="I433" s="31" t="n">
        <f aca="false">I237</f>
        <v>32.5</v>
      </c>
    </row>
    <row r="434" customFormat="false" ht="15.75" hidden="false" customHeight="false" outlineLevel="0" collapsed="false">
      <c r="F434" s="124" t="s">
        <v>280</v>
      </c>
      <c r="G434" s="53" t="s">
        <v>222</v>
      </c>
      <c r="H434" s="125" t="n">
        <f aca="false">H238</f>
        <v>198</v>
      </c>
      <c r="I434" s="125" t="n">
        <f aca="false">I238</f>
        <v>198</v>
      </c>
    </row>
    <row r="435" customFormat="false" ht="15.75" hidden="false" customHeight="false" outlineLevel="0" collapsed="false">
      <c r="F435" s="126" t="n">
        <v>6100061060</v>
      </c>
      <c r="G435" s="15"/>
      <c r="H435" s="17" t="n">
        <f aca="false">H436</f>
        <v>0.5</v>
      </c>
      <c r="I435" s="17" t="n">
        <f aca="false">I436</f>
        <v>0.5</v>
      </c>
    </row>
    <row r="436" customFormat="false" ht="15.75" hidden="false" customHeight="false" outlineLevel="0" collapsed="false">
      <c r="F436" s="126" t="n">
        <v>6100061060</v>
      </c>
      <c r="G436" s="15" t="n">
        <v>200</v>
      </c>
      <c r="H436" s="31" t="n">
        <f aca="false">H240</f>
        <v>0.5</v>
      </c>
      <c r="I436" s="31" t="n">
        <f aca="false">I240</f>
        <v>0.5</v>
      </c>
    </row>
    <row r="437" customFormat="false" ht="15.75" hidden="false" customHeight="false" outlineLevel="0" collapsed="false">
      <c r="F437" s="122" t="s">
        <v>281</v>
      </c>
      <c r="G437" s="53"/>
      <c r="H437" s="30" t="n">
        <f aca="false">H300</f>
        <v>647.2</v>
      </c>
      <c r="I437" s="30" t="n">
        <f aca="false">I300</f>
        <v>672.8</v>
      </c>
    </row>
    <row r="438" customFormat="false" ht="15.75" hidden="false" customHeight="false" outlineLevel="0" collapsed="false">
      <c r="F438" s="122" t="s">
        <v>281</v>
      </c>
      <c r="G438" s="53" t="s">
        <v>282</v>
      </c>
      <c r="H438" s="31" t="n">
        <f aca="false">H301</f>
        <v>647.2</v>
      </c>
      <c r="I438" s="31" t="n">
        <f aca="false">I301</f>
        <v>672.8</v>
      </c>
    </row>
    <row r="439" customFormat="false" ht="15.75" hidden="false" customHeight="false" outlineLevel="0" collapsed="false">
      <c r="F439" s="122" t="s">
        <v>283</v>
      </c>
      <c r="G439" s="53"/>
      <c r="H439" s="30" t="n">
        <f aca="false">H131</f>
        <v>646.3</v>
      </c>
      <c r="I439" s="30" t="n">
        <f aca="false">I131</f>
        <v>671.8</v>
      </c>
    </row>
    <row r="440" customFormat="false" ht="15.75" hidden="false" customHeight="false" outlineLevel="0" collapsed="false">
      <c r="F440" s="122" t="s">
        <v>283</v>
      </c>
      <c r="G440" s="53" t="s">
        <v>282</v>
      </c>
      <c r="H440" s="31" t="n">
        <f aca="false">H132</f>
        <v>646.3</v>
      </c>
      <c r="I440" s="31" t="n">
        <f aca="false">I132</f>
        <v>671.8</v>
      </c>
    </row>
    <row r="441" customFormat="false" ht="15.75" hidden="false" customHeight="false" outlineLevel="0" collapsed="false">
      <c r="F441" s="122" t="s">
        <v>284</v>
      </c>
      <c r="G441" s="53"/>
      <c r="H441" s="96" t="n">
        <f aca="false">H326</f>
        <v>599</v>
      </c>
      <c r="I441" s="96" t="n">
        <f aca="false">I326</f>
        <v>622.7</v>
      </c>
    </row>
    <row r="442" customFormat="false" ht="15.75" hidden="false" customHeight="false" outlineLevel="0" collapsed="false">
      <c r="F442" s="122" t="s">
        <v>284</v>
      </c>
      <c r="G442" s="53" t="s">
        <v>282</v>
      </c>
      <c r="H442" s="95" t="n">
        <f aca="false">H327</f>
        <v>599</v>
      </c>
      <c r="I442" s="95" t="n">
        <f aca="false">I327</f>
        <v>622.7</v>
      </c>
    </row>
    <row r="443" customFormat="false" ht="15.75" hidden="false" customHeight="false" outlineLevel="0" collapsed="false">
      <c r="F443" s="122" t="s">
        <v>285</v>
      </c>
      <c r="G443" s="53"/>
      <c r="H443" s="96" t="n">
        <f aca="false">H444+H446</f>
        <v>0</v>
      </c>
      <c r="I443" s="96" t="n">
        <f aca="false">I444+I446</f>
        <v>0</v>
      </c>
    </row>
    <row r="444" customFormat="false" ht="15.75" hidden="false" customHeight="false" outlineLevel="0" collapsed="false">
      <c r="F444" s="122" t="s">
        <v>286</v>
      </c>
      <c r="G444" s="53"/>
      <c r="H444" s="96" t="n">
        <f aca="false">H445</f>
        <v>0</v>
      </c>
      <c r="I444" s="96" t="n">
        <f aca="false">I445</f>
        <v>0</v>
      </c>
    </row>
    <row r="445" customFormat="false" ht="15.75" hidden="false" customHeight="false" outlineLevel="0" collapsed="false">
      <c r="F445" s="122" t="s">
        <v>286</v>
      </c>
      <c r="G445" s="53" t="s">
        <v>222</v>
      </c>
      <c r="H445" s="95" t="n">
        <f aca="false">H200</f>
        <v>0</v>
      </c>
      <c r="I445" s="95" t="n">
        <f aca="false">I200</f>
        <v>0</v>
      </c>
    </row>
    <row r="446" customFormat="false" ht="15.75" hidden="false" customHeight="false" outlineLevel="0" collapsed="false">
      <c r="F446" s="122" t="s">
        <v>287</v>
      </c>
      <c r="G446" s="53"/>
      <c r="H446" s="98" t="n">
        <f aca="false">H447</f>
        <v>0</v>
      </c>
      <c r="I446" s="98" t="n">
        <f aca="false">I447</f>
        <v>0</v>
      </c>
    </row>
    <row r="447" customFormat="false" ht="15.75" hidden="false" customHeight="false" outlineLevel="0" collapsed="false">
      <c r="F447" s="122" t="s">
        <v>287</v>
      </c>
      <c r="G447" s="53" t="s">
        <v>222</v>
      </c>
      <c r="H447" s="95"/>
      <c r="I447" s="95"/>
    </row>
    <row r="448" customFormat="false" ht="15.75" hidden="false" customHeight="false" outlineLevel="0" collapsed="false">
      <c r="F448" s="15" t="s">
        <v>162</v>
      </c>
      <c r="G448" s="15"/>
      <c r="H448" s="17" t="n">
        <f aca="false">H449</f>
        <v>0</v>
      </c>
      <c r="I448" s="17" t="n">
        <f aca="false">I449</f>
        <v>0</v>
      </c>
    </row>
    <row r="449" customFormat="false" ht="15.75" hidden="false" customHeight="false" outlineLevel="0" collapsed="false">
      <c r="F449" s="15" t="s">
        <v>162</v>
      </c>
      <c r="G449" s="15" t="n">
        <v>200</v>
      </c>
      <c r="H449" s="31" t="n">
        <f aca="false">H216</f>
        <v>0</v>
      </c>
      <c r="I449" s="31" t="n">
        <f aca="false">I216</f>
        <v>0</v>
      </c>
    </row>
    <row r="450" customFormat="false" ht="15.75" hidden="false" customHeight="false" outlineLevel="0" collapsed="false">
      <c r="F450" s="127" t="s">
        <v>288</v>
      </c>
      <c r="G450" s="121"/>
      <c r="H450" s="81" t="n">
        <f aca="false">H451</f>
        <v>0</v>
      </c>
      <c r="I450" s="81" t="n">
        <f aca="false">I451</f>
        <v>0</v>
      </c>
    </row>
    <row r="451" customFormat="false" ht="15.75" hidden="false" customHeight="false" outlineLevel="0" collapsed="false">
      <c r="F451" s="128" t="s">
        <v>289</v>
      </c>
      <c r="G451" s="53"/>
      <c r="H451" s="30" t="n">
        <f aca="false">H452</f>
        <v>0</v>
      </c>
      <c r="I451" s="30" t="n">
        <f aca="false">I452</f>
        <v>0</v>
      </c>
    </row>
    <row r="452" customFormat="false" ht="15.75" hidden="false" customHeight="false" outlineLevel="0" collapsed="false">
      <c r="F452" s="128" t="s">
        <v>289</v>
      </c>
      <c r="G452" s="53" t="s">
        <v>282</v>
      </c>
      <c r="H452" s="31" t="n">
        <f aca="false">H222</f>
        <v>0</v>
      </c>
      <c r="I452" s="31" t="n">
        <f aca="false">I222</f>
        <v>0</v>
      </c>
    </row>
    <row r="453" customFormat="false" ht="15.75" hidden="false" customHeight="false" outlineLevel="0" collapsed="false">
      <c r="F453" s="120" t="s">
        <v>290</v>
      </c>
      <c r="G453" s="121"/>
      <c r="H453" s="81" t="n">
        <f aca="false">H454+H456</f>
        <v>0</v>
      </c>
      <c r="I453" s="81" t="n">
        <f aca="false">I454+I456</f>
        <v>0</v>
      </c>
    </row>
    <row r="454" customFormat="false" ht="15.75" hidden="false" customHeight="false" outlineLevel="0" collapsed="false">
      <c r="F454" s="122" t="s">
        <v>291</v>
      </c>
      <c r="G454" s="53"/>
      <c r="H454" s="30" t="n">
        <f aca="false">H455</f>
        <v>0</v>
      </c>
      <c r="I454" s="30" t="n">
        <f aca="false">I455</f>
        <v>0</v>
      </c>
    </row>
    <row r="455" customFormat="false" ht="15.75" hidden="false" customHeight="false" outlineLevel="0" collapsed="false">
      <c r="F455" s="128" t="s">
        <v>291</v>
      </c>
      <c r="G455" s="53" t="s">
        <v>282</v>
      </c>
      <c r="H455" s="31" t="n">
        <f aca="false">H368</f>
        <v>0</v>
      </c>
      <c r="I455" s="31" t="n">
        <f aca="false">I368</f>
        <v>0</v>
      </c>
    </row>
    <row r="456" customFormat="false" ht="15.75" hidden="false" customHeight="false" outlineLevel="0" collapsed="false">
      <c r="F456" s="122" t="s">
        <v>292</v>
      </c>
      <c r="G456" s="53"/>
      <c r="H456" s="30" t="n">
        <f aca="false">H457+H458+H459</f>
        <v>0</v>
      </c>
      <c r="I456" s="30" t="n">
        <f aca="false">I457+I458+I459</f>
        <v>0</v>
      </c>
    </row>
    <row r="457" customFormat="false" ht="15.75" hidden="false" customHeight="false" outlineLevel="0" collapsed="false">
      <c r="F457" s="122" t="s">
        <v>292</v>
      </c>
      <c r="G457" s="53" t="s">
        <v>282</v>
      </c>
      <c r="H457" s="31" t="n">
        <f aca="false">H370</f>
        <v>0</v>
      </c>
      <c r="I457" s="31" t="n">
        <f aca="false">I370</f>
        <v>0</v>
      </c>
    </row>
    <row r="458" customFormat="false" ht="15.75" hidden="false" customHeight="false" outlineLevel="0" collapsed="false">
      <c r="F458" s="122" t="s">
        <v>292</v>
      </c>
      <c r="G458" s="53" t="s">
        <v>115</v>
      </c>
      <c r="H458" s="31" t="n">
        <f aca="false">H371</f>
        <v>0</v>
      </c>
      <c r="I458" s="31" t="n">
        <f aca="false">I371</f>
        <v>0</v>
      </c>
    </row>
    <row r="459" customFormat="false" ht="15.75" hidden="false" customHeight="false" outlineLevel="0" collapsed="false">
      <c r="F459" s="122" t="s">
        <v>292</v>
      </c>
      <c r="G459" s="53" t="s">
        <v>293</v>
      </c>
      <c r="H459" s="31"/>
      <c r="I459" s="31"/>
    </row>
    <row r="460" customFormat="false" ht="15.75" hidden="false" customHeight="false" outlineLevel="0" collapsed="false">
      <c r="F460" s="120" t="s">
        <v>294</v>
      </c>
      <c r="G460" s="121"/>
      <c r="H460" s="81" t="n">
        <f aca="false">H461+H463+H467</f>
        <v>0</v>
      </c>
      <c r="I460" s="81" t="n">
        <f aca="false">I461+I463+I467</f>
        <v>0</v>
      </c>
    </row>
    <row r="461" customFormat="false" ht="15.75" hidden="false" customHeight="false" outlineLevel="0" collapsed="false">
      <c r="F461" s="122" t="s">
        <v>295</v>
      </c>
      <c r="G461" s="53"/>
      <c r="H461" s="30" t="n">
        <f aca="false">H462</f>
        <v>0</v>
      </c>
      <c r="I461" s="30" t="n">
        <f aca="false">I462</f>
        <v>0</v>
      </c>
    </row>
    <row r="462" customFormat="false" ht="15.75" hidden="false" customHeight="false" outlineLevel="0" collapsed="false">
      <c r="F462" s="122" t="s">
        <v>295</v>
      </c>
      <c r="G462" s="53" t="s">
        <v>282</v>
      </c>
      <c r="H462" s="31" t="n">
        <f aca="false">H355</f>
        <v>0</v>
      </c>
      <c r="I462" s="31" t="n">
        <f aca="false">I355</f>
        <v>0</v>
      </c>
    </row>
    <row r="463" customFormat="false" ht="15.75" hidden="false" customHeight="false" outlineLevel="0" collapsed="false">
      <c r="F463" s="122" t="s">
        <v>296</v>
      </c>
      <c r="G463" s="53"/>
      <c r="H463" s="30" t="n">
        <f aca="false">H464+H465</f>
        <v>0</v>
      </c>
      <c r="I463" s="30" t="n">
        <f aca="false">I464+I465</f>
        <v>0</v>
      </c>
    </row>
    <row r="464" customFormat="false" ht="15.75" hidden="false" customHeight="false" outlineLevel="0" collapsed="false">
      <c r="F464" s="122" t="s">
        <v>296</v>
      </c>
      <c r="G464" s="53" t="s">
        <v>282</v>
      </c>
      <c r="H464" s="31" t="n">
        <f aca="false">H357</f>
        <v>0</v>
      </c>
      <c r="I464" s="31" t="n">
        <f aca="false">I357</f>
        <v>0</v>
      </c>
    </row>
    <row r="465" customFormat="false" ht="15.75" hidden="false" customHeight="false" outlineLevel="0" collapsed="false">
      <c r="F465" s="122" t="s">
        <v>296</v>
      </c>
      <c r="G465" s="53" t="s">
        <v>115</v>
      </c>
      <c r="H465" s="31" t="n">
        <f aca="false">H358</f>
        <v>0</v>
      </c>
      <c r="I465" s="31" t="n">
        <f aca="false">I358</f>
        <v>0</v>
      </c>
    </row>
    <row r="466" customFormat="false" ht="15.75" hidden="false" customHeight="false" outlineLevel="0" collapsed="false">
      <c r="F466" s="122" t="s">
        <v>296</v>
      </c>
      <c r="G466" s="53" t="s">
        <v>293</v>
      </c>
      <c r="H466" s="31"/>
      <c r="I466" s="31"/>
    </row>
    <row r="467" customFormat="false" ht="15.75" hidden="false" customHeight="false" outlineLevel="0" collapsed="false">
      <c r="F467" s="15" t="n">
        <v>6140000410</v>
      </c>
      <c r="G467" s="15"/>
      <c r="H467" s="30" t="n">
        <f aca="false">H468+H469</f>
        <v>0</v>
      </c>
      <c r="I467" s="30" t="n">
        <f aca="false">I468+I469</f>
        <v>0</v>
      </c>
    </row>
    <row r="468" customFormat="false" ht="15.75" hidden="false" customHeight="false" outlineLevel="0" collapsed="false">
      <c r="F468" s="15" t="n">
        <v>6140000410</v>
      </c>
      <c r="G468" s="15" t="n">
        <v>100</v>
      </c>
      <c r="H468" s="31" t="n">
        <f aca="false">H361</f>
        <v>0</v>
      </c>
      <c r="I468" s="31" t="n">
        <f aca="false">I361</f>
        <v>0</v>
      </c>
    </row>
    <row r="469" customFormat="false" ht="15.75" hidden="false" customHeight="false" outlineLevel="0" collapsed="false">
      <c r="F469" s="15" t="n">
        <v>6140000410</v>
      </c>
      <c r="G469" s="15" t="n">
        <v>200</v>
      </c>
      <c r="H469" s="31"/>
      <c r="I469" s="31"/>
    </row>
    <row r="470" customFormat="false" ht="15.75" hidden="false" customHeight="false" outlineLevel="0" collapsed="false">
      <c r="F470" s="120" t="s">
        <v>297</v>
      </c>
      <c r="G470" s="121"/>
      <c r="H470" s="81" t="n">
        <f aca="false">H471+H479+H484</f>
        <v>0</v>
      </c>
      <c r="I470" s="81" t="n">
        <f aca="false">I471+I479+I484</f>
        <v>0</v>
      </c>
    </row>
    <row r="471" customFormat="false" ht="15.75" hidden="false" customHeight="false" outlineLevel="0" collapsed="false">
      <c r="F471" s="122" t="s">
        <v>298</v>
      </c>
      <c r="G471" s="53"/>
      <c r="H471" s="30" t="n">
        <f aca="false">H472+H476</f>
        <v>0</v>
      </c>
      <c r="I471" s="30" t="n">
        <f aca="false">I472+I476</f>
        <v>0</v>
      </c>
    </row>
    <row r="472" customFormat="false" ht="15.75" hidden="false" customHeight="false" outlineLevel="0" collapsed="false">
      <c r="F472" s="122" t="s">
        <v>299</v>
      </c>
      <c r="G472" s="53"/>
      <c r="H472" s="30" t="n">
        <f aca="false">H473+H474+H475</f>
        <v>0</v>
      </c>
      <c r="I472" s="30" t="n">
        <f aca="false">I473+I474+I475</f>
        <v>0</v>
      </c>
    </row>
    <row r="473" customFormat="false" ht="15.75" hidden="false" customHeight="false" outlineLevel="0" collapsed="false">
      <c r="F473" s="122" t="s">
        <v>299</v>
      </c>
      <c r="G473" s="53" t="s">
        <v>282</v>
      </c>
      <c r="H473" s="31" t="n">
        <f aca="false">H176</f>
        <v>0</v>
      </c>
      <c r="I473" s="31" t="n">
        <f aca="false">I176</f>
        <v>0</v>
      </c>
    </row>
    <row r="474" customFormat="false" ht="15.75" hidden="false" customHeight="false" outlineLevel="0" collapsed="false">
      <c r="F474" s="122" t="s">
        <v>299</v>
      </c>
      <c r="G474" s="53" t="s">
        <v>115</v>
      </c>
      <c r="H474" s="31" t="n">
        <f aca="false">H177</f>
        <v>0</v>
      </c>
      <c r="I474" s="31" t="n">
        <f aca="false">I177</f>
        <v>0</v>
      </c>
    </row>
    <row r="475" customFormat="false" ht="15.75" hidden="false" customHeight="false" outlineLevel="0" collapsed="false">
      <c r="F475" s="122" t="s">
        <v>299</v>
      </c>
      <c r="G475" s="53" t="s">
        <v>293</v>
      </c>
      <c r="H475" s="31" t="n">
        <f aca="false">H178</f>
        <v>0</v>
      </c>
      <c r="I475" s="31" t="n">
        <f aca="false">I178</f>
        <v>0</v>
      </c>
    </row>
    <row r="476" customFormat="false" ht="15.75" hidden="false" customHeight="false" outlineLevel="0" collapsed="false">
      <c r="F476" s="129" t="n">
        <v>6160001420</v>
      </c>
      <c r="G476" s="15"/>
      <c r="H476" s="17" t="n">
        <f aca="false">H477+H478</f>
        <v>0</v>
      </c>
      <c r="I476" s="17" t="n">
        <f aca="false">I477+I478</f>
        <v>0</v>
      </c>
    </row>
    <row r="477" customFormat="false" ht="15.75" hidden="false" customHeight="false" outlineLevel="0" collapsed="false">
      <c r="F477" s="129" t="n">
        <v>6160001420</v>
      </c>
      <c r="G477" s="15" t="n">
        <v>100</v>
      </c>
      <c r="H477" s="31"/>
      <c r="I477" s="31"/>
    </row>
    <row r="478" customFormat="false" ht="15.75" hidden="false" customHeight="false" outlineLevel="0" collapsed="false">
      <c r="F478" s="129" t="n">
        <v>6160001420</v>
      </c>
      <c r="G478" s="15" t="n">
        <v>200</v>
      </c>
      <c r="H478" s="31"/>
      <c r="I478" s="31"/>
    </row>
    <row r="479" customFormat="false" ht="15.75" hidden="false" customHeight="false" outlineLevel="0" collapsed="false">
      <c r="F479" s="122" t="s">
        <v>300</v>
      </c>
      <c r="G479" s="53"/>
      <c r="H479" s="30" t="n">
        <f aca="false">H480</f>
        <v>0</v>
      </c>
      <c r="I479" s="30" t="n">
        <f aca="false">I480</f>
        <v>0</v>
      </c>
    </row>
    <row r="480" customFormat="false" ht="15.75" hidden="false" customHeight="false" outlineLevel="0" collapsed="false">
      <c r="F480" s="122" t="s">
        <v>301</v>
      </c>
      <c r="G480" s="53"/>
      <c r="H480" s="30" t="n">
        <f aca="false">H481+H482+H483</f>
        <v>0</v>
      </c>
      <c r="I480" s="30" t="n">
        <f aca="false">I481+I482+I483</f>
        <v>0</v>
      </c>
    </row>
    <row r="481" customFormat="false" ht="15.75" hidden="false" customHeight="false" outlineLevel="0" collapsed="false">
      <c r="F481" s="122" t="s">
        <v>301</v>
      </c>
      <c r="G481" s="53" t="s">
        <v>282</v>
      </c>
      <c r="H481" s="31" t="n">
        <f aca="false">H206</f>
        <v>0</v>
      </c>
      <c r="I481" s="31" t="n">
        <f aca="false">I206</f>
        <v>0</v>
      </c>
    </row>
    <row r="482" customFormat="false" ht="15.75" hidden="false" customHeight="false" outlineLevel="0" collapsed="false">
      <c r="F482" s="122" t="s">
        <v>301</v>
      </c>
      <c r="G482" s="53" t="s">
        <v>115</v>
      </c>
      <c r="H482" s="31" t="n">
        <f aca="false">H207</f>
        <v>0</v>
      </c>
      <c r="I482" s="31" t="n">
        <f aca="false">I207</f>
        <v>0</v>
      </c>
    </row>
    <row r="483" customFormat="false" ht="15.75" hidden="false" customHeight="false" outlineLevel="0" collapsed="false">
      <c r="F483" s="122" t="s">
        <v>301</v>
      </c>
      <c r="G483" s="53" t="s">
        <v>293</v>
      </c>
      <c r="H483" s="31" t="n">
        <f aca="false">H208</f>
        <v>0</v>
      </c>
      <c r="I483" s="31" t="n">
        <f aca="false">I208</f>
        <v>0</v>
      </c>
    </row>
    <row r="484" customFormat="false" ht="15.75" hidden="false" customHeight="false" outlineLevel="0" collapsed="false">
      <c r="F484" s="122" t="s">
        <v>302</v>
      </c>
      <c r="G484" s="53"/>
      <c r="H484" s="30" t="n">
        <f aca="false">H485</f>
        <v>0</v>
      </c>
      <c r="I484" s="30" t="n">
        <f aca="false">I485</f>
        <v>0</v>
      </c>
    </row>
    <row r="485" customFormat="false" ht="15.75" hidden="false" customHeight="false" outlineLevel="0" collapsed="false">
      <c r="F485" s="122" t="s">
        <v>303</v>
      </c>
      <c r="G485" s="53"/>
      <c r="H485" s="30" t="n">
        <f aca="false">H486+H487+H488</f>
        <v>0</v>
      </c>
      <c r="I485" s="30" t="n">
        <f aca="false">I486+I487+I488</f>
        <v>0</v>
      </c>
    </row>
    <row r="486" customFormat="false" ht="15.75" hidden="false" customHeight="false" outlineLevel="0" collapsed="false">
      <c r="F486" s="122" t="s">
        <v>303</v>
      </c>
      <c r="G486" s="53" t="s">
        <v>282</v>
      </c>
      <c r="H486" s="31" t="n">
        <f aca="false">H227</f>
        <v>0</v>
      </c>
      <c r="I486" s="31" t="n">
        <f aca="false">I227</f>
        <v>0</v>
      </c>
    </row>
    <row r="487" customFormat="false" ht="15.75" hidden="false" customHeight="false" outlineLevel="0" collapsed="false">
      <c r="F487" s="122" t="s">
        <v>303</v>
      </c>
      <c r="G487" s="53" t="s">
        <v>115</v>
      </c>
      <c r="H487" s="31" t="n">
        <f aca="false">H228</f>
        <v>0</v>
      </c>
      <c r="I487" s="31" t="n">
        <f aca="false">I228</f>
        <v>0</v>
      </c>
    </row>
    <row r="488" customFormat="false" ht="15.75" hidden="false" customHeight="false" outlineLevel="0" collapsed="false">
      <c r="F488" s="122" t="s">
        <v>303</v>
      </c>
      <c r="G488" s="53" t="s">
        <v>293</v>
      </c>
      <c r="H488" s="31" t="n">
        <f aca="false">H229</f>
        <v>0</v>
      </c>
      <c r="I488" s="31" t="n">
        <f aca="false">I229</f>
        <v>0</v>
      </c>
    </row>
    <row r="489" customFormat="false" ht="15.75" hidden="false" customHeight="false" outlineLevel="0" collapsed="false">
      <c r="F489" s="120" t="s">
        <v>304</v>
      </c>
      <c r="G489" s="121"/>
      <c r="H489" s="81" t="n">
        <f aca="false">H490+H492</f>
        <v>0</v>
      </c>
      <c r="I489" s="81" t="n">
        <f aca="false">I490+I492</f>
        <v>0</v>
      </c>
    </row>
    <row r="490" customFormat="false" ht="15.75" hidden="false" customHeight="false" outlineLevel="0" collapsed="false">
      <c r="F490" s="130" t="s">
        <v>305</v>
      </c>
      <c r="G490" s="53"/>
      <c r="H490" s="30" t="n">
        <f aca="false">H491</f>
        <v>0</v>
      </c>
      <c r="I490" s="30" t="n">
        <f aca="false">I491</f>
        <v>0</v>
      </c>
    </row>
    <row r="491" customFormat="false" ht="15.75" hidden="false" customHeight="false" outlineLevel="0" collapsed="false">
      <c r="F491" s="130" t="s">
        <v>305</v>
      </c>
      <c r="G491" s="53" t="s">
        <v>115</v>
      </c>
      <c r="H491" s="31" t="n">
        <f aca="false">H190</f>
        <v>0</v>
      </c>
      <c r="I491" s="31" t="n">
        <f aca="false">I190</f>
        <v>0</v>
      </c>
    </row>
    <row r="492" customFormat="false" ht="15.75" hidden="false" customHeight="false" outlineLevel="0" collapsed="false">
      <c r="F492" s="122" t="s">
        <v>306</v>
      </c>
      <c r="G492" s="53"/>
      <c r="H492" s="30" t="n">
        <f aca="false">H493+H494+H495</f>
        <v>0</v>
      </c>
      <c r="I492" s="30" t="n">
        <f aca="false">I493+I494+I495</f>
        <v>0</v>
      </c>
    </row>
    <row r="493" customFormat="false" ht="15.75" hidden="false" customHeight="false" outlineLevel="0" collapsed="false">
      <c r="F493" s="122" t="s">
        <v>306</v>
      </c>
      <c r="G493" s="53" t="s">
        <v>282</v>
      </c>
      <c r="H493" s="31" t="n">
        <f aca="false">H270</f>
        <v>0</v>
      </c>
      <c r="I493" s="31" t="n">
        <f aca="false">I270</f>
        <v>0</v>
      </c>
    </row>
    <row r="494" customFormat="false" ht="15.75" hidden="false" customHeight="false" outlineLevel="0" collapsed="false">
      <c r="F494" s="122" t="s">
        <v>306</v>
      </c>
      <c r="G494" s="53" t="s">
        <v>115</v>
      </c>
      <c r="H494" s="31" t="n">
        <f aca="false">H271</f>
        <v>0</v>
      </c>
      <c r="I494" s="31" t="n">
        <f aca="false">I271</f>
        <v>0</v>
      </c>
    </row>
    <row r="495" customFormat="false" ht="15.75" hidden="false" customHeight="false" outlineLevel="0" collapsed="false">
      <c r="F495" s="122" t="s">
        <v>306</v>
      </c>
      <c r="G495" s="53" t="s">
        <v>293</v>
      </c>
      <c r="H495" s="31"/>
      <c r="I495" s="31"/>
    </row>
    <row r="496" customFormat="false" ht="15.75" hidden="false" customHeight="false" outlineLevel="0" collapsed="false">
      <c r="F496" s="120" t="s">
        <v>307</v>
      </c>
      <c r="G496" s="121"/>
      <c r="H496" s="81" t="n">
        <f aca="false">H497+H501+H503+H506+H499</f>
        <v>0</v>
      </c>
      <c r="I496" s="81" t="n">
        <f aca="false">I497+I501+I503+I506+I499</f>
        <v>0</v>
      </c>
    </row>
    <row r="497" customFormat="false" ht="15.75" hidden="false" customHeight="false" outlineLevel="0" collapsed="false">
      <c r="F497" s="122" t="s">
        <v>308</v>
      </c>
      <c r="G497" s="53"/>
      <c r="H497" s="30" t="n">
        <f aca="false">H498</f>
        <v>0</v>
      </c>
      <c r="I497" s="30" t="n">
        <f aca="false">I498</f>
        <v>0</v>
      </c>
    </row>
    <row r="498" customFormat="false" ht="15.75" hidden="false" customHeight="false" outlineLevel="0" collapsed="false">
      <c r="F498" s="122" t="s">
        <v>308</v>
      </c>
      <c r="G498" s="53" t="s">
        <v>293</v>
      </c>
      <c r="H498" s="31" t="n">
        <f aca="false">H181</f>
        <v>0</v>
      </c>
      <c r="I498" s="31" t="n">
        <f aca="false">I181</f>
        <v>0</v>
      </c>
    </row>
    <row r="499" customFormat="false" ht="15.75" hidden="false" customHeight="false" outlineLevel="0" collapsed="false">
      <c r="F499" s="8" t="n">
        <v>6180000710</v>
      </c>
      <c r="G499" s="15"/>
      <c r="H499" s="17" t="n">
        <f aca="false">H500</f>
        <v>0</v>
      </c>
      <c r="I499" s="17" t="n">
        <f aca="false">I500</f>
        <v>0</v>
      </c>
    </row>
    <row r="500" customFormat="false" ht="15.75" hidden="false" customHeight="false" outlineLevel="0" collapsed="false">
      <c r="F500" s="8" t="n">
        <v>6180000710</v>
      </c>
      <c r="G500" s="15" t="n">
        <v>700</v>
      </c>
      <c r="H500" s="31" t="n">
        <f aca="false">H194</f>
        <v>0</v>
      </c>
      <c r="I500" s="31" t="n">
        <f aca="false">I194</f>
        <v>0</v>
      </c>
    </row>
    <row r="501" customFormat="false" ht="15.75" hidden="false" customHeight="false" outlineLevel="0" collapsed="false">
      <c r="F501" s="122" t="s">
        <v>309</v>
      </c>
      <c r="G501" s="53"/>
      <c r="H501" s="30" t="n">
        <f aca="false">H502</f>
        <v>0</v>
      </c>
      <c r="I501" s="30" t="n">
        <f aca="false">I502</f>
        <v>0</v>
      </c>
    </row>
    <row r="502" customFormat="false" ht="15.75" hidden="false" customHeight="false" outlineLevel="0" collapsed="false">
      <c r="F502" s="122" t="s">
        <v>309</v>
      </c>
      <c r="G502" s="53" t="s">
        <v>115</v>
      </c>
      <c r="H502" s="31" t="n">
        <f aca="false">H211</f>
        <v>0</v>
      </c>
      <c r="I502" s="31" t="n">
        <f aca="false">I211</f>
        <v>0</v>
      </c>
    </row>
    <row r="503" customFormat="false" ht="15.75" hidden="false" customHeight="false" outlineLevel="0" collapsed="false">
      <c r="F503" s="122" t="s">
        <v>310</v>
      </c>
      <c r="G503" s="53"/>
      <c r="H503" s="30" t="n">
        <f aca="false">H504</f>
        <v>0</v>
      </c>
      <c r="I503" s="30" t="n">
        <f aca="false">I504</f>
        <v>0</v>
      </c>
    </row>
    <row r="504" customFormat="false" ht="15.75" hidden="false" customHeight="false" outlineLevel="0" collapsed="false">
      <c r="F504" s="122" t="s">
        <v>311</v>
      </c>
      <c r="G504" s="53"/>
      <c r="H504" s="30" t="n">
        <f aca="false">H505</f>
        <v>0</v>
      </c>
      <c r="I504" s="30" t="n">
        <f aca="false">I505</f>
        <v>0</v>
      </c>
    </row>
    <row r="505" customFormat="false" ht="15.75" hidden="false" customHeight="false" outlineLevel="0" collapsed="false">
      <c r="F505" s="122" t="s">
        <v>311</v>
      </c>
      <c r="G505" s="53" t="s">
        <v>115</v>
      </c>
      <c r="H505" s="31" t="n">
        <f aca="false">H280</f>
        <v>0</v>
      </c>
      <c r="I505" s="31" t="n">
        <f aca="false">I280</f>
        <v>0</v>
      </c>
    </row>
    <row r="506" customFormat="false" ht="15.75" hidden="false" customHeight="false" outlineLevel="0" collapsed="false">
      <c r="F506" s="7" t="n">
        <v>6180001000</v>
      </c>
      <c r="G506" s="29"/>
      <c r="H506" s="30" t="n">
        <f aca="false">H507+H509</f>
        <v>0</v>
      </c>
      <c r="I506" s="30" t="n">
        <f aca="false">I507+I509</f>
        <v>0</v>
      </c>
    </row>
    <row r="507" customFormat="false" ht="15.75" hidden="false" customHeight="false" outlineLevel="0" collapsed="false">
      <c r="F507" s="7" t="n">
        <v>6180001010</v>
      </c>
      <c r="G507" s="29"/>
      <c r="H507" s="30" t="n">
        <f aca="false">H508</f>
        <v>0</v>
      </c>
      <c r="I507" s="30" t="n">
        <f aca="false">I508</f>
        <v>0</v>
      </c>
    </row>
    <row r="508" customFormat="false" ht="15.75" hidden="false" customHeight="false" outlineLevel="0" collapsed="false">
      <c r="F508" s="7" t="n">
        <v>6180001010</v>
      </c>
      <c r="G508" s="29" t="n">
        <v>800</v>
      </c>
      <c r="H508" s="31" t="n">
        <f aca="false">H244</f>
        <v>0</v>
      </c>
      <c r="I508" s="31" t="n">
        <f aca="false">I244</f>
        <v>0</v>
      </c>
    </row>
    <row r="509" customFormat="false" ht="15.75" hidden="false" customHeight="false" outlineLevel="0" collapsed="false">
      <c r="F509" s="7" t="n">
        <v>6180001070</v>
      </c>
      <c r="G509" s="53"/>
      <c r="H509" s="30" t="n">
        <f aca="false">SUM(H510:H513)</f>
        <v>0</v>
      </c>
      <c r="I509" s="30" t="n">
        <f aca="false">SUM(I510:I513)</f>
        <v>0</v>
      </c>
    </row>
    <row r="510" customFormat="false" ht="15.75" hidden="false" customHeight="false" outlineLevel="0" collapsed="false">
      <c r="F510" s="7" t="n">
        <v>6180001070</v>
      </c>
      <c r="G510" s="53" t="s">
        <v>115</v>
      </c>
      <c r="H510" s="31" t="n">
        <f aca="false">H246</f>
        <v>0</v>
      </c>
      <c r="I510" s="31" t="n">
        <f aca="false">I246</f>
        <v>0</v>
      </c>
    </row>
    <row r="511" customFormat="false" ht="15.75" hidden="false" customHeight="false" outlineLevel="0" collapsed="false">
      <c r="F511" s="131" t="n">
        <v>6180001070</v>
      </c>
      <c r="G511" s="91"/>
      <c r="H511" s="31"/>
      <c r="I511" s="31"/>
    </row>
    <row r="512" customFormat="false" ht="15.75" hidden="false" customHeight="false" outlineLevel="0" collapsed="false">
      <c r="F512" s="131" t="n">
        <v>6180001070</v>
      </c>
      <c r="G512" s="91" t="s">
        <v>121</v>
      </c>
      <c r="H512" s="31" t="n">
        <f aca="false">H247</f>
        <v>0</v>
      </c>
      <c r="I512" s="31" t="n">
        <f aca="false">I247</f>
        <v>0</v>
      </c>
    </row>
    <row r="513" customFormat="false" ht="15.75" hidden="false" customHeight="false" outlineLevel="0" collapsed="false">
      <c r="F513" s="7" t="n">
        <v>6180001070</v>
      </c>
      <c r="G513" s="53" t="s">
        <v>293</v>
      </c>
      <c r="H513" s="31" t="n">
        <f aca="false">H184+H213+H248</f>
        <v>0</v>
      </c>
      <c r="I513" s="31" t="n">
        <f aca="false">I184+I213+I248</f>
        <v>0</v>
      </c>
    </row>
    <row r="514" customFormat="false" ht="15.75" hidden="false" customHeight="false" outlineLevel="0" collapsed="false">
      <c r="F514" s="120" t="s">
        <v>312</v>
      </c>
      <c r="G514" s="121"/>
      <c r="H514" s="81" t="n">
        <f aca="false">H515+H557</f>
        <v>241366.9</v>
      </c>
      <c r="I514" s="81" t="n">
        <f aca="false">I515+I557</f>
        <v>243534.5</v>
      </c>
    </row>
    <row r="515" customFormat="false" ht="15.75" hidden="false" customHeight="false" outlineLevel="0" collapsed="false">
      <c r="F515" s="120" t="s">
        <v>313</v>
      </c>
      <c r="G515" s="121"/>
      <c r="H515" s="81" t="n">
        <f aca="false">H516+H519+H526+H534+H536+H554+H555</f>
        <v>241134.3</v>
      </c>
      <c r="I515" s="81" t="n">
        <f aca="false">I516+I519+I526+I534+I536+I554+I555</f>
        <v>243301.9</v>
      </c>
    </row>
    <row r="516" customFormat="false" ht="15.75" hidden="false" customHeight="false" outlineLevel="0" collapsed="false">
      <c r="F516" s="122" t="s">
        <v>314</v>
      </c>
      <c r="G516" s="53"/>
      <c r="H516" s="30" t="n">
        <f aca="false">H517</f>
        <v>0</v>
      </c>
      <c r="I516" s="30" t="n">
        <f aca="false">I517</f>
        <v>0</v>
      </c>
    </row>
    <row r="517" customFormat="false" ht="15.75" hidden="false" customHeight="false" outlineLevel="0" collapsed="false">
      <c r="F517" s="122" t="s">
        <v>315</v>
      </c>
      <c r="G517" s="53"/>
      <c r="H517" s="30" t="n">
        <f aca="false">H518</f>
        <v>0</v>
      </c>
      <c r="I517" s="30" t="n">
        <f aca="false">I518</f>
        <v>0</v>
      </c>
    </row>
    <row r="518" customFormat="false" ht="15.75" hidden="false" customHeight="false" outlineLevel="0" collapsed="false">
      <c r="F518" s="122" t="s">
        <v>315</v>
      </c>
      <c r="G518" s="53" t="s">
        <v>179</v>
      </c>
      <c r="H518" s="31" t="n">
        <f aca="false">H86</f>
        <v>0</v>
      </c>
      <c r="I518" s="31" t="n">
        <f aca="false">I86</f>
        <v>0</v>
      </c>
    </row>
    <row r="519" customFormat="false" ht="15.75" hidden="false" customHeight="false" outlineLevel="0" collapsed="false">
      <c r="F519" s="122" t="s">
        <v>316</v>
      </c>
      <c r="G519" s="53"/>
      <c r="H519" s="30" t="n">
        <f aca="false">H520+H522+H524</f>
        <v>11172</v>
      </c>
      <c r="I519" s="30" t="n">
        <f aca="false">I520+I522+I524</f>
        <v>12890</v>
      </c>
    </row>
    <row r="520" customFormat="false" ht="15.75" hidden="false" customHeight="false" outlineLevel="0" collapsed="false">
      <c r="F520" s="122" t="s">
        <v>317</v>
      </c>
      <c r="G520" s="53"/>
      <c r="H520" s="30" t="n">
        <f aca="false">H521</f>
        <v>0</v>
      </c>
      <c r="I520" s="30" t="n">
        <f aca="false">I521</f>
        <v>0</v>
      </c>
    </row>
    <row r="521" customFormat="false" ht="15.75" hidden="false" customHeight="false" outlineLevel="0" collapsed="false">
      <c r="F521" s="122" t="s">
        <v>317</v>
      </c>
      <c r="G521" s="53" t="s">
        <v>179</v>
      </c>
      <c r="H521" s="31" t="n">
        <f aca="false">H99</f>
        <v>0</v>
      </c>
      <c r="I521" s="31" t="n">
        <f aca="false">I99</f>
        <v>0</v>
      </c>
    </row>
    <row r="522" customFormat="false" ht="15.75" hidden="false" customHeight="false" outlineLevel="0" collapsed="false">
      <c r="F522" s="15" t="s">
        <v>85</v>
      </c>
      <c r="G522" s="15" t="s">
        <v>39</v>
      </c>
      <c r="H522" s="46" t="n">
        <f aca="false">H523</f>
        <v>11172</v>
      </c>
      <c r="I522" s="46" t="n">
        <f aca="false">I523</f>
        <v>12890</v>
      </c>
    </row>
    <row r="523" customFormat="false" ht="15.75" hidden="false" customHeight="false" outlineLevel="0" collapsed="false">
      <c r="F523" s="15" t="s">
        <v>85</v>
      </c>
      <c r="G523" s="15" t="n">
        <v>600</v>
      </c>
      <c r="H523" s="17" t="n">
        <f aca="false">H101</f>
        <v>11172</v>
      </c>
      <c r="I523" s="17" t="n">
        <f aca="false">I101</f>
        <v>12890</v>
      </c>
    </row>
    <row r="524" customFormat="false" ht="15.75" hidden="false" customHeight="false" outlineLevel="0" collapsed="false">
      <c r="F524" s="7" t="n">
        <v>6210204000</v>
      </c>
      <c r="G524" s="15"/>
      <c r="H524" s="17" t="n">
        <f aca="false">H525</f>
        <v>0</v>
      </c>
      <c r="I524" s="17" t="n">
        <f aca="false">I525</f>
        <v>0</v>
      </c>
    </row>
    <row r="525" customFormat="false" ht="15.75" hidden="false" customHeight="false" outlineLevel="0" collapsed="false">
      <c r="F525" s="7" t="n">
        <v>6210204000</v>
      </c>
      <c r="G525" s="15" t="n">
        <v>600</v>
      </c>
      <c r="H525" s="31"/>
      <c r="I525" s="31"/>
    </row>
    <row r="526" customFormat="false" ht="15.75" hidden="false" customHeight="false" outlineLevel="0" collapsed="false">
      <c r="F526" s="122" t="s">
        <v>318</v>
      </c>
      <c r="G526" s="53"/>
      <c r="H526" s="30" t="n">
        <f aca="false">H527</f>
        <v>0</v>
      </c>
      <c r="I526" s="30" t="n">
        <f aca="false">I527</f>
        <v>0</v>
      </c>
    </row>
    <row r="527" customFormat="false" ht="15.75" hidden="false" customHeight="false" outlineLevel="0" collapsed="false">
      <c r="F527" s="122" t="s">
        <v>319</v>
      </c>
      <c r="G527" s="53"/>
      <c r="H527" s="30" t="n">
        <f aca="false">H528+H530</f>
        <v>0</v>
      </c>
      <c r="I527" s="30" t="n">
        <f aca="false">I528+I530</f>
        <v>0</v>
      </c>
    </row>
    <row r="528" customFormat="false" ht="15.75" hidden="false" customHeight="false" outlineLevel="0" collapsed="false">
      <c r="F528" s="122" t="s">
        <v>320</v>
      </c>
      <c r="G528" s="53"/>
      <c r="H528" s="30" t="n">
        <f aca="false">H529</f>
        <v>0</v>
      </c>
      <c r="I528" s="30" t="n">
        <f aca="false">I529</f>
        <v>0</v>
      </c>
    </row>
    <row r="529" customFormat="false" ht="15.75" hidden="false" customHeight="false" outlineLevel="0" collapsed="false">
      <c r="F529" s="122" t="s">
        <v>320</v>
      </c>
      <c r="G529" s="53" t="s">
        <v>179</v>
      </c>
      <c r="H529" s="31" t="n">
        <f aca="false">H120</f>
        <v>0</v>
      </c>
      <c r="I529" s="31" t="n">
        <f aca="false">I120</f>
        <v>0</v>
      </c>
    </row>
    <row r="530" customFormat="false" ht="15.75" hidden="false" customHeight="false" outlineLevel="0" collapsed="false">
      <c r="F530" s="122" t="s">
        <v>321</v>
      </c>
      <c r="G530" s="53"/>
      <c r="H530" s="30" t="n">
        <f aca="false">H531</f>
        <v>0</v>
      </c>
      <c r="I530" s="30" t="n">
        <f aca="false">I531</f>
        <v>0</v>
      </c>
    </row>
    <row r="531" customFormat="false" ht="15.75" hidden="false" customHeight="false" outlineLevel="0" collapsed="false">
      <c r="F531" s="122" t="s">
        <v>321</v>
      </c>
      <c r="G531" s="53" t="s">
        <v>179</v>
      </c>
      <c r="H531" s="31" t="n">
        <f aca="false">H122</f>
        <v>0</v>
      </c>
      <c r="I531" s="31" t="n">
        <f aca="false">I122</f>
        <v>0</v>
      </c>
    </row>
    <row r="532" customFormat="false" ht="15.75" hidden="false" customHeight="false" outlineLevel="0" collapsed="false">
      <c r="F532" s="132" t="s">
        <v>322</v>
      </c>
      <c r="G532" s="91"/>
      <c r="H532" s="31" t="n">
        <f aca="false">H533</f>
        <v>0</v>
      </c>
      <c r="I532" s="31" t="n">
        <f aca="false">I533</f>
        <v>0</v>
      </c>
    </row>
    <row r="533" customFormat="false" ht="15.75" hidden="false" customHeight="false" outlineLevel="0" collapsed="false">
      <c r="F533" s="132" t="s">
        <v>322</v>
      </c>
      <c r="G533" s="91" t="s">
        <v>179</v>
      </c>
      <c r="H533" s="31"/>
      <c r="I533" s="31"/>
    </row>
    <row r="534" customFormat="false" ht="15.75" hidden="false" customHeight="false" outlineLevel="0" collapsed="false">
      <c r="F534" s="7" t="n">
        <v>6211309010</v>
      </c>
      <c r="G534" s="29"/>
      <c r="H534" s="30" t="n">
        <f aca="false">H535</f>
        <v>7033.5</v>
      </c>
      <c r="I534" s="30" t="n">
        <f aca="false">I535</f>
        <v>7033.5</v>
      </c>
    </row>
    <row r="535" customFormat="false" ht="15.75" hidden="false" customHeight="false" outlineLevel="0" collapsed="false">
      <c r="F535" s="7" t="n">
        <v>6211309010</v>
      </c>
      <c r="G535" s="29" t="n">
        <v>600</v>
      </c>
      <c r="H535" s="31" t="n">
        <f aca="false">H91+H112+H124</f>
        <v>7033.5</v>
      </c>
      <c r="I535" s="31" t="n">
        <f aca="false">I91+I112+I124</f>
        <v>7033.5</v>
      </c>
    </row>
    <row r="536" customFormat="false" ht="15.75" hidden="false" customHeight="false" outlineLevel="0" collapsed="false">
      <c r="F536" s="133" t="n">
        <v>6210060000</v>
      </c>
      <c r="G536" s="53"/>
      <c r="H536" s="30" t="n">
        <f aca="false">H539+H547+H549+H537+H541+H543+H551+H545</f>
        <v>213859.1</v>
      </c>
      <c r="I536" s="30" t="n">
        <f aca="false">I539+I547+I549+I537+I541+I543+I551+I545</f>
        <v>213906.2</v>
      </c>
    </row>
    <row r="537" customFormat="false" ht="15.75" hidden="false" customHeight="false" outlineLevel="0" collapsed="false">
      <c r="F537" s="122" t="s">
        <v>323</v>
      </c>
      <c r="G537" s="53"/>
      <c r="H537" s="30" t="n">
        <f aca="false">H538</f>
        <v>27480.6</v>
      </c>
      <c r="I537" s="30" t="n">
        <f aca="false">I538</f>
        <v>27480.6</v>
      </c>
    </row>
    <row r="538" customFormat="false" ht="15.75" hidden="false" customHeight="false" outlineLevel="0" collapsed="false">
      <c r="F538" s="122" t="s">
        <v>323</v>
      </c>
      <c r="G538" s="53" t="s">
        <v>179</v>
      </c>
      <c r="H538" s="31" t="n">
        <f aca="false">H89</f>
        <v>27480.6</v>
      </c>
      <c r="I538" s="31" t="n">
        <f aca="false">I89</f>
        <v>27480.6</v>
      </c>
    </row>
    <row r="539" customFormat="false" ht="15.75" hidden="false" customHeight="false" outlineLevel="0" collapsed="false">
      <c r="F539" s="133" t="n">
        <v>6210160080</v>
      </c>
      <c r="G539" s="53"/>
      <c r="H539" s="30" t="n">
        <f aca="false">H540</f>
        <v>158.8</v>
      </c>
      <c r="I539" s="30" t="n">
        <f aca="false">I540</f>
        <v>158.8</v>
      </c>
    </row>
    <row r="540" customFormat="false" ht="15.75" hidden="false" customHeight="false" outlineLevel="0" collapsed="false">
      <c r="F540" s="133" t="n">
        <v>6210160080</v>
      </c>
      <c r="G540" s="53" t="s">
        <v>121</v>
      </c>
      <c r="H540" s="31" t="n">
        <f aca="false">H163</f>
        <v>158.8</v>
      </c>
      <c r="I540" s="31" t="n">
        <f aca="false">I163</f>
        <v>158.8</v>
      </c>
    </row>
    <row r="541" customFormat="false" ht="15.75" hidden="false" customHeight="false" outlineLevel="0" collapsed="false">
      <c r="F541" s="122" t="s">
        <v>324</v>
      </c>
      <c r="G541" s="53"/>
      <c r="H541" s="30" t="n">
        <f aca="false">H542</f>
        <v>113080.1</v>
      </c>
      <c r="I541" s="30" t="n">
        <f aca="false">I542</f>
        <v>113080.1</v>
      </c>
    </row>
    <row r="542" customFormat="false" ht="15.75" hidden="false" customHeight="false" outlineLevel="0" collapsed="false">
      <c r="F542" s="122" t="s">
        <v>324</v>
      </c>
      <c r="G542" s="53" t="s">
        <v>179</v>
      </c>
      <c r="H542" s="31" t="n">
        <f aca="false">H104</f>
        <v>113080.1</v>
      </c>
      <c r="I542" s="31" t="n">
        <f aca="false">I104</f>
        <v>113080.1</v>
      </c>
    </row>
    <row r="543" customFormat="false" ht="15.75" hidden="false" customHeight="false" outlineLevel="0" collapsed="false">
      <c r="F543" s="34" t="n">
        <v>6210260800</v>
      </c>
      <c r="G543" s="34"/>
      <c r="H543" s="17" t="n">
        <f aca="false">H544</f>
        <v>2050</v>
      </c>
      <c r="I543" s="17" t="n">
        <f aca="false">I544</f>
        <v>2050</v>
      </c>
    </row>
    <row r="544" customFormat="false" ht="15.75" hidden="false" customHeight="false" outlineLevel="0" collapsed="false">
      <c r="F544" s="34" t="n">
        <v>6210260800</v>
      </c>
      <c r="G544" s="34" t="n">
        <v>600</v>
      </c>
      <c r="H544" s="31" t="n">
        <f aca="false">H106</f>
        <v>2050</v>
      </c>
      <c r="I544" s="31" t="n">
        <f aca="false">I106</f>
        <v>2050</v>
      </c>
    </row>
    <row r="545" customFormat="false" ht="15.75" hidden="false" customHeight="false" outlineLevel="0" collapsed="false">
      <c r="F545" s="126" t="n">
        <v>6210560110</v>
      </c>
      <c r="G545" s="29"/>
      <c r="H545" s="17" t="n">
        <f aca="false">H546</f>
        <v>1177.8</v>
      </c>
      <c r="I545" s="17" t="n">
        <f aca="false">I546</f>
        <v>1224.9</v>
      </c>
    </row>
    <row r="546" customFormat="false" ht="15.75" hidden="false" customHeight="false" outlineLevel="0" collapsed="false">
      <c r="F546" s="126" t="n">
        <v>6210560110</v>
      </c>
      <c r="G546" s="29" t="n">
        <v>600</v>
      </c>
      <c r="H546" s="31" t="n">
        <f aca="false">H127</f>
        <v>1177.8</v>
      </c>
      <c r="I546" s="31" t="n">
        <f aca="false">I127</f>
        <v>1224.9</v>
      </c>
    </row>
    <row r="547" customFormat="false" ht="15.75" hidden="false" customHeight="false" outlineLevel="0" collapsed="false">
      <c r="F547" s="133" t="n">
        <v>6210860120</v>
      </c>
      <c r="G547" s="53"/>
      <c r="H547" s="30" t="n">
        <f aca="false">H548</f>
        <v>42971.3</v>
      </c>
      <c r="I547" s="30" t="n">
        <f aca="false">I548</f>
        <v>42971.3</v>
      </c>
    </row>
    <row r="548" customFormat="false" ht="15.75" hidden="false" customHeight="false" outlineLevel="0" collapsed="false">
      <c r="F548" s="133" t="n">
        <v>6210860120</v>
      </c>
      <c r="G548" s="53" t="s">
        <v>121</v>
      </c>
      <c r="H548" s="31" t="n">
        <f aca="false">H165</f>
        <v>42971.3</v>
      </c>
      <c r="I548" s="31" t="n">
        <f aca="false">I165</f>
        <v>42971.3</v>
      </c>
    </row>
    <row r="549" customFormat="false" ht="15.75" hidden="false" customHeight="false" outlineLevel="0" collapsed="false">
      <c r="F549" s="133" t="n">
        <v>6210860130</v>
      </c>
      <c r="G549" s="53"/>
      <c r="H549" s="30" t="n">
        <f aca="false">H550</f>
        <v>26920.5</v>
      </c>
      <c r="I549" s="30" t="n">
        <f aca="false">I550</f>
        <v>26920.5</v>
      </c>
    </row>
    <row r="550" customFormat="false" ht="15.75" hidden="false" customHeight="false" outlineLevel="0" collapsed="false">
      <c r="F550" s="133" t="n">
        <v>6210860130</v>
      </c>
      <c r="G550" s="53" t="s">
        <v>121</v>
      </c>
      <c r="H550" s="31" t="n">
        <f aca="false">H167</f>
        <v>26920.5</v>
      </c>
      <c r="I550" s="31" t="n">
        <f aca="false">I167</f>
        <v>26920.5</v>
      </c>
    </row>
    <row r="551" customFormat="false" ht="15.75" hidden="false" customHeight="false" outlineLevel="0" collapsed="false">
      <c r="F551" s="7" t="n">
        <v>6210860150</v>
      </c>
      <c r="G551" s="15"/>
      <c r="H551" s="17" t="n">
        <f aca="false">H552</f>
        <v>20</v>
      </c>
      <c r="I551" s="17" t="n">
        <f aca="false">I552</f>
        <v>20</v>
      </c>
    </row>
    <row r="552" customFormat="false" ht="15.75" hidden="false" customHeight="false" outlineLevel="0" collapsed="false">
      <c r="F552" s="7" t="n">
        <v>6210860150</v>
      </c>
      <c r="G552" s="15" t="n">
        <v>300</v>
      </c>
      <c r="H552" s="31" t="n">
        <f aca="false">H169</f>
        <v>20</v>
      </c>
      <c r="I552" s="31" t="n">
        <f aca="false">I169</f>
        <v>20</v>
      </c>
    </row>
    <row r="553" customFormat="false" ht="15.75" hidden="false" customHeight="false" outlineLevel="0" collapsed="false">
      <c r="F553" s="15" t="s">
        <v>90</v>
      </c>
      <c r="G553" s="15"/>
      <c r="H553" s="17" t="n">
        <f aca="false">H554</f>
        <v>7781.6</v>
      </c>
      <c r="I553" s="17" t="n">
        <f aca="false">I554</f>
        <v>8016.7</v>
      </c>
    </row>
    <row r="554" customFormat="false" ht="15.75" hidden="false" customHeight="false" outlineLevel="0" collapsed="false">
      <c r="F554" s="15" t="s">
        <v>90</v>
      </c>
      <c r="G554" s="15" t="n">
        <v>600</v>
      </c>
      <c r="H554" s="47" t="n">
        <f aca="false">H108</f>
        <v>7781.6</v>
      </c>
      <c r="I554" s="47" t="n">
        <f aca="false">I108</f>
        <v>8016.7</v>
      </c>
    </row>
    <row r="555" customFormat="false" ht="15.75" hidden="false" customHeight="false" outlineLevel="0" collapsed="false">
      <c r="F555" s="134" t="s">
        <v>325</v>
      </c>
      <c r="G555" s="15"/>
      <c r="H555" s="31" t="n">
        <f aca="false">H556</f>
        <v>1288.1</v>
      </c>
      <c r="I555" s="31" t="n">
        <f aca="false">I556</f>
        <v>1455.5</v>
      </c>
    </row>
    <row r="556" customFormat="false" ht="15.75" hidden="false" customHeight="false" outlineLevel="0" collapsed="false">
      <c r="F556" s="134" t="s">
        <v>325</v>
      </c>
      <c r="G556" s="15"/>
      <c r="H556" s="31" t="n">
        <f aca="false">H110</f>
        <v>1288.1</v>
      </c>
      <c r="I556" s="31" t="n">
        <f aca="false">I110</f>
        <v>1455.5</v>
      </c>
    </row>
    <row r="557" customFormat="false" ht="15.75" hidden="false" customHeight="false" outlineLevel="0" collapsed="false">
      <c r="F557" s="120" t="s">
        <v>326</v>
      </c>
      <c r="G557" s="121"/>
      <c r="H557" s="81" t="n">
        <f aca="false">H558+H564+H573+H562</f>
        <v>232.6</v>
      </c>
      <c r="I557" s="81" t="n">
        <f aca="false">I558+I564+I573+I562</f>
        <v>232.6</v>
      </c>
    </row>
    <row r="558" customFormat="false" ht="15.75" hidden="false" customHeight="false" outlineLevel="0" collapsed="false">
      <c r="F558" s="122" t="s">
        <v>327</v>
      </c>
      <c r="G558" s="53"/>
      <c r="H558" s="30" t="n">
        <f aca="false">H559+H560+H561</f>
        <v>0</v>
      </c>
      <c r="I558" s="30" t="n">
        <f aca="false">I559+I560+I561</f>
        <v>0</v>
      </c>
    </row>
    <row r="559" customFormat="false" ht="15.75" hidden="false" customHeight="false" outlineLevel="0" collapsed="false">
      <c r="F559" s="122" t="s">
        <v>327</v>
      </c>
      <c r="G559" s="53" t="s">
        <v>282</v>
      </c>
      <c r="H559" s="31" t="n">
        <f aca="false">H136</f>
        <v>0</v>
      </c>
      <c r="I559" s="31" t="n">
        <f aca="false">I136</f>
        <v>0</v>
      </c>
    </row>
    <row r="560" customFormat="false" ht="15.75" hidden="false" customHeight="false" outlineLevel="0" collapsed="false">
      <c r="F560" s="122" t="s">
        <v>327</v>
      </c>
      <c r="G560" s="53" t="s">
        <v>115</v>
      </c>
      <c r="H560" s="31" t="n">
        <f aca="false">H137</f>
        <v>0</v>
      </c>
      <c r="I560" s="31" t="n">
        <f aca="false">I137</f>
        <v>0</v>
      </c>
    </row>
    <row r="561" customFormat="false" ht="15.75" hidden="false" customHeight="false" outlineLevel="0" collapsed="false">
      <c r="F561" s="122" t="s">
        <v>327</v>
      </c>
      <c r="G561" s="53" t="s">
        <v>293</v>
      </c>
      <c r="H561" s="31" t="n">
        <f aca="false">H138</f>
        <v>0</v>
      </c>
      <c r="I561" s="31" t="n">
        <f aca="false">I138</f>
        <v>0</v>
      </c>
    </row>
    <row r="562" customFormat="false" ht="15.75" hidden="false" customHeight="false" outlineLevel="0" collapsed="false">
      <c r="F562" s="122" t="s">
        <v>328</v>
      </c>
      <c r="G562" s="53"/>
      <c r="H562" s="30" t="n">
        <f aca="false">H563</f>
        <v>232.6</v>
      </c>
      <c r="I562" s="30" t="n">
        <f aca="false">I563</f>
        <v>232.6</v>
      </c>
    </row>
    <row r="563" customFormat="false" ht="15.75" hidden="false" customHeight="false" outlineLevel="0" collapsed="false">
      <c r="F563" s="122" t="s">
        <v>328</v>
      </c>
      <c r="G563" s="53" t="s">
        <v>115</v>
      </c>
      <c r="H563" s="31" t="n">
        <f aca="false">H140</f>
        <v>232.6</v>
      </c>
      <c r="I563" s="31" t="n">
        <f aca="false">I140</f>
        <v>232.6</v>
      </c>
    </row>
    <row r="564" customFormat="false" ht="15.75" hidden="false" customHeight="false" outlineLevel="0" collapsed="false">
      <c r="F564" s="122" t="s">
        <v>116</v>
      </c>
      <c r="G564" s="53"/>
      <c r="H564" s="30" t="n">
        <f aca="false">H565+H569</f>
        <v>0</v>
      </c>
      <c r="I564" s="30" t="n">
        <f aca="false">I565+I569</f>
        <v>0</v>
      </c>
    </row>
    <row r="565" customFormat="false" ht="15.75" hidden="false" customHeight="false" outlineLevel="0" collapsed="false">
      <c r="F565" s="122" t="s">
        <v>329</v>
      </c>
      <c r="G565" s="53"/>
      <c r="H565" s="30" t="n">
        <f aca="false">H566+H567+H568</f>
        <v>0</v>
      </c>
      <c r="I565" s="30" t="n">
        <f aca="false">I566+I567+I568</f>
        <v>0</v>
      </c>
    </row>
    <row r="566" customFormat="false" ht="15.75" hidden="false" customHeight="false" outlineLevel="0" collapsed="false">
      <c r="F566" s="122" t="s">
        <v>329</v>
      </c>
      <c r="G566" s="53" t="s">
        <v>282</v>
      </c>
      <c r="H566" s="31" t="n">
        <f aca="false">H143</f>
        <v>0</v>
      </c>
      <c r="I566" s="31" t="n">
        <f aca="false">I143</f>
        <v>0</v>
      </c>
    </row>
    <row r="567" customFormat="false" ht="15.75" hidden="false" customHeight="false" outlineLevel="0" collapsed="false">
      <c r="F567" s="122" t="s">
        <v>329</v>
      </c>
      <c r="G567" s="53" t="s">
        <v>115</v>
      </c>
      <c r="H567" s="31" t="n">
        <f aca="false">H144</f>
        <v>0</v>
      </c>
      <c r="I567" s="31" t="n">
        <f aca="false">I144</f>
        <v>0</v>
      </c>
    </row>
    <row r="568" customFormat="false" ht="15.75" hidden="false" customHeight="false" outlineLevel="0" collapsed="false">
      <c r="F568" s="122" t="s">
        <v>329</v>
      </c>
      <c r="G568" s="53" t="s">
        <v>293</v>
      </c>
      <c r="H568" s="31" t="n">
        <f aca="false">H145</f>
        <v>0</v>
      </c>
      <c r="I568" s="31" t="n">
        <f aca="false">I145</f>
        <v>0</v>
      </c>
    </row>
    <row r="569" customFormat="false" ht="15.75" hidden="false" customHeight="false" outlineLevel="0" collapsed="false">
      <c r="F569" s="122" t="s">
        <v>330</v>
      </c>
      <c r="G569" s="53"/>
      <c r="H569" s="30" t="n">
        <f aca="false">SUM(H570:H572)</f>
        <v>0</v>
      </c>
      <c r="I569" s="30" t="n">
        <f aca="false">SUM(I570:I572)</f>
        <v>0</v>
      </c>
    </row>
    <row r="570" customFormat="false" ht="15.75" hidden="false" customHeight="false" outlineLevel="0" collapsed="false">
      <c r="F570" s="122" t="s">
        <v>330</v>
      </c>
      <c r="G570" s="53" t="s">
        <v>282</v>
      </c>
      <c r="H570" s="31" t="n">
        <f aca="false">H148</f>
        <v>0</v>
      </c>
      <c r="I570" s="31" t="n">
        <f aca="false">I148</f>
        <v>0</v>
      </c>
    </row>
    <row r="571" customFormat="false" ht="15.75" hidden="false" customHeight="false" outlineLevel="0" collapsed="false">
      <c r="F571" s="122" t="s">
        <v>330</v>
      </c>
      <c r="G571" s="53" t="s">
        <v>115</v>
      </c>
      <c r="H571" s="31" t="n">
        <f aca="false">H149</f>
        <v>0</v>
      </c>
      <c r="I571" s="31" t="n">
        <f aca="false">I149</f>
        <v>0</v>
      </c>
    </row>
    <row r="572" customFormat="false" ht="15.75" hidden="false" customHeight="false" outlineLevel="0" collapsed="false">
      <c r="F572" s="122" t="s">
        <v>330</v>
      </c>
      <c r="G572" s="53" t="s">
        <v>293</v>
      </c>
      <c r="H572" s="31" t="n">
        <f aca="false">H150</f>
        <v>0</v>
      </c>
      <c r="I572" s="31" t="n">
        <f aca="false">I150</f>
        <v>0</v>
      </c>
    </row>
    <row r="573" customFormat="false" ht="15.75" hidden="false" customHeight="false" outlineLevel="0" collapsed="false">
      <c r="F573" s="135" t="n">
        <v>6220300000</v>
      </c>
      <c r="G573" s="53"/>
      <c r="H573" s="30" t="n">
        <f aca="false">H574+H578</f>
        <v>0</v>
      </c>
      <c r="I573" s="30" t="n">
        <f aca="false">I574+I578</f>
        <v>0</v>
      </c>
    </row>
    <row r="574" customFormat="false" ht="15.75" hidden="false" customHeight="false" outlineLevel="0" collapsed="false">
      <c r="F574" s="135" t="n">
        <v>6220300010</v>
      </c>
      <c r="G574" s="53"/>
      <c r="H574" s="30" t="n">
        <f aca="false">H575+H576+H577</f>
        <v>0</v>
      </c>
      <c r="I574" s="30" t="n">
        <f aca="false">I575+I576+I577</f>
        <v>0</v>
      </c>
    </row>
    <row r="575" customFormat="false" ht="15.75" hidden="false" customHeight="false" outlineLevel="0" collapsed="false">
      <c r="F575" s="135" t="n">
        <v>6220300010</v>
      </c>
      <c r="G575" s="53" t="s">
        <v>282</v>
      </c>
      <c r="H575" s="31"/>
      <c r="I575" s="31"/>
    </row>
    <row r="576" customFormat="false" ht="15.75" hidden="false" customHeight="false" outlineLevel="0" collapsed="false">
      <c r="F576" s="135" t="n">
        <v>6220300010</v>
      </c>
      <c r="G576" s="53" t="s">
        <v>115</v>
      </c>
      <c r="H576" s="31" t="n">
        <f aca="false">H153</f>
        <v>0</v>
      </c>
      <c r="I576" s="31" t="n">
        <f aca="false">I153</f>
        <v>0</v>
      </c>
    </row>
    <row r="577" customFormat="false" ht="15.75" hidden="false" customHeight="false" outlineLevel="0" collapsed="false">
      <c r="F577" s="135" t="n">
        <v>6220300010</v>
      </c>
      <c r="G577" s="53" t="s">
        <v>121</v>
      </c>
      <c r="H577" s="31" t="n">
        <f aca="false">H154</f>
        <v>0</v>
      </c>
      <c r="I577" s="31" t="n">
        <f aca="false">I154</f>
        <v>0</v>
      </c>
    </row>
    <row r="578" customFormat="false" ht="15.75" hidden="false" customHeight="false" outlineLevel="0" collapsed="false">
      <c r="F578" s="135" t="n">
        <v>6220300020</v>
      </c>
      <c r="G578" s="53"/>
      <c r="H578" s="17" t="n">
        <f aca="false">H579+H580</f>
        <v>0</v>
      </c>
      <c r="I578" s="17" t="n">
        <f aca="false">I579+I580</f>
        <v>0</v>
      </c>
    </row>
    <row r="579" customFormat="false" ht="15.75" hidden="false" customHeight="false" outlineLevel="0" collapsed="false">
      <c r="F579" s="135" t="n">
        <v>6220300020</v>
      </c>
      <c r="G579" s="53" t="s">
        <v>115</v>
      </c>
      <c r="H579" s="31" t="n">
        <f aca="false">H156</f>
        <v>0</v>
      </c>
      <c r="I579" s="31" t="n">
        <f aca="false">I156</f>
        <v>0</v>
      </c>
    </row>
    <row r="580" customFormat="false" ht="15.75" hidden="false" customHeight="false" outlineLevel="0" collapsed="false">
      <c r="F580" s="135" t="n">
        <v>6220300020</v>
      </c>
      <c r="G580" s="53" t="s">
        <v>121</v>
      </c>
      <c r="H580" s="31" t="n">
        <f aca="false">H157</f>
        <v>0</v>
      </c>
      <c r="I580" s="31" t="n">
        <f aca="false">I157</f>
        <v>0</v>
      </c>
    </row>
    <row r="581" customFormat="false" ht="15.75" hidden="false" customHeight="false" outlineLevel="0" collapsed="false">
      <c r="F581" s="120" t="s">
        <v>331</v>
      </c>
      <c r="G581" s="121"/>
      <c r="H581" s="81" t="n">
        <f aca="false">H582+H623</f>
        <v>21895.3</v>
      </c>
      <c r="I581" s="81" t="n">
        <f aca="false">I582+I623</f>
        <v>598.9</v>
      </c>
    </row>
    <row r="582" customFormat="false" ht="15.75" hidden="false" customHeight="false" outlineLevel="0" collapsed="false">
      <c r="F582" s="120" t="s">
        <v>332</v>
      </c>
      <c r="G582" s="121"/>
      <c r="H582" s="81" t="n">
        <f aca="false">H583+H586+H589+H594+H597+H619+H603+H605+H607+H609+H611+H613+H615+H617+H621+H600</f>
        <v>21895.3</v>
      </c>
      <c r="I582" s="81" t="n">
        <f aca="false">I583+I586+I589+I594+I597+I619+I603+I605+I607+I609+I611+I613+I615+I617+I621+I600</f>
        <v>598.9</v>
      </c>
    </row>
    <row r="583" customFormat="false" ht="15.75" hidden="false" customHeight="false" outlineLevel="0" collapsed="false">
      <c r="F583" s="122" t="s">
        <v>333</v>
      </c>
      <c r="G583" s="53"/>
      <c r="H583" s="30" t="n">
        <f aca="false">H584</f>
        <v>0</v>
      </c>
      <c r="I583" s="30" t="n">
        <f aca="false">I584</f>
        <v>0</v>
      </c>
    </row>
    <row r="584" customFormat="false" ht="15.75" hidden="false" customHeight="false" outlineLevel="0" collapsed="false">
      <c r="F584" s="122" t="s">
        <v>334</v>
      </c>
      <c r="G584" s="121"/>
      <c r="H584" s="30" t="n">
        <f aca="false">H585</f>
        <v>0</v>
      </c>
      <c r="I584" s="30" t="n">
        <f aca="false">I585</f>
        <v>0</v>
      </c>
    </row>
    <row r="585" customFormat="false" ht="15.75" hidden="false" customHeight="false" outlineLevel="0" collapsed="false">
      <c r="F585" s="122" t="s">
        <v>334</v>
      </c>
      <c r="G585" s="53" t="s">
        <v>179</v>
      </c>
      <c r="H585" s="31" t="n">
        <f aca="false">H21</f>
        <v>0</v>
      </c>
      <c r="I585" s="31" t="n">
        <f aca="false">I21</f>
        <v>0</v>
      </c>
    </row>
    <row r="586" customFormat="false" ht="15.75" hidden="false" customHeight="false" outlineLevel="0" collapsed="false">
      <c r="F586" s="122" t="s">
        <v>335</v>
      </c>
      <c r="G586" s="53"/>
      <c r="H586" s="30" t="n">
        <f aca="false">H587</f>
        <v>0</v>
      </c>
      <c r="I586" s="30" t="n">
        <f aca="false">I587</f>
        <v>0</v>
      </c>
    </row>
    <row r="587" customFormat="false" ht="15.75" hidden="false" customHeight="false" outlineLevel="0" collapsed="false">
      <c r="F587" s="124" t="s">
        <v>336</v>
      </c>
      <c r="G587" s="53"/>
      <c r="H587" s="30" t="n">
        <f aca="false">H588</f>
        <v>0</v>
      </c>
      <c r="I587" s="30" t="n">
        <f aca="false">I588</f>
        <v>0</v>
      </c>
    </row>
    <row r="588" customFormat="false" ht="15.75" hidden="false" customHeight="false" outlineLevel="0" collapsed="false">
      <c r="F588" s="122" t="s">
        <v>336</v>
      </c>
      <c r="G588" s="53" t="s">
        <v>179</v>
      </c>
      <c r="H588" s="31" t="n">
        <f aca="false">H30</f>
        <v>0</v>
      </c>
      <c r="I588" s="31" t="n">
        <f aca="false">I30</f>
        <v>0</v>
      </c>
    </row>
    <row r="589" customFormat="false" ht="15.75" hidden="false" customHeight="false" outlineLevel="0" collapsed="false">
      <c r="F589" s="122" t="s">
        <v>337</v>
      </c>
      <c r="G589" s="53"/>
      <c r="H589" s="30" t="n">
        <f aca="false">H590+H592</f>
        <v>0</v>
      </c>
      <c r="I589" s="30" t="n">
        <f aca="false">I590+I592</f>
        <v>0</v>
      </c>
    </row>
    <row r="590" customFormat="false" ht="15.75" hidden="false" customHeight="false" outlineLevel="0" collapsed="false">
      <c r="F590" s="122" t="s">
        <v>338</v>
      </c>
      <c r="G590" s="53"/>
      <c r="H590" s="30" t="n">
        <f aca="false">H591</f>
        <v>0</v>
      </c>
      <c r="I590" s="30" t="n">
        <f aca="false">I591</f>
        <v>0</v>
      </c>
    </row>
    <row r="591" customFormat="false" ht="15.75" hidden="false" customHeight="false" outlineLevel="0" collapsed="false">
      <c r="F591" s="122" t="s">
        <v>338</v>
      </c>
      <c r="G591" s="53" t="s">
        <v>179</v>
      </c>
      <c r="H591" s="31" t="n">
        <f aca="false">H33</f>
        <v>0</v>
      </c>
      <c r="I591" s="31" t="n">
        <f aca="false">I33</f>
        <v>0</v>
      </c>
    </row>
    <row r="592" customFormat="false" ht="15.75" hidden="false" customHeight="false" outlineLevel="0" collapsed="false">
      <c r="F592" s="15" t="s">
        <v>38</v>
      </c>
      <c r="G592" s="15" t="s">
        <v>39</v>
      </c>
      <c r="H592" s="31" t="n">
        <f aca="false">H593</f>
        <v>0</v>
      </c>
      <c r="I592" s="31" t="n">
        <f aca="false">I593</f>
        <v>0</v>
      </c>
    </row>
    <row r="593" customFormat="false" ht="15.75" hidden="false" customHeight="false" outlineLevel="0" collapsed="false">
      <c r="F593" s="15" t="s">
        <v>38</v>
      </c>
      <c r="G593" s="15" t="n">
        <v>600</v>
      </c>
      <c r="H593" s="31" t="n">
        <f aca="false">H35</f>
        <v>0</v>
      </c>
      <c r="I593" s="31" t="n">
        <f aca="false">I35</f>
        <v>0</v>
      </c>
    </row>
    <row r="594" customFormat="false" ht="15.75" hidden="false" customHeight="false" outlineLevel="0" collapsed="false">
      <c r="F594" s="122" t="s">
        <v>339</v>
      </c>
      <c r="G594" s="53"/>
      <c r="H594" s="30" t="n">
        <f aca="false">H595</f>
        <v>0</v>
      </c>
      <c r="I594" s="30" t="n">
        <f aca="false">I595</f>
        <v>0</v>
      </c>
    </row>
    <row r="595" customFormat="false" ht="15.75" hidden="false" customHeight="false" outlineLevel="0" collapsed="false">
      <c r="F595" s="122" t="s">
        <v>340</v>
      </c>
      <c r="G595" s="53"/>
      <c r="H595" s="30" t="n">
        <f aca="false">H596</f>
        <v>0</v>
      </c>
      <c r="I595" s="30" t="n">
        <f aca="false">I596</f>
        <v>0</v>
      </c>
    </row>
    <row r="596" customFormat="false" ht="15.75" hidden="false" customHeight="false" outlineLevel="0" collapsed="false">
      <c r="F596" s="122" t="s">
        <v>340</v>
      </c>
      <c r="G596" s="53" t="s">
        <v>179</v>
      </c>
      <c r="H596" s="31" t="n">
        <f aca="false">H38</f>
        <v>0</v>
      </c>
      <c r="I596" s="31" t="n">
        <f aca="false">I38</f>
        <v>0</v>
      </c>
    </row>
    <row r="597" customFormat="false" ht="15.75" hidden="false" customHeight="false" outlineLevel="0" collapsed="false">
      <c r="F597" s="122" t="s">
        <v>341</v>
      </c>
      <c r="G597" s="53"/>
      <c r="H597" s="30" t="n">
        <f aca="false">H598</f>
        <v>0</v>
      </c>
      <c r="I597" s="30" t="n">
        <f aca="false">I598</f>
        <v>0</v>
      </c>
    </row>
    <row r="598" customFormat="false" ht="15.75" hidden="false" customHeight="false" outlineLevel="0" collapsed="false">
      <c r="F598" s="122" t="s">
        <v>342</v>
      </c>
      <c r="G598" s="53"/>
      <c r="H598" s="30" t="n">
        <f aca="false">H599</f>
        <v>0</v>
      </c>
      <c r="I598" s="30" t="n">
        <f aca="false">I599</f>
        <v>0</v>
      </c>
    </row>
    <row r="599" customFormat="false" ht="15.75" hidden="false" customHeight="false" outlineLevel="0" collapsed="false">
      <c r="F599" s="122" t="s">
        <v>342</v>
      </c>
      <c r="G599" s="53" t="s">
        <v>179</v>
      </c>
      <c r="H599" s="31" t="n">
        <f aca="false">H41</f>
        <v>0</v>
      </c>
      <c r="I599" s="31" t="n">
        <f aca="false">I41</f>
        <v>0</v>
      </c>
    </row>
    <row r="600" customFormat="false" ht="15.75" hidden="false" customHeight="false" outlineLevel="0" collapsed="false">
      <c r="F600" s="7" t="n">
        <v>6310600000</v>
      </c>
      <c r="G600" s="15"/>
      <c r="H600" s="17" t="n">
        <f aca="false">H601</f>
        <v>0</v>
      </c>
      <c r="I600" s="17" t="n">
        <f aca="false">I601</f>
        <v>0</v>
      </c>
    </row>
    <row r="601" customFormat="false" ht="15.75" hidden="false" customHeight="false" outlineLevel="0" collapsed="false">
      <c r="F601" s="7" t="n">
        <v>6310600600</v>
      </c>
      <c r="G601" s="15"/>
      <c r="H601" s="17" t="n">
        <f aca="false">H602</f>
        <v>0</v>
      </c>
      <c r="I601" s="17" t="n">
        <f aca="false">I602</f>
        <v>0</v>
      </c>
    </row>
    <row r="602" customFormat="false" ht="15.75" hidden="false" customHeight="false" outlineLevel="0" collapsed="false">
      <c r="F602" s="7" t="n">
        <v>6310600600</v>
      </c>
      <c r="G602" s="15" t="n">
        <v>600</v>
      </c>
      <c r="H602" s="31" t="n">
        <f aca="false">H64</f>
        <v>0</v>
      </c>
      <c r="I602" s="31" t="n">
        <f aca="false">I64</f>
        <v>0</v>
      </c>
    </row>
    <row r="603" customFormat="false" ht="15.75" hidden="false" customHeight="false" outlineLevel="0" collapsed="false">
      <c r="F603" s="26" t="s">
        <v>44</v>
      </c>
      <c r="G603" s="15"/>
      <c r="H603" s="31" t="n">
        <f aca="false">H604</f>
        <v>714.3</v>
      </c>
      <c r="I603" s="31" t="n">
        <f aca="false">I604</f>
        <v>510.3</v>
      </c>
    </row>
    <row r="604" customFormat="false" ht="15.75" hidden="false" customHeight="false" outlineLevel="0" collapsed="false">
      <c r="F604" s="26" t="s">
        <v>44</v>
      </c>
      <c r="G604" s="15" t="n">
        <v>600</v>
      </c>
      <c r="H604" s="31" t="n">
        <f aca="false">H43</f>
        <v>714.3</v>
      </c>
      <c r="I604" s="31" t="n">
        <f aca="false">I43</f>
        <v>510.3</v>
      </c>
    </row>
    <row r="605" customFormat="false" ht="15.75" hidden="false" customHeight="false" outlineLevel="0" collapsed="false">
      <c r="F605" s="136" t="s">
        <v>343</v>
      </c>
      <c r="G605" s="15"/>
      <c r="H605" s="17" t="n">
        <f aca="false">H606</f>
        <v>0</v>
      </c>
      <c r="I605" s="17" t="n">
        <f aca="false">I606</f>
        <v>0</v>
      </c>
    </row>
    <row r="606" customFormat="false" ht="15.75" hidden="false" customHeight="false" outlineLevel="0" collapsed="false">
      <c r="F606" s="137" t="s">
        <v>343</v>
      </c>
      <c r="G606" s="15" t="n">
        <v>600</v>
      </c>
      <c r="H606" s="31"/>
      <c r="I606" s="31"/>
    </row>
    <row r="607" customFormat="false" ht="15.75" hidden="false" customHeight="false" outlineLevel="0" collapsed="false">
      <c r="F607" s="29" t="s">
        <v>46</v>
      </c>
      <c r="G607" s="29"/>
      <c r="H607" s="30" t="n">
        <f aca="false">H608</f>
        <v>88.6</v>
      </c>
      <c r="I607" s="30" t="n">
        <f aca="false">I608</f>
        <v>88.6</v>
      </c>
    </row>
    <row r="608" customFormat="false" ht="15.75" hidden="false" customHeight="false" outlineLevel="0" collapsed="false">
      <c r="F608" s="29" t="s">
        <v>46</v>
      </c>
      <c r="G608" s="29" t="n">
        <v>600</v>
      </c>
      <c r="H608" s="30" t="n">
        <f aca="false">H45</f>
        <v>88.6</v>
      </c>
      <c r="I608" s="30" t="n">
        <f aca="false">I45</f>
        <v>88.6</v>
      </c>
    </row>
    <row r="609" customFormat="false" ht="15.75" hidden="false" customHeight="false" outlineLevel="0" collapsed="false">
      <c r="F609" s="29" t="s">
        <v>48</v>
      </c>
      <c r="G609" s="29"/>
      <c r="H609" s="30" t="n">
        <f aca="false">H610</f>
        <v>0</v>
      </c>
      <c r="I609" s="30" t="n">
        <f aca="false">I610</f>
        <v>0</v>
      </c>
    </row>
    <row r="610" customFormat="false" ht="15.75" hidden="false" customHeight="false" outlineLevel="0" collapsed="false">
      <c r="F610" s="29" t="s">
        <v>48</v>
      </c>
      <c r="G610" s="29" t="n">
        <v>600</v>
      </c>
      <c r="H610" s="30" t="n">
        <f aca="false">H47</f>
        <v>0</v>
      </c>
      <c r="I610" s="30" t="n">
        <f aca="false">I47</f>
        <v>0</v>
      </c>
    </row>
    <row r="611" customFormat="false" ht="15.75" hidden="false" customHeight="false" outlineLevel="0" collapsed="false">
      <c r="F611" s="29" t="s">
        <v>50</v>
      </c>
      <c r="G611" s="29"/>
      <c r="H611" s="30" t="n">
        <f aca="false">H612</f>
        <v>12368.7</v>
      </c>
      <c r="I611" s="30" t="n">
        <f aca="false">I612</f>
        <v>0</v>
      </c>
    </row>
    <row r="612" customFormat="false" ht="15.75" hidden="false" customHeight="false" outlineLevel="0" collapsed="false">
      <c r="F612" s="29" t="s">
        <v>50</v>
      </c>
      <c r="G612" s="29" t="n">
        <v>600</v>
      </c>
      <c r="H612" s="30" t="n">
        <f aca="false">H49</f>
        <v>12368.7</v>
      </c>
      <c r="I612" s="30" t="n">
        <f aca="false">I49</f>
        <v>0</v>
      </c>
    </row>
    <row r="613" customFormat="false" ht="15.75" hidden="false" customHeight="false" outlineLevel="0" collapsed="false">
      <c r="F613" s="29" t="s">
        <v>52</v>
      </c>
      <c r="G613" s="29"/>
      <c r="H613" s="30" t="n">
        <f aca="false">H614</f>
        <v>8723.7</v>
      </c>
      <c r="I613" s="30" t="n">
        <f aca="false">I614</f>
        <v>0</v>
      </c>
    </row>
    <row r="614" customFormat="false" ht="15.75" hidden="false" customHeight="false" outlineLevel="0" collapsed="false">
      <c r="F614" s="32" t="s">
        <v>52</v>
      </c>
      <c r="G614" s="29" t="n">
        <v>600</v>
      </c>
      <c r="H614" s="30" t="n">
        <f aca="false">H51</f>
        <v>8723.7</v>
      </c>
      <c r="I614" s="30" t="n">
        <f aca="false">I51</f>
        <v>0</v>
      </c>
    </row>
    <row r="615" customFormat="false" ht="15.75" hidden="false" customHeight="false" outlineLevel="0" collapsed="false">
      <c r="F615" s="34" t="s">
        <v>54</v>
      </c>
      <c r="G615" s="15"/>
      <c r="H615" s="17" t="n">
        <f aca="false">H616</f>
        <v>0</v>
      </c>
      <c r="I615" s="17" t="n">
        <f aca="false">I616</f>
        <v>0</v>
      </c>
    </row>
    <row r="616" customFormat="false" ht="15.75" hidden="false" customHeight="false" outlineLevel="0" collapsed="false">
      <c r="F616" s="34" t="s">
        <v>54</v>
      </c>
      <c r="G616" s="15" t="n">
        <v>600</v>
      </c>
      <c r="H616" s="31" t="n">
        <f aca="false">H53</f>
        <v>0</v>
      </c>
      <c r="I616" s="31" t="n">
        <f aca="false">I53</f>
        <v>0</v>
      </c>
    </row>
    <row r="617" customFormat="false" ht="15.75" hidden="false" customHeight="false" outlineLevel="0" collapsed="false">
      <c r="F617" s="34" t="s">
        <v>344</v>
      </c>
      <c r="G617" s="15"/>
      <c r="H617" s="31" t="n">
        <f aca="false">H618</f>
        <v>0</v>
      </c>
      <c r="I617" s="31" t="n">
        <f aca="false">I618</f>
        <v>0</v>
      </c>
    </row>
    <row r="618" customFormat="false" ht="15.75" hidden="false" customHeight="false" outlineLevel="0" collapsed="false">
      <c r="F618" s="34" t="s">
        <v>344</v>
      </c>
      <c r="G618" s="15" t="n">
        <v>600</v>
      </c>
      <c r="H618" s="31" t="n">
        <f aca="false">H55</f>
        <v>0</v>
      </c>
      <c r="I618" s="31" t="n">
        <f aca="false">I55</f>
        <v>0</v>
      </c>
    </row>
    <row r="619" customFormat="false" ht="15.75" hidden="false" customHeight="false" outlineLevel="0" collapsed="false">
      <c r="F619" s="7" t="n">
        <v>6311309010</v>
      </c>
      <c r="G619" s="29"/>
      <c r="H619" s="30" t="n">
        <f aca="false">H620</f>
        <v>0</v>
      </c>
      <c r="I619" s="30" t="n">
        <f aca="false">I620</f>
        <v>0</v>
      </c>
    </row>
    <row r="620" customFormat="false" ht="15.75" hidden="false" customHeight="false" outlineLevel="0" collapsed="false">
      <c r="F620" s="126" t="n">
        <v>6311309010</v>
      </c>
      <c r="G620" s="29" t="n">
        <v>600</v>
      </c>
      <c r="H620" s="31" t="n">
        <f aca="false">H23+H57</f>
        <v>0</v>
      </c>
      <c r="I620" s="31" t="n">
        <f aca="false">I23+I57</f>
        <v>0</v>
      </c>
    </row>
    <row r="621" customFormat="false" ht="15.75" hidden="false" customHeight="false" outlineLevel="0" collapsed="false">
      <c r="F621" s="75" t="s">
        <v>345</v>
      </c>
      <c r="G621" s="15"/>
      <c r="H621" s="17" t="n">
        <f aca="false">H622</f>
        <v>0</v>
      </c>
      <c r="I621" s="17" t="n">
        <f aca="false">I622</f>
        <v>0</v>
      </c>
    </row>
    <row r="622" customFormat="false" ht="15.75" hidden="false" customHeight="false" outlineLevel="0" collapsed="false">
      <c r="F622" s="75" t="s">
        <v>345</v>
      </c>
      <c r="G622" s="15" t="n">
        <v>600</v>
      </c>
      <c r="H622" s="31"/>
      <c r="I622" s="31"/>
    </row>
    <row r="623" customFormat="false" ht="15.75" hidden="false" customHeight="false" outlineLevel="0" collapsed="false">
      <c r="F623" s="120" t="s">
        <v>346</v>
      </c>
      <c r="G623" s="121"/>
      <c r="H623" s="81" t="n">
        <f aca="false">H624+H628</f>
        <v>0</v>
      </c>
      <c r="I623" s="81" t="n">
        <f aca="false">I624+I628</f>
        <v>0</v>
      </c>
    </row>
    <row r="624" customFormat="false" ht="15.75" hidden="false" customHeight="false" outlineLevel="0" collapsed="false">
      <c r="F624" s="122" t="s">
        <v>347</v>
      </c>
      <c r="G624" s="53"/>
      <c r="H624" s="30" t="n">
        <f aca="false">SUM(H625:H627)</f>
        <v>0</v>
      </c>
      <c r="I624" s="30" t="n">
        <f aca="false">SUM(I625:I627)</f>
        <v>0</v>
      </c>
    </row>
    <row r="625" customFormat="false" ht="15.75" hidden="false" customHeight="false" outlineLevel="0" collapsed="false">
      <c r="F625" s="122" t="s">
        <v>347</v>
      </c>
      <c r="G625" s="53" t="s">
        <v>282</v>
      </c>
      <c r="H625" s="31" t="n">
        <f aca="false">H68</f>
        <v>0</v>
      </c>
      <c r="I625" s="31" t="n">
        <f aca="false">I68</f>
        <v>0</v>
      </c>
    </row>
    <row r="626" customFormat="false" ht="15.75" hidden="false" customHeight="false" outlineLevel="0" collapsed="false">
      <c r="F626" s="122" t="s">
        <v>347</v>
      </c>
      <c r="G626" s="53" t="s">
        <v>115</v>
      </c>
      <c r="H626" s="31" t="n">
        <f aca="false">H69</f>
        <v>0</v>
      </c>
      <c r="I626" s="31" t="n">
        <f aca="false">I69</f>
        <v>0</v>
      </c>
    </row>
    <row r="627" customFormat="false" ht="15.75" hidden="false" customHeight="false" outlineLevel="0" collapsed="false">
      <c r="F627" s="122" t="s">
        <v>347</v>
      </c>
      <c r="G627" s="53" t="s">
        <v>293</v>
      </c>
      <c r="H627" s="31" t="n">
        <f aca="false">H70</f>
        <v>0</v>
      </c>
      <c r="I627" s="31" t="n">
        <f aca="false">I70</f>
        <v>0</v>
      </c>
    </row>
    <row r="628" customFormat="false" ht="15.75" hidden="false" customHeight="false" outlineLevel="0" collapsed="false">
      <c r="F628" s="122" t="s">
        <v>348</v>
      </c>
      <c r="G628" s="53"/>
      <c r="H628" s="30" t="n">
        <f aca="false">H629+H633</f>
        <v>0</v>
      </c>
      <c r="I628" s="30" t="n">
        <f aca="false">I629+I633</f>
        <v>0</v>
      </c>
    </row>
    <row r="629" customFormat="false" ht="15.75" hidden="false" customHeight="false" outlineLevel="0" collapsed="false">
      <c r="F629" s="122" t="s">
        <v>349</v>
      </c>
      <c r="G629" s="53"/>
      <c r="H629" s="30" t="n">
        <f aca="false">H630+H631+H632</f>
        <v>0</v>
      </c>
      <c r="I629" s="30" t="n">
        <f aca="false">I630+I631+I632</f>
        <v>0</v>
      </c>
    </row>
    <row r="630" customFormat="false" ht="15.75" hidden="false" customHeight="false" outlineLevel="0" collapsed="false">
      <c r="F630" s="122" t="s">
        <v>349</v>
      </c>
      <c r="G630" s="53" t="s">
        <v>282</v>
      </c>
      <c r="H630" s="31" t="n">
        <f aca="false">H73</f>
        <v>0</v>
      </c>
      <c r="I630" s="31" t="n">
        <f aca="false">I73</f>
        <v>0</v>
      </c>
    </row>
    <row r="631" customFormat="false" ht="15.75" hidden="false" customHeight="false" outlineLevel="0" collapsed="false">
      <c r="F631" s="122" t="s">
        <v>349</v>
      </c>
      <c r="G631" s="53" t="s">
        <v>115</v>
      </c>
      <c r="H631" s="31" t="n">
        <f aca="false">H74</f>
        <v>0</v>
      </c>
      <c r="I631" s="31" t="n">
        <f aca="false">I74</f>
        <v>0</v>
      </c>
    </row>
    <row r="632" customFormat="false" ht="15.75" hidden="false" customHeight="false" outlineLevel="0" collapsed="false">
      <c r="F632" s="122" t="s">
        <v>349</v>
      </c>
      <c r="G632" s="53" t="s">
        <v>293</v>
      </c>
      <c r="H632" s="31"/>
      <c r="I632" s="31"/>
    </row>
    <row r="633" customFormat="false" ht="15.75" hidden="false" customHeight="false" outlineLevel="0" collapsed="false">
      <c r="F633" s="122" t="s">
        <v>350</v>
      </c>
      <c r="G633" s="53"/>
      <c r="H633" s="30" t="n">
        <f aca="false">H634+H635+H636</f>
        <v>0</v>
      </c>
      <c r="I633" s="30" t="n">
        <f aca="false">I634+I635+I636</f>
        <v>0</v>
      </c>
    </row>
    <row r="634" customFormat="false" ht="15.75" hidden="false" customHeight="false" outlineLevel="0" collapsed="false">
      <c r="F634" s="122" t="s">
        <v>350</v>
      </c>
      <c r="G634" s="53" t="s">
        <v>282</v>
      </c>
      <c r="H634" s="31" t="n">
        <f aca="false">H76</f>
        <v>0</v>
      </c>
      <c r="I634" s="31" t="n">
        <f aca="false">I76</f>
        <v>0</v>
      </c>
    </row>
    <row r="635" customFormat="false" ht="15.75" hidden="false" customHeight="false" outlineLevel="0" collapsed="false">
      <c r="F635" s="122" t="s">
        <v>350</v>
      </c>
      <c r="G635" s="53" t="s">
        <v>115</v>
      </c>
      <c r="H635" s="31" t="n">
        <f aca="false">H77</f>
        <v>0</v>
      </c>
      <c r="I635" s="31" t="n">
        <f aca="false">I77</f>
        <v>0</v>
      </c>
    </row>
    <row r="636" customFormat="false" ht="15.75" hidden="false" customHeight="false" outlineLevel="0" collapsed="false">
      <c r="F636" s="122" t="s">
        <v>350</v>
      </c>
      <c r="G636" s="53" t="s">
        <v>293</v>
      </c>
      <c r="H636" s="31"/>
      <c r="I636" s="31"/>
    </row>
    <row r="637" customFormat="false" ht="15.75" hidden="false" customHeight="false" outlineLevel="0" collapsed="false">
      <c r="F637" s="120" t="s">
        <v>351</v>
      </c>
      <c r="G637" s="121"/>
      <c r="H637" s="81" t="n">
        <f aca="false">H638+H640</f>
        <v>0</v>
      </c>
      <c r="I637" s="81" t="n">
        <f aca="false">I638+I640</f>
        <v>0</v>
      </c>
    </row>
    <row r="638" customFormat="false" ht="15.75" hidden="false" customHeight="false" outlineLevel="0" collapsed="false">
      <c r="F638" s="122" t="s">
        <v>352</v>
      </c>
      <c r="G638" s="53"/>
      <c r="H638" s="96" t="n">
        <f aca="false">H639</f>
        <v>0</v>
      </c>
      <c r="I638" s="96" t="n">
        <f aca="false">I639</f>
        <v>0</v>
      </c>
    </row>
    <row r="639" customFormat="false" ht="15.75" hidden="false" customHeight="false" outlineLevel="0" collapsed="false">
      <c r="F639" s="122" t="s">
        <v>352</v>
      </c>
      <c r="G639" s="53" t="s">
        <v>115</v>
      </c>
      <c r="H639" s="95" t="n">
        <f aca="false">H334</f>
        <v>0</v>
      </c>
      <c r="I639" s="95" t="n">
        <f aca="false">I334</f>
        <v>0</v>
      </c>
    </row>
    <row r="640" customFormat="false" ht="15.75" hidden="false" customHeight="false" outlineLevel="0" collapsed="false">
      <c r="F640" s="122" t="s">
        <v>353</v>
      </c>
      <c r="G640" s="53"/>
      <c r="H640" s="30" t="n">
        <f aca="false">H641</f>
        <v>0</v>
      </c>
      <c r="I640" s="30" t="n">
        <f aca="false">I641</f>
        <v>0</v>
      </c>
    </row>
    <row r="641" customFormat="false" ht="15.75" hidden="false" customHeight="false" outlineLevel="0" collapsed="false">
      <c r="F641" s="122" t="s">
        <v>353</v>
      </c>
      <c r="G641" s="53" t="s">
        <v>121</v>
      </c>
      <c r="H641" s="31" t="n">
        <f aca="false">H295</f>
        <v>0</v>
      </c>
      <c r="I641" s="31" t="n">
        <f aca="false">I295</f>
        <v>0</v>
      </c>
    </row>
    <row r="642" customFormat="false" ht="15.75" hidden="false" customHeight="false" outlineLevel="0" collapsed="false">
      <c r="F642" s="120" t="s">
        <v>354</v>
      </c>
      <c r="G642" s="121"/>
      <c r="H642" s="81" t="n">
        <f aca="false">H643+H650</f>
        <v>0</v>
      </c>
      <c r="I642" s="81" t="n">
        <f aca="false">I643+I650</f>
        <v>0</v>
      </c>
    </row>
    <row r="643" customFormat="false" ht="15.75" hidden="false" customHeight="false" outlineLevel="0" collapsed="false">
      <c r="F643" s="120" t="s">
        <v>355</v>
      </c>
      <c r="G643" s="121"/>
      <c r="H643" s="81" t="n">
        <f aca="false">H644+H646+H648</f>
        <v>0</v>
      </c>
      <c r="I643" s="81" t="n">
        <f aca="false">I644+I646+I648</f>
        <v>0</v>
      </c>
    </row>
    <row r="644" customFormat="false" ht="15.75" hidden="false" customHeight="false" outlineLevel="0" collapsed="false">
      <c r="F644" s="122" t="s">
        <v>356</v>
      </c>
      <c r="G644" s="53"/>
      <c r="H644" s="30" t="n">
        <f aca="false">H645</f>
        <v>0</v>
      </c>
      <c r="I644" s="30" t="n">
        <f aca="false">I645</f>
        <v>0</v>
      </c>
    </row>
    <row r="645" customFormat="false" ht="15.75" hidden="false" customHeight="false" outlineLevel="0" collapsed="false">
      <c r="F645" s="122" t="s">
        <v>356</v>
      </c>
      <c r="G645" s="53" t="s">
        <v>121</v>
      </c>
      <c r="H645" s="31" t="n">
        <f aca="false">H307</f>
        <v>0</v>
      </c>
      <c r="I645" s="31" t="n">
        <f aca="false">I307</f>
        <v>0</v>
      </c>
    </row>
    <row r="646" customFormat="false" ht="15.75" hidden="false" customHeight="false" outlineLevel="0" collapsed="false">
      <c r="F646" s="122" t="s">
        <v>357</v>
      </c>
      <c r="G646" s="53"/>
      <c r="H646" s="96" t="n">
        <f aca="false">H647</f>
        <v>0</v>
      </c>
      <c r="I646" s="96" t="n">
        <f aca="false">I647</f>
        <v>0</v>
      </c>
    </row>
    <row r="647" customFormat="false" ht="15.75" hidden="false" customHeight="false" outlineLevel="0" collapsed="false">
      <c r="F647" s="122" t="s">
        <v>357</v>
      </c>
      <c r="G647" s="53" t="s">
        <v>121</v>
      </c>
      <c r="H647" s="95" t="n">
        <f aca="false">H312</f>
        <v>0</v>
      </c>
      <c r="I647" s="95" t="n">
        <f aca="false">I312</f>
        <v>0</v>
      </c>
    </row>
    <row r="648" customFormat="false" ht="15.75" hidden="false" customHeight="false" outlineLevel="0" collapsed="false">
      <c r="F648" s="75" t="n">
        <v>6510300000</v>
      </c>
      <c r="G648" s="75"/>
      <c r="H648" s="95" t="n">
        <f aca="false">H649</f>
        <v>0</v>
      </c>
      <c r="I648" s="95" t="n">
        <f aca="false">I649</f>
        <v>0</v>
      </c>
    </row>
    <row r="649" customFormat="false" ht="15.75" hidden="false" customHeight="false" outlineLevel="0" collapsed="false">
      <c r="F649" s="15" t="n">
        <v>6510300000</v>
      </c>
      <c r="G649" s="15" t="n">
        <v>300</v>
      </c>
      <c r="H649" s="95" t="n">
        <f aca="false">H314</f>
        <v>0</v>
      </c>
      <c r="I649" s="95" t="n">
        <f aca="false">I314</f>
        <v>0</v>
      </c>
    </row>
    <row r="650" customFormat="false" ht="15.75" hidden="false" customHeight="false" outlineLevel="0" collapsed="false">
      <c r="E650" s="13"/>
      <c r="F650" s="138" t="s">
        <v>358</v>
      </c>
      <c r="G650" s="17"/>
      <c r="H650" s="98" t="n">
        <f aca="false">H651</f>
        <v>0</v>
      </c>
      <c r="I650" s="98" t="n">
        <f aca="false">I651</f>
        <v>0</v>
      </c>
    </row>
    <row r="651" customFormat="false" ht="15.75" hidden="false" customHeight="false" outlineLevel="0" collapsed="false">
      <c r="E651" s="13"/>
      <c r="F651" s="138" t="s">
        <v>358</v>
      </c>
      <c r="G651" s="17" t="s">
        <v>179</v>
      </c>
      <c r="H651" s="98" t="n">
        <f aca="false">H329</f>
        <v>0</v>
      </c>
      <c r="I651" s="98" t="n">
        <f aca="false">I329</f>
        <v>0</v>
      </c>
    </row>
    <row r="652" customFormat="false" ht="15.75" hidden="false" customHeight="false" outlineLevel="0" collapsed="false">
      <c r="E652" s="13"/>
      <c r="F652" s="139" t="s">
        <v>256</v>
      </c>
      <c r="G652" s="12"/>
      <c r="H652" s="12" t="n">
        <f aca="false">H653+H656</f>
        <v>0</v>
      </c>
      <c r="I652" s="12" t="n">
        <f aca="false">I653+I656</f>
        <v>0</v>
      </c>
    </row>
    <row r="653" customFormat="false" ht="15.75" hidden="false" customHeight="false" outlineLevel="0" collapsed="false">
      <c r="E653" s="13"/>
      <c r="F653" s="138" t="s">
        <v>258</v>
      </c>
      <c r="G653" s="17"/>
      <c r="H653" s="17" t="n">
        <f aca="false">H654</f>
        <v>0</v>
      </c>
      <c r="I653" s="17" t="n">
        <f aca="false">I654</f>
        <v>0</v>
      </c>
    </row>
    <row r="654" customFormat="false" ht="15.75" hidden="false" customHeight="false" outlineLevel="0" collapsed="false">
      <c r="F654" s="122" t="s">
        <v>260</v>
      </c>
      <c r="G654" s="53"/>
      <c r="H654" s="30" t="n">
        <f aca="false">H655</f>
        <v>0</v>
      </c>
      <c r="I654" s="30" t="n">
        <f aca="false">I655</f>
        <v>0</v>
      </c>
    </row>
    <row r="655" customFormat="false" ht="15.75" hidden="false" customHeight="false" outlineLevel="0" collapsed="false">
      <c r="F655" s="122" t="s">
        <v>260</v>
      </c>
      <c r="G655" s="53" t="s">
        <v>179</v>
      </c>
      <c r="H655" s="31" t="n">
        <f aca="false">H344</f>
        <v>0</v>
      </c>
      <c r="I655" s="31" t="n">
        <f aca="false">I344</f>
        <v>0</v>
      </c>
    </row>
    <row r="656" customFormat="false" ht="15.75" hidden="false" customHeight="false" outlineLevel="0" collapsed="false">
      <c r="F656" s="122" t="s">
        <v>263</v>
      </c>
      <c r="G656" s="53"/>
      <c r="H656" s="30" t="n">
        <f aca="false">H657</f>
        <v>0</v>
      </c>
      <c r="I656" s="30" t="n">
        <f aca="false">I657</f>
        <v>0</v>
      </c>
    </row>
    <row r="657" customFormat="false" ht="15.75" hidden="false" customHeight="false" outlineLevel="0" collapsed="false">
      <c r="F657" s="122" t="s">
        <v>264</v>
      </c>
      <c r="G657" s="53"/>
      <c r="H657" s="30" t="n">
        <f aca="false">H658</f>
        <v>0</v>
      </c>
      <c r="I657" s="30" t="n">
        <f aca="false">I658</f>
        <v>0</v>
      </c>
    </row>
    <row r="658" customFormat="false" ht="15.75" hidden="false" customHeight="false" outlineLevel="0" collapsed="false">
      <c r="F658" s="122" t="s">
        <v>264</v>
      </c>
      <c r="G658" s="53" t="s">
        <v>179</v>
      </c>
      <c r="H658" s="31" t="n">
        <f aca="false">H349</f>
        <v>0</v>
      </c>
      <c r="I658" s="31" t="n">
        <f aca="false">I349</f>
        <v>0</v>
      </c>
    </row>
    <row r="659" customFormat="false" ht="15.75" hidden="false" customHeight="false" outlineLevel="0" collapsed="false">
      <c r="F659" s="140" t="s">
        <v>181</v>
      </c>
      <c r="G659" s="121"/>
      <c r="H659" s="81" t="n">
        <f aca="false">H660</f>
        <v>0</v>
      </c>
      <c r="I659" s="81" t="n">
        <f aca="false">I660</f>
        <v>0</v>
      </c>
    </row>
    <row r="660" customFormat="false" ht="15.75" hidden="false" customHeight="false" outlineLevel="0" collapsed="false">
      <c r="F660" s="141" t="s">
        <v>183</v>
      </c>
      <c r="G660" s="53" t="s">
        <v>115</v>
      </c>
      <c r="H660" s="31" t="n">
        <f aca="false">H252</f>
        <v>0</v>
      </c>
      <c r="I660" s="31" t="n">
        <f aca="false">I252</f>
        <v>0</v>
      </c>
    </row>
    <row r="661" customFormat="false" ht="15.75" hidden="false" customHeight="false" outlineLevel="0" collapsed="false">
      <c r="F661" s="141" t="s">
        <v>185</v>
      </c>
      <c r="G661" s="53"/>
      <c r="H661" s="30" t="n">
        <f aca="false">H662+H663+H664</f>
        <v>0</v>
      </c>
      <c r="I661" s="30" t="n">
        <f aca="false">I662+I663+I664</f>
        <v>0</v>
      </c>
    </row>
    <row r="662" customFormat="false" ht="15.75" hidden="false" customHeight="false" outlineLevel="0" collapsed="false">
      <c r="F662" s="141" t="s">
        <v>186</v>
      </c>
      <c r="G662" s="53" t="s">
        <v>115</v>
      </c>
      <c r="H662" s="31"/>
      <c r="I662" s="31"/>
    </row>
    <row r="663" customFormat="false" ht="15.75" hidden="false" customHeight="false" outlineLevel="0" collapsed="false">
      <c r="F663" s="141" t="s">
        <v>186</v>
      </c>
      <c r="G663" s="53" t="s">
        <v>121</v>
      </c>
      <c r="H663" s="31" t="n">
        <f aca="false">H254</f>
        <v>0</v>
      </c>
      <c r="I663" s="31" t="n">
        <f aca="false">I254</f>
        <v>0</v>
      </c>
    </row>
    <row r="664" customFormat="false" ht="15.75" hidden="false" customHeight="false" outlineLevel="0" collapsed="false">
      <c r="F664" s="141" t="s">
        <v>186</v>
      </c>
      <c r="G664" s="53" t="s">
        <v>179</v>
      </c>
      <c r="H664" s="31"/>
      <c r="I664" s="31"/>
    </row>
    <row r="665" customFormat="false" ht="15.75" hidden="false" customHeight="false" outlineLevel="0" collapsed="false">
      <c r="F665" s="140" t="s">
        <v>239</v>
      </c>
      <c r="G665" s="121"/>
      <c r="H665" s="81" t="n">
        <f aca="false">H666</f>
        <v>6316</v>
      </c>
      <c r="I665" s="81" t="n">
        <f aca="false">I666</f>
        <v>6780.8</v>
      </c>
    </row>
    <row r="666" customFormat="false" ht="15.75" hidden="false" customHeight="false" outlineLevel="0" collapsed="false">
      <c r="F666" s="142" t="s">
        <v>241</v>
      </c>
      <c r="G666" s="53"/>
      <c r="H666" s="30" t="n">
        <f aca="false">H667</f>
        <v>6316</v>
      </c>
      <c r="I666" s="30" t="n">
        <f aca="false">I667</f>
        <v>6780.8</v>
      </c>
    </row>
    <row r="667" customFormat="false" ht="15.75" hidden="false" customHeight="false" outlineLevel="0" collapsed="false">
      <c r="F667" s="142" t="s">
        <v>241</v>
      </c>
      <c r="G667" s="53" t="s">
        <v>121</v>
      </c>
      <c r="H667" s="31" t="n">
        <f aca="false">H321</f>
        <v>6316</v>
      </c>
      <c r="I667" s="31" t="n">
        <f aca="false">I321</f>
        <v>6780.8</v>
      </c>
    </row>
    <row r="668" customFormat="false" ht="15.75" hidden="false" customHeight="false" outlineLevel="0" collapsed="false">
      <c r="F668" s="140" t="s">
        <v>82</v>
      </c>
      <c r="G668" s="143"/>
      <c r="H668" s="81" t="n">
        <f aca="false">H669+H671+H673+H676</f>
        <v>0</v>
      </c>
      <c r="I668" s="81" t="n">
        <f aca="false">I669+I671+I673+I676</f>
        <v>30548.1</v>
      </c>
    </row>
    <row r="669" customFormat="false" ht="15.75" hidden="false" customHeight="false" outlineLevel="0" collapsed="false">
      <c r="F669" s="50" t="s">
        <v>359</v>
      </c>
      <c r="G669" s="10"/>
      <c r="H669" s="81" t="n">
        <f aca="false">H670</f>
        <v>0</v>
      </c>
      <c r="I669" s="81" t="n">
        <f aca="false">I670</f>
        <v>0</v>
      </c>
    </row>
    <row r="670" customFormat="false" ht="15.75" hidden="false" customHeight="false" outlineLevel="0" collapsed="false">
      <c r="F670" s="50" t="s">
        <v>359</v>
      </c>
      <c r="G670" s="10" t="n">
        <v>400</v>
      </c>
      <c r="H670" s="31"/>
      <c r="I670" s="31"/>
    </row>
    <row r="671" customFormat="false" ht="15.75" hidden="false" customHeight="false" outlineLevel="0" collapsed="false">
      <c r="F671" s="142" t="s">
        <v>58</v>
      </c>
      <c r="G671" s="53"/>
      <c r="H671" s="30" t="n">
        <f aca="false">H672+H673+H674+H675</f>
        <v>0</v>
      </c>
      <c r="I671" s="30" t="n">
        <f aca="false">I672+I673+I674+I675</f>
        <v>30548.1</v>
      </c>
    </row>
    <row r="672" customFormat="false" ht="15.75" hidden="false" customHeight="false" outlineLevel="0" collapsed="false">
      <c r="F672" s="142" t="s">
        <v>58</v>
      </c>
      <c r="G672" s="53" t="s">
        <v>121</v>
      </c>
      <c r="H672" s="31"/>
      <c r="I672" s="31"/>
    </row>
    <row r="673" customFormat="false" ht="15.75" hidden="false" customHeight="false" outlineLevel="0" collapsed="false">
      <c r="F673" s="142" t="s">
        <v>58</v>
      </c>
      <c r="G673" s="53"/>
      <c r="H673" s="30"/>
      <c r="I673" s="30"/>
    </row>
    <row r="674" customFormat="false" ht="15.75" hidden="false" customHeight="false" outlineLevel="0" collapsed="false">
      <c r="F674" s="142" t="s">
        <v>58</v>
      </c>
      <c r="G674" s="53" t="s">
        <v>215</v>
      </c>
      <c r="H674" s="31" t="n">
        <f aca="false">H283+H287</f>
        <v>0</v>
      </c>
      <c r="I674" s="31" t="n">
        <f aca="false">I283+I287</f>
        <v>30548.1</v>
      </c>
    </row>
    <row r="675" customFormat="false" ht="15.75" hidden="false" customHeight="false" outlineLevel="0" collapsed="false">
      <c r="F675" s="142" t="s">
        <v>58</v>
      </c>
      <c r="G675" s="53" t="s">
        <v>179</v>
      </c>
      <c r="H675" s="31" t="n">
        <f aca="false">H59+H94+H115</f>
        <v>0</v>
      </c>
      <c r="I675" s="31" t="n">
        <f aca="false">I59+I94+I115</f>
        <v>0</v>
      </c>
    </row>
    <row r="676" customFormat="false" ht="15.75" hidden="false" customHeight="false" outlineLevel="0" collapsed="false">
      <c r="F676" s="106" t="s">
        <v>251</v>
      </c>
      <c r="G676" s="15"/>
      <c r="H676" s="96" t="n">
        <f aca="false">H677</f>
        <v>0</v>
      </c>
      <c r="I676" s="96" t="n">
        <f aca="false">I677</f>
        <v>0</v>
      </c>
    </row>
    <row r="677" customFormat="false" ht="15.75" hidden="false" customHeight="false" outlineLevel="0" collapsed="false">
      <c r="F677" s="106" t="s">
        <v>251</v>
      </c>
      <c r="G677" s="110" t="n">
        <v>400</v>
      </c>
      <c r="H677" s="144"/>
      <c r="I677" s="144"/>
    </row>
    <row r="678" customFormat="false" ht="15.75" hidden="false" customHeight="false" outlineLevel="0" collapsed="false">
      <c r="F678" s="29" t="s">
        <v>360</v>
      </c>
      <c r="G678" s="29"/>
      <c r="H678" s="144" t="n">
        <f aca="false">H679</f>
        <v>0</v>
      </c>
      <c r="I678" s="144" t="n">
        <f aca="false">I679</f>
        <v>0</v>
      </c>
    </row>
    <row r="679" customFormat="false" ht="15.75" hidden="false" customHeight="false" outlineLevel="0" collapsed="false">
      <c r="F679" s="29" t="s">
        <v>360</v>
      </c>
      <c r="G679" s="29" t="n">
        <v>600</v>
      </c>
      <c r="H679" s="144"/>
      <c r="I679" s="144"/>
    </row>
    <row r="680" customFormat="false" ht="15.75" hidden="false" customHeight="false" outlineLevel="0" collapsed="false">
      <c r="F680" s="145" t="s">
        <v>361</v>
      </c>
      <c r="G680" s="69"/>
      <c r="H680" s="100" t="n">
        <f aca="false">H681+H683</f>
        <v>4040.4</v>
      </c>
      <c r="I680" s="100" t="n">
        <f aca="false">I681+I683</f>
        <v>6060.6</v>
      </c>
    </row>
    <row r="681" customFormat="false" ht="15.75" hidden="false" customHeight="false" outlineLevel="0" collapsed="false">
      <c r="F681" s="75" t="s">
        <v>221</v>
      </c>
      <c r="G681" s="53"/>
      <c r="H681" s="30" t="n">
        <f aca="false">H682</f>
        <v>4040.4</v>
      </c>
      <c r="I681" s="30" t="n">
        <f aca="false">I682</f>
        <v>6060.6</v>
      </c>
    </row>
    <row r="682" customFormat="false" ht="15.75" hidden="false" customHeight="false" outlineLevel="0" collapsed="false">
      <c r="F682" s="75" t="s">
        <v>221</v>
      </c>
      <c r="G682" s="53" t="s">
        <v>222</v>
      </c>
      <c r="H682" s="31" t="n">
        <f aca="false">H290</f>
        <v>4040.4</v>
      </c>
      <c r="I682" s="31" t="n">
        <f aca="false">I290</f>
        <v>6060.6</v>
      </c>
    </row>
    <row r="683" customFormat="false" ht="15.75" hidden="false" customHeight="false" outlineLevel="0" collapsed="false">
      <c r="F683" s="126" t="s">
        <v>362</v>
      </c>
      <c r="G683" s="29"/>
      <c r="H683" s="96" t="n">
        <f aca="false">H684</f>
        <v>0</v>
      </c>
      <c r="I683" s="96" t="n">
        <f aca="false">I684</f>
        <v>0</v>
      </c>
    </row>
    <row r="684" customFormat="false" ht="15.75" hidden="false" customHeight="false" outlineLevel="0" collapsed="false">
      <c r="F684" s="126" t="s">
        <v>362</v>
      </c>
      <c r="G684" s="29" t="n">
        <v>500</v>
      </c>
      <c r="H684" s="95"/>
      <c r="I684" s="95"/>
    </row>
    <row r="685" customFormat="false" ht="15.75" hidden="false" customHeight="false" outlineLevel="0" collapsed="false">
      <c r="F685" s="140" t="s">
        <v>188</v>
      </c>
      <c r="G685" s="121"/>
      <c r="H685" s="81" t="n">
        <f aca="false">H686</f>
        <v>0</v>
      </c>
      <c r="I685" s="81" t="n">
        <f aca="false">I686</f>
        <v>0</v>
      </c>
    </row>
    <row r="686" customFormat="false" ht="15.75" hidden="false" customHeight="false" outlineLevel="0" collapsed="false">
      <c r="F686" s="141" t="s">
        <v>190</v>
      </c>
      <c r="G686" s="53" t="s">
        <v>115</v>
      </c>
      <c r="H686" s="30" t="n">
        <f aca="false">H256</f>
        <v>0</v>
      </c>
      <c r="I686" s="30" t="n">
        <f aca="false">I256</f>
        <v>0</v>
      </c>
    </row>
    <row r="687" customFormat="false" ht="15.75" hidden="false" customHeight="false" outlineLevel="0" collapsed="false">
      <c r="F687" s="146" t="s">
        <v>192</v>
      </c>
      <c r="G687" s="121"/>
      <c r="H687" s="81" t="n">
        <f aca="false">H688</f>
        <v>0</v>
      </c>
      <c r="I687" s="81" t="n">
        <f aca="false">I688</f>
        <v>0</v>
      </c>
    </row>
    <row r="688" customFormat="false" ht="15.75" hidden="false" customHeight="false" outlineLevel="0" collapsed="false">
      <c r="F688" s="142" t="s">
        <v>363</v>
      </c>
      <c r="G688" s="53" t="s">
        <v>115</v>
      </c>
      <c r="H688" s="30" t="n">
        <f aca="false">H258</f>
        <v>0</v>
      </c>
      <c r="I688" s="30" t="n">
        <f aca="false">I258</f>
        <v>0</v>
      </c>
    </row>
    <row r="689" customFormat="false" ht="15.75" hidden="false" customHeight="false" outlineLevel="0" collapsed="false">
      <c r="F689" s="140" t="s">
        <v>196</v>
      </c>
      <c r="G689" s="121"/>
      <c r="H689" s="81" t="n">
        <f aca="false">H690</f>
        <v>0</v>
      </c>
      <c r="I689" s="81" t="n">
        <f aca="false">I690</f>
        <v>0</v>
      </c>
    </row>
    <row r="690" customFormat="false" ht="15.75" hidden="false" customHeight="false" outlineLevel="0" collapsed="false">
      <c r="F690" s="141" t="s">
        <v>364</v>
      </c>
      <c r="G690" s="53" t="s">
        <v>115</v>
      </c>
      <c r="H690" s="30" t="n">
        <f aca="false">H260</f>
        <v>0</v>
      </c>
      <c r="I690" s="30" t="n">
        <f aca="false">I260</f>
        <v>0</v>
      </c>
    </row>
    <row r="691" customFormat="false" ht="15.75" hidden="false" customHeight="false" outlineLevel="0" collapsed="false">
      <c r="F691" s="140" t="s">
        <v>200</v>
      </c>
      <c r="G691" s="121"/>
      <c r="H691" s="81" t="n">
        <f aca="false">H692</f>
        <v>0</v>
      </c>
      <c r="I691" s="81" t="n">
        <f aca="false">I692</f>
        <v>0</v>
      </c>
    </row>
    <row r="692" customFormat="false" ht="15.75" hidden="false" customHeight="false" outlineLevel="0" collapsed="false">
      <c r="F692" s="141" t="s">
        <v>202</v>
      </c>
      <c r="G692" s="53" t="s">
        <v>115</v>
      </c>
      <c r="H692" s="30" t="n">
        <f aca="false">H262</f>
        <v>0</v>
      </c>
      <c r="I692" s="30" t="n">
        <f aca="false">I262</f>
        <v>0</v>
      </c>
    </row>
    <row r="693" customFormat="false" ht="15.75" hidden="false" customHeight="false" outlineLevel="0" collapsed="false">
      <c r="F693" s="140" t="s">
        <v>204</v>
      </c>
      <c r="G693" s="121"/>
      <c r="H693" s="81" t="n">
        <f aca="false">H694</f>
        <v>0</v>
      </c>
      <c r="I693" s="81" t="n">
        <f aca="false">I694</f>
        <v>0</v>
      </c>
    </row>
    <row r="694" customFormat="false" ht="15.75" hidden="false" customHeight="false" outlineLevel="0" collapsed="false">
      <c r="F694" s="142" t="s">
        <v>206</v>
      </c>
      <c r="G694" s="53" t="s">
        <v>115</v>
      </c>
      <c r="H694" s="30" t="n">
        <f aca="false">H264</f>
        <v>0</v>
      </c>
      <c r="I694" s="30" t="n">
        <f aca="false">I264</f>
        <v>0</v>
      </c>
    </row>
    <row r="695" customFormat="false" ht="15.75" hidden="false" customHeight="false" outlineLevel="0" collapsed="false">
      <c r="F695" s="147"/>
      <c r="G695" s="148"/>
      <c r="H695" s="149" t="n">
        <f aca="false">H422+H514+H581+H637+H642+H652+H665+H668+H685+H687+H689+H659+H693+H691+H661+H680+H678</f>
        <v>292901.1</v>
      </c>
      <c r="I695" s="149" t="n">
        <f aca="false">I422+I514+I581+I637+I642+I652+I665+I668+I685+I687+I689+I659+I693+I691+I661+I680+I678</f>
        <v>302892.8</v>
      </c>
    </row>
    <row r="696" customFormat="false" ht="12.75" hidden="false" customHeight="false" outlineLevel="0" collapsed="false">
      <c r="H696" s="13" t="n">
        <f aca="false">H695-H372</f>
        <v>0</v>
      </c>
      <c r="I696" s="13" t="n">
        <f aca="false">I695-I372</f>
        <v>0</v>
      </c>
    </row>
    <row r="697" customFormat="false" ht="15.75" hidden="false" customHeight="false" outlineLevel="0" collapsed="false">
      <c r="F697" s="106" t="s">
        <v>251</v>
      </c>
      <c r="H697" s="13"/>
    </row>
  </sheetData>
  <mergeCells count="14">
    <mergeCell ref="C2:H2"/>
    <mergeCell ref="C3:H3"/>
    <mergeCell ref="C4:H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3" customFormat="false" ht="12.75" hidden="false" customHeight="false" outlineLevel="0" collapsed="false">
      <c r="B3" s="150"/>
      <c r="C3" s="151" t="s">
        <v>365</v>
      </c>
      <c r="D3" s="151"/>
      <c r="E3" s="151"/>
      <c r="F3" s="151"/>
      <c r="G3" s="151"/>
      <c r="H3" s="151"/>
      <c r="I3" s="152"/>
    </row>
    <row r="4" customFormat="false" ht="12.75" hidden="false" customHeight="false" outlineLevel="0" collapsed="false">
      <c r="B4" s="150"/>
      <c r="C4" s="151" t="s">
        <v>1</v>
      </c>
      <c r="D4" s="151"/>
      <c r="E4" s="151"/>
      <c r="F4" s="151"/>
      <c r="G4" s="151"/>
      <c r="H4" s="151"/>
      <c r="I4" s="152"/>
    </row>
    <row r="5" customFormat="false" ht="12.75" hidden="false" customHeight="false" outlineLevel="0" collapsed="false">
      <c r="B5" s="150"/>
      <c r="C5" s="151" t="s">
        <v>2</v>
      </c>
      <c r="D5" s="151"/>
      <c r="E5" s="151"/>
      <c r="F5" s="151"/>
      <c r="G5" s="151"/>
      <c r="H5" s="151"/>
      <c r="I5" s="152"/>
    </row>
    <row r="6" customFormat="false" ht="12.75" hidden="false" customHeight="false" outlineLevel="0" collapsed="false">
      <c r="B6" s="150"/>
      <c r="C6" s="151" t="s">
        <v>366</v>
      </c>
      <c r="D6" s="151"/>
      <c r="E6" s="151"/>
      <c r="F6" s="151"/>
      <c r="G6" s="151"/>
      <c r="H6" s="151"/>
      <c r="I6" s="152"/>
    </row>
    <row r="7" customFormat="false" ht="12.75" hidden="false" customHeight="false" outlineLevel="0" collapsed="false">
      <c r="B7" s="150"/>
      <c r="C7" s="153"/>
      <c r="D7" s="153"/>
      <c r="E7" s="153"/>
      <c r="F7" s="153"/>
      <c r="G7" s="153"/>
      <c r="H7" s="153"/>
      <c r="I7" s="152"/>
    </row>
    <row r="8" customFormat="false" ht="15.75" hidden="false" customHeight="false" outlineLevel="0" collapsed="false">
      <c r="B8" s="154" t="s">
        <v>4</v>
      </c>
      <c r="C8" s="154"/>
      <c r="D8" s="154"/>
      <c r="E8" s="154"/>
      <c r="F8" s="154"/>
      <c r="G8" s="154"/>
      <c r="H8" s="154"/>
      <c r="I8" s="152"/>
    </row>
    <row r="9" customFormat="false" ht="15.75" hidden="false" customHeight="false" outlineLevel="0" collapsed="false">
      <c r="B9" s="154" t="s">
        <v>5</v>
      </c>
      <c r="C9" s="154"/>
      <c r="D9" s="154"/>
      <c r="E9" s="154"/>
      <c r="F9" s="154"/>
      <c r="G9" s="154"/>
      <c r="H9" s="154"/>
      <c r="I9" s="152"/>
    </row>
    <row r="10" customFormat="false" ht="15.75" hidden="false" customHeight="false" outlineLevel="0" collapsed="false">
      <c r="B10" s="150"/>
      <c r="C10" s="150"/>
      <c r="D10" s="150"/>
      <c r="E10" s="150"/>
      <c r="F10" s="150"/>
      <c r="G10" s="150"/>
      <c r="H10" s="155" t="s">
        <v>6</v>
      </c>
      <c r="I10" s="152"/>
    </row>
    <row r="11" customFormat="false" ht="12.75" hidden="false" customHeight="true" outlineLevel="0" collapsed="false">
      <c r="B11" s="126" t="s">
        <v>7</v>
      </c>
      <c r="C11" s="156" t="s">
        <v>8</v>
      </c>
      <c r="D11" s="126" t="s">
        <v>9</v>
      </c>
      <c r="E11" s="126" t="s">
        <v>10</v>
      </c>
      <c r="F11" s="126" t="s">
        <v>11</v>
      </c>
      <c r="G11" s="126" t="s">
        <v>12</v>
      </c>
      <c r="H11" s="156" t="s">
        <v>13</v>
      </c>
      <c r="I11" s="156" t="s">
        <v>14</v>
      </c>
    </row>
    <row r="12" customFormat="false" ht="12.75" hidden="false" customHeight="true" outlineLevel="0" collapsed="false">
      <c r="B12" s="126"/>
      <c r="C12" s="156"/>
      <c r="D12" s="126"/>
      <c r="E12" s="126"/>
      <c r="F12" s="126"/>
      <c r="G12" s="126"/>
      <c r="H12" s="156"/>
      <c r="I12" s="156"/>
    </row>
    <row r="13" customFormat="false" ht="12.75" hidden="false" customHeight="true" outlineLevel="0" collapsed="false">
      <c r="B13" s="126"/>
      <c r="C13" s="156"/>
      <c r="D13" s="126"/>
      <c r="E13" s="126"/>
      <c r="F13" s="126"/>
      <c r="G13" s="126"/>
      <c r="H13" s="156"/>
      <c r="I13" s="156"/>
    </row>
    <row r="14" customFormat="false" ht="15.75" hidden="false" customHeight="false" outlineLevel="0" collapsed="false">
      <c r="B14" s="126" t="n">
        <v>1</v>
      </c>
      <c r="C14" s="126" t="n">
        <v>2</v>
      </c>
      <c r="D14" s="126" t="n">
        <v>3</v>
      </c>
      <c r="E14" s="126" t="n">
        <v>4</v>
      </c>
      <c r="F14" s="126" t="n">
        <v>5</v>
      </c>
      <c r="G14" s="126" t="n">
        <v>6</v>
      </c>
      <c r="H14" s="126" t="n">
        <v>7</v>
      </c>
      <c r="I14" s="126" t="n">
        <v>8</v>
      </c>
      <c r="J14" s="13"/>
      <c r="K14" s="13"/>
    </row>
    <row r="15" customFormat="false" ht="31.5" hidden="false" customHeight="false" outlineLevel="0" collapsed="false">
      <c r="A15" s="157"/>
      <c r="B15" s="158" t="s">
        <v>18</v>
      </c>
      <c r="C15" s="69" t="n">
        <v>902</v>
      </c>
      <c r="D15" s="69"/>
      <c r="E15" s="69"/>
      <c r="F15" s="159"/>
      <c r="G15" s="69"/>
      <c r="H15" s="81" t="n">
        <f aca="false">H16+H25</f>
        <v>143309.5</v>
      </c>
      <c r="I15" s="81" t="n">
        <f aca="false">I16+I25</f>
        <v>90716.3</v>
      </c>
      <c r="J15" s="13"/>
      <c r="K15" s="13"/>
    </row>
    <row r="16" customFormat="false" ht="15.75" hidden="false" customHeight="false" outlineLevel="0" collapsed="false">
      <c r="B16" s="158" t="s">
        <v>19</v>
      </c>
      <c r="C16" s="69"/>
      <c r="D16" s="69" t="s">
        <v>20</v>
      </c>
      <c r="E16" s="69"/>
      <c r="F16" s="159"/>
      <c r="G16" s="69"/>
      <c r="H16" s="81" t="n">
        <f aca="false">H17</f>
        <v>8382.2</v>
      </c>
      <c r="I16" s="81" t="n">
        <f aca="false">I17</f>
        <v>8420</v>
      </c>
      <c r="J16" s="13"/>
      <c r="L16" s="13"/>
    </row>
    <row r="17" customFormat="false" ht="15.75" hidden="false" customHeight="false" outlineLevel="0" collapsed="false">
      <c r="B17" s="160" t="s">
        <v>21</v>
      </c>
      <c r="C17" s="29"/>
      <c r="D17" s="29" t="s">
        <v>20</v>
      </c>
      <c r="E17" s="29" t="s">
        <v>22</v>
      </c>
      <c r="F17" s="161"/>
      <c r="G17" s="29"/>
      <c r="H17" s="30" t="n">
        <f aca="false">H18</f>
        <v>8382.2</v>
      </c>
      <c r="I17" s="30" t="n">
        <f aca="false">I18</f>
        <v>8420</v>
      </c>
      <c r="J17" s="13"/>
      <c r="K17" s="13"/>
    </row>
    <row r="18" customFormat="false" ht="31.5" hidden="false" customHeight="false" outlineLevel="0" collapsed="false">
      <c r="B18" s="27" t="s">
        <v>367</v>
      </c>
      <c r="C18" s="29"/>
      <c r="D18" s="29" t="s">
        <v>20</v>
      </c>
      <c r="E18" s="29" t="s">
        <v>22</v>
      </c>
      <c r="F18" s="29" t="n">
        <v>6300000000</v>
      </c>
      <c r="G18" s="29"/>
      <c r="H18" s="30" t="n">
        <f aca="false">H19+H23</f>
        <v>8382.2</v>
      </c>
      <c r="I18" s="30" t="n">
        <f aca="false">I19+I23</f>
        <v>8420</v>
      </c>
      <c r="J18" s="13"/>
    </row>
    <row r="19" customFormat="false" ht="31.5" hidden="false" customHeight="false" outlineLevel="0" collapsed="false">
      <c r="B19" s="28" t="s">
        <v>24</v>
      </c>
      <c r="C19" s="29"/>
      <c r="D19" s="29" t="s">
        <v>20</v>
      </c>
      <c r="E19" s="29" t="s">
        <v>22</v>
      </c>
      <c r="F19" s="29" t="n">
        <v>6310000000</v>
      </c>
      <c r="G19" s="29"/>
      <c r="H19" s="30" t="n">
        <f aca="false">H20</f>
        <v>8197.8</v>
      </c>
      <c r="I19" s="30" t="n">
        <f aca="false">I20</f>
        <v>8235.6</v>
      </c>
    </row>
    <row r="20" customFormat="false" ht="31.5" hidden="false" customHeight="false" outlineLevel="0" collapsed="false">
      <c r="B20" s="28" t="s">
        <v>25</v>
      </c>
      <c r="C20" s="29"/>
      <c r="D20" s="29" t="s">
        <v>20</v>
      </c>
      <c r="E20" s="29" t="s">
        <v>22</v>
      </c>
      <c r="F20" s="29" t="n">
        <v>6310100000</v>
      </c>
      <c r="G20" s="29"/>
      <c r="H20" s="30" t="n">
        <f aca="false">H21</f>
        <v>8197.8</v>
      </c>
      <c r="I20" s="30" t="n">
        <f aca="false">I21</f>
        <v>8235.6</v>
      </c>
    </row>
    <row r="21" customFormat="false" ht="47.25" hidden="false" customHeight="false" outlineLevel="0" collapsed="false">
      <c r="B21" s="28" t="s">
        <v>26</v>
      </c>
      <c r="C21" s="29"/>
      <c r="D21" s="29" t="s">
        <v>20</v>
      </c>
      <c r="E21" s="29" t="s">
        <v>22</v>
      </c>
      <c r="F21" s="29" t="n">
        <v>6310100600</v>
      </c>
      <c r="G21" s="29"/>
      <c r="H21" s="30" t="n">
        <f aca="false">H22</f>
        <v>8197.8</v>
      </c>
      <c r="I21" s="30" t="n">
        <f aca="false">I22</f>
        <v>8235.6</v>
      </c>
    </row>
    <row r="22" customFormat="false" ht="31.5" hidden="false" customHeight="false" outlineLevel="0" collapsed="false">
      <c r="B22" s="27" t="s">
        <v>27</v>
      </c>
      <c r="C22" s="29"/>
      <c r="D22" s="29" t="s">
        <v>20</v>
      </c>
      <c r="E22" s="29" t="s">
        <v>22</v>
      </c>
      <c r="F22" s="29" t="n">
        <v>6310100600</v>
      </c>
      <c r="G22" s="29" t="n">
        <v>600</v>
      </c>
      <c r="H22" s="30" t="n">
        <v>8197.8</v>
      </c>
      <c r="I22" s="30" t="n">
        <v>8235.6</v>
      </c>
      <c r="K22" s="162"/>
    </row>
    <row r="23" customFormat="false" ht="15.75" hidden="false" customHeight="false" outlineLevel="0" collapsed="false">
      <c r="B23" s="163" t="s">
        <v>28</v>
      </c>
      <c r="C23" s="60"/>
      <c r="D23" s="29" t="s">
        <v>20</v>
      </c>
      <c r="E23" s="29" t="s">
        <v>22</v>
      </c>
      <c r="F23" s="29" t="n">
        <v>6311309010</v>
      </c>
      <c r="G23" s="29"/>
      <c r="H23" s="30" t="n">
        <f aca="false">H24</f>
        <v>184.4</v>
      </c>
      <c r="I23" s="30" t="n">
        <f aca="false">I24</f>
        <v>184.4</v>
      </c>
    </row>
    <row r="24" customFormat="false" ht="31.5" hidden="false" customHeight="false" outlineLevel="0" collapsed="false">
      <c r="B24" s="27" t="s">
        <v>27</v>
      </c>
      <c r="C24" s="60"/>
      <c r="D24" s="29" t="s">
        <v>20</v>
      </c>
      <c r="E24" s="29" t="s">
        <v>22</v>
      </c>
      <c r="F24" s="29" t="n">
        <v>6311309010</v>
      </c>
      <c r="G24" s="29" t="n">
        <v>600</v>
      </c>
      <c r="H24" s="30" t="n">
        <v>184.4</v>
      </c>
      <c r="I24" s="30" t="n">
        <v>184.4</v>
      </c>
    </row>
    <row r="25" customFormat="false" ht="15.75" hidden="false" customHeight="false" outlineLevel="0" collapsed="false">
      <c r="B25" s="164" t="s">
        <v>29</v>
      </c>
      <c r="C25" s="69"/>
      <c r="D25" s="69" t="s">
        <v>30</v>
      </c>
      <c r="E25" s="69"/>
      <c r="F25" s="69"/>
      <c r="G25" s="69"/>
      <c r="H25" s="81" t="n">
        <f aca="false">H26+H54+H59</f>
        <v>134927.3</v>
      </c>
      <c r="I25" s="81" t="n">
        <f aca="false">I26+I54+I59</f>
        <v>82296.3</v>
      </c>
    </row>
    <row r="26" customFormat="false" ht="15.75" hidden="false" customHeight="false" outlineLevel="0" collapsed="false">
      <c r="B26" s="160" t="s">
        <v>31</v>
      </c>
      <c r="C26" s="29"/>
      <c r="D26" s="29" t="s">
        <v>30</v>
      </c>
      <c r="E26" s="29" t="s">
        <v>32</v>
      </c>
      <c r="F26" s="29"/>
      <c r="G26" s="29"/>
      <c r="H26" s="30" t="n">
        <f aca="false">H27+H51</f>
        <v>117714.2</v>
      </c>
      <c r="I26" s="30" t="n">
        <f aca="false">I27</f>
        <v>65133.6</v>
      </c>
    </row>
    <row r="27" customFormat="false" ht="31.5" hidden="false" customHeight="false" outlineLevel="0" collapsed="false">
      <c r="B27" s="27" t="s">
        <v>367</v>
      </c>
      <c r="C27" s="29"/>
      <c r="D27" s="29" t="s">
        <v>30</v>
      </c>
      <c r="E27" s="29" t="s">
        <v>32</v>
      </c>
      <c r="F27" s="29" t="n">
        <v>6300000000</v>
      </c>
      <c r="G27" s="29"/>
      <c r="H27" s="30" t="n">
        <f aca="false">H28</f>
        <v>85141.8</v>
      </c>
      <c r="I27" s="30" t="n">
        <f aca="false">I28</f>
        <v>65133.6</v>
      </c>
    </row>
    <row r="28" customFormat="false" ht="31.5" hidden="false" customHeight="false" outlineLevel="0" collapsed="false">
      <c r="B28" s="28" t="s">
        <v>24</v>
      </c>
      <c r="C28" s="29"/>
      <c r="D28" s="29" t="s">
        <v>30</v>
      </c>
      <c r="E28" s="29" t="s">
        <v>32</v>
      </c>
      <c r="F28" s="29" t="n">
        <v>6310000000</v>
      </c>
      <c r="G28" s="29"/>
      <c r="H28" s="30" t="n">
        <f aca="false">H29+H32+H35+H38+H41+H43+H45+H47+H49</f>
        <v>85141.8</v>
      </c>
      <c r="I28" s="30" t="n">
        <f aca="false">I29+I32+I35+I38+I41+I43+I47+I49</f>
        <v>65133.6</v>
      </c>
    </row>
    <row r="29" customFormat="false" ht="15.75" hidden="false" customHeight="false" outlineLevel="0" collapsed="false">
      <c r="B29" s="28" t="s">
        <v>34</v>
      </c>
      <c r="C29" s="29"/>
      <c r="D29" s="29" t="s">
        <v>30</v>
      </c>
      <c r="E29" s="29" t="s">
        <v>32</v>
      </c>
      <c r="F29" s="29" t="n">
        <v>6310200000</v>
      </c>
      <c r="G29" s="29"/>
      <c r="H29" s="30" t="n">
        <f aca="false">H30</f>
        <v>17083.2</v>
      </c>
      <c r="I29" s="30" t="n">
        <f aca="false">I30</f>
        <v>17435.4</v>
      </c>
    </row>
    <row r="30" customFormat="false" ht="31.5" hidden="false" customHeight="false" outlineLevel="0" collapsed="false">
      <c r="B30" s="28" t="s">
        <v>35</v>
      </c>
      <c r="C30" s="29"/>
      <c r="D30" s="29" t="s">
        <v>30</v>
      </c>
      <c r="E30" s="29" t="s">
        <v>32</v>
      </c>
      <c r="F30" s="29" t="n">
        <v>6310200600</v>
      </c>
      <c r="G30" s="29"/>
      <c r="H30" s="30" t="n">
        <f aca="false">H31</f>
        <v>17083.2</v>
      </c>
      <c r="I30" s="30" t="n">
        <f aca="false">I31</f>
        <v>17435.4</v>
      </c>
    </row>
    <row r="31" customFormat="false" ht="31.5" hidden="false" customHeight="false" outlineLevel="0" collapsed="false">
      <c r="B31" s="27" t="s">
        <v>27</v>
      </c>
      <c r="C31" s="29"/>
      <c r="D31" s="29" t="s">
        <v>30</v>
      </c>
      <c r="E31" s="29" t="s">
        <v>32</v>
      </c>
      <c r="F31" s="29" t="n">
        <v>6310200600</v>
      </c>
      <c r="G31" s="29" t="n">
        <v>600</v>
      </c>
      <c r="H31" s="30" t="n">
        <v>17083.2</v>
      </c>
      <c r="I31" s="30" t="n">
        <v>17435.4</v>
      </c>
    </row>
    <row r="32" customFormat="false" ht="31.5" hidden="false" customHeight="false" outlineLevel="0" collapsed="false">
      <c r="B32" s="28" t="s">
        <v>36</v>
      </c>
      <c r="C32" s="60"/>
      <c r="D32" s="29" t="s">
        <v>30</v>
      </c>
      <c r="E32" s="29" t="s">
        <v>32</v>
      </c>
      <c r="F32" s="29" t="n">
        <v>6310300000</v>
      </c>
      <c r="G32" s="29"/>
      <c r="H32" s="30" t="n">
        <f aca="false">H33</f>
        <v>23802.5</v>
      </c>
      <c r="I32" s="30" t="n">
        <f aca="false">I33</f>
        <v>24320.9</v>
      </c>
    </row>
    <row r="33" customFormat="false" ht="31.5" hidden="false" customHeight="false" outlineLevel="0" collapsed="false">
      <c r="B33" s="28" t="s">
        <v>35</v>
      </c>
      <c r="C33" s="60"/>
      <c r="D33" s="29" t="s">
        <v>30</v>
      </c>
      <c r="E33" s="29" t="s">
        <v>32</v>
      </c>
      <c r="F33" s="29" t="n">
        <v>6310300600</v>
      </c>
      <c r="G33" s="29"/>
      <c r="H33" s="30" t="n">
        <f aca="false">H34</f>
        <v>23802.5</v>
      </c>
      <c r="I33" s="30" t="n">
        <f aca="false">I34</f>
        <v>24320.9</v>
      </c>
    </row>
    <row r="34" customFormat="false" ht="31.5" hidden="false" customHeight="false" outlineLevel="0" collapsed="false">
      <c r="B34" s="27" t="s">
        <v>27</v>
      </c>
      <c r="C34" s="60"/>
      <c r="D34" s="29" t="s">
        <v>30</v>
      </c>
      <c r="E34" s="29" t="s">
        <v>32</v>
      </c>
      <c r="F34" s="29" t="n">
        <v>6310300600</v>
      </c>
      <c r="G34" s="29" t="n">
        <v>600</v>
      </c>
      <c r="H34" s="30" t="n">
        <v>23802.5</v>
      </c>
      <c r="I34" s="30" t="n">
        <v>24320.9</v>
      </c>
    </row>
    <row r="35" customFormat="false" ht="15.75" hidden="false" customHeight="false" outlineLevel="0" collapsed="false">
      <c r="B35" s="28" t="s">
        <v>40</v>
      </c>
      <c r="C35" s="60"/>
      <c r="D35" s="29" t="s">
        <v>30</v>
      </c>
      <c r="E35" s="29" t="s">
        <v>32</v>
      </c>
      <c r="F35" s="29" t="n">
        <v>6310400000</v>
      </c>
      <c r="G35" s="29"/>
      <c r="H35" s="30" t="n">
        <f aca="false">H36</f>
        <v>4562.7</v>
      </c>
      <c r="I35" s="30" t="n">
        <f aca="false">I36</f>
        <v>4631</v>
      </c>
    </row>
    <row r="36" customFormat="false" ht="31.5" hidden="false" customHeight="false" outlineLevel="0" collapsed="false">
      <c r="B36" s="28" t="s">
        <v>41</v>
      </c>
      <c r="C36" s="60"/>
      <c r="D36" s="29" t="s">
        <v>30</v>
      </c>
      <c r="E36" s="29" t="s">
        <v>32</v>
      </c>
      <c r="F36" s="29" t="n">
        <v>6310400600</v>
      </c>
      <c r="G36" s="29"/>
      <c r="H36" s="30" t="n">
        <f aca="false">H37</f>
        <v>4562.7</v>
      </c>
      <c r="I36" s="30" t="n">
        <f aca="false">I37</f>
        <v>4631</v>
      </c>
    </row>
    <row r="37" customFormat="false" ht="31.5" hidden="false" customHeight="false" outlineLevel="0" collapsed="false">
      <c r="B37" s="27" t="s">
        <v>27</v>
      </c>
      <c r="C37" s="60"/>
      <c r="D37" s="29" t="s">
        <v>30</v>
      </c>
      <c r="E37" s="29" t="s">
        <v>32</v>
      </c>
      <c r="F37" s="29" t="n">
        <v>6310400600</v>
      </c>
      <c r="G37" s="29" t="n">
        <v>600</v>
      </c>
      <c r="H37" s="30" t="n">
        <v>4562.7</v>
      </c>
      <c r="I37" s="30" t="n">
        <v>4631</v>
      </c>
    </row>
    <row r="38" customFormat="false" ht="15.75" hidden="false" customHeight="false" outlineLevel="0" collapsed="false">
      <c r="B38" s="28" t="s">
        <v>42</v>
      </c>
      <c r="C38" s="60"/>
      <c r="D38" s="29" t="s">
        <v>30</v>
      </c>
      <c r="E38" s="29" t="s">
        <v>32</v>
      </c>
      <c r="F38" s="29" t="n">
        <v>6310500000</v>
      </c>
      <c r="G38" s="29"/>
      <c r="H38" s="30" t="n">
        <f aca="false">H39</f>
        <v>16402.5</v>
      </c>
      <c r="I38" s="30" t="n">
        <f aca="false">I39</f>
        <v>16751.8</v>
      </c>
    </row>
    <row r="39" customFormat="false" ht="31.5" hidden="false" customHeight="false" outlineLevel="0" collapsed="false">
      <c r="B39" s="28" t="s">
        <v>35</v>
      </c>
      <c r="C39" s="60"/>
      <c r="D39" s="29" t="s">
        <v>30</v>
      </c>
      <c r="E39" s="29" t="s">
        <v>32</v>
      </c>
      <c r="F39" s="29" t="n">
        <v>6310500600</v>
      </c>
      <c r="G39" s="29"/>
      <c r="H39" s="30" t="n">
        <f aca="false">H40</f>
        <v>16402.5</v>
      </c>
      <c r="I39" s="30" t="n">
        <f aca="false">I40</f>
        <v>16751.8</v>
      </c>
    </row>
    <row r="40" customFormat="false" ht="31.5" hidden="false" customHeight="false" outlineLevel="0" collapsed="false">
      <c r="B40" s="27" t="s">
        <v>27</v>
      </c>
      <c r="C40" s="60"/>
      <c r="D40" s="29" t="s">
        <v>30</v>
      </c>
      <c r="E40" s="29" t="s">
        <v>32</v>
      </c>
      <c r="F40" s="29" t="n">
        <v>6310500600</v>
      </c>
      <c r="G40" s="29" t="n">
        <v>600</v>
      </c>
      <c r="H40" s="30" t="n">
        <v>16402.5</v>
      </c>
      <c r="I40" s="30" t="n">
        <v>16751.8</v>
      </c>
    </row>
    <row r="41" customFormat="false" ht="47.25" hidden="false" customHeight="false" outlineLevel="0" collapsed="false">
      <c r="B41" s="165" t="s">
        <v>43</v>
      </c>
      <c r="C41" s="60"/>
      <c r="D41" s="29" t="s">
        <v>30</v>
      </c>
      <c r="E41" s="29" t="s">
        <v>32</v>
      </c>
      <c r="F41" s="166" t="s">
        <v>44</v>
      </c>
      <c r="G41" s="29"/>
      <c r="H41" s="30" t="n">
        <f aca="false">H42</f>
        <v>714.3</v>
      </c>
      <c r="I41" s="30" t="n">
        <f aca="false">I42</f>
        <v>510.3</v>
      </c>
    </row>
    <row r="42" customFormat="false" ht="31.5" hidden="false" customHeight="false" outlineLevel="0" collapsed="false">
      <c r="B42" s="27" t="s">
        <v>27</v>
      </c>
      <c r="C42" s="60"/>
      <c r="D42" s="29" t="s">
        <v>30</v>
      </c>
      <c r="E42" s="29" t="s">
        <v>32</v>
      </c>
      <c r="F42" s="166" t="s">
        <v>44</v>
      </c>
      <c r="G42" s="29" t="n">
        <v>600</v>
      </c>
      <c r="H42" s="30" t="n">
        <f aca="false">707.1+7.2</f>
        <v>714.3</v>
      </c>
      <c r="I42" s="30" t="n">
        <f aca="false">505.1+5.2</f>
        <v>510.3</v>
      </c>
    </row>
    <row r="43" customFormat="false" ht="63" hidden="false" customHeight="false" outlineLevel="0" collapsed="false">
      <c r="B43" s="27" t="s">
        <v>45</v>
      </c>
      <c r="C43" s="28"/>
      <c r="D43" s="29" t="s">
        <v>30</v>
      </c>
      <c r="E43" s="29" t="s">
        <v>32</v>
      </c>
      <c r="F43" s="29" t="s">
        <v>46</v>
      </c>
      <c r="G43" s="29"/>
      <c r="H43" s="30" t="n">
        <f aca="false">H44</f>
        <v>88.6</v>
      </c>
      <c r="I43" s="30" t="n">
        <f aca="false">I44</f>
        <v>88.6</v>
      </c>
    </row>
    <row r="44" customFormat="false" ht="31.5" hidden="false" customHeight="false" outlineLevel="0" collapsed="false">
      <c r="B44" s="27" t="s">
        <v>27</v>
      </c>
      <c r="C44" s="28"/>
      <c r="D44" s="29" t="s">
        <v>30</v>
      </c>
      <c r="E44" s="29" t="s">
        <v>32</v>
      </c>
      <c r="F44" s="29" t="s">
        <v>46</v>
      </c>
      <c r="G44" s="29" t="n">
        <v>600</v>
      </c>
      <c r="H44" s="30" t="n">
        <f aca="false">87.7+0.9</f>
        <v>88.6</v>
      </c>
      <c r="I44" s="30" t="n">
        <f aca="false">87.7+0.9</f>
        <v>88.6</v>
      </c>
    </row>
    <row r="45" customFormat="false" ht="15.75" hidden="false" customHeight="false" outlineLevel="0" collapsed="false">
      <c r="B45" s="27" t="s">
        <v>49</v>
      </c>
      <c r="C45" s="28"/>
      <c r="D45" s="29" t="s">
        <v>30</v>
      </c>
      <c r="E45" s="29" t="s">
        <v>32</v>
      </c>
      <c r="F45" s="29" t="s">
        <v>50</v>
      </c>
      <c r="G45" s="29"/>
      <c r="H45" s="30" t="n">
        <f aca="false">H46</f>
        <v>12368.7</v>
      </c>
      <c r="I45" s="30" t="n">
        <f aca="false">I46</f>
        <v>0</v>
      </c>
    </row>
    <row r="46" customFormat="false" ht="31.5" hidden="false" customHeight="false" outlineLevel="0" collapsed="false">
      <c r="B46" s="27" t="s">
        <v>27</v>
      </c>
      <c r="C46" s="28"/>
      <c r="D46" s="29" t="s">
        <v>30</v>
      </c>
      <c r="E46" s="29" t="s">
        <v>32</v>
      </c>
      <c r="F46" s="29" t="s">
        <v>50</v>
      </c>
      <c r="G46" s="29" t="n">
        <v>600</v>
      </c>
      <c r="H46" s="30" t="n">
        <f aca="false">12245+123.7</f>
        <v>12368.7</v>
      </c>
      <c r="I46" s="30" t="n">
        <v>0</v>
      </c>
    </row>
    <row r="47" customFormat="false" ht="15.75" hidden="false" customHeight="false" outlineLevel="0" collapsed="false">
      <c r="B47" s="27" t="s">
        <v>51</v>
      </c>
      <c r="C47" s="28"/>
      <c r="D47" s="29" t="s">
        <v>30</v>
      </c>
      <c r="E47" s="29" t="s">
        <v>32</v>
      </c>
      <c r="F47" s="29" t="s">
        <v>52</v>
      </c>
      <c r="G47" s="29"/>
      <c r="H47" s="30" t="n">
        <f aca="false">H48</f>
        <v>8723.7</v>
      </c>
      <c r="I47" s="30" t="n">
        <f aca="false">I48</f>
        <v>0</v>
      </c>
    </row>
    <row r="48" customFormat="false" ht="31.5" hidden="false" customHeight="false" outlineLevel="0" collapsed="false">
      <c r="B48" s="27" t="s">
        <v>27</v>
      </c>
      <c r="C48" s="28"/>
      <c r="D48" s="29" t="s">
        <v>30</v>
      </c>
      <c r="E48" s="29" t="s">
        <v>32</v>
      </c>
      <c r="F48" s="32" t="s">
        <v>52</v>
      </c>
      <c r="G48" s="29" t="n">
        <v>600</v>
      </c>
      <c r="H48" s="30" t="n">
        <f aca="false">8636.4+87.3</f>
        <v>8723.7</v>
      </c>
      <c r="I48" s="30" t="n">
        <v>0</v>
      </c>
    </row>
    <row r="49" customFormat="false" ht="15.75" hidden="false" customHeight="false" outlineLevel="0" collapsed="false">
      <c r="B49" s="163" t="s">
        <v>28</v>
      </c>
      <c r="C49" s="167"/>
      <c r="D49" s="29" t="s">
        <v>30</v>
      </c>
      <c r="E49" s="29" t="s">
        <v>32</v>
      </c>
      <c r="F49" s="29" t="n">
        <v>6311309010</v>
      </c>
      <c r="G49" s="29"/>
      <c r="H49" s="30" t="n">
        <f aca="false">H50</f>
        <v>1395.6</v>
      </c>
      <c r="I49" s="30" t="n">
        <f aca="false">I50</f>
        <v>1395.6</v>
      </c>
    </row>
    <row r="50" customFormat="false" ht="31.5" hidden="false" customHeight="false" outlineLevel="0" collapsed="false">
      <c r="B50" s="27" t="s">
        <v>27</v>
      </c>
      <c r="C50" s="167"/>
      <c r="D50" s="29" t="s">
        <v>30</v>
      </c>
      <c r="E50" s="29" t="s">
        <v>32</v>
      </c>
      <c r="F50" s="29" t="n">
        <v>6311309010</v>
      </c>
      <c r="G50" s="29" t="n">
        <v>600</v>
      </c>
      <c r="H50" s="30" t="n">
        <v>1395.6</v>
      </c>
      <c r="I50" s="30" t="n">
        <v>1395.6</v>
      </c>
    </row>
    <row r="51" customFormat="false" ht="31.5" hidden="false" customHeight="false" outlineLevel="0" collapsed="false">
      <c r="B51" s="44" t="s">
        <v>368</v>
      </c>
      <c r="C51" s="167"/>
      <c r="D51" s="29" t="s">
        <v>30</v>
      </c>
      <c r="E51" s="29" t="s">
        <v>32</v>
      </c>
      <c r="F51" s="142" t="s">
        <v>82</v>
      </c>
      <c r="G51" s="29"/>
      <c r="H51" s="30" t="n">
        <f aca="false">H52</f>
        <v>32572.4</v>
      </c>
      <c r="I51" s="30"/>
    </row>
    <row r="52" customFormat="false" ht="31.5" hidden="false" customHeight="false" outlineLevel="0" collapsed="false">
      <c r="B52" s="27" t="s">
        <v>369</v>
      </c>
      <c r="C52" s="60"/>
      <c r="D52" s="29" t="s">
        <v>30</v>
      </c>
      <c r="E52" s="29" t="s">
        <v>32</v>
      </c>
      <c r="F52" s="29" t="s">
        <v>370</v>
      </c>
      <c r="G52" s="29"/>
      <c r="H52" s="30" t="n">
        <f aca="false">H53</f>
        <v>32572.4</v>
      </c>
      <c r="I52" s="30"/>
    </row>
    <row r="53" customFormat="false" ht="31.5" hidden="false" customHeight="false" outlineLevel="0" collapsed="false">
      <c r="B53" s="27" t="s">
        <v>27</v>
      </c>
      <c r="C53" s="60"/>
      <c r="D53" s="29" t="s">
        <v>30</v>
      </c>
      <c r="E53" s="29" t="s">
        <v>32</v>
      </c>
      <c r="F53" s="29" t="s">
        <v>370</v>
      </c>
      <c r="G53" s="29" t="n">
        <v>400</v>
      </c>
      <c r="H53" s="30" t="n">
        <v>32572.4</v>
      </c>
      <c r="I53" s="30"/>
    </row>
    <row r="54" customFormat="false" ht="15.75" hidden="false" customHeight="false" outlineLevel="0" collapsed="false">
      <c r="B54" s="158" t="s">
        <v>60</v>
      </c>
      <c r="C54" s="158"/>
      <c r="D54" s="69" t="s">
        <v>30</v>
      </c>
      <c r="E54" s="69" t="s">
        <v>61</v>
      </c>
      <c r="F54" s="69"/>
      <c r="G54" s="69"/>
      <c r="H54" s="81" t="n">
        <f aca="false">H55</f>
        <v>1501.8</v>
      </c>
      <c r="I54" s="81" t="n">
        <f aca="false">I55</f>
        <v>1531.4</v>
      </c>
    </row>
    <row r="55" customFormat="false" ht="31.5" hidden="false" customHeight="false" outlineLevel="0" collapsed="false">
      <c r="B55" s="158" t="s">
        <v>24</v>
      </c>
      <c r="C55" s="28"/>
      <c r="D55" s="29" t="s">
        <v>30</v>
      </c>
      <c r="E55" s="29" t="s">
        <v>61</v>
      </c>
      <c r="F55" s="29" t="n">
        <v>6310000000</v>
      </c>
      <c r="G55" s="29"/>
      <c r="H55" s="30" t="n">
        <f aca="false">H56</f>
        <v>1501.8</v>
      </c>
      <c r="I55" s="30" t="n">
        <f aca="false">I56</f>
        <v>1531.4</v>
      </c>
    </row>
    <row r="56" customFormat="false" ht="15.75" hidden="false" customHeight="false" outlineLevel="0" collapsed="false">
      <c r="B56" s="28" t="s">
        <v>62</v>
      </c>
      <c r="C56" s="28"/>
      <c r="D56" s="29" t="s">
        <v>30</v>
      </c>
      <c r="E56" s="29" t="s">
        <v>61</v>
      </c>
      <c r="F56" s="29" t="n">
        <v>6310600000</v>
      </c>
      <c r="G56" s="29"/>
      <c r="H56" s="30" t="n">
        <f aca="false">H57</f>
        <v>1501.8</v>
      </c>
      <c r="I56" s="30" t="n">
        <f aca="false">I57</f>
        <v>1531.4</v>
      </c>
    </row>
    <row r="57" customFormat="false" ht="31.5" hidden="false" customHeight="false" outlineLevel="0" collapsed="false">
      <c r="B57" s="28" t="s">
        <v>35</v>
      </c>
      <c r="C57" s="28"/>
      <c r="D57" s="29" t="s">
        <v>30</v>
      </c>
      <c r="E57" s="29" t="s">
        <v>61</v>
      </c>
      <c r="F57" s="29" t="n">
        <v>6310600600</v>
      </c>
      <c r="G57" s="29"/>
      <c r="H57" s="30" t="n">
        <f aca="false">H58</f>
        <v>1501.8</v>
      </c>
      <c r="I57" s="30" t="n">
        <f aca="false">I58</f>
        <v>1531.4</v>
      </c>
    </row>
    <row r="58" customFormat="false" ht="31.5" hidden="false" customHeight="false" outlineLevel="0" collapsed="false">
      <c r="B58" s="27" t="s">
        <v>27</v>
      </c>
      <c r="C58" s="28"/>
      <c r="D58" s="29" t="s">
        <v>30</v>
      </c>
      <c r="E58" s="29" t="s">
        <v>61</v>
      </c>
      <c r="F58" s="29" t="n">
        <v>6310600600</v>
      </c>
      <c r="G58" s="29" t="n">
        <v>600</v>
      </c>
      <c r="H58" s="30" t="n">
        <v>1501.8</v>
      </c>
      <c r="I58" s="30" t="n">
        <v>1531.4</v>
      </c>
    </row>
    <row r="59" customFormat="false" ht="15.75" hidden="false" customHeight="false" outlineLevel="0" collapsed="false">
      <c r="A59" s="36"/>
      <c r="B59" s="160" t="s">
        <v>63</v>
      </c>
      <c r="C59" s="29"/>
      <c r="D59" s="29" t="s">
        <v>30</v>
      </c>
      <c r="E59" s="29" t="s">
        <v>64</v>
      </c>
      <c r="F59" s="29"/>
      <c r="G59" s="29"/>
      <c r="H59" s="30" t="n">
        <f aca="false">H60</f>
        <v>15711.3</v>
      </c>
      <c r="I59" s="30" t="n">
        <f aca="false">I60</f>
        <v>15631.3</v>
      </c>
    </row>
    <row r="60" customFormat="false" ht="31.5" hidden="false" customHeight="false" outlineLevel="0" collapsed="false">
      <c r="A60" s="36"/>
      <c r="B60" s="28" t="s">
        <v>65</v>
      </c>
      <c r="C60" s="60"/>
      <c r="D60" s="29" t="s">
        <v>30</v>
      </c>
      <c r="E60" s="29" t="s">
        <v>64</v>
      </c>
      <c r="F60" s="29" t="n">
        <v>6320000000</v>
      </c>
      <c r="G60" s="29"/>
      <c r="H60" s="30" t="n">
        <f aca="false">H61+H64</f>
        <v>15711.3</v>
      </c>
      <c r="I60" s="30" t="n">
        <f aca="false">I61+I64</f>
        <v>15631.3</v>
      </c>
    </row>
    <row r="61" customFormat="false" ht="15.75" hidden="false" customHeight="false" outlineLevel="0" collapsed="false">
      <c r="A61" s="36"/>
      <c r="B61" s="28" t="s">
        <v>66</v>
      </c>
      <c r="C61" s="60"/>
      <c r="D61" s="29" t="s">
        <v>30</v>
      </c>
      <c r="E61" s="29" t="s">
        <v>64</v>
      </c>
      <c r="F61" s="29" t="n">
        <v>6320100400</v>
      </c>
      <c r="G61" s="29"/>
      <c r="H61" s="30" t="n">
        <f aca="false">H62+H63</f>
        <v>3184.7</v>
      </c>
      <c r="I61" s="30" t="n">
        <f aca="false">I62+I63</f>
        <v>3168.4</v>
      </c>
    </row>
    <row r="62" customFormat="false" ht="63" hidden="false" customHeight="false" outlineLevel="0" collapsed="false">
      <c r="A62" s="36"/>
      <c r="B62" s="59" t="s">
        <v>67</v>
      </c>
      <c r="C62" s="60"/>
      <c r="D62" s="29" t="s">
        <v>30</v>
      </c>
      <c r="E62" s="29" t="s">
        <v>64</v>
      </c>
      <c r="F62" s="29" t="n">
        <v>6320100400</v>
      </c>
      <c r="G62" s="29" t="n">
        <v>100</v>
      </c>
      <c r="H62" s="30" t="n">
        <v>3143.2</v>
      </c>
      <c r="I62" s="30" t="n">
        <v>3126.9</v>
      </c>
    </row>
    <row r="63" customFormat="false" ht="31.5" hidden="false" customHeight="false" outlineLevel="0" collapsed="false">
      <c r="A63" s="36"/>
      <c r="B63" s="68" t="s">
        <v>68</v>
      </c>
      <c r="C63" s="60"/>
      <c r="D63" s="29" t="s">
        <v>30</v>
      </c>
      <c r="E63" s="29" t="s">
        <v>64</v>
      </c>
      <c r="F63" s="29" t="n">
        <v>6320100400</v>
      </c>
      <c r="G63" s="29" t="n">
        <v>200</v>
      </c>
      <c r="H63" s="30" t="n">
        <v>41.5</v>
      </c>
      <c r="I63" s="30" t="n">
        <v>41.5</v>
      </c>
    </row>
    <row r="64" customFormat="false" ht="31.5" hidden="false" customHeight="false" outlineLevel="0" collapsed="false">
      <c r="A64" s="36"/>
      <c r="B64" s="28" t="s">
        <v>70</v>
      </c>
      <c r="C64" s="60"/>
      <c r="D64" s="29" t="s">
        <v>30</v>
      </c>
      <c r="E64" s="29" t="s">
        <v>64</v>
      </c>
      <c r="F64" s="29" t="n">
        <v>6320200500</v>
      </c>
      <c r="G64" s="29"/>
      <c r="H64" s="30" t="n">
        <f aca="false">H65+H68</f>
        <v>12526.6</v>
      </c>
      <c r="I64" s="30" t="n">
        <f aca="false">I65+I68</f>
        <v>12462.9</v>
      </c>
    </row>
    <row r="65" customFormat="false" ht="47.25" hidden="false" customHeight="false" outlineLevel="0" collapsed="false">
      <c r="A65" s="36"/>
      <c r="B65" s="168" t="s">
        <v>71</v>
      </c>
      <c r="C65" s="60"/>
      <c r="D65" s="29" t="s">
        <v>30</v>
      </c>
      <c r="E65" s="29" t="s">
        <v>64</v>
      </c>
      <c r="F65" s="29" t="n">
        <v>6320200510</v>
      </c>
      <c r="G65" s="29"/>
      <c r="H65" s="30" t="n">
        <f aca="false">H66+H67</f>
        <v>9224.5</v>
      </c>
      <c r="I65" s="30" t="n">
        <f aca="false">I66+I67</f>
        <v>9177.4</v>
      </c>
    </row>
    <row r="66" customFormat="false" ht="63" hidden="false" customHeight="false" outlineLevel="0" collapsed="false">
      <c r="A66" s="36"/>
      <c r="B66" s="59" t="s">
        <v>67</v>
      </c>
      <c r="C66" s="60"/>
      <c r="D66" s="29" t="s">
        <v>30</v>
      </c>
      <c r="E66" s="29" t="s">
        <v>64</v>
      </c>
      <c r="F66" s="29" t="n">
        <v>6320200510</v>
      </c>
      <c r="G66" s="29" t="n">
        <v>100</v>
      </c>
      <c r="H66" s="30" t="n">
        <v>9201.7</v>
      </c>
      <c r="I66" s="30" t="n">
        <v>9154.6</v>
      </c>
    </row>
    <row r="67" customFormat="false" ht="31.5" hidden="false" customHeight="false" outlineLevel="0" collapsed="false">
      <c r="A67" s="36"/>
      <c r="B67" s="68" t="s">
        <v>68</v>
      </c>
      <c r="C67" s="60"/>
      <c r="D67" s="29" t="s">
        <v>30</v>
      </c>
      <c r="E67" s="29" t="s">
        <v>64</v>
      </c>
      <c r="F67" s="29" t="n">
        <v>6320200510</v>
      </c>
      <c r="G67" s="29" t="n">
        <v>200</v>
      </c>
      <c r="H67" s="30" t="n">
        <v>22.8</v>
      </c>
      <c r="I67" s="30" t="n">
        <v>22.8</v>
      </c>
      <c r="J67" s="13"/>
    </row>
    <row r="68" customFormat="false" ht="47.25" hidden="false" customHeight="false" outlineLevel="0" collapsed="false">
      <c r="A68" s="157"/>
      <c r="B68" s="168" t="s">
        <v>72</v>
      </c>
      <c r="C68" s="60"/>
      <c r="D68" s="53" t="s">
        <v>30</v>
      </c>
      <c r="E68" s="53" t="s">
        <v>64</v>
      </c>
      <c r="F68" s="29" t="n">
        <v>6320200520</v>
      </c>
      <c r="G68" s="29"/>
      <c r="H68" s="30" t="n">
        <f aca="false">H69+H70</f>
        <v>3302.1</v>
      </c>
      <c r="I68" s="30" t="n">
        <f aca="false">I69+I70</f>
        <v>3285.5</v>
      </c>
      <c r="J68" s="13"/>
    </row>
    <row r="69" customFormat="false" ht="63" hidden="false" customHeight="false" outlineLevel="0" collapsed="false">
      <c r="B69" s="59" t="s">
        <v>67</v>
      </c>
      <c r="C69" s="60"/>
      <c r="D69" s="29" t="s">
        <v>30</v>
      </c>
      <c r="E69" s="29" t="s">
        <v>64</v>
      </c>
      <c r="F69" s="29" t="n">
        <v>6320200520</v>
      </c>
      <c r="G69" s="29" t="n">
        <v>100</v>
      </c>
      <c r="H69" s="30" t="n">
        <v>3238</v>
      </c>
      <c r="I69" s="30" t="n">
        <v>3221.4</v>
      </c>
      <c r="K69" s="13"/>
    </row>
    <row r="70" customFormat="false" ht="31.5" hidden="false" customHeight="false" outlineLevel="0" collapsed="false">
      <c r="B70" s="68" t="s">
        <v>68</v>
      </c>
      <c r="C70" s="60"/>
      <c r="D70" s="29" t="s">
        <v>30</v>
      </c>
      <c r="E70" s="29" t="s">
        <v>64</v>
      </c>
      <c r="F70" s="29" t="n">
        <v>6320200520</v>
      </c>
      <c r="G70" s="29" t="n">
        <v>200</v>
      </c>
      <c r="H70" s="30" t="n">
        <v>64.1</v>
      </c>
      <c r="I70" s="30" t="n">
        <v>64.1</v>
      </c>
      <c r="K70" s="13"/>
    </row>
    <row r="71" customFormat="false" ht="15.75" hidden="false" customHeight="false" outlineLevel="0" collapsed="false">
      <c r="B71" s="164" t="s">
        <v>73</v>
      </c>
      <c r="C71" s="169" t="s">
        <v>74</v>
      </c>
      <c r="D71" s="29" t="s">
        <v>33</v>
      </c>
      <c r="E71" s="29" t="s">
        <v>33</v>
      </c>
      <c r="F71" s="29" t="s">
        <v>33</v>
      </c>
      <c r="G71" s="29" t="s">
        <v>33</v>
      </c>
      <c r="H71" s="81" t="n">
        <f aca="false">H72+H147</f>
        <v>541773.8</v>
      </c>
      <c r="I71" s="81" t="n">
        <f aca="false">I72+I147</f>
        <v>339804</v>
      </c>
    </row>
    <row r="72" customFormat="false" ht="15.75" hidden="false" customHeight="false" outlineLevel="0" collapsed="false">
      <c r="B72" s="164" t="s">
        <v>19</v>
      </c>
      <c r="C72" s="69"/>
      <c r="D72" s="69" t="s">
        <v>20</v>
      </c>
      <c r="E72" s="69"/>
      <c r="F72" s="69"/>
      <c r="G72" s="69"/>
      <c r="H72" s="81" t="n">
        <f aca="false">H73+H87+H117+H105+H114</f>
        <v>471703.2</v>
      </c>
      <c r="I72" s="81" t="n">
        <f aca="false">I73+I87+I117+I105+I114</f>
        <v>269733.4</v>
      </c>
      <c r="K72" s="162"/>
      <c r="L72" s="162"/>
    </row>
    <row r="73" customFormat="false" ht="15.75" hidden="false" customHeight="false" outlineLevel="0" collapsed="false">
      <c r="B73" s="160" t="s">
        <v>75</v>
      </c>
      <c r="C73" s="69"/>
      <c r="D73" s="29" t="s">
        <v>20</v>
      </c>
      <c r="E73" s="29" t="s">
        <v>32</v>
      </c>
      <c r="F73" s="69"/>
      <c r="G73" s="69"/>
      <c r="H73" s="30" t="n">
        <f aca="false">H74+H84</f>
        <v>245882.3</v>
      </c>
      <c r="I73" s="30" t="n">
        <f aca="false">I74+I84</f>
        <v>44462.9</v>
      </c>
      <c r="J73" s="13"/>
      <c r="K73" s="162"/>
      <c r="L73" s="157"/>
    </row>
    <row r="74" customFormat="false" ht="31.5" hidden="false" customHeight="false" outlineLevel="0" collapsed="false">
      <c r="B74" s="27" t="s">
        <v>371</v>
      </c>
      <c r="C74" s="29"/>
      <c r="D74" s="29" t="s">
        <v>20</v>
      </c>
      <c r="E74" s="29" t="s">
        <v>32</v>
      </c>
      <c r="F74" s="29" t="n">
        <v>6200000000</v>
      </c>
      <c r="G74" s="69"/>
      <c r="H74" s="30" t="n">
        <f aca="false">H75</f>
        <v>43753.4</v>
      </c>
      <c r="I74" s="30" t="n">
        <f aca="false">I75</f>
        <v>44462.9</v>
      </c>
      <c r="K74" s="157"/>
      <c r="L74" s="157"/>
    </row>
    <row r="75" customFormat="false" ht="15.75" hidden="false" customHeight="false" outlineLevel="0" collapsed="false">
      <c r="B75" s="163" t="s">
        <v>77</v>
      </c>
      <c r="C75" s="29"/>
      <c r="D75" s="29" t="s">
        <v>20</v>
      </c>
      <c r="E75" s="29" t="s">
        <v>32</v>
      </c>
      <c r="F75" s="29" t="n">
        <v>6210000000</v>
      </c>
      <c r="G75" s="29"/>
      <c r="H75" s="30" t="n">
        <f aca="false">H76+H79+H82</f>
        <v>43753.4</v>
      </c>
      <c r="I75" s="30" t="n">
        <f aca="false">I76+I79+I82</f>
        <v>44462.9</v>
      </c>
      <c r="K75" s="157"/>
      <c r="L75" s="157"/>
    </row>
    <row r="76" customFormat="false" ht="15.75" hidden="false" customHeight="false" outlineLevel="0" collapsed="false">
      <c r="B76" s="163" t="s">
        <v>78</v>
      </c>
      <c r="C76" s="60"/>
      <c r="D76" s="29" t="s">
        <v>20</v>
      </c>
      <c r="E76" s="29" t="s">
        <v>32</v>
      </c>
      <c r="F76" s="29" t="n">
        <v>6210100000</v>
      </c>
      <c r="G76" s="29"/>
      <c r="H76" s="30" t="n">
        <f aca="false">H77</f>
        <v>15392.8</v>
      </c>
      <c r="I76" s="30" t="n">
        <f aca="false">I77</f>
        <v>16102.3</v>
      </c>
      <c r="K76" s="157"/>
      <c r="L76" s="157"/>
    </row>
    <row r="77" customFormat="false" ht="31.5" hidden="false" customHeight="false" outlineLevel="0" collapsed="false">
      <c r="B77" s="27" t="s">
        <v>35</v>
      </c>
      <c r="C77" s="60"/>
      <c r="D77" s="29" t="s">
        <v>20</v>
      </c>
      <c r="E77" s="29" t="s">
        <v>32</v>
      </c>
      <c r="F77" s="29" t="n">
        <v>6210100600</v>
      </c>
      <c r="G77" s="29"/>
      <c r="H77" s="30" t="n">
        <f aca="false">H78</f>
        <v>15392.8</v>
      </c>
      <c r="I77" s="30" t="n">
        <f aca="false">I78</f>
        <v>16102.3</v>
      </c>
      <c r="K77" s="157"/>
      <c r="L77" s="157"/>
    </row>
    <row r="78" customFormat="false" ht="31.5" hidden="false" customHeight="false" outlineLevel="0" collapsed="false">
      <c r="B78" s="27" t="s">
        <v>27</v>
      </c>
      <c r="C78" s="60"/>
      <c r="D78" s="29" t="s">
        <v>20</v>
      </c>
      <c r="E78" s="29" t="s">
        <v>32</v>
      </c>
      <c r="F78" s="29" t="n">
        <v>6210100600</v>
      </c>
      <c r="G78" s="29" t="n">
        <v>600</v>
      </c>
      <c r="H78" s="30" t="n">
        <v>15392.8</v>
      </c>
      <c r="I78" s="30" t="n">
        <v>16102.3</v>
      </c>
      <c r="K78" s="162"/>
      <c r="L78" s="157"/>
    </row>
    <row r="79" customFormat="false" ht="31.5" hidden="false" customHeight="false" outlineLevel="0" collapsed="false">
      <c r="B79" s="28" t="s">
        <v>79</v>
      </c>
      <c r="C79" s="60"/>
      <c r="D79" s="29" t="s">
        <v>20</v>
      </c>
      <c r="E79" s="29" t="s">
        <v>32</v>
      </c>
      <c r="F79" s="29" t="n">
        <v>6210060000</v>
      </c>
      <c r="G79" s="29"/>
      <c r="H79" s="30" t="n">
        <f aca="false">H80</f>
        <v>27480.6</v>
      </c>
      <c r="I79" s="30" t="n">
        <f aca="false">I80</f>
        <v>27480.6</v>
      </c>
    </row>
    <row r="80" customFormat="false" ht="94.5" hidden="false" customHeight="false" outlineLevel="0" collapsed="false">
      <c r="B80" s="28" t="s">
        <v>80</v>
      </c>
      <c r="C80" s="60"/>
      <c r="D80" s="29" t="s">
        <v>20</v>
      </c>
      <c r="E80" s="29" t="s">
        <v>32</v>
      </c>
      <c r="F80" s="29" t="n">
        <v>6210160060</v>
      </c>
      <c r="G80" s="29"/>
      <c r="H80" s="30" t="n">
        <f aca="false">H81</f>
        <v>27480.6</v>
      </c>
      <c r="I80" s="30" t="n">
        <f aca="false">I81</f>
        <v>27480.6</v>
      </c>
    </row>
    <row r="81" customFormat="false" ht="31.5" hidden="false" customHeight="false" outlineLevel="0" collapsed="false">
      <c r="B81" s="27" t="s">
        <v>27</v>
      </c>
      <c r="C81" s="60"/>
      <c r="D81" s="29" t="s">
        <v>20</v>
      </c>
      <c r="E81" s="29" t="s">
        <v>32</v>
      </c>
      <c r="F81" s="29" t="n">
        <v>6210160060</v>
      </c>
      <c r="G81" s="29" t="n">
        <v>600</v>
      </c>
      <c r="H81" s="30" t="n">
        <v>27480.6</v>
      </c>
      <c r="I81" s="30" t="n">
        <v>27480.6</v>
      </c>
    </row>
    <row r="82" customFormat="false" ht="15.75" hidden="false" customHeight="false" outlineLevel="0" collapsed="false">
      <c r="B82" s="163" t="s">
        <v>28</v>
      </c>
      <c r="C82" s="60"/>
      <c r="D82" s="29" t="s">
        <v>20</v>
      </c>
      <c r="E82" s="29" t="s">
        <v>32</v>
      </c>
      <c r="F82" s="29" t="n">
        <v>6211309010</v>
      </c>
      <c r="G82" s="29"/>
      <c r="H82" s="30" t="n">
        <f aca="false">H83</f>
        <v>880</v>
      </c>
      <c r="I82" s="30" t="n">
        <f aca="false">I83</f>
        <v>880</v>
      </c>
    </row>
    <row r="83" customFormat="false" ht="31.5" hidden="false" customHeight="false" outlineLevel="0" collapsed="false">
      <c r="B83" s="27" t="s">
        <v>27</v>
      </c>
      <c r="C83" s="60"/>
      <c r="D83" s="29" t="s">
        <v>20</v>
      </c>
      <c r="E83" s="29" t="s">
        <v>32</v>
      </c>
      <c r="F83" s="29" t="n">
        <v>6211309010</v>
      </c>
      <c r="G83" s="29" t="n">
        <v>600</v>
      </c>
      <c r="H83" s="30" t="n">
        <v>880</v>
      </c>
      <c r="I83" s="30" t="n">
        <v>880</v>
      </c>
    </row>
    <row r="84" customFormat="false" ht="31.5" hidden="false" customHeight="false" outlineLevel="0" collapsed="false">
      <c r="B84" s="44" t="s">
        <v>368</v>
      </c>
      <c r="C84" s="167"/>
      <c r="D84" s="29" t="s">
        <v>20</v>
      </c>
      <c r="E84" s="29" t="s">
        <v>32</v>
      </c>
      <c r="F84" s="142" t="s">
        <v>82</v>
      </c>
      <c r="G84" s="29"/>
      <c r="H84" s="30" t="n">
        <f aca="false">H85</f>
        <v>202128.9</v>
      </c>
      <c r="I84" s="30"/>
    </row>
    <row r="85" customFormat="false" ht="47.25" hidden="false" customHeight="false" outlineLevel="0" collapsed="false">
      <c r="B85" s="27" t="s">
        <v>372</v>
      </c>
      <c r="C85" s="60"/>
      <c r="D85" s="29" t="s">
        <v>20</v>
      </c>
      <c r="E85" s="29" t="s">
        <v>32</v>
      </c>
      <c r="F85" s="29" t="s">
        <v>373</v>
      </c>
      <c r="G85" s="29"/>
      <c r="H85" s="30" t="n">
        <f aca="false">H86</f>
        <v>202128.9</v>
      </c>
      <c r="I85" s="30"/>
    </row>
    <row r="86" customFormat="false" ht="31.5" hidden="false" customHeight="false" outlineLevel="0" collapsed="false">
      <c r="B86" s="170" t="s">
        <v>374</v>
      </c>
      <c r="C86" s="60"/>
      <c r="D86" s="29" t="s">
        <v>20</v>
      </c>
      <c r="E86" s="29" t="s">
        <v>32</v>
      </c>
      <c r="F86" s="29" t="s">
        <v>373</v>
      </c>
      <c r="G86" s="29" t="n">
        <v>400</v>
      </c>
      <c r="H86" s="30" t="n">
        <f aca="false">201884.3+244.6</f>
        <v>202128.9</v>
      </c>
      <c r="I86" s="30"/>
    </row>
    <row r="87" customFormat="false" ht="15.75" hidden="false" customHeight="false" outlineLevel="0" collapsed="false">
      <c r="B87" s="160" t="s">
        <v>21</v>
      </c>
      <c r="C87" s="60"/>
      <c r="D87" s="29" t="s">
        <v>20</v>
      </c>
      <c r="E87" s="29" t="s">
        <v>61</v>
      </c>
      <c r="F87" s="29" t="s">
        <v>33</v>
      </c>
      <c r="G87" s="29"/>
      <c r="H87" s="30" t="n">
        <f aca="false">H88</f>
        <v>193609.3</v>
      </c>
      <c r="I87" s="30" t="n">
        <f aca="false">I88</f>
        <v>194067.9</v>
      </c>
    </row>
    <row r="88" customFormat="false" ht="15.75" hidden="false" customHeight="false" outlineLevel="0" collapsed="false">
      <c r="B88" s="160" t="s">
        <v>77</v>
      </c>
      <c r="C88" s="60"/>
      <c r="D88" s="29" t="s">
        <v>20</v>
      </c>
      <c r="E88" s="29" t="s">
        <v>61</v>
      </c>
      <c r="F88" s="29" t="n">
        <v>6210000000</v>
      </c>
      <c r="G88" s="29"/>
      <c r="H88" s="30" t="n">
        <f aca="false">H89+H94+H99+H101+H103</f>
        <v>193609.3</v>
      </c>
      <c r="I88" s="30" t="n">
        <f aca="false">I89+I94+I99+I101+I103</f>
        <v>194067.9</v>
      </c>
    </row>
    <row r="89" customFormat="false" ht="15.75" hidden="false" customHeight="false" outlineLevel="0" collapsed="false">
      <c r="B89" s="171" t="s">
        <v>83</v>
      </c>
      <c r="C89" s="29"/>
      <c r="D89" s="29" t="s">
        <v>20</v>
      </c>
      <c r="E89" s="29" t="s">
        <v>61</v>
      </c>
      <c r="F89" s="29" t="n">
        <v>6210200000</v>
      </c>
      <c r="G89" s="29"/>
      <c r="H89" s="30" t="n">
        <f aca="false">H90+H92</f>
        <v>65212.2</v>
      </c>
      <c r="I89" s="30" t="n">
        <f aca="false">I90+I92</f>
        <v>65284.7</v>
      </c>
    </row>
    <row r="90" customFormat="false" ht="31.5" hidden="false" customHeight="false" outlineLevel="0" collapsed="false">
      <c r="B90" s="27" t="s">
        <v>35</v>
      </c>
      <c r="C90" s="60"/>
      <c r="D90" s="29" t="s">
        <v>20</v>
      </c>
      <c r="E90" s="29" t="s">
        <v>61</v>
      </c>
      <c r="F90" s="29" t="n">
        <v>6210200600</v>
      </c>
      <c r="G90" s="29"/>
      <c r="H90" s="30" t="n">
        <f aca="false">H91</f>
        <v>54040.2</v>
      </c>
      <c r="I90" s="30" t="n">
        <f aca="false">I91</f>
        <v>52394.7</v>
      </c>
    </row>
    <row r="91" customFormat="false" ht="31.5" hidden="false" customHeight="false" outlineLevel="0" collapsed="false">
      <c r="B91" s="27" t="s">
        <v>27</v>
      </c>
      <c r="C91" s="60"/>
      <c r="D91" s="29" t="s">
        <v>20</v>
      </c>
      <c r="E91" s="29" t="s">
        <v>61</v>
      </c>
      <c r="F91" s="29" t="n">
        <v>6210200600</v>
      </c>
      <c r="G91" s="29" t="n">
        <v>600</v>
      </c>
      <c r="H91" s="30" t="n">
        <v>54040.2</v>
      </c>
      <c r="I91" s="30" t="n">
        <v>52394.7</v>
      </c>
    </row>
    <row r="92" customFormat="false" ht="31.5" hidden="false" customHeight="false" outlineLevel="0" collapsed="false">
      <c r="B92" s="27" t="s">
        <v>84</v>
      </c>
      <c r="C92" s="60"/>
      <c r="D92" s="29" t="s">
        <v>20</v>
      </c>
      <c r="E92" s="29" t="s">
        <v>61</v>
      </c>
      <c r="F92" s="29" t="s">
        <v>85</v>
      </c>
      <c r="G92" s="29" t="s">
        <v>39</v>
      </c>
      <c r="H92" s="30" t="n">
        <f aca="false">H93</f>
        <v>11172</v>
      </c>
      <c r="I92" s="30" t="n">
        <f aca="false">I93</f>
        <v>12890</v>
      </c>
    </row>
    <row r="93" customFormat="false" ht="31.5" hidden="false" customHeight="false" outlineLevel="0" collapsed="false">
      <c r="B93" s="27" t="s">
        <v>27</v>
      </c>
      <c r="C93" s="60"/>
      <c r="D93" s="29" t="s">
        <v>20</v>
      </c>
      <c r="E93" s="29" t="s">
        <v>61</v>
      </c>
      <c r="F93" s="29" t="s">
        <v>85</v>
      </c>
      <c r="G93" s="29" t="n">
        <v>600</v>
      </c>
      <c r="H93" s="30" t="n">
        <v>11172</v>
      </c>
      <c r="I93" s="30" t="n">
        <v>12890</v>
      </c>
    </row>
    <row r="94" customFormat="false" ht="31.5" hidden="false" customHeight="false" outlineLevel="0" collapsed="false">
      <c r="B94" s="28" t="s">
        <v>79</v>
      </c>
      <c r="C94" s="60"/>
      <c r="D94" s="29" t="s">
        <v>20</v>
      </c>
      <c r="E94" s="29" t="s">
        <v>61</v>
      </c>
      <c r="F94" s="29" t="n">
        <v>6210060000</v>
      </c>
      <c r="G94" s="29"/>
      <c r="H94" s="30" t="n">
        <f aca="false">H95+H97</f>
        <v>115130.1</v>
      </c>
      <c r="I94" s="30" t="n">
        <f aca="false">I95+I97</f>
        <v>115130.1</v>
      </c>
    </row>
    <row r="95" customFormat="false" ht="141.75" hidden="false" customHeight="false" outlineLevel="0" collapsed="false">
      <c r="B95" s="28" t="s">
        <v>86</v>
      </c>
      <c r="C95" s="60"/>
      <c r="D95" s="29" t="s">
        <v>20</v>
      </c>
      <c r="E95" s="29" t="s">
        <v>61</v>
      </c>
      <c r="F95" s="29" t="n">
        <v>6210260090</v>
      </c>
      <c r="G95" s="29"/>
      <c r="H95" s="30" t="n">
        <f aca="false">H96</f>
        <v>113080.1</v>
      </c>
      <c r="I95" s="30" t="n">
        <f aca="false">I96</f>
        <v>113080.1</v>
      </c>
    </row>
    <row r="96" customFormat="false" ht="31.5" hidden="false" customHeight="false" outlineLevel="0" collapsed="false">
      <c r="B96" s="27" t="s">
        <v>27</v>
      </c>
      <c r="C96" s="60"/>
      <c r="D96" s="29" t="s">
        <v>20</v>
      </c>
      <c r="E96" s="29" t="s">
        <v>61</v>
      </c>
      <c r="F96" s="29" t="n">
        <v>6210260090</v>
      </c>
      <c r="G96" s="29" t="n">
        <v>600</v>
      </c>
      <c r="H96" s="30" t="n">
        <v>113080.1</v>
      </c>
      <c r="I96" s="30" t="n">
        <v>113080.1</v>
      </c>
    </row>
    <row r="97" customFormat="false" ht="63" hidden="false" customHeight="false" outlineLevel="0" collapsed="false">
      <c r="B97" s="172" t="s">
        <v>87</v>
      </c>
      <c r="C97" s="60"/>
      <c r="D97" s="29" t="s">
        <v>20</v>
      </c>
      <c r="E97" s="29" t="s">
        <v>61</v>
      </c>
      <c r="F97" s="166" t="n">
        <v>6210260800</v>
      </c>
      <c r="G97" s="166"/>
      <c r="H97" s="30" t="n">
        <f aca="false">H98</f>
        <v>2050</v>
      </c>
      <c r="I97" s="30" t="n">
        <f aca="false">I98</f>
        <v>2050</v>
      </c>
    </row>
    <row r="98" customFormat="false" ht="31.5" hidden="false" customHeight="false" outlineLevel="0" collapsed="false">
      <c r="B98" s="173" t="s">
        <v>88</v>
      </c>
      <c r="C98" s="60"/>
      <c r="D98" s="29" t="s">
        <v>20</v>
      </c>
      <c r="E98" s="29" t="s">
        <v>61</v>
      </c>
      <c r="F98" s="166" t="n">
        <v>6210260800</v>
      </c>
      <c r="G98" s="166" t="n">
        <v>600</v>
      </c>
      <c r="H98" s="30" t="n">
        <v>2050</v>
      </c>
      <c r="I98" s="30" t="n">
        <v>2050</v>
      </c>
    </row>
    <row r="99" customFormat="false" ht="47.25" hidden="false" customHeight="false" outlineLevel="0" collapsed="false">
      <c r="B99" s="27" t="s">
        <v>89</v>
      </c>
      <c r="C99" s="60"/>
      <c r="D99" s="29" t="s">
        <v>20</v>
      </c>
      <c r="E99" s="29" t="s">
        <v>61</v>
      </c>
      <c r="F99" s="29" t="s">
        <v>90</v>
      </c>
      <c r="G99" s="29"/>
      <c r="H99" s="30" t="n">
        <f aca="false">H100</f>
        <v>7785.7</v>
      </c>
      <c r="I99" s="30" t="n">
        <f aca="false">I100</f>
        <v>8004.3</v>
      </c>
    </row>
    <row r="100" customFormat="false" ht="15.75" hidden="false" customHeight="false" outlineLevel="0" collapsed="false">
      <c r="B100" s="27" t="s">
        <v>91</v>
      </c>
      <c r="C100" s="60"/>
      <c r="D100" s="29" t="s">
        <v>20</v>
      </c>
      <c r="E100" s="29" t="s">
        <v>61</v>
      </c>
      <c r="F100" s="29" t="s">
        <v>90</v>
      </c>
      <c r="G100" s="29" t="n">
        <v>600</v>
      </c>
      <c r="H100" s="30" t="n">
        <f aca="false">7781.6+4.1</f>
        <v>7785.7</v>
      </c>
      <c r="I100" s="30" t="n">
        <f aca="false">8000.1+4.2</f>
        <v>8004.3</v>
      </c>
    </row>
    <row r="101" customFormat="false" ht="47.25" hidden="false" customHeight="false" outlineLevel="0" collapsed="false">
      <c r="B101" s="27" t="s">
        <v>92</v>
      </c>
      <c r="C101" s="28"/>
      <c r="D101" s="29" t="s">
        <v>20</v>
      </c>
      <c r="E101" s="29" t="s">
        <v>61</v>
      </c>
      <c r="F101" s="29" t="s">
        <v>93</v>
      </c>
      <c r="G101" s="29"/>
      <c r="H101" s="30" t="n">
        <f aca="false">H102</f>
        <v>1288.8</v>
      </c>
      <c r="I101" s="30" t="n">
        <f aca="false">I102</f>
        <v>1456.3</v>
      </c>
    </row>
    <row r="102" customFormat="false" ht="31.5" hidden="false" customHeight="false" outlineLevel="0" collapsed="false">
      <c r="B102" s="27" t="s">
        <v>27</v>
      </c>
      <c r="C102" s="28"/>
      <c r="D102" s="29" t="s">
        <v>20</v>
      </c>
      <c r="E102" s="29" t="s">
        <v>61</v>
      </c>
      <c r="F102" s="29" t="s">
        <v>93</v>
      </c>
      <c r="G102" s="29" t="n">
        <v>600</v>
      </c>
      <c r="H102" s="30" t="n">
        <f aca="false">1288.1+0.7</f>
        <v>1288.8</v>
      </c>
      <c r="I102" s="30" t="n">
        <f aca="false">1455.5+0.8</f>
        <v>1456.3</v>
      </c>
    </row>
    <row r="103" customFormat="false" ht="15.75" hidden="false" customHeight="false" outlineLevel="0" collapsed="false">
      <c r="B103" s="174" t="s">
        <v>28</v>
      </c>
      <c r="C103" s="60"/>
      <c r="D103" s="53" t="s">
        <v>20</v>
      </c>
      <c r="E103" s="53" t="s">
        <v>61</v>
      </c>
      <c r="F103" s="29" t="n">
        <v>6211309010</v>
      </c>
      <c r="G103" s="29"/>
      <c r="H103" s="30" t="n">
        <f aca="false">H104</f>
        <v>4192.5</v>
      </c>
      <c r="I103" s="30" t="n">
        <f aca="false">I104</f>
        <v>4192.5</v>
      </c>
    </row>
    <row r="104" customFormat="false" ht="31.5" hidden="false" customHeight="false" outlineLevel="0" collapsed="false">
      <c r="B104" s="27" t="s">
        <v>27</v>
      </c>
      <c r="C104" s="60"/>
      <c r="D104" s="53" t="s">
        <v>20</v>
      </c>
      <c r="E104" s="53" t="s">
        <v>61</v>
      </c>
      <c r="F104" s="29" t="n">
        <v>6211309010</v>
      </c>
      <c r="G104" s="29" t="n">
        <v>600</v>
      </c>
      <c r="H104" s="30" t="n">
        <v>4192.5</v>
      </c>
      <c r="I104" s="30" t="n">
        <v>4192.5</v>
      </c>
    </row>
    <row r="105" customFormat="false" ht="15.75" hidden="false" customHeight="false" outlineLevel="0" collapsed="false">
      <c r="B105" s="27" t="s">
        <v>97</v>
      </c>
      <c r="C105" s="60"/>
      <c r="D105" s="29" t="s">
        <v>20</v>
      </c>
      <c r="E105" s="29" t="s">
        <v>22</v>
      </c>
      <c r="F105" s="29"/>
      <c r="G105" s="29"/>
      <c r="H105" s="30" t="n">
        <f aca="false">H106+H112</f>
        <v>15112.7</v>
      </c>
      <c r="I105" s="30" t="n">
        <f aca="false">I106+I112</f>
        <v>14485.7</v>
      </c>
    </row>
    <row r="106" customFormat="false" ht="15.75" hidden="false" customHeight="false" outlineLevel="0" collapsed="false">
      <c r="B106" s="163" t="s">
        <v>98</v>
      </c>
      <c r="C106" s="60"/>
      <c r="D106" s="29" t="s">
        <v>20</v>
      </c>
      <c r="E106" s="29" t="s">
        <v>22</v>
      </c>
      <c r="F106" s="29" t="n">
        <v>6210300000</v>
      </c>
      <c r="G106" s="29"/>
      <c r="H106" s="30" t="n">
        <f aca="false">H107</f>
        <v>14731.7</v>
      </c>
      <c r="I106" s="30" t="n">
        <f aca="false">I107</f>
        <v>14104.7</v>
      </c>
    </row>
    <row r="107" customFormat="false" ht="31.5" hidden="false" customHeight="false" outlineLevel="0" collapsed="false">
      <c r="B107" s="28" t="s">
        <v>99</v>
      </c>
      <c r="C107" s="60"/>
      <c r="D107" s="29" t="s">
        <v>20</v>
      </c>
      <c r="E107" s="29" t="s">
        <v>22</v>
      </c>
      <c r="F107" s="29" t="n">
        <v>6210300600</v>
      </c>
      <c r="G107" s="29"/>
      <c r="H107" s="30" t="n">
        <f aca="false">H108+H110</f>
        <v>14731.7</v>
      </c>
      <c r="I107" s="30" t="n">
        <f aca="false">I108+I110</f>
        <v>14104.7</v>
      </c>
    </row>
    <row r="108" customFormat="false" ht="47.25" hidden="false" customHeight="false" outlineLevel="0" collapsed="false">
      <c r="B108" s="28" t="s">
        <v>100</v>
      </c>
      <c r="C108" s="60"/>
      <c r="D108" s="29" t="s">
        <v>20</v>
      </c>
      <c r="E108" s="29" t="s">
        <v>22</v>
      </c>
      <c r="F108" s="29" t="n">
        <v>6210300610</v>
      </c>
      <c r="G108" s="29"/>
      <c r="H108" s="30" t="n">
        <f aca="false">H109</f>
        <v>7558.1</v>
      </c>
      <c r="I108" s="30" t="n">
        <f aca="false">I109</f>
        <v>7236.3</v>
      </c>
    </row>
    <row r="109" customFormat="false" ht="31.5" hidden="false" customHeight="false" outlineLevel="0" collapsed="false">
      <c r="B109" s="27" t="s">
        <v>27</v>
      </c>
      <c r="C109" s="60"/>
      <c r="D109" s="29" t="s">
        <v>20</v>
      </c>
      <c r="E109" s="29" t="s">
        <v>22</v>
      </c>
      <c r="F109" s="29" t="n">
        <v>6210300610</v>
      </c>
      <c r="G109" s="29" t="n">
        <v>600</v>
      </c>
      <c r="H109" s="30" t="n">
        <v>7558.1</v>
      </c>
      <c r="I109" s="30" t="n">
        <v>7236.3</v>
      </c>
    </row>
    <row r="110" customFormat="false" ht="47.25" hidden="false" customHeight="false" outlineLevel="0" collapsed="false">
      <c r="B110" s="28" t="s">
        <v>101</v>
      </c>
      <c r="C110" s="60"/>
      <c r="D110" s="29" t="s">
        <v>20</v>
      </c>
      <c r="E110" s="29" t="s">
        <v>22</v>
      </c>
      <c r="F110" s="29" t="n">
        <v>6210300620</v>
      </c>
      <c r="G110" s="29"/>
      <c r="H110" s="30" t="n">
        <f aca="false">H111</f>
        <v>7173.6</v>
      </c>
      <c r="I110" s="30" t="n">
        <f aca="false">I111</f>
        <v>6868.4</v>
      </c>
    </row>
    <row r="111" customFormat="false" ht="31.5" hidden="false" customHeight="false" outlineLevel="0" collapsed="false">
      <c r="B111" s="27" t="s">
        <v>27</v>
      </c>
      <c r="C111" s="60"/>
      <c r="D111" s="29" t="s">
        <v>20</v>
      </c>
      <c r="E111" s="29" t="s">
        <v>22</v>
      </c>
      <c r="F111" s="29" t="n">
        <v>6210300620</v>
      </c>
      <c r="G111" s="29" t="n">
        <v>600</v>
      </c>
      <c r="H111" s="30" t="n">
        <v>7173.6</v>
      </c>
      <c r="I111" s="30" t="n">
        <v>6868.4</v>
      </c>
    </row>
    <row r="112" customFormat="false" ht="15.75" hidden="false" customHeight="false" outlineLevel="0" collapsed="false">
      <c r="B112" s="174" t="s">
        <v>28</v>
      </c>
      <c r="C112" s="60"/>
      <c r="D112" s="53" t="s">
        <v>20</v>
      </c>
      <c r="E112" s="29" t="s">
        <v>22</v>
      </c>
      <c r="F112" s="29" t="n">
        <v>6211309010</v>
      </c>
      <c r="G112" s="29"/>
      <c r="H112" s="30" t="n">
        <f aca="false">H113</f>
        <v>381</v>
      </c>
      <c r="I112" s="30" t="n">
        <f aca="false">I113</f>
        <v>381</v>
      </c>
    </row>
    <row r="113" customFormat="false" ht="31.5" hidden="false" customHeight="false" outlineLevel="0" collapsed="false">
      <c r="B113" s="27" t="s">
        <v>27</v>
      </c>
      <c r="C113" s="60"/>
      <c r="D113" s="53" t="s">
        <v>20</v>
      </c>
      <c r="E113" s="29" t="s">
        <v>22</v>
      </c>
      <c r="F113" s="29" t="n">
        <v>6211309010</v>
      </c>
      <c r="G113" s="29" t="n">
        <v>600</v>
      </c>
      <c r="H113" s="30" t="n">
        <v>381</v>
      </c>
      <c r="I113" s="30" t="n">
        <v>381</v>
      </c>
    </row>
    <row r="114" customFormat="false" ht="15.75" hidden="false" customHeight="false" outlineLevel="0" collapsed="false">
      <c r="B114" s="27" t="s">
        <v>102</v>
      </c>
      <c r="C114" s="28"/>
      <c r="D114" s="53" t="s">
        <v>20</v>
      </c>
      <c r="E114" s="53" t="s">
        <v>20</v>
      </c>
      <c r="F114" s="29"/>
      <c r="G114" s="29"/>
      <c r="H114" s="30" t="n">
        <f aca="false">H115</f>
        <v>1177.8</v>
      </c>
      <c r="I114" s="30" t="n">
        <f aca="false">I115</f>
        <v>1224.9</v>
      </c>
    </row>
    <row r="115" customFormat="false" ht="31.5" hidden="false" customHeight="false" outlineLevel="0" collapsed="false">
      <c r="B115" s="27" t="s">
        <v>103</v>
      </c>
      <c r="C115" s="28"/>
      <c r="D115" s="53" t="s">
        <v>20</v>
      </c>
      <c r="E115" s="53" t="s">
        <v>20</v>
      </c>
      <c r="F115" s="29" t="n">
        <v>6210560110</v>
      </c>
      <c r="G115" s="29"/>
      <c r="H115" s="30" t="n">
        <f aca="false">H116</f>
        <v>1177.8</v>
      </c>
      <c r="I115" s="30" t="n">
        <f aca="false">I116</f>
        <v>1224.9</v>
      </c>
    </row>
    <row r="116" customFormat="false" ht="31.5" hidden="false" customHeight="false" outlineLevel="0" collapsed="false">
      <c r="B116" s="27" t="s">
        <v>104</v>
      </c>
      <c r="C116" s="28"/>
      <c r="D116" s="53" t="s">
        <v>20</v>
      </c>
      <c r="E116" s="53" t="s">
        <v>20</v>
      </c>
      <c r="F116" s="29" t="n">
        <v>6210560110</v>
      </c>
      <c r="G116" s="29" t="n">
        <v>600</v>
      </c>
      <c r="H116" s="30" t="n">
        <v>1177.8</v>
      </c>
      <c r="I116" s="30" t="n">
        <v>1224.9</v>
      </c>
    </row>
    <row r="117" customFormat="false" ht="15.75" hidden="false" customHeight="false" outlineLevel="0" collapsed="false">
      <c r="B117" s="28" t="s">
        <v>105</v>
      </c>
      <c r="C117" s="60"/>
      <c r="D117" s="29" t="s">
        <v>20</v>
      </c>
      <c r="E117" s="29" t="s">
        <v>106</v>
      </c>
      <c r="F117" s="29"/>
      <c r="G117" s="29"/>
      <c r="H117" s="81" t="n">
        <f aca="false">H118+H122</f>
        <v>15921.1</v>
      </c>
      <c r="I117" s="81" t="n">
        <f aca="false">I118+I122</f>
        <v>15492</v>
      </c>
    </row>
    <row r="118" customFormat="false" ht="15.75" hidden="false" customHeight="false" outlineLevel="0" collapsed="false">
      <c r="B118" s="68" t="s">
        <v>107</v>
      </c>
      <c r="C118" s="50"/>
      <c r="D118" s="175" t="s">
        <v>20</v>
      </c>
      <c r="E118" s="175" t="s">
        <v>106</v>
      </c>
      <c r="F118" s="176" t="s">
        <v>108</v>
      </c>
      <c r="G118" s="29"/>
      <c r="H118" s="30" t="n">
        <f aca="false">H119</f>
        <v>646.3</v>
      </c>
      <c r="I118" s="30" t="n">
        <f aca="false">I119</f>
        <v>671.8</v>
      </c>
    </row>
    <row r="119" customFormat="false" ht="47.25" hidden="false" customHeight="false" outlineLevel="0" collapsed="false">
      <c r="B119" s="28" t="s">
        <v>109</v>
      </c>
      <c r="C119" s="60"/>
      <c r="D119" s="29" t="s">
        <v>20</v>
      </c>
      <c r="E119" s="29" t="s">
        <v>106</v>
      </c>
      <c r="F119" s="29" t="n">
        <v>6100061000</v>
      </c>
      <c r="G119" s="29"/>
      <c r="H119" s="30" t="n">
        <f aca="false">H120</f>
        <v>646.3</v>
      </c>
      <c r="I119" s="30" t="n">
        <f aca="false">I120</f>
        <v>671.8</v>
      </c>
      <c r="K119" s="13"/>
    </row>
    <row r="120" customFormat="false" ht="31.5" hidden="false" customHeight="false" outlineLevel="0" collapsed="false">
      <c r="B120" s="163" t="s">
        <v>110</v>
      </c>
      <c r="C120" s="60"/>
      <c r="D120" s="29" t="s">
        <v>20</v>
      </c>
      <c r="E120" s="29" t="s">
        <v>106</v>
      </c>
      <c r="F120" s="29" t="n">
        <v>6100061030</v>
      </c>
      <c r="G120" s="29"/>
      <c r="H120" s="30" t="n">
        <f aca="false">H121</f>
        <v>646.3</v>
      </c>
      <c r="I120" s="30" t="n">
        <f aca="false">I121</f>
        <v>671.8</v>
      </c>
      <c r="J120" s="157"/>
      <c r="K120" s="162"/>
      <c r="L120" s="162"/>
    </row>
    <row r="121" customFormat="false" ht="63" hidden="false" customHeight="false" outlineLevel="0" collapsed="false">
      <c r="B121" s="59" t="s">
        <v>67</v>
      </c>
      <c r="C121" s="60"/>
      <c r="D121" s="29" t="s">
        <v>20</v>
      </c>
      <c r="E121" s="29" t="s">
        <v>106</v>
      </c>
      <c r="F121" s="29" t="n">
        <v>6100061030</v>
      </c>
      <c r="G121" s="29" t="n">
        <v>100</v>
      </c>
      <c r="H121" s="30" t="n">
        <v>646.3</v>
      </c>
      <c r="I121" s="30" t="n">
        <v>671.8</v>
      </c>
      <c r="J121" s="157"/>
      <c r="K121" s="157"/>
      <c r="L121" s="157"/>
    </row>
    <row r="122" customFormat="false" ht="31.5" hidden="false" customHeight="false" outlineLevel="0" collapsed="false">
      <c r="B122" s="27" t="s">
        <v>371</v>
      </c>
      <c r="C122" s="60"/>
      <c r="D122" s="29" t="s">
        <v>20</v>
      </c>
      <c r="E122" s="29" t="s">
        <v>106</v>
      </c>
      <c r="F122" s="29" t="n">
        <v>6200000000</v>
      </c>
      <c r="G122" s="29"/>
      <c r="H122" s="81" t="n">
        <f aca="false">H123</f>
        <v>15274.8</v>
      </c>
      <c r="I122" s="81" t="n">
        <f aca="false">I123</f>
        <v>14820.2</v>
      </c>
      <c r="J122" s="157"/>
      <c r="K122" s="157"/>
      <c r="L122" s="157"/>
    </row>
    <row r="123" customFormat="false" ht="31.5" hidden="false" customHeight="false" outlineLevel="0" collapsed="false">
      <c r="B123" s="168" t="s">
        <v>111</v>
      </c>
      <c r="C123" s="60"/>
      <c r="D123" s="29" t="s">
        <v>20</v>
      </c>
      <c r="E123" s="29" t="s">
        <v>106</v>
      </c>
      <c r="F123" s="29" t="n">
        <v>6220000000</v>
      </c>
      <c r="G123" s="29"/>
      <c r="H123" s="30" t="n">
        <f aca="false">H124+H130+H140+H128</f>
        <v>15274.8</v>
      </c>
      <c r="I123" s="30" t="n">
        <f aca="false">I124+I130+I140+I128</f>
        <v>14820.2</v>
      </c>
      <c r="J123" s="157"/>
      <c r="K123" s="157"/>
      <c r="L123" s="157"/>
    </row>
    <row r="124" customFormat="false" ht="15.75" hidden="false" customHeight="false" outlineLevel="0" collapsed="false">
      <c r="B124" s="177" t="s">
        <v>66</v>
      </c>
      <c r="C124" s="60"/>
      <c r="D124" s="29" t="s">
        <v>20</v>
      </c>
      <c r="E124" s="29" t="s">
        <v>106</v>
      </c>
      <c r="F124" s="29" t="n">
        <v>6220100400</v>
      </c>
      <c r="G124" s="29"/>
      <c r="H124" s="30" t="n">
        <f aca="false">H125+H126+H127</f>
        <v>4612.4</v>
      </c>
      <c r="I124" s="30" t="n">
        <f aca="false">I125+I126+I127</f>
        <v>4589.3</v>
      </c>
      <c r="J124" s="157"/>
      <c r="K124" s="157"/>
      <c r="L124" s="157"/>
    </row>
    <row r="125" customFormat="false" ht="63" hidden="false" customHeight="false" outlineLevel="0" collapsed="false">
      <c r="B125" s="59" t="s">
        <v>67</v>
      </c>
      <c r="C125" s="60"/>
      <c r="D125" s="29" t="s">
        <v>20</v>
      </c>
      <c r="E125" s="29" t="s">
        <v>106</v>
      </c>
      <c r="F125" s="29" t="n">
        <v>6220100400</v>
      </c>
      <c r="G125" s="29" t="n">
        <v>100</v>
      </c>
      <c r="H125" s="30" t="n">
        <v>4440.2</v>
      </c>
      <c r="I125" s="30" t="n">
        <v>4417.1</v>
      </c>
    </row>
    <row r="126" customFormat="false" ht="31.5" hidden="false" customHeight="false" outlineLevel="0" collapsed="false">
      <c r="B126" s="68" t="s">
        <v>68</v>
      </c>
      <c r="C126" s="29"/>
      <c r="D126" s="29" t="s">
        <v>20</v>
      </c>
      <c r="E126" s="29" t="s">
        <v>106</v>
      </c>
      <c r="F126" s="29" t="n">
        <v>6220100400</v>
      </c>
      <c r="G126" s="29" t="n">
        <v>200</v>
      </c>
      <c r="H126" s="30" t="n">
        <v>169.3</v>
      </c>
      <c r="I126" s="30" t="n">
        <v>169.3</v>
      </c>
    </row>
    <row r="127" customFormat="false" ht="15.75" hidden="false" customHeight="false" outlineLevel="0" collapsed="false">
      <c r="B127" s="68" t="s">
        <v>69</v>
      </c>
      <c r="C127" s="29"/>
      <c r="D127" s="29" t="s">
        <v>20</v>
      </c>
      <c r="E127" s="29" t="s">
        <v>106</v>
      </c>
      <c r="F127" s="29" t="n">
        <v>6220100400</v>
      </c>
      <c r="G127" s="29" t="n">
        <v>800</v>
      </c>
      <c r="H127" s="30" t="n">
        <v>2.9</v>
      </c>
      <c r="I127" s="30" t="n">
        <v>2.9</v>
      </c>
    </row>
    <row r="128" customFormat="false" ht="47.25" hidden="false" customHeight="false" outlineLevel="0" collapsed="false">
      <c r="B128" s="178" t="s">
        <v>112</v>
      </c>
      <c r="C128" s="29"/>
      <c r="D128" s="29" t="s">
        <v>20</v>
      </c>
      <c r="E128" s="29" t="s">
        <v>106</v>
      </c>
      <c r="F128" s="29" t="n">
        <v>6220160220</v>
      </c>
      <c r="G128" s="29"/>
      <c r="H128" s="30" t="n">
        <f aca="false">H129</f>
        <v>232.6</v>
      </c>
      <c r="I128" s="30" t="n">
        <f aca="false">I129</f>
        <v>232.6</v>
      </c>
    </row>
    <row r="129" customFormat="false" ht="31.5" hidden="false" customHeight="false" outlineLevel="0" collapsed="false">
      <c r="B129" s="68" t="s">
        <v>68</v>
      </c>
      <c r="C129" s="29"/>
      <c r="D129" s="29" t="s">
        <v>20</v>
      </c>
      <c r="E129" s="29" t="s">
        <v>106</v>
      </c>
      <c r="F129" s="29" t="n">
        <v>6220160220</v>
      </c>
      <c r="G129" s="29" t="n">
        <v>200</v>
      </c>
      <c r="H129" s="30" t="n">
        <v>232.6</v>
      </c>
      <c r="I129" s="30" t="n">
        <v>232.6</v>
      </c>
    </row>
    <row r="130" customFormat="false" ht="31.5" hidden="false" customHeight="false" outlineLevel="0" collapsed="false">
      <c r="B130" s="168" t="s">
        <v>113</v>
      </c>
      <c r="C130" s="60"/>
      <c r="D130" s="29" t="s">
        <v>20</v>
      </c>
      <c r="E130" s="29" t="s">
        <v>106</v>
      </c>
      <c r="F130" s="29" t="n">
        <v>6220200500</v>
      </c>
      <c r="G130" s="29"/>
      <c r="H130" s="30" t="n">
        <f aca="false">H131+H136</f>
        <v>10291.4</v>
      </c>
      <c r="I130" s="30" t="n">
        <f aca="false">I131+I136</f>
        <v>9859.9</v>
      </c>
    </row>
    <row r="131" customFormat="false" ht="47.25" hidden="false" customHeight="false" outlineLevel="0" collapsed="false">
      <c r="B131" s="168" t="s">
        <v>114</v>
      </c>
      <c r="C131" s="60"/>
      <c r="D131" s="29" t="s">
        <v>20</v>
      </c>
      <c r="E131" s="29" t="s">
        <v>106</v>
      </c>
      <c r="F131" s="29" t="n">
        <v>6220200510</v>
      </c>
      <c r="G131" s="29"/>
      <c r="H131" s="30" t="n">
        <f aca="false">H132+H133+H134</f>
        <v>2887.3</v>
      </c>
      <c r="I131" s="30" t="n">
        <f aca="false">I132+I133+I134</f>
        <v>2767.7</v>
      </c>
    </row>
    <row r="132" customFormat="false" ht="63" hidden="false" customHeight="false" outlineLevel="0" collapsed="false">
      <c r="B132" s="59" t="s">
        <v>67</v>
      </c>
      <c r="C132" s="60"/>
      <c r="D132" s="29" t="s">
        <v>20</v>
      </c>
      <c r="E132" s="29" t="s">
        <v>106</v>
      </c>
      <c r="F132" s="29" t="n">
        <v>6220200510</v>
      </c>
      <c r="G132" s="29" t="n">
        <v>100</v>
      </c>
      <c r="H132" s="30" t="n">
        <v>2752.5</v>
      </c>
      <c r="I132" s="30" t="n">
        <v>2632.9</v>
      </c>
    </row>
    <row r="133" customFormat="false" ht="31.5" hidden="false" customHeight="false" outlineLevel="0" collapsed="false">
      <c r="B133" s="68" t="s">
        <v>68</v>
      </c>
      <c r="C133" s="50"/>
      <c r="D133" s="176" t="s">
        <v>20</v>
      </c>
      <c r="E133" s="176" t="s">
        <v>106</v>
      </c>
      <c r="F133" s="29" t="n">
        <v>6220200510</v>
      </c>
      <c r="G133" s="179" t="s">
        <v>115</v>
      </c>
      <c r="H133" s="30" t="n">
        <v>134.5</v>
      </c>
      <c r="I133" s="30" t="n">
        <v>134.5</v>
      </c>
    </row>
    <row r="134" customFormat="false" ht="15.75" hidden="false" customHeight="false" outlineLevel="0" collapsed="false">
      <c r="B134" s="180" t="s">
        <v>69</v>
      </c>
      <c r="C134" s="60"/>
      <c r="D134" s="29" t="s">
        <v>20</v>
      </c>
      <c r="E134" s="29" t="s">
        <v>106</v>
      </c>
      <c r="F134" s="29" t="n">
        <v>6220200510</v>
      </c>
      <c r="G134" s="29" t="n">
        <v>800</v>
      </c>
      <c r="H134" s="30" t="n">
        <v>0.3</v>
      </c>
      <c r="I134" s="30" t="n">
        <v>0.3</v>
      </c>
    </row>
    <row r="135" customFormat="false" ht="31.5" hidden="false" customHeight="false" outlineLevel="0" collapsed="false">
      <c r="B135" s="168" t="s">
        <v>113</v>
      </c>
      <c r="C135" s="50"/>
      <c r="D135" s="175" t="s">
        <v>20</v>
      </c>
      <c r="E135" s="175" t="s">
        <v>106</v>
      </c>
      <c r="F135" s="53" t="s">
        <v>116</v>
      </c>
      <c r="G135" s="53"/>
      <c r="H135" s="30" t="n">
        <f aca="false">H136</f>
        <v>7404.1</v>
      </c>
      <c r="I135" s="30" t="n">
        <f aca="false">I136</f>
        <v>7092.2</v>
      </c>
    </row>
    <row r="136" customFormat="false" ht="47.25" hidden="false" customHeight="false" outlineLevel="0" collapsed="false">
      <c r="B136" s="168" t="s">
        <v>117</v>
      </c>
      <c r="C136" s="60"/>
      <c r="D136" s="29" t="s">
        <v>20</v>
      </c>
      <c r="E136" s="29" t="s">
        <v>106</v>
      </c>
      <c r="F136" s="29" t="n">
        <v>6220200520</v>
      </c>
      <c r="G136" s="29"/>
      <c r="H136" s="30" t="n">
        <f aca="false">H137+H138+H139</f>
        <v>7404.1</v>
      </c>
      <c r="I136" s="30" t="n">
        <f aca="false">I137+I138+I139</f>
        <v>7092.2</v>
      </c>
    </row>
    <row r="137" customFormat="false" ht="63" hidden="false" customHeight="false" outlineLevel="0" collapsed="false">
      <c r="B137" s="59" t="s">
        <v>67</v>
      </c>
      <c r="C137" s="60"/>
      <c r="D137" s="29" t="s">
        <v>20</v>
      </c>
      <c r="E137" s="29" t="s">
        <v>106</v>
      </c>
      <c r="F137" s="29" t="n">
        <v>6220200520</v>
      </c>
      <c r="G137" s="29" t="n">
        <v>100</v>
      </c>
      <c r="H137" s="30" t="n">
        <v>7174.2</v>
      </c>
      <c r="I137" s="30" t="n">
        <v>6862.3</v>
      </c>
    </row>
    <row r="138" customFormat="false" ht="31.5" hidden="false" customHeight="false" outlineLevel="0" collapsed="false">
      <c r="B138" s="68" t="s">
        <v>68</v>
      </c>
      <c r="C138" s="60"/>
      <c r="D138" s="29" t="s">
        <v>20</v>
      </c>
      <c r="E138" s="29" t="s">
        <v>106</v>
      </c>
      <c r="F138" s="29" t="n">
        <v>6220200520</v>
      </c>
      <c r="G138" s="29" t="n">
        <v>200</v>
      </c>
      <c r="H138" s="30" t="n">
        <v>229.4</v>
      </c>
      <c r="I138" s="30" t="n">
        <v>229.4</v>
      </c>
    </row>
    <row r="139" customFormat="false" ht="15.75" hidden="false" customHeight="false" outlineLevel="0" collapsed="false">
      <c r="B139" s="68" t="s">
        <v>69</v>
      </c>
      <c r="C139" s="60"/>
      <c r="D139" s="29" t="s">
        <v>20</v>
      </c>
      <c r="E139" s="29" t="s">
        <v>106</v>
      </c>
      <c r="F139" s="29" t="n">
        <v>6220200520</v>
      </c>
      <c r="G139" s="29" t="n">
        <v>800</v>
      </c>
      <c r="H139" s="30" t="n">
        <v>0.5</v>
      </c>
      <c r="I139" s="30" t="n">
        <v>0.5</v>
      </c>
    </row>
    <row r="140" customFormat="false" ht="15.75" hidden="false" customHeight="false" outlineLevel="0" collapsed="false">
      <c r="B140" s="174" t="s">
        <v>118</v>
      </c>
      <c r="C140" s="60"/>
      <c r="D140" s="29" t="s">
        <v>20</v>
      </c>
      <c r="E140" s="29" t="s">
        <v>106</v>
      </c>
      <c r="F140" s="29" t="n">
        <v>6220300000</v>
      </c>
      <c r="G140" s="29"/>
      <c r="H140" s="30" t="n">
        <f aca="false">H141+H144</f>
        <v>138.4</v>
      </c>
      <c r="I140" s="30" t="n">
        <f aca="false">I141+I144</f>
        <v>138.4</v>
      </c>
      <c r="K140" s="13"/>
    </row>
    <row r="141" customFormat="false" ht="31.5" hidden="false" customHeight="false" outlineLevel="0" collapsed="false">
      <c r="B141" s="181" t="s">
        <v>119</v>
      </c>
      <c r="C141" s="60"/>
      <c r="D141" s="29" t="s">
        <v>20</v>
      </c>
      <c r="E141" s="29" t="s">
        <v>106</v>
      </c>
      <c r="F141" s="182" t="n">
        <v>6220300010</v>
      </c>
      <c r="G141" s="53"/>
      <c r="H141" s="30" t="n">
        <f aca="false">H142+H143</f>
        <v>106.1</v>
      </c>
      <c r="I141" s="30" t="n">
        <f aca="false">I142+I143</f>
        <v>106.1</v>
      </c>
    </row>
    <row r="142" customFormat="false" ht="31.5" hidden="false" customHeight="false" outlineLevel="0" collapsed="false">
      <c r="B142" s="68" t="s">
        <v>68</v>
      </c>
      <c r="C142" s="60"/>
      <c r="D142" s="29" t="s">
        <v>20</v>
      </c>
      <c r="E142" s="29" t="s">
        <v>106</v>
      </c>
      <c r="F142" s="182" t="n">
        <v>6220300010</v>
      </c>
      <c r="G142" s="53" t="s">
        <v>115</v>
      </c>
      <c r="H142" s="30" t="n">
        <v>9.7</v>
      </c>
      <c r="I142" s="30" t="n">
        <v>9.7</v>
      </c>
    </row>
    <row r="143" customFormat="false" ht="15.75" hidden="false" customHeight="false" outlineLevel="0" collapsed="false">
      <c r="B143" s="68" t="s">
        <v>120</v>
      </c>
      <c r="C143" s="60"/>
      <c r="D143" s="29" t="s">
        <v>20</v>
      </c>
      <c r="E143" s="29" t="s">
        <v>106</v>
      </c>
      <c r="F143" s="182" t="n">
        <v>6220300010</v>
      </c>
      <c r="G143" s="53" t="s">
        <v>121</v>
      </c>
      <c r="H143" s="30" t="n">
        <v>96.4</v>
      </c>
      <c r="I143" s="30" t="n">
        <v>96.4</v>
      </c>
    </row>
    <row r="144" customFormat="false" ht="15.75" hidden="false" customHeight="false" outlineLevel="0" collapsed="false">
      <c r="B144" s="181" t="s">
        <v>122</v>
      </c>
      <c r="C144" s="60"/>
      <c r="D144" s="29" t="s">
        <v>20</v>
      </c>
      <c r="E144" s="29" t="s">
        <v>106</v>
      </c>
      <c r="F144" s="182" t="n">
        <v>6220300020</v>
      </c>
      <c r="G144" s="53"/>
      <c r="H144" s="30" t="n">
        <f aca="false">H145+H146</f>
        <v>32.3</v>
      </c>
      <c r="I144" s="30" t="n">
        <f aca="false">I145+I146</f>
        <v>32.3</v>
      </c>
    </row>
    <row r="145" customFormat="false" ht="31.5" hidden="false" customHeight="false" outlineLevel="0" collapsed="false">
      <c r="B145" s="68" t="s">
        <v>68</v>
      </c>
      <c r="C145" s="60"/>
      <c r="D145" s="29" t="s">
        <v>20</v>
      </c>
      <c r="E145" s="29" t="s">
        <v>106</v>
      </c>
      <c r="F145" s="182" t="n">
        <v>6220300020</v>
      </c>
      <c r="G145" s="53" t="s">
        <v>115</v>
      </c>
      <c r="H145" s="30" t="n">
        <v>12.9</v>
      </c>
      <c r="I145" s="30" t="n">
        <v>12.9</v>
      </c>
    </row>
    <row r="146" customFormat="false" ht="15.75" hidden="false" customHeight="false" outlineLevel="0" collapsed="false">
      <c r="B146" s="174" t="s">
        <v>120</v>
      </c>
      <c r="C146" s="60"/>
      <c r="D146" s="29" t="s">
        <v>20</v>
      </c>
      <c r="E146" s="29" t="s">
        <v>106</v>
      </c>
      <c r="F146" s="182" t="n">
        <v>6220300020</v>
      </c>
      <c r="G146" s="53" t="s">
        <v>121</v>
      </c>
      <c r="H146" s="30" t="n">
        <v>19.4</v>
      </c>
      <c r="I146" s="30" t="n">
        <v>19.4</v>
      </c>
    </row>
    <row r="147" customFormat="false" ht="15.75" hidden="false" customHeight="false" outlineLevel="0" collapsed="false">
      <c r="B147" s="164" t="s">
        <v>123</v>
      </c>
      <c r="C147" s="169"/>
      <c r="D147" s="69" t="s">
        <v>124</v>
      </c>
      <c r="E147" s="69" t="s">
        <v>64</v>
      </c>
      <c r="F147" s="69"/>
      <c r="G147" s="69"/>
      <c r="H147" s="81" t="n">
        <f aca="false">H148</f>
        <v>70070.6</v>
      </c>
      <c r="I147" s="81" t="n">
        <f aca="false">I148</f>
        <v>70070.6</v>
      </c>
    </row>
    <row r="148" customFormat="false" ht="31.5" hidden="false" customHeight="false" outlineLevel="0" collapsed="false">
      <c r="B148" s="27" t="s">
        <v>371</v>
      </c>
      <c r="C148" s="29"/>
      <c r="D148" s="29" t="s">
        <v>124</v>
      </c>
      <c r="E148" s="29" t="s">
        <v>64</v>
      </c>
      <c r="F148" s="29" t="n">
        <v>6200000000</v>
      </c>
      <c r="G148" s="29"/>
      <c r="H148" s="30" t="n">
        <f aca="false">H149</f>
        <v>70070.6</v>
      </c>
      <c r="I148" s="30" t="n">
        <f aca="false">I149</f>
        <v>70070.6</v>
      </c>
    </row>
    <row r="149" customFormat="false" ht="15.75" hidden="false" customHeight="false" outlineLevel="0" collapsed="false">
      <c r="B149" s="163" t="s">
        <v>77</v>
      </c>
      <c r="C149" s="60"/>
      <c r="D149" s="29" t="s">
        <v>124</v>
      </c>
      <c r="E149" s="29" t="s">
        <v>64</v>
      </c>
      <c r="F149" s="29" t="n">
        <v>6210000000</v>
      </c>
      <c r="G149" s="29"/>
      <c r="H149" s="30" t="n">
        <f aca="false">H150</f>
        <v>70070.6</v>
      </c>
      <c r="I149" s="30" t="n">
        <f aca="false">I150</f>
        <v>70070.6</v>
      </c>
    </row>
    <row r="150" customFormat="false" ht="31.5" hidden="false" customHeight="false" outlineLevel="0" collapsed="false">
      <c r="B150" s="28" t="s">
        <v>79</v>
      </c>
      <c r="C150" s="60"/>
      <c r="D150" s="29" t="s">
        <v>124</v>
      </c>
      <c r="E150" s="29" t="s">
        <v>64</v>
      </c>
      <c r="F150" s="29" t="n">
        <v>6210060000</v>
      </c>
      <c r="G150" s="29"/>
      <c r="H150" s="30" t="n">
        <f aca="false">H151+H153+H155+H157</f>
        <v>70070.6</v>
      </c>
      <c r="I150" s="30" t="n">
        <f aca="false">I151+I153+I155+I157</f>
        <v>70070.6</v>
      </c>
    </row>
    <row r="151" customFormat="false" ht="63" hidden="false" customHeight="false" outlineLevel="0" collapsed="false">
      <c r="B151" s="28" t="s">
        <v>125</v>
      </c>
      <c r="C151" s="60"/>
      <c r="D151" s="29" t="s">
        <v>124</v>
      </c>
      <c r="E151" s="29" t="s">
        <v>64</v>
      </c>
      <c r="F151" s="29" t="n">
        <v>6210160080</v>
      </c>
      <c r="G151" s="29"/>
      <c r="H151" s="30" t="n">
        <f aca="false">H152</f>
        <v>158.8</v>
      </c>
      <c r="I151" s="30" t="n">
        <f aca="false">I152</f>
        <v>158.8</v>
      </c>
    </row>
    <row r="152" customFormat="false" ht="15.75" hidden="false" customHeight="false" outlineLevel="0" collapsed="false">
      <c r="B152" s="174" t="s">
        <v>120</v>
      </c>
      <c r="C152" s="60"/>
      <c r="D152" s="29" t="s">
        <v>124</v>
      </c>
      <c r="E152" s="29" t="s">
        <v>64</v>
      </c>
      <c r="F152" s="29" t="n">
        <v>6210160080</v>
      </c>
      <c r="G152" s="29" t="n">
        <v>300</v>
      </c>
      <c r="H152" s="30" t="n">
        <v>158.8</v>
      </c>
      <c r="I152" s="30" t="n">
        <v>158.8</v>
      </c>
    </row>
    <row r="153" customFormat="false" ht="31.5" hidden="false" customHeight="false" outlineLevel="0" collapsed="false">
      <c r="A153" s="183"/>
      <c r="B153" s="28" t="s">
        <v>126</v>
      </c>
      <c r="C153" s="60"/>
      <c r="D153" s="29" t="s">
        <v>124</v>
      </c>
      <c r="E153" s="29" t="s">
        <v>64</v>
      </c>
      <c r="F153" s="29" t="n">
        <v>6210860120</v>
      </c>
      <c r="G153" s="29"/>
      <c r="H153" s="30" t="n">
        <f aca="false">H154</f>
        <v>42971.3</v>
      </c>
      <c r="I153" s="30" t="n">
        <f aca="false">I154</f>
        <v>42971.3</v>
      </c>
    </row>
    <row r="154" customFormat="false" ht="15.75" hidden="false" customHeight="false" outlineLevel="0" collapsed="false">
      <c r="B154" s="174" t="s">
        <v>120</v>
      </c>
      <c r="C154" s="60"/>
      <c r="D154" s="29" t="s">
        <v>124</v>
      </c>
      <c r="E154" s="29" t="s">
        <v>64</v>
      </c>
      <c r="F154" s="29" t="n">
        <v>6210860120</v>
      </c>
      <c r="G154" s="29" t="n">
        <v>300</v>
      </c>
      <c r="H154" s="30" t="n">
        <v>42971.3</v>
      </c>
      <c r="I154" s="30" t="n">
        <v>42971.3</v>
      </c>
    </row>
    <row r="155" customFormat="false" ht="47.25" hidden="false" customHeight="false" outlineLevel="0" collapsed="false">
      <c r="B155" s="28" t="s">
        <v>127</v>
      </c>
      <c r="C155" s="60"/>
      <c r="D155" s="29" t="s">
        <v>124</v>
      </c>
      <c r="E155" s="29" t="s">
        <v>64</v>
      </c>
      <c r="F155" s="29" t="n">
        <v>6210860130</v>
      </c>
      <c r="G155" s="29"/>
      <c r="H155" s="30" t="n">
        <f aca="false">H156</f>
        <v>26920.5</v>
      </c>
      <c r="I155" s="30" t="n">
        <f aca="false">I156</f>
        <v>26920.5</v>
      </c>
    </row>
    <row r="156" customFormat="false" ht="15.75" hidden="false" customHeight="false" outlineLevel="0" collapsed="false">
      <c r="B156" s="174" t="s">
        <v>120</v>
      </c>
      <c r="C156" s="60"/>
      <c r="D156" s="29" t="s">
        <v>124</v>
      </c>
      <c r="E156" s="29" t="s">
        <v>64</v>
      </c>
      <c r="F156" s="29" t="n">
        <v>6210860130</v>
      </c>
      <c r="G156" s="29" t="n">
        <v>300</v>
      </c>
      <c r="H156" s="30" t="n">
        <v>26920.5</v>
      </c>
      <c r="I156" s="30" t="n">
        <v>26920.5</v>
      </c>
    </row>
    <row r="157" customFormat="false" ht="63" hidden="false" customHeight="false" outlineLevel="0" collapsed="false">
      <c r="B157" s="27" t="s">
        <v>128</v>
      </c>
      <c r="C157" s="60"/>
      <c r="D157" s="29" t="s">
        <v>124</v>
      </c>
      <c r="E157" s="29" t="s">
        <v>64</v>
      </c>
      <c r="F157" s="29" t="n">
        <v>6210860150</v>
      </c>
      <c r="G157" s="29"/>
      <c r="H157" s="30" t="n">
        <f aca="false">H158</f>
        <v>20</v>
      </c>
      <c r="I157" s="30" t="n">
        <f aca="false">I158</f>
        <v>20</v>
      </c>
    </row>
    <row r="158" customFormat="false" ht="15.75" hidden="false" customHeight="false" outlineLevel="0" collapsed="false">
      <c r="B158" s="174" t="s">
        <v>120</v>
      </c>
      <c r="C158" s="60"/>
      <c r="D158" s="29" t="s">
        <v>124</v>
      </c>
      <c r="E158" s="29" t="s">
        <v>64</v>
      </c>
      <c r="F158" s="29" t="n">
        <v>6210860150</v>
      </c>
      <c r="G158" s="29" t="n">
        <v>300</v>
      </c>
      <c r="H158" s="30" t="n">
        <v>20</v>
      </c>
      <c r="I158" s="30" t="n">
        <v>20</v>
      </c>
    </row>
    <row r="159" customFormat="false" ht="15.75" hidden="false" customHeight="false" outlineLevel="0" collapsed="false">
      <c r="B159" s="164" t="s">
        <v>129</v>
      </c>
      <c r="C159" s="169" t="s">
        <v>130</v>
      </c>
      <c r="D159" s="69"/>
      <c r="E159" s="69"/>
      <c r="F159" s="69"/>
      <c r="G159" s="69"/>
      <c r="H159" s="81" t="n">
        <f aca="false">H160+H171+H176+H182+H186</f>
        <v>31455</v>
      </c>
      <c r="I159" s="81" t="n">
        <f aca="false">I160+I171+I176+I182+I186</f>
        <v>38823.7</v>
      </c>
    </row>
    <row r="160" customFormat="false" ht="15.75" hidden="false" customHeight="false" outlineLevel="0" collapsed="false">
      <c r="B160" s="160" t="s">
        <v>131</v>
      </c>
      <c r="C160" s="69"/>
      <c r="D160" s="29" t="s">
        <v>32</v>
      </c>
      <c r="E160" s="29"/>
      <c r="F160" s="29"/>
      <c r="G160" s="29"/>
      <c r="H160" s="30" t="n">
        <f aca="false">H161+H168</f>
        <v>8709.1</v>
      </c>
      <c r="I160" s="30" t="n">
        <f aca="false">I161+I168</f>
        <v>8665.4</v>
      </c>
    </row>
    <row r="161" customFormat="false" ht="31.5" hidden="false" customHeight="false" outlineLevel="0" collapsed="false">
      <c r="B161" s="28" t="s">
        <v>132</v>
      </c>
      <c r="C161" s="69"/>
      <c r="D161" s="29" t="s">
        <v>32</v>
      </c>
      <c r="E161" s="29" t="s">
        <v>133</v>
      </c>
      <c r="F161" s="29" t="s">
        <v>33</v>
      </c>
      <c r="G161" s="29"/>
      <c r="H161" s="30" t="n">
        <f aca="false">H162</f>
        <v>8499.1</v>
      </c>
      <c r="I161" s="30" t="n">
        <f aca="false">I162</f>
        <v>8455.4</v>
      </c>
    </row>
    <row r="162" customFormat="false" ht="15.75" hidden="false" customHeight="false" outlineLevel="0" collapsed="false">
      <c r="B162" s="163" t="s">
        <v>134</v>
      </c>
      <c r="C162" s="69"/>
      <c r="D162" s="29" t="s">
        <v>32</v>
      </c>
      <c r="E162" s="29" t="s">
        <v>133</v>
      </c>
      <c r="F162" s="29" t="n">
        <v>6160000000</v>
      </c>
      <c r="G162" s="29"/>
      <c r="H162" s="30" t="n">
        <f aca="false">H163</f>
        <v>8499.1</v>
      </c>
      <c r="I162" s="30" t="n">
        <f aca="false">I163</f>
        <v>8455.4</v>
      </c>
    </row>
    <row r="163" customFormat="false" ht="15.75" hidden="false" customHeight="false" outlineLevel="0" collapsed="false">
      <c r="B163" s="163" t="s">
        <v>135</v>
      </c>
      <c r="C163" s="69"/>
      <c r="D163" s="29" t="s">
        <v>32</v>
      </c>
      <c r="E163" s="29" t="s">
        <v>133</v>
      </c>
      <c r="F163" s="29" t="n">
        <v>6160001000</v>
      </c>
      <c r="G163" s="29"/>
      <c r="H163" s="30" t="n">
        <f aca="false">H164</f>
        <v>8499.1</v>
      </c>
      <c r="I163" s="30" t="n">
        <f aca="false">I164</f>
        <v>8455.4</v>
      </c>
    </row>
    <row r="164" customFormat="false" ht="15.75" hidden="false" customHeight="false" outlineLevel="0" collapsed="false">
      <c r="B164" s="184" t="s">
        <v>66</v>
      </c>
      <c r="C164" s="69"/>
      <c r="D164" s="29" t="s">
        <v>32</v>
      </c>
      <c r="E164" s="29" t="s">
        <v>133</v>
      </c>
      <c r="F164" s="29" t="n">
        <v>6160001400</v>
      </c>
      <c r="G164" s="29"/>
      <c r="H164" s="30" t="n">
        <f aca="false">H165+H166+H167</f>
        <v>8499.1</v>
      </c>
      <c r="I164" s="30" t="n">
        <f aca="false">I165+I166+I167</f>
        <v>8455.4</v>
      </c>
    </row>
    <row r="165" customFormat="false" ht="63" hidden="false" customHeight="false" outlineLevel="0" collapsed="false">
      <c r="B165" s="59" t="s">
        <v>67</v>
      </c>
      <c r="C165" s="69"/>
      <c r="D165" s="29" t="s">
        <v>32</v>
      </c>
      <c r="E165" s="29" t="s">
        <v>133</v>
      </c>
      <c r="F165" s="29" t="n">
        <v>6160001400</v>
      </c>
      <c r="G165" s="29" t="n">
        <v>100</v>
      </c>
      <c r="H165" s="30" t="n">
        <v>8225.4</v>
      </c>
      <c r="I165" s="30" t="n">
        <v>8182.9</v>
      </c>
      <c r="K165" s="162"/>
      <c r="L165" s="162"/>
    </row>
    <row r="166" customFormat="false" ht="31.5" hidden="false" customHeight="false" outlineLevel="0" collapsed="false">
      <c r="B166" s="68" t="s">
        <v>68</v>
      </c>
      <c r="C166" s="69"/>
      <c r="D166" s="29" t="s">
        <v>32</v>
      </c>
      <c r="E166" s="29" t="s">
        <v>133</v>
      </c>
      <c r="F166" s="29" t="n">
        <v>6160001400</v>
      </c>
      <c r="G166" s="29" t="n">
        <v>200</v>
      </c>
      <c r="H166" s="30" t="n">
        <v>262.6</v>
      </c>
      <c r="I166" s="30" t="n">
        <v>262.6</v>
      </c>
    </row>
    <row r="167" customFormat="false" ht="15.75" hidden="false" customHeight="false" outlineLevel="0" collapsed="false">
      <c r="B167" s="180" t="s">
        <v>69</v>
      </c>
      <c r="C167" s="69"/>
      <c r="D167" s="29" t="s">
        <v>32</v>
      </c>
      <c r="E167" s="29" t="s">
        <v>133</v>
      </c>
      <c r="F167" s="29" t="n">
        <v>6160001400</v>
      </c>
      <c r="G167" s="29" t="n">
        <v>800</v>
      </c>
      <c r="H167" s="30" t="n">
        <v>11.1</v>
      </c>
      <c r="I167" s="30" t="n">
        <v>9.9</v>
      </c>
    </row>
    <row r="168" customFormat="false" ht="15.75" hidden="false" customHeight="false" outlineLevel="0" collapsed="false">
      <c r="B168" s="28" t="s">
        <v>136</v>
      </c>
      <c r="C168" s="69"/>
      <c r="D168" s="29" t="s">
        <v>32</v>
      </c>
      <c r="E168" s="29" t="n">
        <v>11</v>
      </c>
      <c r="F168" s="29"/>
      <c r="G168" s="29"/>
      <c r="H168" s="30" t="n">
        <f aca="false">H169</f>
        <v>210</v>
      </c>
      <c r="I168" s="30" t="n">
        <f aca="false">I169</f>
        <v>210</v>
      </c>
    </row>
    <row r="169" customFormat="false" ht="15.75" hidden="false" customHeight="false" outlineLevel="0" collapsed="false">
      <c r="B169" s="163" t="s">
        <v>137</v>
      </c>
      <c r="C169" s="69"/>
      <c r="D169" s="29" t="s">
        <v>32</v>
      </c>
      <c r="E169" s="29" t="s">
        <v>138</v>
      </c>
      <c r="F169" s="29" t="n">
        <v>6180000100</v>
      </c>
      <c r="G169" s="29"/>
      <c r="H169" s="30" t="n">
        <f aca="false">H170</f>
        <v>210</v>
      </c>
      <c r="I169" s="30" t="n">
        <f aca="false">I170</f>
        <v>210</v>
      </c>
    </row>
    <row r="170" customFormat="false" ht="15.75" hidden="false" customHeight="false" outlineLevel="0" collapsed="false">
      <c r="B170" s="180" t="s">
        <v>69</v>
      </c>
      <c r="C170" s="69"/>
      <c r="D170" s="29" t="s">
        <v>32</v>
      </c>
      <c r="E170" s="29" t="s">
        <v>138</v>
      </c>
      <c r="F170" s="29" t="n">
        <v>6180000100</v>
      </c>
      <c r="G170" s="29" t="n">
        <v>800</v>
      </c>
      <c r="H170" s="30" t="n">
        <v>210</v>
      </c>
      <c r="I170" s="30" t="n">
        <v>210</v>
      </c>
    </row>
    <row r="171" customFormat="false" ht="15.75" hidden="false" customHeight="false" outlineLevel="0" collapsed="false">
      <c r="B171" s="180" t="s">
        <v>139</v>
      </c>
      <c r="C171" s="69"/>
      <c r="D171" s="29" t="s">
        <v>32</v>
      </c>
      <c r="E171" s="29" t="s">
        <v>140</v>
      </c>
      <c r="F171" s="29"/>
      <c r="G171" s="29"/>
      <c r="H171" s="30" t="n">
        <f aca="false">H172+H174</f>
        <v>7969.6</v>
      </c>
      <c r="I171" s="30" t="n">
        <f aca="false">I172+I174</f>
        <v>15382</v>
      </c>
    </row>
    <row r="172" customFormat="false" ht="15.75" hidden="false" customHeight="false" outlineLevel="0" collapsed="false">
      <c r="B172" s="160" t="s">
        <v>375</v>
      </c>
      <c r="C172" s="69"/>
      <c r="D172" s="29" t="s">
        <v>32</v>
      </c>
      <c r="E172" s="29" t="s">
        <v>140</v>
      </c>
      <c r="F172" s="29" t="n">
        <v>6150000000</v>
      </c>
      <c r="G172" s="29"/>
      <c r="H172" s="30" t="n">
        <f aca="false">H173</f>
        <v>7000</v>
      </c>
      <c r="I172" s="30" t="n">
        <f aca="false">I173</f>
        <v>13680</v>
      </c>
    </row>
    <row r="173" customFormat="false" ht="15.75" hidden="false" customHeight="false" outlineLevel="0" collapsed="false">
      <c r="B173" s="180" t="s">
        <v>69</v>
      </c>
      <c r="C173" s="69"/>
      <c r="D173" s="29" t="s">
        <v>32</v>
      </c>
      <c r="E173" s="29" t="s">
        <v>140</v>
      </c>
      <c r="F173" s="29" t="n">
        <v>6150000000</v>
      </c>
      <c r="G173" s="29" t="n">
        <v>800</v>
      </c>
      <c r="H173" s="30" t="n">
        <v>7000</v>
      </c>
      <c r="I173" s="30" t="n">
        <v>13680</v>
      </c>
    </row>
    <row r="174" customFormat="false" ht="15.75" hidden="false" customHeight="false" outlineLevel="0" collapsed="false">
      <c r="B174" s="67" t="s">
        <v>141</v>
      </c>
      <c r="C174" s="10"/>
      <c r="D174" s="15" t="s">
        <v>32</v>
      </c>
      <c r="E174" s="15" t="s">
        <v>140</v>
      </c>
      <c r="F174" s="15" t="n">
        <v>6180001070</v>
      </c>
      <c r="G174" s="15"/>
      <c r="H174" s="30" t="n">
        <f aca="false">H175</f>
        <v>969.6</v>
      </c>
      <c r="I174" s="30" t="n">
        <f aca="false">I175</f>
        <v>1702</v>
      </c>
    </row>
    <row r="175" customFormat="false" ht="31.5" hidden="false" customHeight="false" outlineLevel="0" collapsed="false">
      <c r="B175" s="38" t="s">
        <v>68</v>
      </c>
      <c r="C175" s="10"/>
      <c r="D175" s="15" t="s">
        <v>32</v>
      </c>
      <c r="E175" s="15" t="s">
        <v>140</v>
      </c>
      <c r="F175" s="15" t="n">
        <v>6180001070</v>
      </c>
      <c r="G175" s="15" t="n">
        <v>800</v>
      </c>
      <c r="H175" s="30" t="n">
        <v>969.6</v>
      </c>
      <c r="I175" s="30" t="n">
        <v>1702</v>
      </c>
    </row>
    <row r="176" customFormat="false" ht="31.5" hidden="false" customHeight="false" outlineLevel="0" collapsed="false">
      <c r="B176" s="185" t="s">
        <v>142</v>
      </c>
      <c r="C176" s="29"/>
      <c r="D176" s="29" t="s">
        <v>22</v>
      </c>
      <c r="E176" s="29"/>
      <c r="F176" s="29"/>
      <c r="G176" s="29"/>
      <c r="H176" s="30" t="n">
        <f aca="false">H177</f>
        <v>212</v>
      </c>
      <c r="I176" s="30" t="n">
        <f aca="false">I177</f>
        <v>212</v>
      </c>
    </row>
    <row r="177" customFormat="false" ht="31.5" hidden="false" customHeight="false" outlineLevel="0" collapsed="false">
      <c r="B177" s="28" t="s">
        <v>143</v>
      </c>
      <c r="C177" s="69"/>
      <c r="D177" s="29" t="s">
        <v>22</v>
      </c>
      <c r="E177" s="29" t="s">
        <v>106</v>
      </c>
      <c r="F177" s="29"/>
      <c r="G177" s="29"/>
      <c r="H177" s="30" t="n">
        <f aca="false">H178</f>
        <v>212</v>
      </c>
      <c r="I177" s="30" t="n">
        <f aca="false">I178</f>
        <v>212</v>
      </c>
    </row>
    <row r="178" customFormat="false" ht="31.5" hidden="false" customHeight="false" outlineLevel="0" collapsed="false">
      <c r="B178" s="28" t="s">
        <v>144</v>
      </c>
      <c r="C178" s="69"/>
      <c r="D178" s="29" t="s">
        <v>22</v>
      </c>
      <c r="E178" s="29" t="s">
        <v>106</v>
      </c>
      <c r="F178" s="29" t="n">
        <v>6100000000</v>
      </c>
      <c r="G178" s="29"/>
      <c r="H178" s="30" t="n">
        <f aca="false">H179</f>
        <v>212</v>
      </c>
      <c r="I178" s="30" t="n">
        <f aca="false">I179</f>
        <v>212</v>
      </c>
    </row>
    <row r="179" customFormat="false" ht="31.5" hidden="false" customHeight="false" outlineLevel="0" collapsed="false">
      <c r="B179" s="163" t="s">
        <v>145</v>
      </c>
      <c r="C179" s="69"/>
      <c r="D179" s="29" t="s">
        <v>22</v>
      </c>
      <c r="E179" s="29" t="s">
        <v>106</v>
      </c>
      <c r="F179" s="29" t="n">
        <v>6170000000</v>
      </c>
      <c r="G179" s="29"/>
      <c r="H179" s="30" t="n">
        <f aca="false">H180</f>
        <v>212</v>
      </c>
      <c r="I179" s="30" t="n">
        <f aca="false">I180</f>
        <v>212</v>
      </c>
    </row>
    <row r="180" customFormat="false" ht="31.5" hidden="false" customHeight="false" outlineLevel="0" collapsed="false">
      <c r="B180" s="163" t="s">
        <v>146</v>
      </c>
      <c r="C180" s="69"/>
      <c r="D180" s="29" t="s">
        <v>22</v>
      </c>
      <c r="E180" s="29" t="s">
        <v>106</v>
      </c>
      <c r="F180" s="60" t="n">
        <v>6170000200</v>
      </c>
      <c r="G180" s="29"/>
      <c r="H180" s="30" t="n">
        <f aca="false">H181</f>
        <v>212</v>
      </c>
      <c r="I180" s="30" t="n">
        <f aca="false">I181</f>
        <v>212</v>
      </c>
    </row>
    <row r="181" customFormat="false" ht="31.5" hidden="false" customHeight="false" outlineLevel="0" collapsed="false">
      <c r="B181" s="68" t="s">
        <v>68</v>
      </c>
      <c r="C181" s="69"/>
      <c r="D181" s="29" t="s">
        <v>22</v>
      </c>
      <c r="E181" s="29" t="s">
        <v>106</v>
      </c>
      <c r="F181" s="60" t="n">
        <v>6170000200</v>
      </c>
      <c r="G181" s="29" t="n">
        <v>200</v>
      </c>
      <c r="H181" s="30" t="n">
        <v>212</v>
      </c>
      <c r="I181" s="30" t="n">
        <v>212</v>
      </c>
    </row>
    <row r="182" customFormat="false" ht="31.5" hidden="false" customHeight="false" outlineLevel="0" collapsed="false">
      <c r="B182" s="186" t="s">
        <v>147</v>
      </c>
      <c r="C182" s="69"/>
      <c r="D182" s="69" t="n">
        <v>13</v>
      </c>
      <c r="E182" s="29"/>
      <c r="F182" s="60"/>
      <c r="G182" s="29"/>
      <c r="H182" s="81" t="n">
        <f aca="false">H183</f>
        <v>1.3</v>
      </c>
      <c r="I182" s="81" t="n">
        <f aca="false">I183</f>
        <v>1.3</v>
      </c>
    </row>
    <row r="183" customFormat="false" ht="15.75" hidden="false" customHeight="false" outlineLevel="0" collapsed="false">
      <c r="B183" s="68" t="s">
        <v>148</v>
      </c>
      <c r="C183" s="69"/>
      <c r="D183" s="29" t="n">
        <v>13</v>
      </c>
      <c r="E183" s="29" t="s">
        <v>32</v>
      </c>
      <c r="F183" s="60"/>
      <c r="G183" s="29"/>
      <c r="H183" s="30" t="n">
        <f aca="false">H184</f>
        <v>1.3</v>
      </c>
      <c r="I183" s="30" t="n">
        <f aca="false">I184</f>
        <v>1.3</v>
      </c>
    </row>
    <row r="184" customFormat="false" ht="31.5" hidden="false" customHeight="false" outlineLevel="0" collapsed="false">
      <c r="B184" s="68" t="s">
        <v>149</v>
      </c>
      <c r="C184" s="69"/>
      <c r="D184" s="29" t="n">
        <v>13</v>
      </c>
      <c r="E184" s="29" t="s">
        <v>32</v>
      </c>
      <c r="F184" s="60" t="n">
        <v>6180000710</v>
      </c>
      <c r="G184" s="29"/>
      <c r="H184" s="30" t="n">
        <f aca="false">H185</f>
        <v>1.3</v>
      </c>
      <c r="I184" s="30" t="n">
        <f aca="false">I185</f>
        <v>1.3</v>
      </c>
    </row>
    <row r="185" customFormat="false" ht="15.75" hidden="false" customHeight="false" outlineLevel="0" collapsed="false">
      <c r="B185" s="68" t="s">
        <v>150</v>
      </c>
      <c r="C185" s="69"/>
      <c r="D185" s="29" t="n">
        <v>13</v>
      </c>
      <c r="E185" s="29" t="s">
        <v>32</v>
      </c>
      <c r="F185" s="60" t="n">
        <v>6180000710</v>
      </c>
      <c r="G185" s="29" t="n">
        <v>700</v>
      </c>
      <c r="H185" s="30" t="n">
        <v>1.3</v>
      </c>
      <c r="I185" s="30" t="n">
        <v>1.3</v>
      </c>
    </row>
    <row r="186" customFormat="false" ht="15.75" hidden="false" customHeight="false" outlineLevel="0" collapsed="false">
      <c r="B186" s="160" t="s">
        <v>151</v>
      </c>
      <c r="C186" s="29"/>
      <c r="D186" s="29" t="s">
        <v>152</v>
      </c>
      <c r="E186" s="29"/>
      <c r="F186" s="29"/>
      <c r="G186" s="29"/>
      <c r="H186" s="30" t="n">
        <f aca="false">H187</f>
        <v>14563</v>
      </c>
      <c r="I186" s="30" t="n">
        <f aca="false">I187</f>
        <v>14563</v>
      </c>
    </row>
    <row r="187" customFormat="false" ht="31.5" hidden="false" customHeight="false" outlineLevel="0" collapsed="false">
      <c r="B187" s="185" t="s">
        <v>153</v>
      </c>
      <c r="C187" s="69"/>
      <c r="D187" s="29" t="s">
        <v>152</v>
      </c>
      <c r="E187" s="29" t="s">
        <v>32</v>
      </c>
      <c r="F187" s="29"/>
      <c r="G187" s="29"/>
      <c r="H187" s="30" t="n">
        <f aca="false">H188</f>
        <v>14563</v>
      </c>
      <c r="I187" s="30" t="n">
        <f aca="false">I188</f>
        <v>14563</v>
      </c>
    </row>
    <row r="188" customFormat="false" ht="31.5" hidden="false" customHeight="false" outlineLevel="0" collapsed="false">
      <c r="A188" s="183"/>
      <c r="B188" s="28" t="s">
        <v>144</v>
      </c>
      <c r="C188" s="69"/>
      <c r="D188" s="29" t="s">
        <v>152</v>
      </c>
      <c r="E188" s="29" t="s">
        <v>32</v>
      </c>
      <c r="F188" s="29" t="n">
        <v>6100000000</v>
      </c>
      <c r="G188" s="29"/>
      <c r="H188" s="30" t="n">
        <f aca="false">H189</f>
        <v>14563</v>
      </c>
      <c r="I188" s="30" t="n">
        <f aca="false">I189</f>
        <v>14563</v>
      </c>
    </row>
    <row r="189" customFormat="false" ht="15.75" hidden="false" customHeight="false" outlineLevel="0" collapsed="false">
      <c r="B189" s="28" t="s">
        <v>154</v>
      </c>
      <c r="C189" s="69"/>
      <c r="D189" s="29" t="s">
        <v>152</v>
      </c>
      <c r="E189" s="29" t="s">
        <v>32</v>
      </c>
      <c r="F189" s="29" t="n">
        <v>6107000000</v>
      </c>
      <c r="G189" s="29"/>
      <c r="H189" s="30" t="n">
        <f aca="false">H190</f>
        <v>14563</v>
      </c>
      <c r="I189" s="30" t="n">
        <f aca="false">I190</f>
        <v>14563</v>
      </c>
    </row>
    <row r="190" customFormat="false" ht="31.5" hidden="false" customHeight="false" outlineLevel="0" collapsed="false">
      <c r="B190" s="68" t="s">
        <v>155</v>
      </c>
      <c r="C190" s="69"/>
      <c r="D190" s="29" t="s">
        <v>152</v>
      </c>
      <c r="E190" s="29" t="s">
        <v>32</v>
      </c>
      <c r="F190" s="29" t="n">
        <v>6100070010</v>
      </c>
      <c r="G190" s="29"/>
      <c r="H190" s="30" t="n">
        <f aca="false">H191</f>
        <v>14563</v>
      </c>
      <c r="I190" s="30" t="n">
        <f aca="false">I191</f>
        <v>14563</v>
      </c>
    </row>
    <row r="191" customFormat="false" ht="15.75" hidden="false" customHeight="false" outlineLevel="0" collapsed="false">
      <c r="B191" s="174" t="s">
        <v>156</v>
      </c>
      <c r="C191" s="69"/>
      <c r="D191" s="29" t="s">
        <v>152</v>
      </c>
      <c r="E191" s="29" t="s">
        <v>32</v>
      </c>
      <c r="F191" s="29" t="n">
        <v>6100070010</v>
      </c>
      <c r="G191" s="29" t="n">
        <v>500</v>
      </c>
      <c r="H191" s="30" t="n">
        <v>14563</v>
      </c>
      <c r="I191" s="30" t="n">
        <v>14563</v>
      </c>
    </row>
    <row r="192" customFormat="false" ht="15.75" hidden="false" customHeight="false" outlineLevel="0" collapsed="false">
      <c r="B192" s="158" t="s">
        <v>157</v>
      </c>
      <c r="C192" s="69" t="n">
        <v>908</v>
      </c>
      <c r="D192" s="29"/>
      <c r="E192" s="29"/>
      <c r="F192" s="29"/>
      <c r="G192" s="29"/>
      <c r="H192" s="81" t="n">
        <f aca="false">H193</f>
        <v>3180.5</v>
      </c>
      <c r="I192" s="81" t="n">
        <f aca="false">I193</f>
        <v>3187.7</v>
      </c>
      <c r="J192" s="157"/>
      <c r="K192" s="162"/>
      <c r="L192" s="157"/>
    </row>
    <row r="193" customFormat="false" ht="15.75" hidden="false" customHeight="false" outlineLevel="0" collapsed="false">
      <c r="B193" s="160" t="s">
        <v>139</v>
      </c>
      <c r="C193" s="69"/>
      <c r="D193" s="29" t="s">
        <v>158</v>
      </c>
      <c r="E193" s="29" t="s">
        <v>140</v>
      </c>
      <c r="F193" s="29"/>
      <c r="G193" s="29"/>
      <c r="H193" s="30" t="n">
        <f aca="false">H194+H200</f>
        <v>3180.5</v>
      </c>
      <c r="I193" s="30" t="n">
        <f aca="false">I194+I200</f>
        <v>3187.7</v>
      </c>
      <c r="J193" s="157"/>
      <c r="K193" s="157"/>
      <c r="L193" s="157"/>
    </row>
    <row r="194" customFormat="false" ht="15.75" hidden="false" customHeight="false" outlineLevel="0" collapsed="false">
      <c r="B194" s="28" t="s">
        <v>134</v>
      </c>
      <c r="C194" s="69"/>
      <c r="D194" s="29" t="s">
        <v>32</v>
      </c>
      <c r="E194" s="29" t="s">
        <v>140</v>
      </c>
      <c r="F194" s="29" t="n">
        <v>6160000000</v>
      </c>
      <c r="G194" s="29"/>
      <c r="H194" s="30" t="n">
        <f aca="false">H195</f>
        <v>3150.8</v>
      </c>
      <c r="I194" s="30" t="n">
        <f aca="false">I195</f>
        <v>3158</v>
      </c>
      <c r="J194" s="157"/>
      <c r="K194" s="157"/>
      <c r="L194" s="157"/>
    </row>
    <row r="195" customFormat="false" ht="15.75" hidden="false" customHeight="false" outlineLevel="0" collapsed="false">
      <c r="B195" s="163" t="s">
        <v>159</v>
      </c>
      <c r="C195" s="60"/>
      <c r="D195" s="29" t="s">
        <v>32</v>
      </c>
      <c r="E195" s="29" t="s">
        <v>140</v>
      </c>
      <c r="F195" s="29" t="n">
        <v>6160002000</v>
      </c>
      <c r="G195" s="29"/>
      <c r="H195" s="30" t="n">
        <f aca="false">H196</f>
        <v>3150.8</v>
      </c>
      <c r="I195" s="30" t="n">
        <f aca="false">I196</f>
        <v>3158</v>
      </c>
      <c r="J195" s="157"/>
      <c r="K195" s="157"/>
      <c r="L195" s="157"/>
    </row>
    <row r="196" customFormat="false" ht="15.75" hidden="false" customHeight="false" outlineLevel="0" collapsed="false">
      <c r="B196" s="184" t="s">
        <v>66</v>
      </c>
      <c r="C196" s="60"/>
      <c r="D196" s="29" t="s">
        <v>32</v>
      </c>
      <c r="E196" s="29" t="s">
        <v>140</v>
      </c>
      <c r="F196" s="29" t="n">
        <v>6160002400</v>
      </c>
      <c r="G196" s="29"/>
      <c r="H196" s="30" t="n">
        <f aca="false">SUM(H197:H199)</f>
        <v>3150.8</v>
      </c>
      <c r="I196" s="30" t="n">
        <f aca="false">SUM(I197:I199)</f>
        <v>3158</v>
      </c>
      <c r="J196" s="157"/>
      <c r="K196" s="157"/>
      <c r="L196" s="157"/>
    </row>
    <row r="197" customFormat="false" ht="63" hidden="false" customHeight="false" outlineLevel="0" collapsed="false">
      <c r="B197" s="59" t="s">
        <v>67</v>
      </c>
      <c r="C197" s="60"/>
      <c r="D197" s="29" t="s">
        <v>32</v>
      </c>
      <c r="E197" s="29" t="s">
        <v>140</v>
      </c>
      <c r="F197" s="29" t="n">
        <v>6160002400</v>
      </c>
      <c r="G197" s="29" t="n">
        <v>100</v>
      </c>
      <c r="H197" s="30" t="n">
        <v>3041</v>
      </c>
      <c r="I197" s="30" t="n">
        <v>3025.2</v>
      </c>
      <c r="J197" s="157"/>
      <c r="K197" s="157"/>
      <c r="L197" s="157"/>
    </row>
    <row r="198" customFormat="false" ht="31.5" hidden="false" customHeight="false" outlineLevel="0" collapsed="false">
      <c r="B198" s="68" t="s">
        <v>68</v>
      </c>
      <c r="C198" s="60"/>
      <c r="D198" s="29" t="s">
        <v>32</v>
      </c>
      <c r="E198" s="29" t="s">
        <v>140</v>
      </c>
      <c r="F198" s="29" t="n">
        <v>6160002400</v>
      </c>
      <c r="G198" s="29" t="n">
        <v>200</v>
      </c>
      <c r="H198" s="30" t="n">
        <v>109.7</v>
      </c>
      <c r="I198" s="30" t="n">
        <v>132.7</v>
      </c>
      <c r="J198" s="157"/>
      <c r="K198" s="157"/>
      <c r="L198" s="157"/>
    </row>
    <row r="199" customFormat="false" ht="15.75" hidden="false" customHeight="false" outlineLevel="0" collapsed="false">
      <c r="B199" s="68" t="s">
        <v>69</v>
      </c>
      <c r="C199" s="60"/>
      <c r="D199" s="29" t="s">
        <v>32</v>
      </c>
      <c r="E199" s="29" t="s">
        <v>140</v>
      </c>
      <c r="F199" s="29" t="n">
        <v>6160002400</v>
      </c>
      <c r="G199" s="29" t="n">
        <v>800</v>
      </c>
      <c r="H199" s="30" t="n">
        <v>0.1</v>
      </c>
      <c r="I199" s="30" t="n">
        <v>0.1</v>
      </c>
      <c r="J199" s="157"/>
      <c r="K199" s="157"/>
      <c r="L199" s="157"/>
    </row>
    <row r="200" customFormat="false" ht="31.5" hidden="false" customHeight="false" outlineLevel="0" collapsed="false">
      <c r="B200" s="28" t="s">
        <v>144</v>
      </c>
      <c r="C200" s="29"/>
      <c r="D200" s="29" t="s">
        <v>32</v>
      </c>
      <c r="E200" s="29" t="s">
        <v>140</v>
      </c>
      <c r="F200" s="29" t="n">
        <v>6180000000</v>
      </c>
      <c r="G200" s="29"/>
      <c r="H200" s="30" t="n">
        <f aca="false">H201</f>
        <v>29.7</v>
      </c>
      <c r="I200" s="30" t="n">
        <f aca="false">I201</f>
        <v>29.7</v>
      </c>
      <c r="J200" s="157"/>
      <c r="K200" s="157"/>
      <c r="L200" s="157"/>
    </row>
    <row r="201" customFormat="false" ht="31.5" hidden="false" customHeight="false" outlineLevel="0" collapsed="false">
      <c r="B201" s="163" t="s">
        <v>160</v>
      </c>
      <c r="C201" s="60"/>
      <c r="D201" s="29" t="s">
        <v>32</v>
      </c>
      <c r="E201" s="29" t="s">
        <v>140</v>
      </c>
      <c r="F201" s="29" t="n">
        <v>6180000800</v>
      </c>
      <c r="G201" s="29"/>
      <c r="H201" s="30" t="n">
        <f aca="false">H202</f>
        <v>29.7</v>
      </c>
      <c r="I201" s="30" t="n">
        <f aca="false">I202</f>
        <v>29.7</v>
      </c>
      <c r="J201" s="157"/>
      <c r="K201" s="157"/>
      <c r="L201" s="157"/>
    </row>
    <row r="202" customFormat="false" ht="31.5" hidden="false" customHeight="false" outlineLevel="0" collapsed="false">
      <c r="B202" s="68" t="s">
        <v>68</v>
      </c>
      <c r="C202" s="60"/>
      <c r="D202" s="29" t="s">
        <v>32</v>
      </c>
      <c r="E202" s="29" t="s">
        <v>140</v>
      </c>
      <c r="F202" s="29" t="n">
        <v>6180000800</v>
      </c>
      <c r="G202" s="29" t="n">
        <v>200</v>
      </c>
      <c r="H202" s="30" t="n">
        <v>29.7</v>
      </c>
      <c r="I202" s="30" t="n">
        <v>29.7</v>
      </c>
      <c r="J202" s="157"/>
      <c r="K202" s="157"/>
      <c r="L202" s="157"/>
    </row>
    <row r="203" customFormat="false" ht="31.5" hidden="false" customHeight="false" outlineLevel="0" collapsed="false">
      <c r="B203" s="158" t="s">
        <v>163</v>
      </c>
      <c r="C203" s="169" t="s">
        <v>164</v>
      </c>
      <c r="D203" s="69"/>
      <c r="E203" s="69"/>
      <c r="F203" s="69"/>
      <c r="G203" s="69"/>
      <c r="H203" s="81" t="n">
        <f aca="false">H204+H231+H268+H296+H301+H257+H238+H250</f>
        <v>80557.3</v>
      </c>
      <c r="I203" s="81" t="n">
        <f aca="false">I204+I231+I268+I296+I301+I257+I238+I250</f>
        <v>158392.9</v>
      </c>
      <c r="J203" s="162"/>
      <c r="K203" s="157"/>
      <c r="L203" s="157"/>
    </row>
    <row r="204" customFormat="false" ht="15.75" hidden="false" customHeight="false" outlineLevel="0" collapsed="false">
      <c r="B204" s="164" t="s">
        <v>165</v>
      </c>
      <c r="C204" s="69"/>
      <c r="D204" s="187" t="s">
        <v>32</v>
      </c>
      <c r="E204" s="69"/>
      <c r="F204" s="187"/>
      <c r="G204" s="69"/>
      <c r="H204" s="81" t="n">
        <f aca="false">H205+H209+H216</f>
        <v>35532.5</v>
      </c>
      <c r="I204" s="81" t="n">
        <f aca="false">I205+I209+I216</f>
        <v>35391.4</v>
      </c>
      <c r="J204" s="157"/>
      <c r="K204" s="157"/>
      <c r="L204" s="157"/>
    </row>
    <row r="205" customFormat="false" ht="31.5" hidden="false" customHeight="false" outlineLevel="0" collapsed="false">
      <c r="B205" s="28" t="s">
        <v>166</v>
      </c>
      <c r="C205" s="69"/>
      <c r="D205" s="188" t="s">
        <v>32</v>
      </c>
      <c r="E205" s="29" t="s">
        <v>61</v>
      </c>
      <c r="F205" s="188"/>
      <c r="G205" s="29"/>
      <c r="H205" s="30" t="n">
        <f aca="false">H206</f>
        <v>1564.7</v>
      </c>
      <c r="I205" s="30" t="n">
        <f aca="false">I206</f>
        <v>1556.6</v>
      </c>
      <c r="J205" s="157"/>
      <c r="K205" s="157"/>
      <c r="L205" s="157"/>
    </row>
    <row r="206" customFormat="false" ht="31.5" hidden="false" customHeight="false" outlineLevel="0" collapsed="false">
      <c r="B206" s="28" t="s">
        <v>167</v>
      </c>
      <c r="C206" s="60"/>
      <c r="D206" s="188" t="s">
        <v>32</v>
      </c>
      <c r="E206" s="29" t="s">
        <v>61</v>
      </c>
      <c r="F206" s="188" t="n">
        <v>6110000000</v>
      </c>
      <c r="G206" s="29"/>
      <c r="H206" s="30" t="n">
        <f aca="false">H207</f>
        <v>1564.7</v>
      </c>
      <c r="I206" s="30" t="n">
        <f aca="false">I207</f>
        <v>1556.6</v>
      </c>
      <c r="J206" s="157"/>
      <c r="K206" s="162"/>
      <c r="L206" s="157"/>
    </row>
    <row r="207" customFormat="false" ht="15.75" hidden="false" customHeight="false" outlineLevel="0" collapsed="false">
      <c r="B207" s="28" t="s">
        <v>168</v>
      </c>
      <c r="C207" s="60"/>
      <c r="D207" s="188" t="s">
        <v>32</v>
      </c>
      <c r="E207" s="29" t="s">
        <v>61</v>
      </c>
      <c r="F207" s="188" t="n">
        <v>6110000100</v>
      </c>
      <c r="G207" s="29"/>
      <c r="H207" s="30" t="n">
        <f aca="false">H208</f>
        <v>1564.7</v>
      </c>
      <c r="I207" s="30" t="n">
        <f aca="false">I208</f>
        <v>1556.6</v>
      </c>
      <c r="J207" s="157"/>
      <c r="K207" s="157"/>
      <c r="L207" s="157"/>
    </row>
    <row r="208" customFormat="false" ht="63" hidden="false" customHeight="false" outlineLevel="0" collapsed="false">
      <c r="B208" s="59" t="s">
        <v>67</v>
      </c>
      <c r="C208" s="60"/>
      <c r="D208" s="188" t="s">
        <v>32</v>
      </c>
      <c r="E208" s="29" t="s">
        <v>61</v>
      </c>
      <c r="F208" s="188" t="n">
        <v>6110000100</v>
      </c>
      <c r="G208" s="29" t="n">
        <v>100</v>
      </c>
      <c r="H208" s="30" t="n">
        <v>1564.7</v>
      </c>
      <c r="I208" s="30" t="n">
        <v>1556.6</v>
      </c>
    </row>
    <row r="209" customFormat="false" ht="47.25" hidden="false" customHeight="false" outlineLevel="0" collapsed="false">
      <c r="B209" s="28" t="s">
        <v>169</v>
      </c>
      <c r="C209" s="60"/>
      <c r="D209" s="29" t="s">
        <v>32</v>
      </c>
      <c r="E209" s="29" t="s">
        <v>64</v>
      </c>
      <c r="F209" s="29"/>
      <c r="G209" s="29"/>
      <c r="H209" s="30" t="n">
        <f aca="false">H210</f>
        <v>33733.7</v>
      </c>
      <c r="I209" s="30" t="n">
        <f aca="false">I210</f>
        <v>33600.7</v>
      </c>
    </row>
    <row r="210" customFormat="false" ht="15.75" hidden="false" customHeight="false" outlineLevel="0" collapsed="false">
      <c r="B210" s="28" t="s">
        <v>134</v>
      </c>
      <c r="C210" s="60"/>
      <c r="D210" s="29" t="s">
        <v>32</v>
      </c>
      <c r="E210" s="29" t="s">
        <v>64</v>
      </c>
      <c r="F210" s="29" t="n">
        <v>6160000000</v>
      </c>
      <c r="G210" s="29"/>
      <c r="H210" s="30" t="n">
        <f aca="false">H211</f>
        <v>33733.7</v>
      </c>
      <c r="I210" s="30" t="n">
        <f aca="false">I211</f>
        <v>33600.7</v>
      </c>
      <c r="J210" s="157"/>
    </row>
    <row r="211" customFormat="false" ht="15.75" hidden="false" customHeight="false" outlineLevel="0" collapsed="false">
      <c r="B211" s="163" t="s">
        <v>170</v>
      </c>
      <c r="C211" s="60"/>
      <c r="D211" s="29" t="s">
        <v>32</v>
      </c>
      <c r="E211" s="29" t="s">
        <v>64</v>
      </c>
      <c r="F211" s="29" t="n">
        <v>6160003000</v>
      </c>
      <c r="G211" s="29"/>
      <c r="H211" s="30" t="n">
        <f aca="false">H212</f>
        <v>33733.7</v>
      </c>
      <c r="I211" s="30" t="n">
        <f aca="false">I212</f>
        <v>33600.7</v>
      </c>
    </row>
    <row r="212" customFormat="false" ht="15.75" hidden="false" customHeight="false" outlineLevel="0" collapsed="false">
      <c r="B212" s="184" t="s">
        <v>66</v>
      </c>
      <c r="C212" s="60"/>
      <c r="D212" s="29" t="s">
        <v>32</v>
      </c>
      <c r="E212" s="29" t="s">
        <v>64</v>
      </c>
      <c r="F212" s="29" t="n">
        <v>6160003400</v>
      </c>
      <c r="G212" s="29"/>
      <c r="H212" s="30" t="n">
        <f aca="false">H213+H214+H215</f>
        <v>33733.7</v>
      </c>
      <c r="I212" s="30" t="n">
        <f aca="false">I213+I214+I215</f>
        <v>33600.7</v>
      </c>
    </row>
    <row r="213" customFormat="false" ht="63" hidden="false" customHeight="false" outlineLevel="0" collapsed="false">
      <c r="B213" s="59" t="s">
        <v>67</v>
      </c>
      <c r="C213" s="60"/>
      <c r="D213" s="29" t="s">
        <v>32</v>
      </c>
      <c r="E213" s="29" t="s">
        <v>64</v>
      </c>
      <c r="F213" s="29" t="n">
        <v>6160003400</v>
      </c>
      <c r="G213" s="29" t="n">
        <v>100</v>
      </c>
      <c r="H213" s="30" t="n">
        <v>31093.4</v>
      </c>
      <c r="I213" s="30" t="n">
        <v>30932.5</v>
      </c>
    </row>
    <row r="214" customFormat="false" ht="31.5" hidden="false" customHeight="false" outlineLevel="0" collapsed="false">
      <c r="B214" s="68" t="s">
        <v>68</v>
      </c>
      <c r="C214" s="60"/>
      <c r="D214" s="29" t="s">
        <v>32</v>
      </c>
      <c r="E214" s="29" t="s">
        <v>64</v>
      </c>
      <c r="F214" s="29" t="n">
        <v>6160003400</v>
      </c>
      <c r="G214" s="29" t="n">
        <v>200</v>
      </c>
      <c r="H214" s="30" t="n">
        <v>2594.8</v>
      </c>
      <c r="I214" s="30" t="n">
        <v>2622.7</v>
      </c>
    </row>
    <row r="215" customFormat="false" ht="15.75" hidden="false" customHeight="false" outlineLevel="0" collapsed="false">
      <c r="B215" s="180" t="s">
        <v>69</v>
      </c>
      <c r="C215" s="60"/>
      <c r="D215" s="29" t="s">
        <v>32</v>
      </c>
      <c r="E215" s="29" t="s">
        <v>64</v>
      </c>
      <c r="F215" s="29" t="n">
        <v>6160003400</v>
      </c>
      <c r="G215" s="29" t="n">
        <v>800</v>
      </c>
      <c r="H215" s="30" t="n">
        <v>45.5</v>
      </c>
      <c r="I215" s="30" t="n">
        <v>45.5</v>
      </c>
    </row>
    <row r="216" customFormat="false" ht="15.75" hidden="false" customHeight="false" outlineLevel="0" collapsed="false">
      <c r="B216" s="160" t="s">
        <v>139</v>
      </c>
      <c r="C216" s="60"/>
      <c r="D216" s="29" t="s">
        <v>32</v>
      </c>
      <c r="E216" s="29" t="s">
        <v>140</v>
      </c>
      <c r="F216" s="29"/>
      <c r="G216" s="29"/>
      <c r="H216" s="30" t="n">
        <f aca="false">H217+H225</f>
        <v>234.1</v>
      </c>
      <c r="I216" s="30" t="n">
        <f aca="false">I217+I225</f>
        <v>234.1</v>
      </c>
    </row>
    <row r="217" customFormat="false" ht="64.5" hidden="false" customHeight="true" outlineLevel="0" collapsed="false">
      <c r="B217" s="177" t="s">
        <v>107</v>
      </c>
      <c r="C217" s="167"/>
      <c r="D217" s="29" t="s">
        <v>32</v>
      </c>
      <c r="E217" s="29" t="s">
        <v>140</v>
      </c>
      <c r="F217" s="29" t="n">
        <v>6100000000</v>
      </c>
      <c r="G217" s="29"/>
      <c r="H217" s="30" t="n">
        <f aca="false">H218+H223</f>
        <v>231</v>
      </c>
      <c r="I217" s="30" t="n">
        <f aca="false">I218+I223</f>
        <v>231</v>
      </c>
    </row>
    <row r="218" customFormat="false" ht="31.5" hidden="false" customHeight="false" outlineLevel="0" collapsed="false">
      <c r="B218" s="27" t="s">
        <v>173</v>
      </c>
      <c r="C218" s="167"/>
      <c r="D218" s="29" t="s">
        <v>32</v>
      </c>
      <c r="E218" s="29" t="s">
        <v>140</v>
      </c>
      <c r="F218" s="29" t="n">
        <v>6100060000</v>
      </c>
      <c r="G218" s="29"/>
      <c r="H218" s="30" t="n">
        <f aca="false">H219</f>
        <v>230.5</v>
      </c>
      <c r="I218" s="30" t="n">
        <f aca="false">I219</f>
        <v>230.5</v>
      </c>
    </row>
    <row r="219" customFormat="false" ht="47.25" hidden="false" customHeight="false" outlineLevel="0" collapsed="false">
      <c r="B219" s="163" t="s">
        <v>109</v>
      </c>
      <c r="C219" s="69"/>
      <c r="D219" s="29" t="s">
        <v>32</v>
      </c>
      <c r="E219" s="29" t="s">
        <v>140</v>
      </c>
      <c r="F219" s="29" t="n">
        <v>6100061000</v>
      </c>
      <c r="G219" s="29"/>
      <c r="H219" s="30" t="n">
        <f aca="false">H220</f>
        <v>230.5</v>
      </c>
      <c r="I219" s="30" t="n">
        <f aca="false">I220</f>
        <v>230.5</v>
      </c>
    </row>
    <row r="220" customFormat="false" ht="15.75" hidden="false" customHeight="false" outlineLevel="0" collapsed="false">
      <c r="B220" s="68" t="s">
        <v>174</v>
      </c>
      <c r="C220" s="69"/>
      <c r="D220" s="29" t="s">
        <v>32</v>
      </c>
      <c r="E220" s="29" t="s">
        <v>140</v>
      </c>
      <c r="F220" s="29" t="n">
        <v>6100061010</v>
      </c>
      <c r="G220" s="29"/>
      <c r="H220" s="30" t="n">
        <f aca="false">H221+H222</f>
        <v>230.5</v>
      </c>
      <c r="I220" s="30" t="n">
        <f aca="false">I221+I222</f>
        <v>230.5</v>
      </c>
    </row>
    <row r="221" customFormat="false" ht="31.5" hidden="false" customHeight="false" outlineLevel="0" collapsed="false">
      <c r="B221" s="68" t="s">
        <v>68</v>
      </c>
      <c r="C221" s="69"/>
      <c r="D221" s="29" t="s">
        <v>32</v>
      </c>
      <c r="E221" s="29" t="s">
        <v>140</v>
      </c>
      <c r="F221" s="29" t="n">
        <v>6100061010</v>
      </c>
      <c r="G221" s="29" t="n">
        <v>200</v>
      </c>
      <c r="H221" s="30" t="n">
        <v>32.5</v>
      </c>
      <c r="I221" s="30" t="n">
        <v>32.5</v>
      </c>
    </row>
    <row r="222" customFormat="false" ht="15.75" hidden="false" customHeight="false" outlineLevel="0" collapsed="false">
      <c r="B222" s="174" t="s">
        <v>156</v>
      </c>
      <c r="C222" s="69"/>
      <c r="D222" s="29" t="s">
        <v>32</v>
      </c>
      <c r="E222" s="29" t="s">
        <v>140</v>
      </c>
      <c r="F222" s="29" t="n">
        <v>6100061010</v>
      </c>
      <c r="G222" s="29" t="n">
        <v>500</v>
      </c>
      <c r="H222" s="30" t="n">
        <v>198</v>
      </c>
      <c r="I222" s="30" t="n">
        <v>198</v>
      </c>
    </row>
    <row r="223" customFormat="false" ht="94.5" hidden="false" customHeight="false" outlineLevel="0" collapsed="false">
      <c r="B223" s="27" t="s">
        <v>175</v>
      </c>
      <c r="C223" s="69"/>
      <c r="D223" s="29" t="s">
        <v>32</v>
      </c>
      <c r="E223" s="29" t="s">
        <v>140</v>
      </c>
      <c r="F223" s="29" t="n">
        <v>6100061060</v>
      </c>
      <c r="G223" s="29"/>
      <c r="H223" s="30" t="n">
        <f aca="false">H224</f>
        <v>0.5</v>
      </c>
      <c r="I223" s="30" t="n">
        <f aca="false">I224</f>
        <v>0.5</v>
      </c>
    </row>
    <row r="224" customFormat="false" ht="15.75" hidden="false" customHeight="false" outlineLevel="0" collapsed="false">
      <c r="B224" s="174" t="s">
        <v>156</v>
      </c>
      <c r="C224" s="69"/>
      <c r="D224" s="29" t="s">
        <v>32</v>
      </c>
      <c r="E224" s="29" t="s">
        <v>140</v>
      </c>
      <c r="F224" s="29" t="n">
        <v>6100061060</v>
      </c>
      <c r="G224" s="29" t="n">
        <v>200</v>
      </c>
      <c r="H224" s="30" t="n">
        <v>0.5</v>
      </c>
      <c r="I224" s="30" t="n">
        <v>0.5</v>
      </c>
    </row>
    <row r="225" customFormat="false" ht="31.5" hidden="false" customHeight="false" outlineLevel="0" collapsed="false">
      <c r="B225" s="28" t="s">
        <v>144</v>
      </c>
      <c r="C225" s="60"/>
      <c r="D225" s="29" t="s">
        <v>32</v>
      </c>
      <c r="E225" s="29" t="n">
        <v>13</v>
      </c>
      <c r="F225" s="29" t="n">
        <v>6180000000</v>
      </c>
      <c r="G225" s="29"/>
      <c r="H225" s="30" t="n">
        <f aca="false">H226</f>
        <v>3.1</v>
      </c>
      <c r="I225" s="30" t="n">
        <f aca="false">I226</f>
        <v>3.1</v>
      </c>
    </row>
    <row r="226" customFormat="false" ht="15.75" hidden="false" customHeight="false" outlineLevel="0" collapsed="false">
      <c r="B226" s="160" t="s">
        <v>176</v>
      </c>
      <c r="C226" s="60"/>
      <c r="D226" s="29" t="s">
        <v>32</v>
      </c>
      <c r="E226" s="29" t="n">
        <v>13</v>
      </c>
      <c r="F226" s="29" t="n">
        <v>6180001000</v>
      </c>
      <c r="G226" s="189"/>
      <c r="H226" s="30" t="n">
        <f aca="false">H227+H229</f>
        <v>3.1</v>
      </c>
      <c r="I226" s="30" t="n">
        <f aca="false">I227+I229</f>
        <v>3.1</v>
      </c>
    </row>
    <row r="227" customFormat="false" ht="15.75" hidden="false" customHeight="false" outlineLevel="0" collapsed="false">
      <c r="B227" s="163" t="s">
        <v>177</v>
      </c>
      <c r="C227" s="60"/>
      <c r="D227" s="29" t="s">
        <v>32</v>
      </c>
      <c r="E227" s="29" t="n">
        <v>13</v>
      </c>
      <c r="F227" s="29" t="n">
        <v>6180001010</v>
      </c>
      <c r="G227" s="189"/>
      <c r="H227" s="30" t="n">
        <f aca="false">H228</f>
        <v>0.6</v>
      </c>
      <c r="I227" s="30" t="n">
        <f aca="false">I228</f>
        <v>0.6</v>
      </c>
    </row>
    <row r="228" customFormat="false" ht="15.75" hidden="false" customHeight="false" outlineLevel="0" collapsed="false">
      <c r="B228" s="180" t="s">
        <v>69</v>
      </c>
      <c r="C228" s="60"/>
      <c r="D228" s="29" t="s">
        <v>32</v>
      </c>
      <c r="E228" s="29" t="n">
        <v>13</v>
      </c>
      <c r="F228" s="29" t="n">
        <v>6180001010</v>
      </c>
      <c r="G228" s="29" t="n">
        <v>800</v>
      </c>
      <c r="H228" s="30" t="n">
        <v>0.6</v>
      </c>
      <c r="I228" s="30" t="n">
        <v>0.6</v>
      </c>
    </row>
    <row r="229" customFormat="false" ht="15.75" hidden="false" customHeight="false" outlineLevel="0" collapsed="false">
      <c r="B229" s="180" t="s">
        <v>141</v>
      </c>
      <c r="C229" s="69"/>
      <c r="D229" s="29" t="s">
        <v>32</v>
      </c>
      <c r="E229" s="29" t="s">
        <v>140</v>
      </c>
      <c r="F229" s="29" t="n">
        <v>6180001070</v>
      </c>
      <c r="G229" s="29"/>
      <c r="H229" s="30" t="n">
        <f aca="false">H230</f>
        <v>2.5</v>
      </c>
      <c r="I229" s="30" t="n">
        <f aca="false">I230</f>
        <v>2.5</v>
      </c>
    </row>
    <row r="230" customFormat="false" ht="15.75" hidden="false" customHeight="false" outlineLevel="0" collapsed="false">
      <c r="B230" s="174" t="s">
        <v>120</v>
      </c>
      <c r="C230" s="69"/>
      <c r="D230" s="29" t="s">
        <v>32</v>
      </c>
      <c r="E230" s="29" t="s">
        <v>140</v>
      </c>
      <c r="F230" s="29" t="n">
        <v>6180001070</v>
      </c>
      <c r="G230" s="29" t="n">
        <v>300</v>
      </c>
      <c r="H230" s="30" t="n">
        <v>2.5</v>
      </c>
      <c r="I230" s="30" t="n">
        <v>2.5</v>
      </c>
    </row>
    <row r="231" customFormat="false" ht="31.5" hidden="false" customHeight="false" outlineLevel="0" collapsed="false">
      <c r="B231" s="190" t="s">
        <v>142</v>
      </c>
      <c r="C231" s="60"/>
      <c r="D231" s="69" t="s">
        <v>22</v>
      </c>
      <c r="E231" s="69"/>
      <c r="F231" s="69"/>
      <c r="G231" s="69"/>
      <c r="H231" s="81" t="n">
        <f aca="false">H232</f>
        <v>2188.9</v>
      </c>
      <c r="I231" s="81" t="n">
        <f aca="false">I232</f>
        <v>2177.7</v>
      </c>
    </row>
    <row r="232" customFormat="false" ht="31.5" hidden="false" customHeight="false" outlineLevel="0" collapsed="false">
      <c r="B232" s="28" t="s">
        <v>376</v>
      </c>
      <c r="C232" s="69"/>
      <c r="D232" s="29" t="s">
        <v>22</v>
      </c>
      <c r="E232" s="29" t="n">
        <v>10</v>
      </c>
      <c r="F232" s="29"/>
      <c r="G232" s="29"/>
      <c r="H232" s="30" t="n">
        <f aca="false">H233</f>
        <v>2188.9</v>
      </c>
      <c r="I232" s="30" t="n">
        <f aca="false">I233</f>
        <v>2177.7</v>
      </c>
    </row>
    <row r="233" customFormat="false" ht="15.75" hidden="false" customHeight="false" outlineLevel="0" collapsed="false">
      <c r="B233" s="177" t="s">
        <v>107</v>
      </c>
      <c r="C233" s="69"/>
      <c r="D233" s="29" t="s">
        <v>22</v>
      </c>
      <c r="E233" s="29" t="n">
        <v>10</v>
      </c>
      <c r="F233" s="29" t="n">
        <v>6100000000</v>
      </c>
      <c r="G233" s="29"/>
      <c r="H233" s="30" t="n">
        <f aca="false">H234</f>
        <v>2188.9</v>
      </c>
      <c r="I233" s="30" t="n">
        <f aca="false">I234</f>
        <v>2177.7</v>
      </c>
    </row>
    <row r="234" customFormat="false" ht="31.5" hidden="false" customHeight="false" outlineLevel="0" collapsed="false">
      <c r="B234" s="28" t="s">
        <v>143</v>
      </c>
      <c r="C234" s="69"/>
      <c r="D234" s="29" t="s">
        <v>22</v>
      </c>
      <c r="E234" s="29" t="n">
        <v>10</v>
      </c>
      <c r="F234" s="29" t="n">
        <v>6170000000</v>
      </c>
      <c r="G234" s="29"/>
      <c r="H234" s="30" t="n">
        <f aca="false">H235</f>
        <v>2188.9</v>
      </c>
      <c r="I234" s="30" t="n">
        <f aca="false">I235</f>
        <v>2177.7</v>
      </c>
    </row>
    <row r="235" customFormat="false" ht="15.75" hidden="false" customHeight="false" outlineLevel="0" collapsed="false">
      <c r="B235" s="27" t="s">
        <v>207</v>
      </c>
      <c r="C235" s="69"/>
      <c r="D235" s="29" t="s">
        <v>22</v>
      </c>
      <c r="E235" s="29" t="n">
        <v>10</v>
      </c>
      <c r="F235" s="29" t="n">
        <v>6170000300</v>
      </c>
      <c r="G235" s="29"/>
      <c r="H235" s="30" t="n">
        <f aca="false">H236+H237</f>
        <v>2188.9</v>
      </c>
      <c r="I235" s="30" t="n">
        <f aca="false">I236+I237</f>
        <v>2177.7</v>
      </c>
    </row>
    <row r="236" customFormat="false" ht="63" hidden="false" customHeight="false" outlineLevel="0" collapsed="false">
      <c r="B236" s="59" t="s">
        <v>67</v>
      </c>
      <c r="C236" s="69"/>
      <c r="D236" s="29" t="s">
        <v>22</v>
      </c>
      <c r="E236" s="29" t="n">
        <v>10</v>
      </c>
      <c r="F236" s="29" t="n">
        <v>6170000300</v>
      </c>
      <c r="G236" s="29" t="n">
        <v>100</v>
      </c>
      <c r="H236" s="30" t="n">
        <v>2157.6</v>
      </c>
      <c r="I236" s="30" t="n">
        <v>2146.4</v>
      </c>
    </row>
    <row r="237" customFormat="false" ht="31.5" hidden="false" customHeight="false" outlineLevel="0" collapsed="false">
      <c r="B237" s="68" t="s">
        <v>68</v>
      </c>
      <c r="C237" s="69"/>
      <c r="D237" s="29" t="s">
        <v>22</v>
      </c>
      <c r="E237" s="29" t="n">
        <v>10</v>
      </c>
      <c r="F237" s="29" t="n">
        <v>6170000300</v>
      </c>
      <c r="G237" s="29" t="n">
        <v>200</v>
      </c>
      <c r="H237" s="30" t="n">
        <v>31.3</v>
      </c>
      <c r="I237" s="30" t="n">
        <v>31.3</v>
      </c>
    </row>
    <row r="238" customFormat="false" ht="15.75" hidden="false" customHeight="false" outlineLevel="0" collapsed="false">
      <c r="B238" s="191" t="s">
        <v>208</v>
      </c>
      <c r="C238" s="69"/>
      <c r="D238" s="69" t="s">
        <v>64</v>
      </c>
      <c r="E238" s="69"/>
      <c r="F238" s="69"/>
      <c r="G238" s="69"/>
      <c r="H238" s="81" t="n">
        <f aca="false">H239+H242</f>
        <v>1410.6</v>
      </c>
      <c r="I238" s="81" t="n">
        <f aca="false">I239+I242</f>
        <v>50435.3</v>
      </c>
    </row>
    <row r="239" customFormat="false" ht="15.75" hidden="false" customHeight="false" outlineLevel="0" collapsed="false">
      <c r="B239" s="177" t="s">
        <v>107</v>
      </c>
      <c r="C239" s="83"/>
      <c r="D239" s="84" t="s">
        <v>64</v>
      </c>
      <c r="E239" s="84" t="s">
        <v>209</v>
      </c>
      <c r="F239" s="83" t="n">
        <v>6100000000</v>
      </c>
      <c r="G239" s="69"/>
      <c r="H239" s="81" t="n">
        <f aca="false">H240</f>
        <v>106.6</v>
      </c>
      <c r="I239" s="81" t="n">
        <f aca="false">I240</f>
        <v>0</v>
      </c>
    </row>
    <row r="240" customFormat="false" ht="31.5" hidden="false" customHeight="false" outlineLevel="0" collapsed="false">
      <c r="B240" s="76" t="s">
        <v>210</v>
      </c>
      <c r="C240" s="83"/>
      <c r="D240" s="84" t="s">
        <v>64</v>
      </c>
      <c r="E240" s="84" t="s">
        <v>209</v>
      </c>
      <c r="F240" s="83" t="n">
        <v>6100061070</v>
      </c>
      <c r="G240" s="69"/>
      <c r="H240" s="81" t="n">
        <f aca="false">H241</f>
        <v>106.6</v>
      </c>
      <c r="I240" s="81" t="n">
        <f aca="false">I241</f>
        <v>0</v>
      </c>
    </row>
    <row r="241" customFormat="false" ht="31.5" hidden="false" customHeight="false" outlineLevel="0" collapsed="false">
      <c r="B241" s="68" t="s">
        <v>68</v>
      </c>
      <c r="C241" s="83"/>
      <c r="D241" s="84" t="s">
        <v>64</v>
      </c>
      <c r="E241" s="84" t="s">
        <v>209</v>
      </c>
      <c r="F241" s="83" t="n">
        <v>6100061070</v>
      </c>
      <c r="G241" s="29" t="n">
        <v>200</v>
      </c>
      <c r="H241" s="30" t="n">
        <v>106.6</v>
      </c>
      <c r="I241" s="30" t="n">
        <v>0</v>
      </c>
    </row>
    <row r="242" customFormat="false" ht="15.75" hidden="false" customHeight="false" outlineLevel="0" collapsed="false">
      <c r="B242" s="177" t="s">
        <v>211</v>
      </c>
      <c r="C242" s="69"/>
      <c r="D242" s="29" t="s">
        <v>64</v>
      </c>
      <c r="E242" s="29" t="s">
        <v>106</v>
      </c>
      <c r="F242" s="29"/>
      <c r="G242" s="29"/>
      <c r="H242" s="30" t="n">
        <f aca="false">H243</f>
        <v>1304</v>
      </c>
      <c r="I242" s="30" t="n">
        <f aca="false">I243+I247</f>
        <v>50435.3</v>
      </c>
    </row>
    <row r="243" customFormat="false" ht="31.5" hidden="false" customHeight="false" outlineLevel="0" collapsed="false">
      <c r="B243" s="28" t="s">
        <v>144</v>
      </c>
      <c r="C243" s="69"/>
      <c r="D243" s="29" t="s">
        <v>64</v>
      </c>
      <c r="E243" s="29" t="s">
        <v>106</v>
      </c>
      <c r="F243" s="29" t="n">
        <v>6180000000</v>
      </c>
      <c r="G243" s="29"/>
      <c r="H243" s="30" t="n">
        <f aca="false">H244</f>
        <v>1304</v>
      </c>
      <c r="I243" s="30" t="n">
        <f aca="false">I244</f>
        <v>1335.3</v>
      </c>
    </row>
    <row r="244" customFormat="false" ht="15.75" hidden="false" customHeight="false" outlineLevel="0" collapsed="false">
      <c r="B244" s="174" t="s">
        <v>212</v>
      </c>
      <c r="C244" s="29"/>
      <c r="D244" s="29" t="s">
        <v>64</v>
      </c>
      <c r="E244" s="29" t="s">
        <v>106</v>
      </c>
      <c r="F244" s="29" t="n">
        <v>6180000900</v>
      </c>
      <c r="G244" s="29"/>
      <c r="H244" s="30" t="n">
        <f aca="false">H245</f>
        <v>1304</v>
      </c>
      <c r="I244" s="30" t="n">
        <f aca="false">I245</f>
        <v>1335.3</v>
      </c>
    </row>
    <row r="245" customFormat="false" ht="31.5" hidden="false" customHeight="false" outlineLevel="0" collapsed="false">
      <c r="B245" s="27" t="s">
        <v>213</v>
      </c>
      <c r="C245" s="29"/>
      <c r="D245" s="29" t="s">
        <v>64</v>
      </c>
      <c r="E245" s="29" t="s">
        <v>106</v>
      </c>
      <c r="F245" s="29" t="n">
        <v>6180000910</v>
      </c>
      <c r="G245" s="29"/>
      <c r="H245" s="30" t="n">
        <f aca="false">H246</f>
        <v>1304</v>
      </c>
      <c r="I245" s="30" t="n">
        <f aca="false">I246</f>
        <v>1335.3</v>
      </c>
    </row>
    <row r="246" customFormat="false" ht="31.5" hidden="false" customHeight="false" outlineLevel="0" collapsed="false">
      <c r="B246" s="68" t="s">
        <v>68</v>
      </c>
      <c r="C246" s="29"/>
      <c r="D246" s="29" t="s">
        <v>64</v>
      </c>
      <c r="E246" s="29" t="s">
        <v>106</v>
      </c>
      <c r="F246" s="29" t="n">
        <v>6180000910</v>
      </c>
      <c r="G246" s="29" t="n">
        <v>200</v>
      </c>
      <c r="H246" s="30" t="n">
        <v>1304</v>
      </c>
      <c r="I246" s="30" t="n">
        <v>1335.3</v>
      </c>
    </row>
    <row r="247" customFormat="false" ht="47.25" hidden="false" customHeight="false" outlineLevel="0" collapsed="false">
      <c r="B247" s="44" t="s">
        <v>377</v>
      </c>
      <c r="C247" s="28"/>
      <c r="D247" s="29" t="s">
        <v>64</v>
      </c>
      <c r="E247" s="29" t="s">
        <v>106</v>
      </c>
      <c r="F247" s="50" t="s">
        <v>82</v>
      </c>
      <c r="G247" s="53"/>
      <c r="H247" s="30"/>
      <c r="I247" s="30" t="n">
        <f aca="false">I248</f>
        <v>49100</v>
      </c>
    </row>
    <row r="248" customFormat="false" ht="31.5" hidden="false" customHeight="false" outlineLevel="0" collapsed="false">
      <c r="B248" s="44" t="s">
        <v>378</v>
      </c>
      <c r="C248" s="28"/>
      <c r="D248" s="29" t="s">
        <v>64</v>
      </c>
      <c r="E248" s="29" t="s">
        <v>106</v>
      </c>
      <c r="F248" s="50" t="s">
        <v>379</v>
      </c>
      <c r="G248" s="53"/>
      <c r="H248" s="30"/>
      <c r="I248" s="30" t="n">
        <f aca="false">I249</f>
        <v>49100</v>
      </c>
    </row>
    <row r="249" customFormat="false" ht="31.5" hidden="false" customHeight="false" outlineLevel="0" collapsed="false">
      <c r="B249" s="27" t="s">
        <v>214</v>
      </c>
      <c r="C249" s="28"/>
      <c r="D249" s="29" t="s">
        <v>64</v>
      </c>
      <c r="E249" s="29" t="s">
        <v>106</v>
      </c>
      <c r="F249" s="50" t="s">
        <v>379</v>
      </c>
      <c r="G249" s="53" t="s">
        <v>222</v>
      </c>
      <c r="H249" s="30"/>
      <c r="I249" s="30" t="n">
        <v>49100</v>
      </c>
    </row>
    <row r="250" customFormat="false" ht="15.75" hidden="false" customHeight="false" outlineLevel="0" collapsed="false">
      <c r="B250" s="192" t="s">
        <v>216</v>
      </c>
      <c r="C250" s="69"/>
      <c r="D250" s="121" t="s">
        <v>209</v>
      </c>
      <c r="E250" s="69"/>
      <c r="F250" s="69"/>
      <c r="G250" s="69"/>
      <c r="H250" s="81" t="n">
        <f aca="false">H251+H254</f>
        <v>4040.4</v>
      </c>
      <c r="I250" s="81" t="n">
        <f aca="false">I251+I254</f>
        <v>36608.7</v>
      </c>
    </row>
    <row r="251" customFormat="false" ht="15.75" hidden="false" customHeight="false" outlineLevel="0" collapsed="false">
      <c r="B251" s="178" t="s">
        <v>217</v>
      </c>
      <c r="C251" s="69"/>
      <c r="D251" s="53" t="s">
        <v>209</v>
      </c>
      <c r="E251" s="193" t="s">
        <v>61</v>
      </c>
      <c r="F251" s="69"/>
      <c r="G251" s="69"/>
      <c r="H251" s="81" t="n">
        <f aca="false">H252</f>
        <v>0</v>
      </c>
      <c r="I251" s="81" t="n">
        <f aca="false">I252</f>
        <v>30548.1</v>
      </c>
    </row>
    <row r="252" customFormat="false" ht="31.5" hidden="false" customHeight="false" outlineLevel="0" collapsed="false">
      <c r="B252" s="44" t="s">
        <v>218</v>
      </c>
      <c r="C252" s="69"/>
      <c r="D252" s="53" t="s">
        <v>209</v>
      </c>
      <c r="E252" s="194" t="s">
        <v>61</v>
      </c>
      <c r="F252" s="195" t="s">
        <v>380</v>
      </c>
      <c r="G252" s="69"/>
      <c r="H252" s="30" t="n">
        <f aca="false">H253</f>
        <v>0</v>
      </c>
      <c r="I252" s="30" t="n">
        <f aca="false">I253</f>
        <v>30548.1</v>
      </c>
    </row>
    <row r="253" customFormat="false" ht="15.75" hidden="false" customHeight="false" outlineLevel="0" collapsed="false">
      <c r="B253" s="174" t="s">
        <v>156</v>
      </c>
      <c r="C253" s="69"/>
      <c r="D253" s="53" t="s">
        <v>209</v>
      </c>
      <c r="E253" s="194" t="s">
        <v>61</v>
      </c>
      <c r="F253" s="195" t="s">
        <v>380</v>
      </c>
      <c r="G253" s="53" t="s">
        <v>222</v>
      </c>
      <c r="H253" s="30" t="n">
        <v>0</v>
      </c>
      <c r="I253" s="30" t="n">
        <v>30548.1</v>
      </c>
    </row>
    <row r="254" customFormat="false" ht="15.75" hidden="false" customHeight="false" outlineLevel="0" collapsed="false">
      <c r="B254" s="178" t="s">
        <v>219</v>
      </c>
      <c r="C254" s="29"/>
      <c r="D254" s="53" t="s">
        <v>209</v>
      </c>
      <c r="E254" s="29" t="s">
        <v>22</v>
      </c>
      <c r="F254" s="29"/>
      <c r="G254" s="53"/>
      <c r="H254" s="30" t="n">
        <f aca="false">H255</f>
        <v>4040.4</v>
      </c>
      <c r="I254" s="30" t="n">
        <f aca="false">I255</f>
        <v>6060.6</v>
      </c>
    </row>
    <row r="255" customFormat="false" ht="15.75" hidden="false" customHeight="false" outlineLevel="0" collapsed="false">
      <c r="B255" s="196" t="s">
        <v>220</v>
      </c>
      <c r="C255" s="29"/>
      <c r="D255" s="53" t="s">
        <v>209</v>
      </c>
      <c r="E255" s="29" t="s">
        <v>22</v>
      </c>
      <c r="F255" s="29" t="s">
        <v>221</v>
      </c>
      <c r="G255" s="53"/>
      <c r="H255" s="30" t="n">
        <f aca="false">H256</f>
        <v>4040.4</v>
      </c>
      <c r="I255" s="30" t="n">
        <f aca="false">I256</f>
        <v>6060.6</v>
      </c>
    </row>
    <row r="256" customFormat="false" ht="15.75" hidden="false" customHeight="false" outlineLevel="0" collapsed="false">
      <c r="B256" s="174" t="s">
        <v>156</v>
      </c>
      <c r="C256" s="29"/>
      <c r="D256" s="53" t="s">
        <v>209</v>
      </c>
      <c r="E256" s="29" t="s">
        <v>22</v>
      </c>
      <c r="F256" s="29" t="s">
        <v>221</v>
      </c>
      <c r="G256" s="53" t="s">
        <v>222</v>
      </c>
      <c r="H256" s="30" t="n">
        <v>4040.4</v>
      </c>
      <c r="I256" s="30" t="n">
        <v>6060.6</v>
      </c>
    </row>
    <row r="257" customFormat="false" ht="15.75" hidden="false" customHeight="false" outlineLevel="0" collapsed="false">
      <c r="B257" s="191" t="s">
        <v>21</v>
      </c>
      <c r="C257" s="69"/>
      <c r="D257" s="69" t="s">
        <v>20</v>
      </c>
      <c r="E257" s="69"/>
      <c r="F257" s="69"/>
      <c r="G257" s="69"/>
      <c r="H257" s="81" t="n">
        <f aca="false">H258+H262</f>
        <v>656.5</v>
      </c>
      <c r="I257" s="81" t="n">
        <f aca="false">I258+I262</f>
        <v>672.8</v>
      </c>
    </row>
    <row r="258" customFormat="false" ht="15.75" hidden="false" customHeight="false" outlineLevel="0" collapsed="false">
      <c r="B258" s="160" t="s">
        <v>223</v>
      </c>
      <c r="C258" s="69"/>
      <c r="D258" s="29" t="s">
        <v>20</v>
      </c>
      <c r="E258" s="29" t="s">
        <v>20</v>
      </c>
      <c r="F258" s="29"/>
      <c r="G258" s="29"/>
      <c r="H258" s="30" t="n">
        <f aca="false">H259</f>
        <v>9.3</v>
      </c>
      <c r="I258" s="30" t="n">
        <f aca="false">I259</f>
        <v>0</v>
      </c>
    </row>
    <row r="259" customFormat="false" ht="47.25" hidden="false" customHeight="false" outlineLevel="0" collapsed="false">
      <c r="B259" s="27" t="s">
        <v>381</v>
      </c>
      <c r="C259" s="29"/>
      <c r="D259" s="29" t="s">
        <v>20</v>
      </c>
      <c r="E259" s="29" t="s">
        <v>20</v>
      </c>
      <c r="F259" s="29" t="n">
        <v>6400000000</v>
      </c>
      <c r="G259" s="29"/>
      <c r="H259" s="30" t="n">
        <f aca="false">H260</f>
        <v>9.3</v>
      </c>
      <c r="I259" s="30" t="n">
        <f aca="false">I260</f>
        <v>0</v>
      </c>
    </row>
    <row r="260" customFormat="false" ht="15.75" hidden="false" customHeight="false" outlineLevel="0" collapsed="false">
      <c r="B260" s="28" t="s">
        <v>225</v>
      </c>
      <c r="C260" s="29"/>
      <c r="D260" s="29" t="s">
        <v>20</v>
      </c>
      <c r="E260" s="29" t="s">
        <v>20</v>
      </c>
      <c r="F260" s="29" t="n">
        <v>6400200000</v>
      </c>
      <c r="G260" s="29"/>
      <c r="H260" s="30" t="n">
        <f aca="false">H261</f>
        <v>9.3</v>
      </c>
      <c r="I260" s="30" t="n">
        <f aca="false">I261</f>
        <v>0</v>
      </c>
    </row>
    <row r="261" customFormat="false" ht="15.75" hidden="false" customHeight="false" outlineLevel="0" collapsed="false">
      <c r="B261" s="174" t="s">
        <v>120</v>
      </c>
      <c r="C261" s="29"/>
      <c r="D261" s="29" t="s">
        <v>20</v>
      </c>
      <c r="E261" s="29" t="s">
        <v>20</v>
      </c>
      <c r="F261" s="29" t="n">
        <v>6400200000</v>
      </c>
      <c r="G261" s="29" t="n">
        <v>300</v>
      </c>
      <c r="H261" s="30" t="n">
        <v>9.3</v>
      </c>
      <c r="I261" s="30"/>
    </row>
    <row r="262" customFormat="false" ht="15.75" hidden="false" customHeight="false" outlineLevel="0" collapsed="false">
      <c r="B262" s="160" t="s">
        <v>105</v>
      </c>
      <c r="C262" s="29"/>
      <c r="D262" s="29" t="s">
        <v>20</v>
      </c>
      <c r="E262" s="29" t="s">
        <v>106</v>
      </c>
      <c r="F262" s="29"/>
      <c r="G262" s="29"/>
      <c r="H262" s="30" t="n">
        <f aca="false">H263</f>
        <v>647.2</v>
      </c>
      <c r="I262" s="30" t="n">
        <f aca="false">I263</f>
        <v>672.8</v>
      </c>
    </row>
    <row r="263" customFormat="false" ht="15.75" hidden="false" customHeight="false" outlineLevel="0" collapsed="false">
      <c r="B263" s="68" t="s">
        <v>107</v>
      </c>
      <c r="C263" s="29"/>
      <c r="D263" s="29" t="s">
        <v>20</v>
      </c>
      <c r="E263" s="29" t="s">
        <v>106</v>
      </c>
      <c r="F263" s="29" t="n">
        <v>6100000000</v>
      </c>
      <c r="G263" s="29"/>
      <c r="H263" s="30" t="n">
        <f aca="false">H264</f>
        <v>647.2</v>
      </c>
      <c r="I263" s="30" t="n">
        <f aca="false">I264</f>
        <v>672.8</v>
      </c>
    </row>
    <row r="264" customFormat="false" ht="31.5" hidden="false" customHeight="false" outlineLevel="0" collapsed="false">
      <c r="B264" s="27" t="s">
        <v>173</v>
      </c>
      <c r="C264" s="29"/>
      <c r="D264" s="29" t="s">
        <v>20</v>
      </c>
      <c r="E264" s="29" t="s">
        <v>106</v>
      </c>
      <c r="F264" s="29" t="n">
        <v>6100060000</v>
      </c>
      <c r="G264" s="29"/>
      <c r="H264" s="30" t="n">
        <f aca="false">H265</f>
        <v>647.2</v>
      </c>
      <c r="I264" s="30" t="n">
        <f aca="false">I265</f>
        <v>672.8</v>
      </c>
    </row>
    <row r="265" customFormat="false" ht="47.25" hidden="false" customHeight="false" outlineLevel="0" collapsed="false">
      <c r="B265" s="185" t="s">
        <v>109</v>
      </c>
      <c r="C265" s="29"/>
      <c r="D265" s="29" t="s">
        <v>20</v>
      </c>
      <c r="E265" s="29" t="s">
        <v>106</v>
      </c>
      <c r="F265" s="29" t="n">
        <v>6100061000</v>
      </c>
      <c r="G265" s="29"/>
      <c r="H265" s="30" t="n">
        <f aca="false">H266</f>
        <v>647.2</v>
      </c>
      <c r="I265" s="30" t="n">
        <f aca="false">I266</f>
        <v>672.8</v>
      </c>
    </row>
    <row r="266" customFormat="false" ht="47.25" hidden="false" customHeight="false" outlineLevel="0" collapsed="false">
      <c r="B266" s="59" t="s">
        <v>226</v>
      </c>
      <c r="C266" s="29"/>
      <c r="D266" s="29" t="s">
        <v>20</v>
      </c>
      <c r="E266" s="29" t="s">
        <v>106</v>
      </c>
      <c r="F266" s="29" t="n">
        <v>6100061020</v>
      </c>
      <c r="G266" s="29"/>
      <c r="H266" s="30" t="n">
        <f aca="false">H267</f>
        <v>647.2</v>
      </c>
      <c r="I266" s="30" t="n">
        <f aca="false">I267</f>
        <v>672.8</v>
      </c>
    </row>
    <row r="267" customFormat="false" ht="63" hidden="false" customHeight="false" outlineLevel="0" collapsed="false">
      <c r="B267" s="59" t="s">
        <v>67</v>
      </c>
      <c r="C267" s="29"/>
      <c r="D267" s="29" t="s">
        <v>20</v>
      </c>
      <c r="E267" s="29" t="s">
        <v>106</v>
      </c>
      <c r="F267" s="29" t="n">
        <v>6100061020</v>
      </c>
      <c r="G267" s="29" t="n">
        <v>100</v>
      </c>
      <c r="H267" s="30" t="n">
        <v>647.2</v>
      </c>
      <c r="I267" s="30" t="n">
        <v>672.8</v>
      </c>
    </row>
    <row r="268" customFormat="false" ht="15.75" hidden="false" customHeight="false" outlineLevel="0" collapsed="false">
      <c r="B268" s="164" t="s">
        <v>227</v>
      </c>
      <c r="C268" s="69"/>
      <c r="D268" s="69" t="s">
        <v>124</v>
      </c>
      <c r="E268" s="29"/>
      <c r="F268" s="29"/>
      <c r="G268" s="29"/>
      <c r="H268" s="30" t="n">
        <f aca="false">H269+H274+H288+H281</f>
        <v>27407</v>
      </c>
      <c r="I268" s="30" t="n">
        <f aca="false">I269+I274+I288+I281</f>
        <v>24148.2</v>
      </c>
    </row>
    <row r="269" customFormat="false" ht="15.75" hidden="false" customHeight="false" outlineLevel="0" collapsed="false">
      <c r="B269" s="160" t="s">
        <v>228</v>
      </c>
      <c r="C269" s="69"/>
      <c r="D269" s="29" t="s">
        <v>124</v>
      </c>
      <c r="E269" s="29" t="s">
        <v>32</v>
      </c>
      <c r="F269" s="29"/>
      <c r="G269" s="29"/>
      <c r="H269" s="30" t="n">
        <f aca="false">H270</f>
        <v>3353.6</v>
      </c>
      <c r="I269" s="30" t="n">
        <f aca="false">I270</f>
        <v>3486.5</v>
      </c>
    </row>
    <row r="270" customFormat="false" ht="31.5" hidden="false" customHeight="false" outlineLevel="0" collapsed="false">
      <c r="B270" s="27" t="s">
        <v>382</v>
      </c>
      <c r="C270" s="29"/>
      <c r="D270" s="29" t="s">
        <v>124</v>
      </c>
      <c r="E270" s="29" t="s">
        <v>32</v>
      </c>
      <c r="F270" s="29" t="n">
        <v>6500000000</v>
      </c>
      <c r="G270" s="29"/>
      <c r="H270" s="30" t="n">
        <f aca="false">H271</f>
        <v>3353.6</v>
      </c>
      <c r="I270" s="30" t="n">
        <f aca="false">I271</f>
        <v>3486.5</v>
      </c>
    </row>
    <row r="271" customFormat="false" ht="15.75" hidden="false" customHeight="false" outlineLevel="0" collapsed="false">
      <c r="B271" s="28" t="s">
        <v>230</v>
      </c>
      <c r="C271" s="29"/>
      <c r="D271" s="29" t="s">
        <v>124</v>
      </c>
      <c r="E271" s="29" t="s">
        <v>32</v>
      </c>
      <c r="F271" s="29" t="n">
        <v>6510000000</v>
      </c>
      <c r="G271" s="29"/>
      <c r="H271" s="30" t="n">
        <f aca="false">H272</f>
        <v>3353.6</v>
      </c>
      <c r="I271" s="30" t="n">
        <f aca="false">I272</f>
        <v>3486.5</v>
      </c>
    </row>
    <row r="272" customFormat="false" ht="31.5" hidden="false" customHeight="false" outlineLevel="0" collapsed="false">
      <c r="B272" s="28" t="s">
        <v>231</v>
      </c>
      <c r="C272" s="29"/>
      <c r="D272" s="29" t="s">
        <v>124</v>
      </c>
      <c r="E272" s="29" t="s">
        <v>32</v>
      </c>
      <c r="F272" s="29" t="n">
        <v>6510100000</v>
      </c>
      <c r="G272" s="29"/>
      <c r="H272" s="30" t="n">
        <f aca="false">H273</f>
        <v>3353.6</v>
      </c>
      <c r="I272" s="30" t="n">
        <f aca="false">I273</f>
        <v>3486.5</v>
      </c>
    </row>
    <row r="273" customFormat="false" ht="15.75" hidden="false" customHeight="false" outlineLevel="0" collapsed="false">
      <c r="B273" s="174" t="s">
        <v>120</v>
      </c>
      <c r="C273" s="29"/>
      <c r="D273" s="29" t="s">
        <v>124</v>
      </c>
      <c r="E273" s="29" t="s">
        <v>32</v>
      </c>
      <c r="F273" s="29" t="n">
        <v>6510100000</v>
      </c>
      <c r="G273" s="29" t="n">
        <v>300</v>
      </c>
      <c r="H273" s="30" t="n">
        <v>3353.6</v>
      </c>
      <c r="I273" s="96" t="n">
        <v>3486.5</v>
      </c>
    </row>
    <row r="274" customFormat="false" ht="15.75" hidden="false" customHeight="false" outlineLevel="0" collapsed="false">
      <c r="B274" s="28" t="s">
        <v>232</v>
      </c>
      <c r="C274" s="29"/>
      <c r="D274" s="29" t="n">
        <v>10</v>
      </c>
      <c r="E274" s="53" t="s">
        <v>22</v>
      </c>
      <c r="F274" s="29"/>
      <c r="G274" s="29"/>
      <c r="H274" s="30" t="n">
        <f aca="false">H275</f>
        <v>41</v>
      </c>
      <c r="I274" s="30" t="n">
        <f aca="false">I275</f>
        <v>41.6</v>
      </c>
    </row>
    <row r="275" customFormat="false" ht="31.5" hidden="false" customHeight="false" outlineLevel="0" collapsed="false">
      <c r="B275" s="27" t="s">
        <v>382</v>
      </c>
      <c r="C275" s="29"/>
      <c r="D275" s="29" t="n">
        <v>10</v>
      </c>
      <c r="E275" s="53" t="s">
        <v>22</v>
      </c>
      <c r="F275" s="29" t="n">
        <v>6500000000</v>
      </c>
      <c r="G275" s="29"/>
      <c r="H275" s="30" t="n">
        <f aca="false">H276</f>
        <v>41</v>
      </c>
      <c r="I275" s="30" t="n">
        <f aca="false">I276</f>
        <v>41.6</v>
      </c>
    </row>
    <row r="276" customFormat="false" ht="15.75" hidden="false" customHeight="false" outlineLevel="0" collapsed="false">
      <c r="B276" s="28" t="s">
        <v>230</v>
      </c>
      <c r="C276" s="29"/>
      <c r="D276" s="29" t="s">
        <v>124</v>
      </c>
      <c r="E276" s="29" t="s">
        <v>22</v>
      </c>
      <c r="F276" s="29" t="n">
        <v>6510000000</v>
      </c>
      <c r="G276" s="29"/>
      <c r="H276" s="30" t="n">
        <f aca="false">H277+H279</f>
        <v>41</v>
      </c>
      <c r="I276" s="30" t="n">
        <f aca="false">I277+I279</f>
        <v>41.6</v>
      </c>
    </row>
    <row r="277" customFormat="false" ht="47.25" hidden="false" customHeight="false" outlineLevel="0" collapsed="false">
      <c r="B277" s="28" t="s">
        <v>233</v>
      </c>
      <c r="C277" s="29"/>
      <c r="D277" s="29" t="s">
        <v>124</v>
      </c>
      <c r="E277" s="29" t="s">
        <v>22</v>
      </c>
      <c r="F277" s="29" t="n">
        <v>6510200000</v>
      </c>
      <c r="G277" s="29"/>
      <c r="H277" s="96" t="n">
        <f aca="false">H278</f>
        <v>24.8</v>
      </c>
      <c r="I277" s="96" t="n">
        <f aca="false">I278</f>
        <v>24.8</v>
      </c>
    </row>
    <row r="278" customFormat="false" ht="15.75" hidden="false" customHeight="false" outlineLevel="0" collapsed="false">
      <c r="B278" s="174" t="s">
        <v>120</v>
      </c>
      <c r="C278" s="29"/>
      <c r="D278" s="29" t="s">
        <v>124</v>
      </c>
      <c r="E278" s="29" t="s">
        <v>22</v>
      </c>
      <c r="F278" s="29" t="n">
        <v>6510200000</v>
      </c>
      <c r="G278" s="29" t="n">
        <v>300</v>
      </c>
      <c r="H278" s="96" t="n">
        <v>24.8</v>
      </c>
      <c r="I278" s="96" t="n">
        <v>24.8</v>
      </c>
    </row>
    <row r="279" customFormat="false" ht="31.5" hidden="false" customHeight="false" outlineLevel="0" collapsed="false">
      <c r="B279" s="27" t="s">
        <v>234</v>
      </c>
      <c r="C279" s="29"/>
      <c r="D279" s="29" t="s">
        <v>124</v>
      </c>
      <c r="E279" s="29" t="s">
        <v>22</v>
      </c>
      <c r="F279" s="29" t="n">
        <v>6510300000</v>
      </c>
      <c r="G279" s="29"/>
      <c r="H279" s="96" t="n">
        <f aca="false">H280</f>
        <v>16.2</v>
      </c>
      <c r="I279" s="96" t="n">
        <f aca="false">I280</f>
        <v>16.8</v>
      </c>
    </row>
    <row r="280" customFormat="false" ht="15.75" hidden="false" customHeight="false" outlineLevel="0" collapsed="false">
      <c r="B280" s="174" t="s">
        <v>120</v>
      </c>
      <c r="C280" s="29"/>
      <c r="D280" s="29" t="s">
        <v>124</v>
      </c>
      <c r="E280" s="29" t="s">
        <v>22</v>
      </c>
      <c r="F280" s="29" t="n">
        <v>6510300000</v>
      </c>
      <c r="G280" s="29" t="n">
        <v>300</v>
      </c>
      <c r="H280" s="96" t="n">
        <v>16.2</v>
      </c>
      <c r="I280" s="30" t="n">
        <v>16.8</v>
      </c>
      <c r="J280" s="157"/>
    </row>
    <row r="281" customFormat="false" ht="15.75" hidden="false" customHeight="false" outlineLevel="0" collapsed="false">
      <c r="B281" s="28" t="s">
        <v>123</v>
      </c>
      <c r="C281" s="69"/>
      <c r="D281" s="29" t="s">
        <v>124</v>
      </c>
      <c r="E281" s="29" t="s">
        <v>64</v>
      </c>
      <c r="F281" s="29"/>
      <c r="G281" s="29"/>
      <c r="H281" s="96" t="n">
        <f aca="false">H282+H285</f>
        <v>23368.4</v>
      </c>
      <c r="I281" s="96" t="n">
        <f aca="false">I282+I285</f>
        <v>19952.4</v>
      </c>
      <c r="J281" s="157"/>
    </row>
    <row r="282" customFormat="false" ht="31.5" hidden="false" customHeight="false" outlineLevel="0" collapsed="false">
      <c r="B282" s="27" t="s">
        <v>173</v>
      </c>
      <c r="C282" s="29"/>
      <c r="D282" s="29" t="s">
        <v>124</v>
      </c>
      <c r="E282" s="29" t="s">
        <v>64</v>
      </c>
      <c r="F282" s="29" t="s">
        <v>235</v>
      </c>
      <c r="G282" s="29"/>
      <c r="H282" s="96" t="n">
        <f aca="false">H283</f>
        <v>17052.4</v>
      </c>
      <c r="I282" s="96" t="n">
        <f aca="false">I283</f>
        <v>13171.6</v>
      </c>
    </row>
    <row r="283" customFormat="false" ht="47.25" hidden="false" customHeight="false" outlineLevel="0" collapsed="false">
      <c r="B283" s="197" t="s">
        <v>236</v>
      </c>
      <c r="C283" s="29"/>
      <c r="D283" s="29" t="s">
        <v>124</v>
      </c>
      <c r="E283" s="29" t="s">
        <v>64</v>
      </c>
      <c r="F283" s="29" t="s">
        <v>237</v>
      </c>
      <c r="G283" s="29"/>
      <c r="H283" s="96" t="n">
        <f aca="false">H284</f>
        <v>17052.4</v>
      </c>
      <c r="I283" s="96" t="n">
        <f aca="false">I284</f>
        <v>13171.6</v>
      </c>
    </row>
    <row r="284" customFormat="false" ht="31.5" hidden="false" customHeight="false" outlineLevel="0" collapsed="false">
      <c r="B284" s="27" t="s">
        <v>214</v>
      </c>
      <c r="C284" s="29"/>
      <c r="D284" s="29" t="s">
        <v>124</v>
      </c>
      <c r="E284" s="29" t="s">
        <v>64</v>
      </c>
      <c r="F284" s="29" t="s">
        <v>237</v>
      </c>
      <c r="G284" s="29" t="n">
        <v>400</v>
      </c>
      <c r="H284" s="96" t="n">
        <v>17052.4</v>
      </c>
      <c r="I284" s="96" t="n">
        <v>13171.6</v>
      </c>
    </row>
    <row r="285" customFormat="false" ht="31.5" hidden="false" customHeight="false" outlineLevel="0" collapsed="false">
      <c r="B285" s="27" t="s">
        <v>383</v>
      </c>
      <c r="C285" s="60"/>
      <c r="D285" s="29" t="n">
        <v>10</v>
      </c>
      <c r="E285" s="53" t="s">
        <v>64</v>
      </c>
      <c r="F285" s="50" t="s">
        <v>239</v>
      </c>
      <c r="G285" s="53"/>
      <c r="H285" s="30" t="n">
        <f aca="false">H286</f>
        <v>6316</v>
      </c>
      <c r="I285" s="30" t="n">
        <f aca="false">I286</f>
        <v>6780.8</v>
      </c>
    </row>
    <row r="286" customFormat="false" ht="31.5" hidden="false" customHeight="false" outlineLevel="0" collapsed="false">
      <c r="B286" s="27" t="s">
        <v>240</v>
      </c>
      <c r="C286" s="28"/>
      <c r="D286" s="29" t="n">
        <v>10</v>
      </c>
      <c r="E286" s="53" t="s">
        <v>64</v>
      </c>
      <c r="F286" s="50" t="s">
        <v>241</v>
      </c>
      <c r="G286" s="53"/>
      <c r="H286" s="30" t="n">
        <f aca="false">H287</f>
        <v>6316</v>
      </c>
      <c r="I286" s="30" t="n">
        <f aca="false">I287</f>
        <v>6780.8</v>
      </c>
    </row>
    <row r="287" customFormat="false" ht="15.75" hidden="false" customHeight="false" outlineLevel="0" collapsed="false">
      <c r="B287" s="27" t="s">
        <v>120</v>
      </c>
      <c r="C287" s="28"/>
      <c r="D287" s="29" t="n">
        <v>10</v>
      </c>
      <c r="E287" s="53" t="s">
        <v>64</v>
      </c>
      <c r="F287" s="50" t="s">
        <v>241</v>
      </c>
      <c r="G287" s="53" t="s">
        <v>121</v>
      </c>
      <c r="H287" s="30" t="n">
        <v>6316</v>
      </c>
      <c r="I287" s="96" t="n">
        <v>6780.8</v>
      </c>
    </row>
    <row r="288" customFormat="false" ht="15.75" hidden="false" customHeight="false" outlineLevel="0" collapsed="false">
      <c r="B288" s="28" t="s">
        <v>242</v>
      </c>
      <c r="C288" s="60"/>
      <c r="D288" s="29" t="s">
        <v>124</v>
      </c>
      <c r="E288" s="29" t="s">
        <v>133</v>
      </c>
      <c r="F288" s="29"/>
      <c r="G288" s="29"/>
      <c r="H288" s="96" t="n">
        <f aca="false">H289+H294</f>
        <v>644</v>
      </c>
      <c r="I288" s="96" t="n">
        <f aca="false">I289+I294</f>
        <v>667.7</v>
      </c>
    </row>
    <row r="289" customFormat="false" ht="15.75" hidden="false" customHeight="false" outlineLevel="0" collapsed="false">
      <c r="B289" s="28" t="s">
        <v>107</v>
      </c>
      <c r="C289" s="60"/>
      <c r="D289" s="29" t="s">
        <v>124</v>
      </c>
      <c r="E289" s="29" t="s">
        <v>133</v>
      </c>
      <c r="F289" s="29" t="n">
        <v>6100000000</v>
      </c>
      <c r="G289" s="29"/>
      <c r="H289" s="96" t="n">
        <f aca="false">H290</f>
        <v>599</v>
      </c>
      <c r="I289" s="96" t="n">
        <f aca="false">I290</f>
        <v>622.7</v>
      </c>
    </row>
    <row r="290" customFormat="false" ht="31.5" hidden="false" customHeight="false" outlineLevel="0" collapsed="false">
      <c r="B290" s="27" t="s">
        <v>243</v>
      </c>
      <c r="C290" s="60"/>
      <c r="D290" s="29" t="s">
        <v>124</v>
      </c>
      <c r="E290" s="29" t="s">
        <v>133</v>
      </c>
      <c r="F290" s="29" t="n">
        <v>6100060000</v>
      </c>
      <c r="G290" s="29"/>
      <c r="H290" s="96" t="n">
        <f aca="false">H291</f>
        <v>599</v>
      </c>
      <c r="I290" s="96" t="n">
        <f aca="false">I291</f>
        <v>622.7</v>
      </c>
    </row>
    <row r="291" customFormat="false" ht="47.25" hidden="false" customHeight="false" outlineLevel="0" collapsed="false">
      <c r="B291" s="28" t="s">
        <v>109</v>
      </c>
      <c r="C291" s="60"/>
      <c r="D291" s="29" t="s">
        <v>124</v>
      </c>
      <c r="E291" s="29" t="s">
        <v>133</v>
      </c>
      <c r="F291" s="29" t="n">
        <v>6100061000</v>
      </c>
      <c r="G291" s="29"/>
      <c r="H291" s="96" t="n">
        <f aca="false">H292</f>
        <v>599</v>
      </c>
      <c r="I291" s="96" t="n">
        <f aca="false">I292</f>
        <v>622.7</v>
      </c>
    </row>
    <row r="292" customFormat="false" ht="31.5" hidden="false" customHeight="false" outlineLevel="0" collapsed="false">
      <c r="B292" s="163" t="s">
        <v>244</v>
      </c>
      <c r="C292" s="60"/>
      <c r="D292" s="29" t="s">
        <v>124</v>
      </c>
      <c r="E292" s="29" t="s">
        <v>133</v>
      </c>
      <c r="F292" s="29" t="n">
        <v>6100061040</v>
      </c>
      <c r="G292" s="29"/>
      <c r="H292" s="96" t="n">
        <f aca="false">H293</f>
        <v>599</v>
      </c>
      <c r="I292" s="96" t="n">
        <f aca="false">I293</f>
        <v>622.7</v>
      </c>
    </row>
    <row r="293" customFormat="false" ht="63" hidden="false" customHeight="false" outlineLevel="0" collapsed="false">
      <c r="B293" s="59" t="s">
        <v>67</v>
      </c>
      <c r="C293" s="60"/>
      <c r="D293" s="29" t="s">
        <v>124</v>
      </c>
      <c r="E293" s="29" t="s">
        <v>133</v>
      </c>
      <c r="F293" s="29" t="n">
        <v>6100061040</v>
      </c>
      <c r="G293" s="29" t="n">
        <v>100</v>
      </c>
      <c r="H293" s="96" t="n">
        <v>599</v>
      </c>
      <c r="I293" s="96" t="n">
        <v>622.7</v>
      </c>
    </row>
    <row r="294" customFormat="false" ht="31.5" hidden="false" customHeight="false" outlineLevel="0" collapsed="false">
      <c r="B294" s="44" t="s">
        <v>178</v>
      </c>
      <c r="C294" s="28"/>
      <c r="D294" s="29" t="s">
        <v>124</v>
      </c>
      <c r="E294" s="29" t="s">
        <v>133</v>
      </c>
      <c r="F294" s="50" t="n">
        <v>6530100000</v>
      </c>
      <c r="G294" s="53"/>
      <c r="H294" s="30" t="n">
        <f aca="false">H295</f>
        <v>45</v>
      </c>
      <c r="I294" s="30" t="n">
        <f aca="false">I295</f>
        <v>45</v>
      </c>
    </row>
    <row r="295" customFormat="false" ht="31.5" hidden="false" customHeight="false" outlineLevel="0" collapsed="false">
      <c r="B295" s="44" t="s">
        <v>104</v>
      </c>
      <c r="C295" s="28"/>
      <c r="D295" s="29" t="s">
        <v>124</v>
      </c>
      <c r="E295" s="29" t="s">
        <v>133</v>
      </c>
      <c r="F295" s="50" t="n">
        <v>6530100000</v>
      </c>
      <c r="G295" s="53" t="s">
        <v>179</v>
      </c>
      <c r="H295" s="30" t="n">
        <v>45</v>
      </c>
      <c r="I295" s="96" t="n">
        <v>45</v>
      </c>
    </row>
    <row r="296" customFormat="false" ht="15.75" hidden="false" customHeight="false" outlineLevel="0" collapsed="false">
      <c r="B296" s="190" t="s">
        <v>245</v>
      </c>
      <c r="C296" s="60"/>
      <c r="D296" s="69" t="s">
        <v>138</v>
      </c>
      <c r="E296" s="69"/>
      <c r="F296" s="69"/>
      <c r="G296" s="69"/>
      <c r="H296" s="100" t="n">
        <f aca="false">H297</f>
        <v>58</v>
      </c>
      <c r="I296" s="100" t="n">
        <f aca="false">I297</f>
        <v>0</v>
      </c>
    </row>
    <row r="297" customFormat="false" ht="15.75" hidden="false" customHeight="false" outlineLevel="0" collapsed="false">
      <c r="B297" s="28" t="s">
        <v>246</v>
      </c>
      <c r="C297" s="169"/>
      <c r="D297" s="29" t="s">
        <v>138</v>
      </c>
      <c r="E297" s="29" t="s">
        <v>61</v>
      </c>
      <c r="F297" s="29"/>
      <c r="G297" s="29"/>
      <c r="H297" s="96" t="n">
        <f aca="false">H298</f>
        <v>58</v>
      </c>
      <c r="I297" s="96" t="n">
        <f aca="false">I298</f>
        <v>0</v>
      </c>
    </row>
    <row r="298" customFormat="false" ht="47.25" hidden="false" customHeight="false" outlineLevel="0" collapsed="false">
      <c r="B298" s="27" t="s">
        <v>381</v>
      </c>
      <c r="C298" s="29"/>
      <c r="D298" s="29" t="s">
        <v>138</v>
      </c>
      <c r="E298" s="29" t="s">
        <v>61</v>
      </c>
      <c r="F298" s="29" t="n">
        <v>6400000000</v>
      </c>
      <c r="G298" s="29"/>
      <c r="H298" s="96" t="n">
        <f aca="false">H299</f>
        <v>58</v>
      </c>
      <c r="I298" s="96" t="n">
        <f aca="false">I299</f>
        <v>0</v>
      </c>
    </row>
    <row r="299" customFormat="false" ht="31.5" hidden="false" customHeight="false" outlineLevel="0" collapsed="false">
      <c r="B299" s="28" t="s">
        <v>247</v>
      </c>
      <c r="C299" s="29"/>
      <c r="D299" s="29" t="s">
        <v>138</v>
      </c>
      <c r="E299" s="29" t="s">
        <v>61</v>
      </c>
      <c r="F299" s="29" t="n">
        <v>6400100000</v>
      </c>
      <c r="G299" s="29"/>
      <c r="H299" s="96" t="n">
        <f aca="false">H300</f>
        <v>58</v>
      </c>
      <c r="I299" s="96" t="n">
        <f aca="false">I300</f>
        <v>0</v>
      </c>
    </row>
    <row r="300" customFormat="false" ht="31.5" hidden="false" customHeight="false" outlineLevel="0" collapsed="false">
      <c r="B300" s="68" t="s">
        <v>68</v>
      </c>
      <c r="C300" s="29"/>
      <c r="D300" s="29" t="s">
        <v>138</v>
      </c>
      <c r="E300" s="29" t="s">
        <v>61</v>
      </c>
      <c r="F300" s="29" t="n">
        <v>6400100000</v>
      </c>
      <c r="G300" s="29" t="n">
        <v>200</v>
      </c>
      <c r="H300" s="96" t="n">
        <v>58</v>
      </c>
      <c r="I300" s="30" t="n">
        <v>0</v>
      </c>
    </row>
    <row r="301" customFormat="false" ht="15.75" hidden="false" customHeight="false" outlineLevel="0" collapsed="false">
      <c r="B301" s="158" t="s">
        <v>252</v>
      </c>
      <c r="C301" s="60"/>
      <c r="D301" s="69" t="s">
        <v>253</v>
      </c>
      <c r="E301" s="69"/>
      <c r="F301" s="69"/>
      <c r="G301" s="69"/>
      <c r="H301" s="100" t="n">
        <f aca="false">H302+H307</f>
        <v>9263.4</v>
      </c>
      <c r="I301" s="100" t="n">
        <f aca="false">I302+I307</f>
        <v>8958.8</v>
      </c>
    </row>
    <row r="302" customFormat="false" ht="15.75" hidden="false" customHeight="false" outlineLevel="0" collapsed="false">
      <c r="B302" s="28" t="s">
        <v>254</v>
      </c>
      <c r="C302" s="169"/>
      <c r="D302" s="29" t="s">
        <v>253</v>
      </c>
      <c r="E302" s="29" t="s">
        <v>32</v>
      </c>
      <c r="F302" s="29"/>
      <c r="G302" s="29"/>
      <c r="H302" s="30" t="n">
        <f aca="false">H303</f>
        <v>3919.3</v>
      </c>
      <c r="I302" s="30" t="n">
        <f aca="false">I303</f>
        <v>3788.8</v>
      </c>
    </row>
    <row r="303" customFormat="false" ht="47.25" hidden="false" customHeight="false" outlineLevel="0" collapsed="false">
      <c r="B303" s="27" t="s">
        <v>384</v>
      </c>
      <c r="C303" s="60"/>
      <c r="D303" s="29" t="s">
        <v>253</v>
      </c>
      <c r="E303" s="29" t="s">
        <v>32</v>
      </c>
      <c r="F303" s="29" t="s">
        <v>256</v>
      </c>
      <c r="G303" s="29"/>
      <c r="H303" s="30" t="n">
        <f aca="false">H304</f>
        <v>3919.3</v>
      </c>
      <c r="I303" s="30" t="n">
        <f aca="false">I304</f>
        <v>3788.8</v>
      </c>
    </row>
    <row r="304" customFormat="false" ht="15.75" hidden="false" customHeight="false" outlineLevel="0" collapsed="false">
      <c r="B304" s="28" t="s">
        <v>257</v>
      </c>
      <c r="C304" s="60"/>
      <c r="D304" s="29" t="s">
        <v>253</v>
      </c>
      <c r="E304" s="29" t="s">
        <v>32</v>
      </c>
      <c r="F304" s="29" t="s">
        <v>258</v>
      </c>
      <c r="G304" s="29"/>
      <c r="H304" s="30" t="n">
        <f aca="false">H305</f>
        <v>3919.3</v>
      </c>
      <c r="I304" s="30" t="n">
        <f aca="false">I305</f>
        <v>3788.8</v>
      </c>
    </row>
    <row r="305" customFormat="false" ht="31.5" hidden="false" customHeight="false" outlineLevel="0" collapsed="false">
      <c r="B305" s="28" t="s">
        <v>259</v>
      </c>
      <c r="C305" s="60"/>
      <c r="D305" s="29" t="s">
        <v>253</v>
      </c>
      <c r="E305" s="29" t="s">
        <v>32</v>
      </c>
      <c r="F305" s="29" t="s">
        <v>260</v>
      </c>
      <c r="G305" s="29"/>
      <c r="H305" s="30" t="n">
        <f aca="false">H306</f>
        <v>3919.3</v>
      </c>
      <c r="I305" s="30" t="n">
        <f aca="false">I306</f>
        <v>3788.8</v>
      </c>
    </row>
    <row r="306" customFormat="false" ht="31.5" hidden="false" customHeight="false" outlineLevel="0" collapsed="false">
      <c r="A306" s="157"/>
      <c r="B306" s="27" t="s">
        <v>27</v>
      </c>
      <c r="C306" s="60"/>
      <c r="D306" s="29" t="s">
        <v>253</v>
      </c>
      <c r="E306" s="29" t="s">
        <v>32</v>
      </c>
      <c r="F306" s="29" t="s">
        <v>260</v>
      </c>
      <c r="G306" s="29" t="n">
        <v>600</v>
      </c>
      <c r="H306" s="30" t="n">
        <v>3919.3</v>
      </c>
      <c r="I306" s="81" t="n">
        <v>3788.8</v>
      </c>
    </row>
    <row r="307" customFormat="false" ht="15.75" hidden="false" customHeight="false" outlineLevel="0" collapsed="false">
      <c r="B307" s="28" t="s">
        <v>261</v>
      </c>
      <c r="C307" s="60"/>
      <c r="D307" s="29" t="s">
        <v>253</v>
      </c>
      <c r="E307" s="29" t="s">
        <v>61</v>
      </c>
      <c r="F307" s="29"/>
      <c r="G307" s="29"/>
      <c r="H307" s="30" t="n">
        <f aca="false">H308</f>
        <v>5344.1</v>
      </c>
      <c r="I307" s="30" t="n">
        <f aca="false">I308</f>
        <v>5170</v>
      </c>
    </row>
    <row r="308" customFormat="false" ht="47.25" hidden="false" customHeight="false" outlineLevel="0" collapsed="false">
      <c r="B308" s="27" t="s">
        <v>384</v>
      </c>
      <c r="C308" s="60"/>
      <c r="D308" s="29" t="s">
        <v>253</v>
      </c>
      <c r="E308" s="29" t="s">
        <v>61</v>
      </c>
      <c r="F308" s="29" t="s">
        <v>256</v>
      </c>
      <c r="G308" s="29"/>
      <c r="H308" s="30" t="n">
        <f aca="false">H309</f>
        <v>5344.1</v>
      </c>
      <c r="I308" s="30" t="n">
        <f aca="false">I309</f>
        <v>5170</v>
      </c>
    </row>
    <row r="309" customFormat="false" ht="15.75" hidden="false" customHeight="false" outlineLevel="0" collapsed="false">
      <c r="B309" s="28" t="s">
        <v>262</v>
      </c>
      <c r="C309" s="60"/>
      <c r="D309" s="29" t="s">
        <v>253</v>
      </c>
      <c r="E309" s="29" t="s">
        <v>61</v>
      </c>
      <c r="F309" s="29" t="s">
        <v>263</v>
      </c>
      <c r="G309" s="29"/>
      <c r="H309" s="30" t="n">
        <f aca="false">H310</f>
        <v>5344.1</v>
      </c>
      <c r="I309" s="30" t="n">
        <f aca="false">I310</f>
        <v>5170</v>
      </c>
    </row>
    <row r="310" customFormat="false" ht="31.5" hidden="false" customHeight="false" outlineLevel="0" collapsed="false">
      <c r="B310" s="28" t="s">
        <v>259</v>
      </c>
      <c r="C310" s="60"/>
      <c r="D310" s="29" t="s">
        <v>253</v>
      </c>
      <c r="E310" s="29" t="s">
        <v>61</v>
      </c>
      <c r="F310" s="29" t="s">
        <v>264</v>
      </c>
      <c r="G310" s="29"/>
      <c r="H310" s="30" t="n">
        <f aca="false">H311</f>
        <v>5344.1</v>
      </c>
      <c r="I310" s="30" t="n">
        <f aca="false">I311</f>
        <v>5170</v>
      </c>
    </row>
    <row r="311" customFormat="false" ht="31.5" hidden="false" customHeight="false" outlineLevel="0" collapsed="false">
      <c r="B311" s="27" t="s">
        <v>27</v>
      </c>
      <c r="C311" s="60"/>
      <c r="D311" s="29" t="s">
        <v>253</v>
      </c>
      <c r="E311" s="29" t="s">
        <v>61</v>
      </c>
      <c r="F311" s="29" t="s">
        <v>264</v>
      </c>
      <c r="G311" s="29" t="n">
        <v>600</v>
      </c>
      <c r="H311" s="30" t="n">
        <v>5344.1</v>
      </c>
      <c r="I311" s="30" t="n">
        <v>5170</v>
      </c>
    </row>
    <row r="312" customFormat="false" ht="31.5" hidden="false" customHeight="false" outlineLevel="0" collapsed="false">
      <c r="B312" s="158" t="s">
        <v>265</v>
      </c>
      <c r="C312" s="169" t="s">
        <v>266</v>
      </c>
      <c r="D312" s="69"/>
      <c r="E312" s="69"/>
      <c r="F312" s="69"/>
      <c r="G312" s="69"/>
      <c r="H312" s="81" t="n">
        <f aca="false">H313</f>
        <v>2499.4</v>
      </c>
      <c r="I312" s="81" t="n">
        <f aca="false">I313</f>
        <v>2486.6</v>
      </c>
    </row>
    <row r="313" customFormat="false" ht="31.5" hidden="false" customHeight="false" outlineLevel="0" collapsed="false">
      <c r="B313" s="28" t="s">
        <v>132</v>
      </c>
      <c r="C313" s="69"/>
      <c r="D313" s="29" t="s">
        <v>32</v>
      </c>
      <c r="E313" s="29" t="s">
        <v>133</v>
      </c>
      <c r="F313" s="29"/>
      <c r="G313" s="29"/>
      <c r="H313" s="30" t="n">
        <f aca="false">H314</f>
        <v>2499.4</v>
      </c>
      <c r="I313" s="30" t="n">
        <f aca="false">I314</f>
        <v>2486.6</v>
      </c>
    </row>
    <row r="314" customFormat="false" ht="15.75" hidden="false" customHeight="false" outlineLevel="0" collapsed="false">
      <c r="B314" s="28" t="s">
        <v>107</v>
      </c>
      <c r="C314" s="69"/>
      <c r="D314" s="29" t="s">
        <v>32</v>
      </c>
      <c r="E314" s="29" t="s">
        <v>133</v>
      </c>
      <c r="F314" s="29" t="n">
        <v>6100000000</v>
      </c>
      <c r="G314" s="29"/>
      <c r="H314" s="30" t="n">
        <f aca="false">H315</f>
        <v>2499.4</v>
      </c>
      <c r="I314" s="30" t="n">
        <f aca="false">I315</f>
        <v>2486.6</v>
      </c>
    </row>
    <row r="315" customFormat="false" ht="15.75" hidden="false" customHeight="false" outlineLevel="0" collapsed="false">
      <c r="B315" s="27" t="s">
        <v>267</v>
      </c>
      <c r="C315" s="69"/>
      <c r="D315" s="29" t="s">
        <v>32</v>
      </c>
      <c r="E315" s="29" t="s">
        <v>133</v>
      </c>
      <c r="F315" s="29" t="n">
        <v>6140000000</v>
      </c>
      <c r="G315" s="29"/>
      <c r="H315" s="30" t="n">
        <f aca="false">H318+H316+H321</f>
        <v>2499.4</v>
      </c>
      <c r="I315" s="30" t="n">
        <f aca="false">I318+I316+I321</f>
        <v>2486.6</v>
      </c>
    </row>
    <row r="316" customFormat="false" ht="31.5" hidden="false" customHeight="false" outlineLevel="0" collapsed="false">
      <c r="B316" s="27" t="s">
        <v>268</v>
      </c>
      <c r="C316" s="69"/>
      <c r="D316" s="29" t="s">
        <v>32</v>
      </c>
      <c r="E316" s="29" t="s">
        <v>133</v>
      </c>
      <c r="F316" s="29" t="n">
        <v>6140000100</v>
      </c>
      <c r="G316" s="29"/>
      <c r="H316" s="30" t="n">
        <f aca="false">H317</f>
        <v>1238</v>
      </c>
      <c r="I316" s="30" t="n">
        <f aca="false">I317</f>
        <v>1231.5</v>
      </c>
    </row>
    <row r="317" customFormat="false" ht="63" hidden="false" customHeight="false" outlineLevel="0" collapsed="false">
      <c r="B317" s="59" t="s">
        <v>67</v>
      </c>
      <c r="C317" s="69"/>
      <c r="D317" s="29" t="s">
        <v>32</v>
      </c>
      <c r="E317" s="29" t="s">
        <v>133</v>
      </c>
      <c r="F317" s="29" t="n">
        <v>6140000100</v>
      </c>
      <c r="G317" s="29" t="n">
        <v>100</v>
      </c>
      <c r="H317" s="30" t="n">
        <v>1238</v>
      </c>
      <c r="I317" s="30" t="n">
        <v>1231.5</v>
      </c>
    </row>
    <row r="318" customFormat="false" ht="15.75" hidden="false" customHeight="false" outlineLevel="0" collapsed="false">
      <c r="B318" s="76" t="s">
        <v>66</v>
      </c>
      <c r="C318" s="69"/>
      <c r="D318" s="29" t="s">
        <v>32</v>
      </c>
      <c r="E318" s="29" t="s">
        <v>133</v>
      </c>
      <c r="F318" s="29" t="n">
        <v>6140000400</v>
      </c>
      <c r="G318" s="29"/>
      <c r="H318" s="30" t="n">
        <f aca="false">H319+H320</f>
        <v>694.4</v>
      </c>
      <c r="I318" s="30" t="n">
        <f aca="false">I319+I320</f>
        <v>691.1</v>
      </c>
    </row>
    <row r="319" customFormat="false" ht="63" hidden="false" customHeight="false" outlineLevel="0" collapsed="false">
      <c r="A319" s="157"/>
      <c r="B319" s="59" t="s">
        <v>67</v>
      </c>
      <c r="C319" s="69"/>
      <c r="D319" s="29" t="s">
        <v>32</v>
      </c>
      <c r="E319" s="29" t="s">
        <v>133</v>
      </c>
      <c r="F319" s="29" t="n">
        <v>6140000400</v>
      </c>
      <c r="G319" s="29" t="n">
        <v>100</v>
      </c>
      <c r="H319" s="30" t="n">
        <v>612.3</v>
      </c>
      <c r="I319" s="81" t="n">
        <v>609</v>
      </c>
    </row>
    <row r="320" customFormat="false" ht="31.5" hidden="false" customHeight="false" outlineLevel="0" collapsed="false">
      <c r="B320" s="68" t="s">
        <v>68</v>
      </c>
      <c r="C320" s="69"/>
      <c r="D320" s="29" t="s">
        <v>32</v>
      </c>
      <c r="E320" s="29" t="s">
        <v>133</v>
      </c>
      <c r="F320" s="29" t="n">
        <v>6140000400</v>
      </c>
      <c r="G320" s="29" t="n">
        <v>200</v>
      </c>
      <c r="H320" s="30" t="n">
        <v>82.1</v>
      </c>
      <c r="I320" s="30" t="n">
        <v>82.1</v>
      </c>
    </row>
    <row r="321" customFormat="false" ht="47.25" hidden="false" customHeight="false" outlineLevel="0" collapsed="false">
      <c r="B321" s="198" t="s">
        <v>269</v>
      </c>
      <c r="C321" s="69"/>
      <c r="D321" s="29" t="s">
        <v>32</v>
      </c>
      <c r="E321" s="29" t="s">
        <v>133</v>
      </c>
      <c r="F321" s="29" t="n">
        <v>6140000410</v>
      </c>
      <c r="G321" s="29"/>
      <c r="H321" s="30" t="n">
        <f aca="false">H322</f>
        <v>567</v>
      </c>
      <c r="I321" s="30" t="n">
        <f aca="false">I322</f>
        <v>564</v>
      </c>
    </row>
    <row r="322" customFormat="false" ht="63" hidden="false" customHeight="false" outlineLevel="0" collapsed="false">
      <c r="B322" s="59" t="s">
        <v>67</v>
      </c>
      <c r="C322" s="69"/>
      <c r="D322" s="29" t="s">
        <v>32</v>
      </c>
      <c r="E322" s="29" t="s">
        <v>133</v>
      </c>
      <c r="F322" s="29" t="n">
        <v>6140000410</v>
      </c>
      <c r="G322" s="29" t="n">
        <v>100</v>
      </c>
      <c r="H322" s="30" t="n">
        <v>567</v>
      </c>
      <c r="I322" s="30" t="n">
        <v>564</v>
      </c>
    </row>
    <row r="323" customFormat="false" ht="15.75" hidden="false" customHeight="false" outlineLevel="0" collapsed="false">
      <c r="B323" s="199" t="s">
        <v>270</v>
      </c>
      <c r="C323" s="169" t="s">
        <v>271</v>
      </c>
      <c r="D323" s="29"/>
      <c r="E323" s="29"/>
      <c r="F323" s="29"/>
      <c r="G323" s="29"/>
      <c r="H323" s="81" t="n">
        <f aca="false">H324</f>
        <v>3695.9</v>
      </c>
      <c r="I323" s="81" t="n">
        <f aca="false">I324</f>
        <v>3677.6</v>
      </c>
    </row>
    <row r="324" customFormat="false" ht="47.25" hidden="false" customHeight="false" outlineLevel="0" collapsed="false">
      <c r="B324" s="28" t="s">
        <v>272</v>
      </c>
      <c r="C324" s="60"/>
      <c r="D324" s="29" t="s">
        <v>32</v>
      </c>
      <c r="E324" s="29" t="s">
        <v>22</v>
      </c>
      <c r="F324" s="29"/>
      <c r="G324" s="29"/>
      <c r="H324" s="30" t="n">
        <f aca="false">H325</f>
        <v>3695.9</v>
      </c>
      <c r="I324" s="30" t="n">
        <f aca="false">I325</f>
        <v>3677.6</v>
      </c>
    </row>
    <row r="325" customFormat="false" ht="15.75" hidden="false" customHeight="false" outlineLevel="0" collapsed="false">
      <c r="B325" s="68" t="s">
        <v>107</v>
      </c>
      <c r="C325" s="60"/>
      <c r="D325" s="29" t="s">
        <v>32</v>
      </c>
      <c r="E325" s="29" t="s">
        <v>22</v>
      </c>
      <c r="F325" s="29" t="n">
        <v>6100000000</v>
      </c>
      <c r="G325" s="29"/>
      <c r="H325" s="30" t="n">
        <f aca="false">H326</f>
        <v>3695.9</v>
      </c>
      <c r="I325" s="30" t="n">
        <f aca="false">I326</f>
        <v>3677.6</v>
      </c>
    </row>
    <row r="326" customFormat="false" ht="31.5" hidden="false" customHeight="false" outlineLevel="0" collapsed="false">
      <c r="B326" s="27" t="s">
        <v>273</v>
      </c>
      <c r="C326" s="60"/>
      <c r="D326" s="29" t="s">
        <v>32</v>
      </c>
      <c r="E326" s="29" t="s">
        <v>22</v>
      </c>
      <c r="F326" s="29" t="n">
        <v>6120000000</v>
      </c>
      <c r="G326" s="29"/>
      <c r="H326" s="30" t="n">
        <f aca="false">H327+H329</f>
        <v>3695.9</v>
      </c>
      <c r="I326" s="30" t="n">
        <f aca="false">I327+I329</f>
        <v>3677.6</v>
      </c>
      <c r="J326" s="13"/>
      <c r="L326" s="13"/>
      <c r="M326" s="13"/>
    </row>
    <row r="327" customFormat="false" ht="15.75" hidden="false" customHeight="false" outlineLevel="0" collapsed="false">
      <c r="B327" s="76" t="s">
        <v>274</v>
      </c>
      <c r="C327" s="60"/>
      <c r="D327" s="29" t="s">
        <v>32</v>
      </c>
      <c r="E327" s="29" t="s">
        <v>22</v>
      </c>
      <c r="F327" s="29" t="n">
        <v>6120000100</v>
      </c>
      <c r="G327" s="29"/>
      <c r="H327" s="30" t="n">
        <f aca="false">H328</f>
        <v>1564.7</v>
      </c>
      <c r="I327" s="30" t="n">
        <f aca="false">I328</f>
        <v>1556.6</v>
      </c>
      <c r="J327" s="13"/>
    </row>
    <row r="328" customFormat="false" ht="63" hidden="false" customHeight="false" outlineLevel="0" collapsed="false">
      <c r="B328" s="59" t="s">
        <v>67</v>
      </c>
      <c r="C328" s="60"/>
      <c r="D328" s="29" t="s">
        <v>32</v>
      </c>
      <c r="E328" s="29" t="s">
        <v>22</v>
      </c>
      <c r="F328" s="29" t="n">
        <v>6120000100</v>
      </c>
      <c r="G328" s="29" t="n">
        <v>100</v>
      </c>
      <c r="H328" s="30" t="n">
        <v>1564.7</v>
      </c>
      <c r="I328" s="200" t="n">
        <v>1556.6</v>
      </c>
      <c r="K328" s="13"/>
    </row>
    <row r="329" customFormat="false" ht="15.75" hidden="false" customHeight="false" outlineLevel="0" collapsed="false">
      <c r="B329" s="76" t="s">
        <v>66</v>
      </c>
      <c r="C329" s="60"/>
      <c r="D329" s="29" t="s">
        <v>32</v>
      </c>
      <c r="E329" s="29" t="s">
        <v>22</v>
      </c>
      <c r="F329" s="29" t="n">
        <v>6120000400</v>
      </c>
      <c r="G329" s="29"/>
      <c r="H329" s="30" t="n">
        <f aca="false">H330+H331+H332</f>
        <v>2131.2</v>
      </c>
      <c r="I329" s="30" t="n">
        <f aca="false">I330+I331</f>
        <v>2121</v>
      </c>
    </row>
    <row r="330" customFormat="false" ht="63" hidden="false" customHeight="false" outlineLevel="0" collapsed="false">
      <c r="B330" s="59" t="s">
        <v>67</v>
      </c>
      <c r="C330" s="60"/>
      <c r="D330" s="29" t="s">
        <v>32</v>
      </c>
      <c r="E330" s="29" t="s">
        <v>22</v>
      </c>
      <c r="F330" s="29" t="n">
        <v>6120000400</v>
      </c>
      <c r="G330" s="29" t="n">
        <v>100</v>
      </c>
      <c r="H330" s="30" t="n">
        <v>1939.4</v>
      </c>
      <c r="I330" s="200" t="n">
        <v>1929.4</v>
      </c>
      <c r="J330" s="13"/>
    </row>
    <row r="331" customFormat="false" ht="31.5" hidden="false" customHeight="false" outlineLevel="0" collapsed="false">
      <c r="B331" s="68" t="s">
        <v>68</v>
      </c>
      <c r="C331" s="60"/>
      <c r="D331" s="29" t="s">
        <v>32</v>
      </c>
      <c r="E331" s="29" t="s">
        <v>22</v>
      </c>
      <c r="F331" s="29" t="n">
        <v>6120000400</v>
      </c>
      <c r="G331" s="29" t="n">
        <v>200</v>
      </c>
      <c r="H331" s="30" t="n">
        <v>191.6</v>
      </c>
      <c r="I331" s="200" t="n">
        <v>191.6</v>
      </c>
    </row>
    <row r="332" customFormat="false" ht="15.75" hidden="false" customHeight="false" outlineLevel="0" collapsed="false">
      <c r="B332" s="180" t="s">
        <v>69</v>
      </c>
      <c r="C332" s="60"/>
      <c r="D332" s="29" t="s">
        <v>32</v>
      </c>
      <c r="E332" s="29" t="s">
        <v>22</v>
      </c>
      <c r="F332" s="29" t="n">
        <v>6120000400</v>
      </c>
      <c r="G332" s="29" t="n">
        <v>800</v>
      </c>
      <c r="H332" s="30" t="n">
        <v>0.2</v>
      </c>
      <c r="I332" s="200" t="n">
        <v>0</v>
      </c>
    </row>
    <row r="333" customFormat="false" ht="15.75" hidden="false" customHeight="false" outlineLevel="0" collapsed="false">
      <c r="B333" s="164" t="s">
        <v>275</v>
      </c>
      <c r="C333" s="60"/>
      <c r="D333" s="69"/>
      <c r="E333" s="69"/>
      <c r="F333" s="201"/>
      <c r="G333" s="69"/>
      <c r="H333" s="100" t="n">
        <f aca="false">H15+H71+H159+H192+H203+H312+H323</f>
        <v>806471.4</v>
      </c>
      <c r="I333" s="100" t="n">
        <f aca="false">I15+I71+I159+I192+I203+I312+I323</f>
        <v>637088.8</v>
      </c>
      <c r="K333" s="13"/>
    </row>
    <row r="334" customFormat="false" ht="15.75" hidden="false" customHeight="false" outlineLevel="0" collapsed="false">
      <c r="E334" s="116"/>
      <c r="F334" s="202"/>
      <c r="G334" s="116"/>
      <c r="H334" s="117"/>
      <c r="I334" s="203"/>
    </row>
    <row r="335" customFormat="false" ht="12.75" hidden="false" customHeight="false" outlineLevel="0" collapsed="false">
      <c r="F335" s="13"/>
      <c r="H335" s="13"/>
      <c r="I335" s="203"/>
    </row>
    <row r="336" customFormat="false" ht="12.75" hidden="false" customHeight="false" outlineLevel="0" collapsed="false">
      <c r="H336" s="13"/>
      <c r="I336" s="203"/>
    </row>
    <row r="337" customFormat="false" ht="12.75" hidden="false" customHeight="false" outlineLevel="0" collapsed="false">
      <c r="I337" s="203"/>
    </row>
  </sheetData>
  <mergeCells count="14">
    <mergeCell ref="C3:H3"/>
    <mergeCell ref="C4:H4"/>
    <mergeCell ref="C5:H5"/>
    <mergeCell ref="C6:H6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12-28T06:05:09Z</cp:lastPrinted>
  <dcterms:modified xsi:type="dcterms:W3CDTF">2021-12-28T08:25:25Z</dcterms:modified>
  <cp:revision>0</cp:revision>
  <dc:subject/>
  <dc:title/>
</cp:coreProperties>
</file>