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Приложение №15                                                   к Решению  Совета Народных депутатов муниципального образования "Шовгеновский район"                               от «28»  декабря 2021 г № 366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3 и 2024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3год</t>
  </si>
  <si>
    <t xml:space="preserve">2024 год</t>
  </si>
  <si>
    <t xml:space="preserve">Всего 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2422</v>
      </c>
      <c r="D16" s="7" t="n">
        <v>3549</v>
      </c>
      <c r="E16" s="7" t="n">
        <v>2380</v>
      </c>
      <c r="F16" s="7" t="n">
        <v>639</v>
      </c>
      <c r="G16" s="7" t="n">
        <v>2330</v>
      </c>
      <c r="H16" s="7" t="n">
        <v>3243</v>
      </c>
      <c r="I16" s="7" t="n">
        <f aca="false">E16+D16+C16+F16+G16+H16</f>
        <v>14563</v>
      </c>
    </row>
    <row r="17" customFormat="false" ht="27.75" hidden="false" customHeight="true" outlineLevel="0" collapsed="false">
      <c r="A17" s="6"/>
      <c r="B17" s="8" t="s">
        <v>13</v>
      </c>
      <c r="C17" s="7" t="n">
        <v>2422</v>
      </c>
      <c r="D17" s="7" t="n">
        <v>3549</v>
      </c>
      <c r="E17" s="7" t="n">
        <v>2380</v>
      </c>
      <c r="F17" s="7" t="n">
        <v>639</v>
      </c>
      <c r="G17" s="7" t="n">
        <v>2330</v>
      </c>
      <c r="H17" s="7" t="n">
        <v>3243</v>
      </c>
      <c r="I17" s="7" t="n">
        <f aca="false">E17+D17+C17+F17+G17+H17</f>
        <v>14563</v>
      </c>
    </row>
    <row r="18" customFormat="false" ht="15" hidden="false" customHeight="true" outlineLevel="0" collapsed="false">
      <c r="A18" s="6" t="s">
        <v>14</v>
      </c>
      <c r="B18" s="9" t="s">
        <v>15</v>
      </c>
      <c r="C18" s="9" t="n">
        <v>2422</v>
      </c>
      <c r="D18" s="9" t="n">
        <v>3549</v>
      </c>
      <c r="E18" s="9" t="n">
        <v>2380</v>
      </c>
      <c r="F18" s="9" t="n">
        <v>639</v>
      </c>
      <c r="G18" s="9" t="n">
        <v>2330</v>
      </c>
      <c r="H18" s="9" t="n">
        <v>3243</v>
      </c>
      <c r="I18" s="9" t="n">
        <f aca="false">E18+D18+C18+F18+G18+H18</f>
        <v>14563</v>
      </c>
    </row>
    <row r="19" customFormat="false" ht="15" hidden="false" customHeight="true" outlineLevel="0" collapsed="false">
      <c r="A19" s="6"/>
      <c r="B19" s="10" t="s">
        <v>13</v>
      </c>
      <c r="C19" s="9" t="n">
        <v>2422</v>
      </c>
      <c r="D19" s="9" t="n">
        <v>3549</v>
      </c>
      <c r="E19" s="9" t="n">
        <v>2380</v>
      </c>
      <c r="F19" s="9" t="n">
        <v>639</v>
      </c>
      <c r="G19" s="9" t="n">
        <v>2330</v>
      </c>
      <c r="H19" s="9" t="n">
        <v>3243</v>
      </c>
      <c r="I19" s="9" t="n">
        <f aca="false">E19+D19+C19+F19+G19+H19</f>
        <v>14563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1-12-28T06:10:34Z</cp:lastPrinted>
  <dcterms:modified xsi:type="dcterms:W3CDTF">2021-12-28T06:10:41Z</dcterms:modified>
  <cp:revision>0</cp:revision>
  <dc:subject/>
  <dc:title/>
</cp:coreProperties>
</file>