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379">
  <si>
    <t xml:space="preserve">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       »                                2021 г №              </t>
  </si>
  <si>
    <t xml:space="preserve">Приложение №11</t>
  </si>
  <si>
    <t xml:space="preserve">                                     от «29 » декабря 2020 г № 270</t>
  </si>
  <si>
    <t xml:space="preserve">Распределение бюджетных ассигнований</t>
  </si>
  <si>
    <t xml:space="preserve"> бюджета муниципального образования "Шовгеновский район" на 2021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21 год</t>
  </si>
  <si>
    <t xml:space="preserve">7</t>
  </si>
  <si>
    <t xml:space="preserve">Расходы вне муниципальных программ</t>
  </si>
  <si>
    <t xml:space="preserve">6100000000</t>
  </si>
  <si>
    <t xml:space="preserve"> Субвенции на проведение Всероссийской переписи населения 2020 года</t>
  </si>
  <si>
    <t xml:space="preserve">6100054690</t>
  </si>
  <si>
    <t xml:space="preserve">Субвенции</t>
  </si>
  <si>
    <t xml:space="preserve">5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610007003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  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Иные дотации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чая закупка товаров, работ и услуг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    Субсидии бюджетным учреждениям на иные цели</t>
  </si>
  <si>
    <t xml:space="preserve">6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оциальное обеспечение и иные выплаты населению</t>
  </si>
  <si>
    <t xml:space="preserve">Резервный фонд Кабинета Министров Республики Адыгея</t>
  </si>
  <si>
    <t xml:space="preserve">Муниципальная программа «Развитие образования» в МО «Шовгеновский район» на 2014-2023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  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Расходы за счет межбюджетных трансфертов, передаваемых из республиканского бюджет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Субсидии бюджетным учреждениям на иные цели</t>
  </si>
  <si>
    <t xml:space="preserve">Компенсационные выплаты на оплату жилья и коммунальных услуг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3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за счет средств резервного фонда Правительства РФ</t>
  </si>
  <si>
    <t xml:space="preserve">63107L519F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 на 2015-2023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  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    Субсидии гражданам на приобретение жилья</t>
  </si>
  <si>
    <t xml:space="preserve">    Иные межбюджетные трансферты</t>
  </si>
  <si>
    <t xml:space="preserve">  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6Л002L5670</t>
  </si>
  <si>
    <t xml:space="preserve">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 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  Мероприятия по профилактике правонарушений и преступлений среди несовершеннолетних лиц</t>
  </si>
  <si>
    <t xml:space="preserve">6П00010000</t>
  </si>
  <si>
    <t xml:space="preserve">    Пособия, компенсации и иные социальные выплаты гражданам, кроме публичных нормативных обязательств</t>
  </si>
  <si>
    <t xml:space="preserve">  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Всего расходов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Расходы за счет межбюджетных трансфертов, передаваемых из федерального бюджета</t>
  </si>
  <si>
    <t xml:space="preserve">61001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150820</t>
  </si>
  <si>
    <t xml:space="preserve">6100051180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_-* #,##0.00_р_._-;\-* #,##0.00_р_._-;_-* \-??_р_._-;_-@_-"/>
    <numFmt numFmtId="169" formatCode="General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1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B1" activeCellId="0" sqref="B1:E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4.85"/>
    <col collapsed="false" customWidth="true" hidden="false" outlineLevel="0" max="7" min="7" style="0" width="8.99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</row>
    <row r="2" customFormat="false" ht="12.75" hidden="false" customHeight="false" outlineLevel="0" collapsed="false">
      <c r="B2" s="1"/>
      <c r="C2" s="2" t="s">
        <v>1</v>
      </c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1"/>
      <c r="C4" s="2" t="s">
        <v>3</v>
      </c>
      <c r="D4" s="2"/>
      <c r="E4" s="2"/>
    </row>
    <row r="5" customFormat="false" ht="12.75" hidden="false" customHeight="false" outlineLevel="0" collapsed="false">
      <c r="B5" s="1"/>
      <c r="C5" s="4"/>
      <c r="D5" s="4"/>
      <c r="E5" s="4"/>
    </row>
    <row r="6" customFormat="false" ht="12.75" hidden="false" customHeight="false" outlineLevel="0" collapsed="false">
      <c r="B6" s="1"/>
      <c r="C6" s="2" t="s">
        <v>4</v>
      </c>
      <c r="D6" s="2"/>
      <c r="E6" s="2"/>
    </row>
    <row r="7" customFormat="false" ht="12.75" hidden="false" customHeight="false" outlineLevel="0" collapsed="false">
      <c r="B7" s="1"/>
      <c r="C7" s="2" t="s">
        <v>1</v>
      </c>
      <c r="D7" s="2"/>
      <c r="E7" s="2"/>
      <c r="F7" s="5"/>
      <c r="G7" s="5"/>
      <c r="H7" s="5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1"/>
      <c r="C9" s="2" t="s">
        <v>5</v>
      </c>
      <c r="D9" s="2"/>
      <c r="E9" s="2"/>
      <c r="F9" s="5"/>
      <c r="G9" s="5"/>
      <c r="H9" s="5"/>
    </row>
    <row r="10" customFormat="false" ht="20.25" hidden="false" customHeight="true" outlineLevel="0" collapsed="false">
      <c r="B10" s="6" t="s">
        <v>6</v>
      </c>
      <c r="C10" s="6"/>
      <c r="D10" s="6"/>
      <c r="E10" s="6"/>
    </row>
    <row r="11" customFormat="false" ht="45.75" hidden="false" customHeight="true" outlineLevel="0" collapsed="false">
      <c r="B11" s="7" t="s">
        <v>7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8</v>
      </c>
    </row>
    <row r="13" customFormat="false" ht="12.75" hidden="false" customHeight="true" outlineLevel="0" collapsed="false">
      <c r="B13" s="10" t="s">
        <v>9</v>
      </c>
      <c r="C13" s="10" t="s">
        <v>10</v>
      </c>
      <c r="D13" s="10" t="s">
        <v>11</v>
      </c>
      <c r="E13" s="11" t="s">
        <v>12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3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4</v>
      </c>
      <c r="C17" s="20" t="s">
        <v>15</v>
      </c>
      <c r="D17" s="21"/>
      <c r="E17" s="22" t="n">
        <f aca="false">E18+E39+E42+E47+E50+E57+E67+E86+E93+E20+E34+E44</f>
        <v>104923.5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6</v>
      </c>
      <c r="C18" s="24" t="s">
        <v>17</v>
      </c>
      <c r="D18" s="25"/>
      <c r="E18" s="26" t="n">
        <f aca="false">E19</f>
        <v>250.7</v>
      </c>
      <c r="G18" s="16"/>
      <c r="H18" s="17"/>
      <c r="K18" s="17"/>
      <c r="L18" s="17"/>
      <c r="M18" s="17"/>
      <c r="N18" s="17"/>
    </row>
    <row r="19" customFormat="false" ht="15.75" hidden="false" customHeight="false" outlineLevel="0" collapsed="false">
      <c r="B19" s="27" t="s">
        <v>18</v>
      </c>
      <c r="C19" s="24" t="s">
        <v>17</v>
      </c>
      <c r="D19" s="25" t="s">
        <v>19</v>
      </c>
      <c r="E19" s="26" t="n">
        <v>250.7</v>
      </c>
      <c r="G19" s="16"/>
      <c r="H19" s="17"/>
      <c r="K19" s="17"/>
      <c r="L19" s="17"/>
      <c r="M19" s="17"/>
      <c r="N19" s="17"/>
    </row>
    <row r="20" customFormat="false" ht="47.25" hidden="false" customHeight="false" outlineLevel="0" collapsed="false">
      <c r="B20" s="28" t="s">
        <v>20</v>
      </c>
      <c r="C20" s="24" t="s">
        <v>21</v>
      </c>
      <c r="D20" s="25"/>
      <c r="E20" s="26" t="n">
        <f aca="false">E21+E24+E26+E28+E30+E32</f>
        <v>2066.1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9" t="s">
        <v>22</v>
      </c>
      <c r="C21" s="24" t="s">
        <v>23</v>
      </c>
      <c r="D21" s="25"/>
      <c r="E21" s="26" t="n">
        <f aca="false">E23+E22</f>
        <v>230.5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29" t="s">
        <v>24</v>
      </c>
      <c r="C22" s="24" t="s">
        <v>23</v>
      </c>
      <c r="D22" s="25" t="s">
        <v>25</v>
      </c>
      <c r="E22" s="26" t="n">
        <v>32.5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30" t="s">
        <v>26</v>
      </c>
      <c r="C23" s="31" t="s">
        <v>23</v>
      </c>
      <c r="D23" s="25" t="s">
        <v>19</v>
      </c>
      <c r="E23" s="32" t="n">
        <v>198</v>
      </c>
      <c r="G23" s="16"/>
      <c r="H23" s="17"/>
      <c r="K23" s="17"/>
      <c r="L23" s="17"/>
      <c r="M23" s="17"/>
      <c r="N23" s="17"/>
    </row>
    <row r="24" customFormat="false" ht="31.5" hidden="false" customHeight="false" outlineLevel="0" collapsed="false">
      <c r="B24" s="33" t="s">
        <v>27</v>
      </c>
      <c r="C24" s="24" t="s">
        <v>28</v>
      </c>
      <c r="D24" s="25"/>
      <c r="E24" s="26" t="n">
        <f aca="false">E25</f>
        <v>599</v>
      </c>
      <c r="G24" s="16"/>
      <c r="H24" s="17"/>
      <c r="K24" s="17"/>
      <c r="L24" s="17"/>
      <c r="M24" s="17"/>
      <c r="N24" s="17"/>
    </row>
    <row r="25" customFormat="false" ht="47.25" hidden="false" customHeight="false" outlineLevel="0" collapsed="false">
      <c r="B25" s="33" t="s">
        <v>29</v>
      </c>
      <c r="C25" s="24" t="s">
        <v>28</v>
      </c>
      <c r="D25" s="25" t="s">
        <v>30</v>
      </c>
      <c r="E25" s="26" t="n">
        <v>599</v>
      </c>
      <c r="G25" s="16"/>
      <c r="H25" s="17"/>
      <c r="K25" s="17"/>
      <c r="L25" s="17"/>
      <c r="M25" s="17"/>
      <c r="N25" s="17"/>
    </row>
    <row r="26" customFormat="false" ht="31.5" hidden="false" customHeight="false" outlineLevel="0" collapsed="false">
      <c r="B26" s="28" t="s">
        <v>31</v>
      </c>
      <c r="C26" s="24" t="s">
        <v>32</v>
      </c>
      <c r="D26" s="25"/>
      <c r="E26" s="26" t="n">
        <f aca="false">E27</f>
        <v>575.1</v>
      </c>
      <c r="G26" s="16"/>
      <c r="H26" s="17"/>
      <c r="K26" s="17"/>
      <c r="L26" s="17"/>
      <c r="M26" s="17"/>
      <c r="N26" s="17"/>
    </row>
    <row r="27" customFormat="false" ht="47.25" hidden="false" customHeight="false" outlineLevel="0" collapsed="false">
      <c r="B27" s="33" t="s">
        <v>29</v>
      </c>
      <c r="C27" s="24" t="s">
        <v>32</v>
      </c>
      <c r="D27" s="25" t="s">
        <v>30</v>
      </c>
      <c r="E27" s="26" t="n">
        <v>575.1</v>
      </c>
      <c r="G27" s="16"/>
      <c r="H27" s="17"/>
      <c r="K27" s="17"/>
      <c r="L27" s="17"/>
      <c r="M27" s="17"/>
      <c r="N27" s="17"/>
    </row>
    <row r="28" customFormat="false" ht="31.5" hidden="false" customHeight="false" outlineLevel="0" collapsed="false">
      <c r="B28" s="28" t="s">
        <v>33</v>
      </c>
      <c r="C28" s="24" t="s">
        <v>34</v>
      </c>
      <c r="D28" s="25"/>
      <c r="E28" s="34" t="n">
        <f aca="false">E29</f>
        <v>554.4</v>
      </c>
      <c r="G28" s="16"/>
      <c r="H28" s="17"/>
      <c r="K28" s="17"/>
      <c r="L28" s="17"/>
      <c r="M28" s="17"/>
      <c r="N28" s="17"/>
    </row>
    <row r="29" customFormat="false" ht="47.25" hidden="false" customHeight="false" outlineLevel="0" collapsed="false">
      <c r="B29" s="33" t="s">
        <v>29</v>
      </c>
      <c r="C29" s="24" t="s">
        <v>34</v>
      </c>
      <c r="D29" s="25" t="s">
        <v>30</v>
      </c>
      <c r="E29" s="34" t="n">
        <v>554.4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35" t="s">
        <v>35</v>
      </c>
      <c r="C30" s="36" t="n">
        <v>6100061060</v>
      </c>
      <c r="D30" s="37"/>
      <c r="E30" s="38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9" t="s">
        <v>24</v>
      </c>
      <c r="C31" s="39" t="n">
        <v>6100061060</v>
      </c>
      <c r="D31" s="37" t="n">
        <v>200</v>
      </c>
      <c r="E31" s="38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0" t="s">
        <v>36</v>
      </c>
      <c r="C32" s="41" t="n">
        <v>6100061070</v>
      </c>
      <c r="D32" s="42"/>
      <c r="E32" s="43" t="n">
        <f aca="false">E33</f>
        <v>106.6</v>
      </c>
      <c r="G32" s="16"/>
      <c r="H32" s="17"/>
      <c r="K32" s="17"/>
      <c r="L32" s="17"/>
      <c r="M32" s="17"/>
      <c r="N32" s="17"/>
    </row>
    <row r="33" customFormat="false" ht="15.75" hidden="false" customHeight="false" outlineLevel="0" collapsed="false">
      <c r="B33" s="29" t="s">
        <v>24</v>
      </c>
      <c r="C33" s="41" t="n">
        <v>6100061070</v>
      </c>
      <c r="D33" s="37" t="n">
        <v>200</v>
      </c>
      <c r="E33" s="38" t="n">
        <v>106.6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9" t="s">
        <v>37</v>
      </c>
      <c r="C34" s="24" t="s">
        <v>38</v>
      </c>
      <c r="D34" s="25"/>
      <c r="E34" s="34" t="n">
        <f aca="false">E35+E37</f>
        <v>21014.5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29" t="s">
        <v>39</v>
      </c>
      <c r="C35" s="24" t="s">
        <v>40</v>
      </c>
      <c r="D35" s="25"/>
      <c r="E35" s="34" t="n">
        <f aca="false">E36</f>
        <v>14563</v>
      </c>
      <c r="G35" s="16"/>
      <c r="H35" s="17"/>
      <c r="K35" s="17"/>
      <c r="L35" s="17"/>
      <c r="M35" s="17"/>
      <c r="N35" s="17"/>
    </row>
    <row r="36" customFormat="false" ht="15.75" hidden="false" customHeight="false" outlineLevel="0" collapsed="false">
      <c r="B36" s="29" t="s">
        <v>26</v>
      </c>
      <c r="C36" s="24" t="s">
        <v>40</v>
      </c>
      <c r="D36" s="25" t="s">
        <v>19</v>
      </c>
      <c r="E36" s="34" t="n">
        <v>1456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44" t="s">
        <v>41</v>
      </c>
      <c r="C37" s="24" t="s">
        <v>42</v>
      </c>
      <c r="D37" s="25"/>
      <c r="E37" s="34" t="n">
        <f aca="false">E38</f>
        <v>6451.5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29" t="s">
        <v>26</v>
      </c>
      <c r="C38" s="24" t="s">
        <v>42</v>
      </c>
      <c r="D38" s="25" t="s">
        <v>19</v>
      </c>
      <c r="E38" s="34" t="n">
        <v>6451.5</v>
      </c>
      <c r="G38" s="16"/>
      <c r="H38" s="17"/>
      <c r="K38" s="17"/>
      <c r="L38" s="17"/>
      <c r="M38" s="17"/>
      <c r="N38" s="17"/>
    </row>
    <row r="39" customFormat="false" ht="15.75" hidden="false" customHeight="false" outlineLevel="0" collapsed="false">
      <c r="B39" s="30" t="s">
        <v>43</v>
      </c>
      <c r="C39" s="45" t="s">
        <v>44</v>
      </c>
      <c r="D39" s="25"/>
      <c r="E39" s="26" t="n">
        <f aca="false">E40</f>
        <v>16155.5</v>
      </c>
      <c r="G39" s="16"/>
      <c r="H39" s="17"/>
      <c r="K39" s="17"/>
      <c r="L39" s="17"/>
      <c r="M39" s="17"/>
      <c r="N39" s="17"/>
    </row>
    <row r="40" customFormat="false" ht="47.25" hidden="false" customHeight="false" outlineLevel="0" collapsed="false">
      <c r="B40" s="46" t="s">
        <v>45</v>
      </c>
      <c r="C40" s="31" t="s">
        <v>46</v>
      </c>
      <c r="D40" s="25"/>
      <c r="E40" s="26" t="n">
        <f aca="false">E41</f>
        <v>16155.5</v>
      </c>
      <c r="G40" s="16"/>
      <c r="H40" s="17"/>
      <c r="K40" s="17"/>
      <c r="L40" s="17"/>
      <c r="M40" s="17"/>
      <c r="N40" s="17"/>
    </row>
    <row r="41" s="47" customFormat="true" ht="15.75" hidden="false" customHeight="false" outlineLevel="0" collapsed="false">
      <c r="B41" s="48" t="s">
        <v>47</v>
      </c>
      <c r="C41" s="31" t="s">
        <v>46</v>
      </c>
      <c r="D41" s="49" t="s">
        <v>48</v>
      </c>
      <c r="E41" s="26" t="n">
        <v>16155.5</v>
      </c>
      <c r="G41" s="50"/>
      <c r="H41" s="51"/>
      <c r="K41" s="51"/>
      <c r="L41" s="51"/>
      <c r="M41" s="51"/>
      <c r="N41" s="51"/>
    </row>
    <row r="42" customFormat="false" ht="47.25" hidden="false" customHeight="false" outlineLevel="0" collapsed="false">
      <c r="B42" s="52" t="s">
        <v>49</v>
      </c>
      <c r="C42" s="24" t="s">
        <v>50</v>
      </c>
      <c r="D42" s="25"/>
      <c r="E42" s="34" t="n">
        <f aca="false">E43</f>
        <v>8.4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9" t="s">
        <v>24</v>
      </c>
      <c r="C43" s="24" t="s">
        <v>50</v>
      </c>
      <c r="D43" s="25" t="s">
        <v>25</v>
      </c>
      <c r="E43" s="34" t="n">
        <v>8.4</v>
      </c>
      <c r="G43" s="16"/>
      <c r="H43" s="17"/>
      <c r="K43" s="17"/>
      <c r="L43" s="17"/>
      <c r="M43" s="17"/>
      <c r="N43" s="17"/>
    </row>
    <row r="44" customFormat="false" ht="38.25" hidden="false" customHeight="false" outlineLevel="0" collapsed="false">
      <c r="B44" s="53" t="s">
        <v>51</v>
      </c>
      <c r="C44" s="54" t="s">
        <v>52</v>
      </c>
      <c r="D44" s="25"/>
      <c r="E44" s="34" t="n">
        <f aca="false">E45+E46</f>
        <v>2312</v>
      </c>
      <c r="G44" s="16"/>
      <c r="H44" s="17"/>
      <c r="K44" s="17"/>
      <c r="L44" s="17"/>
      <c r="M44" s="17"/>
      <c r="N44" s="17"/>
    </row>
    <row r="45" customFormat="false" ht="47.25" hidden="false" customHeight="false" outlineLevel="0" collapsed="false">
      <c r="B45" s="33" t="s">
        <v>29</v>
      </c>
      <c r="C45" s="54" t="s">
        <v>52</v>
      </c>
      <c r="D45" s="25" t="s">
        <v>30</v>
      </c>
      <c r="E45" s="34" t="n">
        <v>1302</v>
      </c>
      <c r="G45" s="16"/>
      <c r="H45" s="17"/>
      <c r="K45" s="17"/>
      <c r="L45" s="17"/>
      <c r="M45" s="17"/>
      <c r="N45" s="17"/>
    </row>
    <row r="46" customFormat="false" ht="15.75" hidden="false" customHeight="false" outlineLevel="0" collapsed="false">
      <c r="B46" s="55" t="s">
        <v>53</v>
      </c>
      <c r="C46" s="54" t="s">
        <v>52</v>
      </c>
      <c r="D46" s="25" t="s">
        <v>19</v>
      </c>
      <c r="E46" s="34" t="n">
        <v>1010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56" t="s">
        <v>54</v>
      </c>
      <c r="C47" s="57" t="s">
        <v>55</v>
      </c>
      <c r="D47" s="21"/>
      <c r="E47" s="22" t="n">
        <f aca="false">E48</f>
        <v>1509.3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28" t="s">
        <v>56</v>
      </c>
      <c r="C48" s="58" t="s">
        <v>57</v>
      </c>
      <c r="D48" s="25"/>
      <c r="E48" s="26" t="n">
        <f aca="false">E49</f>
        <v>1509.3</v>
      </c>
      <c r="G48" s="16"/>
      <c r="H48" s="17"/>
      <c r="K48" s="17"/>
      <c r="L48" s="17"/>
      <c r="M48" s="17"/>
      <c r="N48" s="17"/>
    </row>
    <row r="49" customFormat="false" ht="47.25" hidden="false" customHeight="false" outlineLevel="0" collapsed="false">
      <c r="B49" s="33" t="s">
        <v>29</v>
      </c>
      <c r="C49" s="58" t="s">
        <v>57</v>
      </c>
      <c r="D49" s="25" t="s">
        <v>30</v>
      </c>
      <c r="E49" s="26" t="n">
        <v>1509.3</v>
      </c>
      <c r="G49" s="16"/>
      <c r="H49" s="17"/>
      <c r="K49" s="17"/>
      <c r="L49" s="17"/>
      <c r="M49" s="17"/>
      <c r="N49" s="17"/>
    </row>
    <row r="50" customFormat="false" ht="15.75" hidden="false" customHeight="false" outlineLevel="0" collapsed="false">
      <c r="B50" s="59" t="s">
        <v>58</v>
      </c>
      <c r="C50" s="20" t="s">
        <v>59</v>
      </c>
      <c r="D50" s="21"/>
      <c r="E50" s="22" t="n">
        <f aca="false">E51+E53</f>
        <v>363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60" t="s">
        <v>60</v>
      </c>
      <c r="C51" s="24" t="s">
        <v>61</v>
      </c>
      <c r="D51" s="25"/>
      <c r="E51" s="26" t="n">
        <f aca="false">E52</f>
        <v>1509.3</v>
      </c>
      <c r="G51" s="16"/>
      <c r="H51" s="17"/>
      <c r="K51" s="17"/>
      <c r="L51" s="17"/>
      <c r="M51" s="17"/>
      <c r="N51" s="17"/>
    </row>
    <row r="52" customFormat="false" ht="47.25" hidden="false" customHeight="false" outlineLevel="0" collapsed="false">
      <c r="B52" s="33" t="s">
        <v>29</v>
      </c>
      <c r="C52" s="58" t="s">
        <v>61</v>
      </c>
      <c r="D52" s="25" t="s">
        <v>30</v>
      </c>
      <c r="E52" s="26" t="n">
        <v>1509.3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60" t="s">
        <v>62</v>
      </c>
      <c r="C53" s="24" t="s">
        <v>63</v>
      </c>
      <c r="D53" s="25"/>
      <c r="E53" s="26" t="n">
        <f aca="false">SUM(E54:E56)</f>
        <v>2127.9</v>
      </c>
      <c r="G53" s="16"/>
      <c r="H53" s="17"/>
      <c r="K53" s="17"/>
      <c r="L53" s="17"/>
      <c r="M53" s="17"/>
      <c r="N53" s="17"/>
    </row>
    <row r="54" customFormat="false" ht="47.25" hidden="false" customHeight="false" outlineLevel="0" collapsed="false">
      <c r="B54" s="33" t="s">
        <v>29</v>
      </c>
      <c r="C54" s="24" t="s">
        <v>63</v>
      </c>
      <c r="D54" s="25" t="s">
        <v>30</v>
      </c>
      <c r="E54" s="26" t="n">
        <v>1835.5</v>
      </c>
      <c r="G54" s="16"/>
      <c r="H54" s="17"/>
      <c r="K54" s="17"/>
      <c r="L54" s="17"/>
      <c r="M54" s="17"/>
      <c r="N54" s="17"/>
    </row>
    <row r="55" customFormat="false" ht="15.75" hidden="false" customHeight="false" outlineLevel="0" collapsed="false">
      <c r="B55" s="29" t="s">
        <v>24</v>
      </c>
      <c r="C55" s="24" t="s">
        <v>63</v>
      </c>
      <c r="D55" s="25" t="s">
        <v>25</v>
      </c>
      <c r="E55" s="26" t="n">
        <v>292.2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9"/>
      <c r="C56" s="24" t="s">
        <v>63</v>
      </c>
      <c r="D56" s="25" t="s">
        <v>64</v>
      </c>
      <c r="E56" s="26" t="n">
        <v>0.2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61" t="s">
        <v>65</v>
      </c>
      <c r="C57" s="20" t="s">
        <v>66</v>
      </c>
      <c r="D57" s="21"/>
      <c r="E57" s="22" t="n">
        <f aca="false">E58+E60+E64</f>
        <v>2288.3</v>
      </c>
      <c r="G57" s="16"/>
      <c r="H57" s="17"/>
      <c r="K57" s="17"/>
      <c r="L57" s="17"/>
      <c r="M57" s="17"/>
      <c r="N57" s="17"/>
    </row>
    <row r="58" customFormat="false" ht="31.5" hidden="false" customHeight="false" outlineLevel="0" collapsed="false">
      <c r="B58" s="60" t="s">
        <v>67</v>
      </c>
      <c r="C58" s="24" t="s">
        <v>68</v>
      </c>
      <c r="D58" s="25"/>
      <c r="E58" s="26" t="n">
        <f aca="false">E59</f>
        <v>1011.7</v>
      </c>
      <c r="G58" s="16"/>
      <c r="H58" s="17"/>
      <c r="K58" s="17"/>
      <c r="L58" s="17"/>
      <c r="M58" s="17"/>
      <c r="N58" s="17"/>
    </row>
    <row r="59" customFormat="false" ht="47.25" hidden="false" customHeight="false" outlineLevel="0" collapsed="false">
      <c r="B59" s="33" t="s">
        <v>29</v>
      </c>
      <c r="C59" s="24" t="s">
        <v>68</v>
      </c>
      <c r="D59" s="25" t="s">
        <v>30</v>
      </c>
      <c r="E59" s="26" t="n">
        <v>1011.7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60" t="s">
        <v>62</v>
      </c>
      <c r="C60" s="24" t="s">
        <v>69</v>
      </c>
      <c r="D60" s="25"/>
      <c r="E60" s="26" t="n">
        <f aca="false">SUM(E61:E63)</f>
        <v>697.7</v>
      </c>
      <c r="G60" s="16"/>
      <c r="H60" s="17"/>
      <c r="K60" s="17"/>
      <c r="L60" s="17"/>
      <c r="M60" s="17"/>
      <c r="N60" s="17"/>
    </row>
    <row r="61" customFormat="false" ht="47.25" hidden="false" customHeight="false" outlineLevel="0" collapsed="false">
      <c r="B61" s="33" t="s">
        <v>29</v>
      </c>
      <c r="C61" s="24" t="s">
        <v>69</v>
      </c>
      <c r="D61" s="25" t="s">
        <v>30</v>
      </c>
      <c r="E61" s="26" t="n">
        <v>590.6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29" t="s">
        <v>24</v>
      </c>
      <c r="C62" s="24" t="s">
        <v>69</v>
      </c>
      <c r="D62" s="25" t="s">
        <v>25</v>
      </c>
      <c r="E62" s="26" t="n">
        <v>106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62"/>
      <c r="C63" s="24" t="s">
        <v>69</v>
      </c>
      <c r="D63" s="25" t="s">
        <v>64</v>
      </c>
      <c r="E63" s="26" t="n">
        <v>0.2</v>
      </c>
      <c r="G63" s="16"/>
      <c r="H63" s="17"/>
      <c r="K63" s="17"/>
      <c r="L63" s="17"/>
      <c r="M63" s="17"/>
      <c r="N63" s="17"/>
    </row>
    <row r="64" customFormat="false" ht="47.25" hidden="false" customHeight="false" outlineLevel="0" collapsed="false">
      <c r="B64" s="63" t="s">
        <v>70</v>
      </c>
      <c r="C64" s="37" t="n">
        <v>6140000410</v>
      </c>
      <c r="D64" s="37"/>
      <c r="E64" s="64" t="n">
        <f aca="false">E65+E66</f>
        <v>578.9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33" t="s">
        <v>29</v>
      </c>
      <c r="C65" s="37" t="n">
        <v>6140000410</v>
      </c>
      <c r="D65" s="37" t="n">
        <v>100</v>
      </c>
      <c r="E65" s="26" t="n">
        <v>546.9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29" t="s">
        <v>24</v>
      </c>
      <c r="C66" s="37" t="n">
        <v>6140000410</v>
      </c>
      <c r="D66" s="37" t="n">
        <v>200</v>
      </c>
      <c r="E66" s="26" t="n">
        <v>32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56" t="s">
        <v>71</v>
      </c>
      <c r="C67" s="20" t="s">
        <v>72</v>
      </c>
      <c r="D67" s="21"/>
      <c r="E67" s="22" t="n">
        <f aca="false">E68+E76+E81</f>
        <v>45914.3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28" t="s">
        <v>73</v>
      </c>
      <c r="C68" s="24" t="s">
        <v>74</v>
      </c>
      <c r="D68" s="25"/>
      <c r="E68" s="26" t="n">
        <f aca="false">E69+E73</f>
        <v>8731.3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65" t="s">
        <v>62</v>
      </c>
      <c r="C69" s="24" t="s">
        <v>75</v>
      </c>
      <c r="D69" s="25"/>
      <c r="E69" s="26" t="n">
        <f aca="false">E70+E71+E72</f>
        <v>8147.3</v>
      </c>
      <c r="G69" s="16"/>
      <c r="H69" s="17"/>
      <c r="K69" s="17"/>
      <c r="L69" s="17"/>
      <c r="M69" s="17"/>
      <c r="N69" s="17"/>
    </row>
    <row r="70" customFormat="false" ht="47.25" hidden="false" customHeight="false" outlineLevel="0" collapsed="false">
      <c r="B70" s="33" t="s">
        <v>29</v>
      </c>
      <c r="C70" s="24" t="s">
        <v>75</v>
      </c>
      <c r="D70" s="25" t="s">
        <v>30</v>
      </c>
      <c r="E70" s="26" t="n">
        <v>7559.1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29" t="s">
        <v>24</v>
      </c>
      <c r="C71" s="24" t="s">
        <v>75</v>
      </c>
      <c r="D71" s="25" t="s">
        <v>25</v>
      </c>
      <c r="E71" s="38" t="n">
        <v>581.2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66" t="s">
        <v>76</v>
      </c>
      <c r="C72" s="24" t="s">
        <v>75</v>
      </c>
      <c r="D72" s="25" t="s">
        <v>64</v>
      </c>
      <c r="E72" s="26" t="n">
        <v>7</v>
      </c>
      <c r="G72" s="16"/>
      <c r="H72" s="17"/>
      <c r="K72" s="17"/>
      <c r="L72" s="17"/>
      <c r="M72" s="17"/>
      <c r="N72" s="17"/>
    </row>
    <row r="73" customFormat="false" ht="47.25" hidden="false" customHeight="false" outlineLevel="0" collapsed="false">
      <c r="B73" s="67" t="s">
        <v>77</v>
      </c>
      <c r="C73" s="37" t="n">
        <v>6160001420</v>
      </c>
      <c r="D73" s="37"/>
      <c r="E73" s="26" t="n">
        <f aca="false">E74+E75</f>
        <v>584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33" t="s">
        <v>29</v>
      </c>
      <c r="C74" s="37" t="n">
        <v>6160001420</v>
      </c>
      <c r="D74" s="37" t="n">
        <v>100</v>
      </c>
      <c r="E74" s="26" t="n">
        <v>547</v>
      </c>
      <c r="G74" s="16"/>
      <c r="H74" s="17"/>
      <c r="K74" s="17"/>
      <c r="L74" s="17"/>
      <c r="M74" s="17"/>
      <c r="N74" s="17"/>
    </row>
    <row r="75" customFormat="false" ht="15.75" hidden="false" customHeight="false" outlineLevel="0" collapsed="false">
      <c r="B75" s="29" t="s">
        <v>24</v>
      </c>
      <c r="C75" s="37" t="n">
        <v>6160001420</v>
      </c>
      <c r="D75" s="37" t="n">
        <v>200</v>
      </c>
      <c r="E75" s="26" t="n">
        <v>37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8" t="s">
        <v>78</v>
      </c>
      <c r="C76" s="49" t="s">
        <v>79</v>
      </c>
      <c r="D76" s="25"/>
      <c r="E76" s="26" t="n">
        <f aca="false">E77</f>
        <v>3134.6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65" t="s">
        <v>62</v>
      </c>
      <c r="C77" s="49" t="s">
        <v>80</v>
      </c>
      <c r="D77" s="25"/>
      <c r="E77" s="26" t="n">
        <f aca="false">SUM(E78:E80)</f>
        <v>3134.6</v>
      </c>
      <c r="G77" s="16"/>
      <c r="H77" s="17"/>
      <c r="K77" s="17"/>
      <c r="L77" s="17"/>
      <c r="M77" s="17"/>
      <c r="N77" s="17"/>
    </row>
    <row r="78" customFormat="false" ht="47.25" hidden="false" customHeight="false" outlineLevel="0" collapsed="false">
      <c r="B78" s="33" t="s">
        <v>29</v>
      </c>
      <c r="C78" s="24" t="s">
        <v>80</v>
      </c>
      <c r="D78" s="25" t="s">
        <v>30</v>
      </c>
      <c r="E78" s="26" t="n">
        <v>2933.4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29" t="s">
        <v>24</v>
      </c>
      <c r="C79" s="24" t="s">
        <v>80</v>
      </c>
      <c r="D79" s="25" t="s">
        <v>25</v>
      </c>
      <c r="E79" s="26" t="n">
        <v>199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66" t="s">
        <v>76</v>
      </c>
      <c r="C80" s="24" t="s">
        <v>80</v>
      </c>
      <c r="D80" s="25" t="s">
        <v>64</v>
      </c>
      <c r="E80" s="26" t="n">
        <v>1.4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65" t="s">
        <v>81</v>
      </c>
      <c r="C81" s="24" t="s">
        <v>82</v>
      </c>
      <c r="D81" s="25"/>
      <c r="E81" s="26" t="n">
        <f aca="false">E82</f>
        <v>34048.4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65" t="s">
        <v>62</v>
      </c>
      <c r="C82" s="24" t="s">
        <v>83</v>
      </c>
      <c r="D82" s="25"/>
      <c r="E82" s="26" t="n">
        <f aca="false">E83+E84+E85</f>
        <v>34048.4</v>
      </c>
      <c r="G82" s="16"/>
      <c r="H82" s="17"/>
      <c r="K82" s="17"/>
      <c r="L82" s="17"/>
      <c r="M82" s="17"/>
      <c r="N82" s="17"/>
    </row>
    <row r="83" customFormat="false" ht="47.25" hidden="false" customHeight="false" outlineLevel="0" collapsed="false">
      <c r="B83" s="33" t="s">
        <v>29</v>
      </c>
      <c r="C83" s="24" t="s">
        <v>83</v>
      </c>
      <c r="D83" s="25" t="s">
        <v>30</v>
      </c>
      <c r="E83" s="26" t="n">
        <v>30130</v>
      </c>
      <c r="G83" s="16"/>
      <c r="H83" s="17"/>
      <c r="K83" s="17"/>
      <c r="L83" s="17"/>
      <c r="M83" s="17"/>
      <c r="N83" s="17"/>
    </row>
    <row r="84" customFormat="false" ht="15.75" hidden="false" customHeight="false" outlineLevel="0" collapsed="false">
      <c r="B84" s="29" t="s">
        <v>24</v>
      </c>
      <c r="C84" s="24" t="s">
        <v>83</v>
      </c>
      <c r="D84" s="25" t="s">
        <v>25</v>
      </c>
      <c r="E84" s="26" t="n">
        <v>3696.4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66" t="s">
        <v>76</v>
      </c>
      <c r="C85" s="24" t="s">
        <v>83</v>
      </c>
      <c r="D85" s="25" t="s">
        <v>64</v>
      </c>
      <c r="E85" s="26" t="n">
        <v>222</v>
      </c>
      <c r="G85" s="16"/>
      <c r="H85" s="17"/>
      <c r="K85" s="17"/>
      <c r="L85" s="17"/>
      <c r="M85" s="17"/>
      <c r="N85" s="17"/>
    </row>
    <row r="86" customFormat="false" ht="31.5" hidden="false" customHeight="false" outlineLevel="0" collapsed="false">
      <c r="B86" s="56" t="s">
        <v>84</v>
      </c>
      <c r="C86" s="20" t="s">
        <v>85</v>
      </c>
      <c r="D86" s="21"/>
      <c r="E86" s="22" t="n">
        <f aca="false">E87+E89</f>
        <v>2353.7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28" t="s">
        <v>86</v>
      </c>
      <c r="C87" s="11" t="s">
        <v>87</v>
      </c>
      <c r="D87" s="25"/>
      <c r="E87" s="26" t="n">
        <f aca="false">E88</f>
        <v>201.6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29" t="s">
        <v>24</v>
      </c>
      <c r="C88" s="11" t="s">
        <v>87</v>
      </c>
      <c r="D88" s="25" t="s">
        <v>25</v>
      </c>
      <c r="E88" s="26" t="n">
        <v>201.6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35" t="s">
        <v>88</v>
      </c>
      <c r="C89" s="24" t="s">
        <v>89</v>
      </c>
      <c r="D89" s="25"/>
      <c r="E89" s="26" t="n">
        <f aca="false">E90+E91+E92</f>
        <v>2152.1</v>
      </c>
      <c r="G89" s="16"/>
      <c r="H89" s="17"/>
      <c r="K89" s="17"/>
      <c r="L89" s="17"/>
      <c r="M89" s="17"/>
      <c r="N89" s="17"/>
    </row>
    <row r="90" customFormat="false" ht="47.25" hidden="false" customHeight="false" outlineLevel="0" collapsed="false">
      <c r="B90" s="33" t="s">
        <v>29</v>
      </c>
      <c r="C90" s="24" t="s">
        <v>89</v>
      </c>
      <c r="D90" s="25" t="s">
        <v>30</v>
      </c>
      <c r="E90" s="26" t="n">
        <v>2094.5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29" t="s">
        <v>24</v>
      </c>
      <c r="C91" s="24" t="s">
        <v>89</v>
      </c>
      <c r="D91" s="25" t="s">
        <v>25</v>
      </c>
      <c r="E91" s="26" t="n">
        <v>57.5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66" t="s">
        <v>76</v>
      </c>
      <c r="C92" s="24" t="s">
        <v>89</v>
      </c>
      <c r="D92" s="25" t="s">
        <v>64</v>
      </c>
      <c r="E92" s="26" t="n">
        <v>0.1</v>
      </c>
      <c r="G92" s="16"/>
      <c r="H92" s="17"/>
      <c r="K92" s="17"/>
      <c r="L92" s="17"/>
      <c r="M92" s="17"/>
      <c r="N92" s="17"/>
    </row>
    <row r="93" customFormat="false" ht="31.5" hidden="false" customHeight="false" outlineLevel="0" collapsed="false">
      <c r="B93" s="56" t="s">
        <v>90</v>
      </c>
      <c r="C93" s="20" t="s">
        <v>91</v>
      </c>
      <c r="D93" s="21"/>
      <c r="E93" s="22" t="n">
        <f aca="false">E94+E99+E101+E103+E106+E114</f>
        <v>7413.5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28" t="s">
        <v>92</v>
      </c>
      <c r="C94" s="24" t="s">
        <v>93</v>
      </c>
      <c r="D94" s="25"/>
      <c r="E94" s="26" t="n">
        <f aca="false">E98+E95+E96+E97</f>
        <v>225.6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27" t="s">
        <v>94</v>
      </c>
      <c r="C95" s="24" t="s">
        <v>93</v>
      </c>
      <c r="D95" s="25" t="s">
        <v>25</v>
      </c>
      <c r="E95" s="38" t="n">
        <v>18.9</v>
      </c>
      <c r="G95" s="16"/>
      <c r="H95" s="17"/>
      <c r="K95" s="17"/>
      <c r="L95" s="17"/>
      <c r="M95" s="17"/>
      <c r="N95" s="17"/>
    </row>
    <row r="96" customFormat="false" ht="31.5" hidden="false" customHeight="false" outlineLevel="0" collapsed="false">
      <c r="B96" s="27" t="s">
        <v>95</v>
      </c>
      <c r="C96" s="24" t="s">
        <v>93</v>
      </c>
      <c r="D96" s="25" t="s">
        <v>96</v>
      </c>
      <c r="E96" s="26" t="n">
        <v>21</v>
      </c>
      <c r="G96" s="16"/>
      <c r="H96" s="17"/>
      <c r="K96" s="17"/>
      <c r="L96" s="17"/>
      <c r="M96" s="17"/>
      <c r="N96" s="17"/>
    </row>
    <row r="97" customFormat="false" ht="15.75" hidden="false" customHeight="false" outlineLevel="0" collapsed="false">
      <c r="B97" s="68" t="s">
        <v>97</v>
      </c>
      <c r="C97" s="24" t="s">
        <v>93</v>
      </c>
      <c r="D97" s="25" t="s">
        <v>98</v>
      </c>
      <c r="E97" s="26" t="n">
        <v>185.7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66" t="s">
        <v>76</v>
      </c>
      <c r="C98" s="24" t="s">
        <v>93</v>
      </c>
      <c r="D98" s="25" t="s">
        <v>64</v>
      </c>
      <c r="E98" s="26" t="n">
        <v>0</v>
      </c>
      <c r="G98" s="16"/>
      <c r="H98" s="17"/>
      <c r="K98" s="17"/>
      <c r="L98" s="17"/>
      <c r="M98" s="17"/>
      <c r="N98" s="17"/>
    </row>
    <row r="99" customFormat="false" ht="18.75" hidden="false" customHeight="true" outlineLevel="0" collapsed="false">
      <c r="B99" s="29" t="s">
        <v>99</v>
      </c>
      <c r="C99" s="69" t="n">
        <v>6180000710</v>
      </c>
      <c r="D99" s="37"/>
      <c r="E99" s="38" t="n">
        <f aca="false">E100</f>
        <v>2.3</v>
      </c>
      <c r="G99" s="16"/>
      <c r="H99" s="17"/>
      <c r="K99" s="17"/>
      <c r="L99" s="17"/>
      <c r="M99" s="17"/>
      <c r="N99" s="17"/>
    </row>
    <row r="100" customFormat="false" ht="18.75" hidden="false" customHeight="true" outlineLevel="0" collapsed="false">
      <c r="B100" s="29" t="s">
        <v>100</v>
      </c>
      <c r="C100" s="69" t="n">
        <v>6180000710</v>
      </c>
      <c r="D100" s="37" t="n">
        <v>700</v>
      </c>
      <c r="E100" s="38" t="n">
        <v>2.3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28" t="s">
        <v>101</v>
      </c>
      <c r="C101" s="24" t="s">
        <v>102</v>
      </c>
      <c r="D101" s="25"/>
      <c r="E101" s="26" t="n">
        <f aca="false">E102</f>
        <v>121.8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9" t="s">
        <v>24</v>
      </c>
      <c r="C102" s="24" t="s">
        <v>102</v>
      </c>
      <c r="D102" s="25" t="s">
        <v>25</v>
      </c>
      <c r="E102" s="26" t="n">
        <v>121.8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30" t="s">
        <v>103</v>
      </c>
      <c r="C103" s="24" t="s">
        <v>104</v>
      </c>
      <c r="D103" s="25"/>
      <c r="E103" s="26" t="n">
        <f aca="false">E104</f>
        <v>2168.4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30" t="s">
        <v>105</v>
      </c>
      <c r="C104" s="24" t="s">
        <v>106</v>
      </c>
      <c r="D104" s="25"/>
      <c r="E104" s="26" t="n">
        <f aca="false">E105</f>
        <v>2168.4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29" t="s">
        <v>24</v>
      </c>
      <c r="C105" s="24" t="s">
        <v>106</v>
      </c>
      <c r="D105" s="25" t="s">
        <v>25</v>
      </c>
      <c r="E105" s="26" t="n">
        <f aca="false">1181+987.4</f>
        <v>2168.4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70" t="s">
        <v>107</v>
      </c>
      <c r="C106" s="39" t="n">
        <v>6180001000</v>
      </c>
      <c r="D106" s="71"/>
      <c r="E106" s="26" t="n">
        <f aca="false">E107+E109</f>
        <v>3419.4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8</v>
      </c>
      <c r="C107" s="39" t="n">
        <v>6180001010</v>
      </c>
      <c r="D107" s="71"/>
      <c r="E107" s="26" t="n">
        <f aca="false">E108</f>
        <v>0.8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66" t="s">
        <v>76</v>
      </c>
      <c r="C108" s="39" t="n">
        <v>6180001010</v>
      </c>
      <c r="D108" s="71" t="n">
        <v>800</v>
      </c>
      <c r="E108" s="26" t="n">
        <v>0.8</v>
      </c>
      <c r="G108" s="16"/>
      <c r="H108" s="17"/>
      <c r="K108" s="17"/>
      <c r="L108" s="17"/>
      <c r="M108" s="17"/>
      <c r="N108" s="17"/>
    </row>
    <row r="109" customFormat="false" ht="15.75" hidden="false" customHeight="false" outlineLevel="0" collapsed="false">
      <c r="B109" s="30" t="s">
        <v>109</v>
      </c>
      <c r="C109" s="39" t="n">
        <v>6180001070</v>
      </c>
      <c r="D109" s="25"/>
      <c r="E109" s="26" t="n">
        <f aca="false">SUM(E110:E113)</f>
        <v>3418.6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29" t="s">
        <v>24</v>
      </c>
      <c r="C110" s="39" t="n">
        <v>6180001070</v>
      </c>
      <c r="D110" s="25" t="s">
        <v>25</v>
      </c>
      <c r="E110" s="26" t="n">
        <v>608.2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0" t="s">
        <v>110</v>
      </c>
      <c r="C111" s="39" t="n">
        <v>6180001070</v>
      </c>
      <c r="D111" s="25" t="s">
        <v>96</v>
      </c>
      <c r="E111" s="26" t="n">
        <v>5.9</v>
      </c>
      <c r="G111" s="16"/>
      <c r="H111" s="17"/>
      <c r="K111" s="17"/>
      <c r="L111" s="17"/>
      <c r="M111" s="17"/>
      <c r="N111" s="17"/>
    </row>
    <row r="112" customFormat="false" ht="15.75" hidden="false" customHeight="false" outlineLevel="0" collapsed="false">
      <c r="B112" s="48" t="s">
        <v>47</v>
      </c>
      <c r="C112" s="39" t="n">
        <v>6180001070</v>
      </c>
      <c r="D112" s="25" t="s">
        <v>48</v>
      </c>
      <c r="E112" s="26" t="n">
        <v>258.9</v>
      </c>
      <c r="G112" s="16"/>
      <c r="H112" s="17"/>
      <c r="K112" s="17"/>
      <c r="L112" s="17"/>
      <c r="M112" s="17"/>
      <c r="N112" s="17"/>
    </row>
    <row r="113" customFormat="false" ht="15.75" hidden="false" customHeight="false" outlineLevel="0" collapsed="false">
      <c r="B113" s="66" t="s">
        <v>76</v>
      </c>
      <c r="C113" s="39" t="n">
        <v>6180001070</v>
      </c>
      <c r="D113" s="25" t="s">
        <v>64</v>
      </c>
      <c r="E113" s="26" t="n">
        <v>2545.6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72" t="s">
        <v>111</v>
      </c>
      <c r="C114" s="39" t="n">
        <v>6180010000</v>
      </c>
      <c r="D114" s="42"/>
      <c r="E114" s="38" t="n">
        <f aca="false">E115</f>
        <v>1476</v>
      </c>
      <c r="G114" s="16"/>
      <c r="H114" s="17"/>
      <c r="K114" s="17"/>
      <c r="L114" s="17"/>
      <c r="M114" s="17"/>
      <c r="N114" s="17"/>
    </row>
    <row r="115" customFormat="false" ht="15.75" hidden="false" customHeight="false" outlineLevel="0" collapsed="false">
      <c r="B115" s="72" t="s">
        <v>41</v>
      </c>
      <c r="C115" s="39" t="n">
        <v>6180010000</v>
      </c>
      <c r="D115" s="37" t="n">
        <v>500</v>
      </c>
      <c r="E115" s="38" t="n">
        <v>1476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73" t="s">
        <v>112</v>
      </c>
      <c r="C116" s="20" t="s">
        <v>113</v>
      </c>
      <c r="D116" s="21"/>
      <c r="E116" s="22" t="n">
        <f aca="false">E117+E159</f>
        <v>352005</v>
      </c>
      <c r="F116" s="18"/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56" t="s">
        <v>114</v>
      </c>
      <c r="C117" s="20" t="s">
        <v>115</v>
      </c>
      <c r="D117" s="21"/>
      <c r="E117" s="22" t="n">
        <f aca="false">E118+E125+E134+E157+E144+E153+E155</f>
        <v>336282</v>
      </c>
      <c r="G117" s="16"/>
      <c r="H117" s="17"/>
      <c r="K117" s="17"/>
      <c r="L117" s="17"/>
      <c r="M117" s="17"/>
      <c r="N117" s="17"/>
    </row>
    <row r="118" customFormat="false" ht="15.75" hidden="false" customHeight="false" outlineLevel="0" collapsed="false">
      <c r="B118" s="28" t="s">
        <v>116</v>
      </c>
      <c r="C118" s="24" t="s">
        <v>117</v>
      </c>
      <c r="D118" s="25"/>
      <c r="E118" s="26" t="n">
        <f aca="false">E119+E121+E123</f>
        <v>46598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35" t="s">
        <v>118</v>
      </c>
      <c r="C119" s="24" t="s">
        <v>119</v>
      </c>
      <c r="D119" s="25"/>
      <c r="E119" s="26" t="n">
        <f aca="false">E120</f>
        <v>19626.8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35" t="s">
        <v>120</v>
      </c>
      <c r="C120" s="24" t="s">
        <v>119</v>
      </c>
      <c r="D120" s="25" t="s">
        <v>98</v>
      </c>
      <c r="E120" s="26" t="n">
        <v>19626.8</v>
      </c>
      <c r="G120" s="16"/>
      <c r="H120" s="17"/>
      <c r="K120" s="17"/>
      <c r="L120" s="17"/>
      <c r="M120" s="17"/>
      <c r="N120" s="17"/>
    </row>
    <row r="121" customFormat="false" ht="78.75" hidden="false" customHeight="false" outlineLevel="0" collapsed="false">
      <c r="B121" s="74" t="s">
        <v>121</v>
      </c>
      <c r="C121" s="24" t="s">
        <v>122</v>
      </c>
      <c r="D121" s="25"/>
      <c r="E121" s="26" t="n">
        <f aca="false">E122</f>
        <v>26766.5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35" t="s">
        <v>120</v>
      </c>
      <c r="C122" s="24" t="s">
        <v>122</v>
      </c>
      <c r="D122" s="25" t="s">
        <v>98</v>
      </c>
      <c r="E122" s="26" t="n">
        <v>26766.5</v>
      </c>
      <c r="G122" s="16"/>
      <c r="H122" s="17"/>
      <c r="K122" s="17"/>
      <c r="L122" s="17"/>
      <c r="M122" s="17"/>
      <c r="N122" s="17"/>
    </row>
    <row r="123" customFormat="false" ht="47.25" hidden="false" customHeight="false" outlineLevel="0" collapsed="false">
      <c r="B123" s="74" t="s">
        <v>123</v>
      </c>
      <c r="C123" s="10" t="n">
        <v>6210160080</v>
      </c>
      <c r="D123" s="25"/>
      <c r="E123" s="26" t="n">
        <f aca="false">E124</f>
        <v>204.7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35" t="s">
        <v>120</v>
      </c>
      <c r="C124" s="10" t="n">
        <v>6210160080</v>
      </c>
      <c r="D124" s="25" t="s">
        <v>96</v>
      </c>
      <c r="E124" s="26" t="n">
        <v>204.7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28" t="s">
        <v>124</v>
      </c>
      <c r="C125" s="24" t="s">
        <v>125</v>
      </c>
      <c r="D125" s="25"/>
      <c r="E125" s="26" t="n">
        <f aca="false">E126+E128+E130+E132</f>
        <v>192049.9</v>
      </c>
      <c r="G125" s="16"/>
      <c r="H125" s="17"/>
      <c r="K125" s="17"/>
      <c r="L125" s="17"/>
      <c r="M125" s="17"/>
      <c r="N125" s="17"/>
    </row>
    <row r="126" customFormat="false" ht="31.5" hidden="false" customHeight="false" outlineLevel="0" collapsed="false">
      <c r="B126" s="35" t="s">
        <v>118</v>
      </c>
      <c r="C126" s="24" t="s">
        <v>126</v>
      </c>
      <c r="D126" s="25"/>
      <c r="E126" s="26" t="n">
        <f aca="false">E127</f>
        <v>65000.8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35" t="s">
        <v>120</v>
      </c>
      <c r="C127" s="24" t="s">
        <v>126</v>
      </c>
      <c r="D127" s="25" t="s">
        <v>98</v>
      </c>
      <c r="E127" s="26" t="n">
        <v>65000.8</v>
      </c>
      <c r="G127" s="16"/>
      <c r="H127" s="17"/>
      <c r="K127" s="17"/>
      <c r="L127" s="17"/>
      <c r="M127" s="17"/>
      <c r="N127" s="17"/>
    </row>
    <row r="128" customFormat="false" ht="17.25" hidden="false" customHeight="true" outlineLevel="0" collapsed="false">
      <c r="B128" s="35" t="s">
        <v>127</v>
      </c>
      <c r="C128" s="39" t="s">
        <v>128</v>
      </c>
      <c r="D128" s="37" t="s">
        <v>129</v>
      </c>
      <c r="E128" s="38" t="n">
        <f aca="false">E129</f>
        <v>11171.2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35" t="s">
        <v>120</v>
      </c>
      <c r="C129" s="39" t="s">
        <v>128</v>
      </c>
      <c r="D129" s="37" t="s">
        <v>129</v>
      </c>
      <c r="E129" s="38" t="n">
        <v>11171.2</v>
      </c>
      <c r="G129" s="16"/>
      <c r="H129" s="17"/>
      <c r="K129" s="17"/>
      <c r="L129" s="17"/>
      <c r="M129" s="17"/>
      <c r="N129" s="17"/>
    </row>
    <row r="130" customFormat="false" ht="110.25" hidden="false" customHeight="false" outlineLevel="0" collapsed="false">
      <c r="B130" s="75" t="s">
        <v>130</v>
      </c>
      <c r="C130" s="24" t="s">
        <v>131</v>
      </c>
      <c r="D130" s="25"/>
      <c r="E130" s="26" t="n">
        <f aca="false">E131</f>
        <v>113374.7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35" t="s">
        <v>120</v>
      </c>
      <c r="C131" s="24" t="s">
        <v>131</v>
      </c>
      <c r="D131" s="25" t="s">
        <v>98</v>
      </c>
      <c r="E131" s="26" t="n">
        <v>113374.7</v>
      </c>
      <c r="G131" s="16"/>
      <c r="H131" s="17"/>
      <c r="K131" s="17"/>
      <c r="L131" s="17"/>
      <c r="M131" s="17"/>
      <c r="N131" s="17"/>
    </row>
    <row r="132" customFormat="false" ht="78.75" hidden="false" customHeight="false" outlineLevel="0" collapsed="false">
      <c r="B132" s="27" t="s">
        <v>132</v>
      </c>
      <c r="C132" s="24" t="s">
        <v>133</v>
      </c>
      <c r="D132" s="25"/>
      <c r="E132" s="26" t="n">
        <f aca="false">E133</f>
        <v>2503.2</v>
      </c>
      <c r="G132" s="16"/>
      <c r="H132" s="17"/>
      <c r="K132" s="17"/>
      <c r="L132" s="17"/>
      <c r="M132" s="17"/>
      <c r="N132" s="17"/>
    </row>
    <row r="133" customFormat="false" ht="15.75" hidden="false" customHeight="false" outlineLevel="0" collapsed="false">
      <c r="B133" s="27" t="s">
        <v>97</v>
      </c>
      <c r="C133" s="24" t="s">
        <v>133</v>
      </c>
      <c r="D133" s="25" t="s">
        <v>98</v>
      </c>
      <c r="E133" s="26" t="n">
        <v>2503.2</v>
      </c>
      <c r="G133" s="16"/>
      <c r="H133" s="17"/>
      <c r="K133" s="17"/>
      <c r="L133" s="17"/>
      <c r="M133" s="17"/>
      <c r="N133" s="17"/>
    </row>
    <row r="134" customFormat="false" ht="15.75" hidden="false" customHeight="false" outlineLevel="0" collapsed="false">
      <c r="B134" s="28" t="s">
        <v>134</v>
      </c>
      <c r="C134" s="24" t="s">
        <v>135</v>
      </c>
      <c r="D134" s="25"/>
      <c r="E134" s="26" t="n">
        <f aca="false">E135</f>
        <v>15890.4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74" t="s">
        <v>136</v>
      </c>
      <c r="C135" s="24" t="s">
        <v>137</v>
      </c>
      <c r="D135" s="25"/>
      <c r="E135" s="26" t="n">
        <f aca="false">E136+E138+E140+E142</f>
        <v>15890.4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74" t="s">
        <v>138</v>
      </c>
      <c r="C136" s="24" t="s">
        <v>139</v>
      </c>
      <c r="D136" s="25"/>
      <c r="E136" s="26" t="n">
        <f aca="false">E137</f>
        <v>5695.9</v>
      </c>
      <c r="G136" s="16"/>
      <c r="H136" s="17"/>
      <c r="K136" s="17"/>
      <c r="L136" s="17"/>
      <c r="M136" s="17"/>
      <c r="N136" s="17"/>
    </row>
    <row r="137" customFormat="false" ht="31.5" hidden="false" customHeight="false" outlineLevel="0" collapsed="false">
      <c r="B137" s="35" t="s">
        <v>120</v>
      </c>
      <c r="C137" s="24" t="s">
        <v>139</v>
      </c>
      <c r="D137" s="25" t="s">
        <v>98</v>
      </c>
      <c r="E137" s="26" t="n">
        <v>5695.9</v>
      </c>
      <c r="G137" s="16"/>
      <c r="H137" s="17"/>
      <c r="K137" s="17"/>
      <c r="L137" s="17"/>
      <c r="M137" s="17"/>
      <c r="N137" s="17"/>
    </row>
    <row r="138" customFormat="false" ht="47.25" hidden="false" customHeight="false" outlineLevel="0" collapsed="false">
      <c r="B138" s="74" t="s">
        <v>140</v>
      </c>
      <c r="C138" s="24" t="s">
        <v>141</v>
      </c>
      <c r="D138" s="25"/>
      <c r="E138" s="26" t="n">
        <f aca="false">E139</f>
        <v>5657.6</v>
      </c>
      <c r="G138" s="16"/>
      <c r="H138" s="17"/>
      <c r="K138" s="17"/>
      <c r="L138" s="17"/>
      <c r="M138" s="17"/>
      <c r="N138" s="17"/>
    </row>
    <row r="139" customFormat="false" ht="31.5" hidden="false" customHeight="false" outlineLevel="0" collapsed="false">
      <c r="B139" s="35" t="s">
        <v>120</v>
      </c>
      <c r="C139" s="24" t="s">
        <v>141</v>
      </c>
      <c r="D139" s="25" t="s">
        <v>98</v>
      </c>
      <c r="E139" s="26" t="n">
        <v>5657.6</v>
      </c>
      <c r="G139" s="16"/>
      <c r="H139" s="17"/>
      <c r="K139" s="17"/>
      <c r="L139" s="17"/>
      <c r="M139" s="17"/>
      <c r="N139" s="17"/>
    </row>
    <row r="140" customFormat="false" ht="31.5" hidden="false" customHeight="false" outlineLevel="0" collapsed="false">
      <c r="B140" s="74" t="s">
        <v>138</v>
      </c>
      <c r="C140" s="37" t="n">
        <v>6210300630</v>
      </c>
      <c r="D140" s="25"/>
      <c r="E140" s="26" t="n">
        <f aca="false">E141</f>
        <v>2175.8</v>
      </c>
      <c r="G140" s="16"/>
      <c r="H140" s="17"/>
      <c r="K140" s="17"/>
      <c r="L140" s="17"/>
      <c r="M140" s="17"/>
      <c r="N140" s="17"/>
    </row>
    <row r="141" customFormat="false" ht="31.5" hidden="false" customHeight="false" outlineLevel="0" collapsed="false">
      <c r="B141" s="35" t="s">
        <v>142</v>
      </c>
      <c r="C141" s="37" t="n">
        <v>6210300630</v>
      </c>
      <c r="D141" s="25" t="s">
        <v>98</v>
      </c>
      <c r="E141" s="26" t="n">
        <v>2175.8</v>
      </c>
      <c r="G141" s="16"/>
      <c r="H141" s="17"/>
      <c r="K141" s="17"/>
      <c r="L141" s="17"/>
      <c r="M141" s="17"/>
      <c r="N141" s="17"/>
    </row>
    <row r="142" customFormat="false" ht="47.25" hidden="false" customHeight="false" outlineLevel="0" collapsed="false">
      <c r="B142" s="74" t="s">
        <v>140</v>
      </c>
      <c r="C142" s="37" t="n">
        <v>6210300640</v>
      </c>
      <c r="D142" s="25"/>
      <c r="E142" s="26" t="n">
        <f aca="false">E143</f>
        <v>2361.1</v>
      </c>
      <c r="G142" s="16"/>
      <c r="H142" s="17"/>
      <c r="K142" s="17"/>
      <c r="L142" s="17"/>
      <c r="M142" s="17"/>
      <c r="N142" s="17"/>
    </row>
    <row r="143" customFormat="false" ht="31.5" hidden="false" customHeight="false" outlineLevel="0" collapsed="false">
      <c r="B143" s="35" t="s">
        <v>143</v>
      </c>
      <c r="C143" s="37" t="n">
        <v>6210300640</v>
      </c>
      <c r="D143" s="25" t="s">
        <v>98</v>
      </c>
      <c r="E143" s="26" t="n">
        <v>2361.1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74" t="s">
        <v>144</v>
      </c>
      <c r="C144" s="10" t="n">
        <v>6210060000</v>
      </c>
      <c r="D144" s="25"/>
      <c r="E144" s="26" t="n">
        <f aca="false">E145+E147+E149+E151</f>
        <v>67385.2</v>
      </c>
      <c r="G144" s="16"/>
      <c r="H144" s="17"/>
      <c r="K144" s="17"/>
      <c r="L144" s="17"/>
      <c r="M144" s="17"/>
      <c r="N144" s="17"/>
    </row>
    <row r="145" customFormat="false" ht="31.5" hidden="false" customHeight="false" outlineLevel="0" collapsed="false">
      <c r="B145" s="76" t="s">
        <v>145</v>
      </c>
      <c r="C145" s="36" t="n">
        <v>6210560110</v>
      </c>
      <c r="D145" s="71"/>
      <c r="E145" s="38" t="n">
        <f aca="false">E146</f>
        <v>1198.7</v>
      </c>
      <c r="G145" s="16"/>
      <c r="H145" s="17"/>
      <c r="K145" s="17"/>
      <c r="L145" s="17"/>
      <c r="M145" s="17"/>
      <c r="N145" s="17"/>
    </row>
    <row r="146" customFormat="false" ht="31.5" hidden="false" customHeight="false" outlineLevel="0" collapsed="false">
      <c r="B146" s="76" t="s">
        <v>146</v>
      </c>
      <c r="C146" s="36" t="n">
        <v>6210560110</v>
      </c>
      <c r="D146" s="71" t="n">
        <v>600</v>
      </c>
      <c r="E146" s="38" t="n">
        <v>1198.7</v>
      </c>
      <c r="G146" s="16"/>
      <c r="H146" s="17"/>
      <c r="K146" s="17"/>
      <c r="L146" s="17"/>
      <c r="M146" s="17"/>
      <c r="N146" s="17"/>
    </row>
    <row r="147" customFormat="false" ht="31.5" hidden="false" customHeight="false" outlineLevel="0" collapsed="false">
      <c r="B147" s="74" t="s">
        <v>147</v>
      </c>
      <c r="C147" s="10" t="n">
        <v>6210860120</v>
      </c>
      <c r="D147" s="25"/>
      <c r="E147" s="26" t="n">
        <f aca="false">E148</f>
        <v>42340.2</v>
      </c>
      <c r="G147" s="16"/>
      <c r="H147" s="17"/>
      <c r="K147" s="17"/>
      <c r="L147" s="17"/>
      <c r="M147" s="17"/>
      <c r="N147" s="17"/>
    </row>
    <row r="148" customFormat="false" ht="15.75" hidden="false" customHeight="false" outlineLevel="0" collapsed="false">
      <c r="B148" s="30" t="s">
        <v>110</v>
      </c>
      <c r="C148" s="10" t="n">
        <v>6210860120</v>
      </c>
      <c r="D148" s="25" t="s">
        <v>96</v>
      </c>
      <c r="E148" s="26" t="n">
        <v>42340.2</v>
      </c>
      <c r="G148" s="16"/>
      <c r="H148" s="17"/>
      <c r="K148" s="17"/>
      <c r="L148" s="17"/>
      <c r="M148" s="17"/>
      <c r="N148" s="17"/>
    </row>
    <row r="149" customFormat="false" ht="31.5" hidden="false" customHeight="false" outlineLevel="0" collapsed="false">
      <c r="B149" s="74" t="s">
        <v>148</v>
      </c>
      <c r="C149" s="10" t="n">
        <v>6210860130</v>
      </c>
      <c r="D149" s="25"/>
      <c r="E149" s="26" t="n">
        <f aca="false">E150</f>
        <v>23826.3</v>
      </c>
      <c r="G149" s="16"/>
      <c r="H149" s="17"/>
      <c r="K149" s="17"/>
      <c r="L149" s="17"/>
      <c r="M149" s="17"/>
      <c r="N149" s="17"/>
    </row>
    <row r="150" customFormat="false" ht="15.75" hidden="false" customHeight="false" outlineLevel="0" collapsed="false">
      <c r="B150" s="30" t="s">
        <v>110</v>
      </c>
      <c r="C150" s="10" t="n">
        <v>6210860130</v>
      </c>
      <c r="D150" s="25" t="s">
        <v>96</v>
      </c>
      <c r="E150" s="26" t="n">
        <v>23826.3</v>
      </c>
      <c r="G150" s="16"/>
      <c r="H150" s="17"/>
      <c r="K150" s="17"/>
      <c r="L150" s="17"/>
      <c r="M150" s="17"/>
      <c r="N150" s="17"/>
    </row>
    <row r="151" customFormat="false" ht="47.25" hidden="false" customHeight="false" outlineLevel="0" collapsed="false">
      <c r="B151" s="77" t="s">
        <v>149</v>
      </c>
      <c r="C151" s="39" t="n">
        <v>6210860150</v>
      </c>
      <c r="D151" s="37"/>
      <c r="E151" s="38" t="n">
        <f aca="false">E152</f>
        <v>20</v>
      </c>
      <c r="G151" s="16"/>
      <c r="H151" s="17"/>
      <c r="K151" s="17"/>
      <c r="L151" s="17"/>
      <c r="M151" s="17"/>
      <c r="N151" s="17"/>
    </row>
    <row r="152" customFormat="false" ht="15.75" hidden="false" customHeight="false" outlineLevel="0" collapsed="false">
      <c r="B152" s="30" t="s">
        <v>110</v>
      </c>
      <c r="C152" s="39" t="n">
        <v>6210860150</v>
      </c>
      <c r="D152" s="37" t="n">
        <v>300</v>
      </c>
      <c r="E152" s="38" t="n">
        <v>20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35" t="s">
        <v>150</v>
      </c>
      <c r="C153" s="37" t="s">
        <v>151</v>
      </c>
      <c r="D153" s="37"/>
      <c r="E153" s="38" t="n">
        <f aca="false">E154</f>
        <v>7180.7</v>
      </c>
      <c r="G153" s="16"/>
      <c r="H153" s="17"/>
      <c r="K153" s="17"/>
      <c r="L153" s="17"/>
      <c r="M153" s="17"/>
      <c r="N153" s="17"/>
    </row>
    <row r="154" customFormat="false" ht="15.75" hidden="false" customHeight="false" outlineLevel="0" collapsed="false">
      <c r="B154" s="35" t="s">
        <v>152</v>
      </c>
      <c r="C154" s="37" t="s">
        <v>151</v>
      </c>
      <c r="D154" s="37" t="n">
        <v>600</v>
      </c>
      <c r="E154" s="38" t="n">
        <v>7180.7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28" t="s">
        <v>153</v>
      </c>
      <c r="C155" s="39" t="n">
        <v>6211309010</v>
      </c>
      <c r="D155" s="71"/>
      <c r="E155" s="26" t="n">
        <f aca="false">E156</f>
        <v>5200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35" t="s">
        <v>120</v>
      </c>
      <c r="C156" s="39" t="n">
        <v>6211309010</v>
      </c>
      <c r="D156" s="71" t="n">
        <v>600</v>
      </c>
      <c r="E156" s="38" t="n">
        <v>5200</v>
      </c>
      <c r="G156" s="16"/>
      <c r="H156" s="17"/>
      <c r="K156" s="17"/>
      <c r="L156" s="17"/>
      <c r="M156" s="17"/>
      <c r="N156" s="17"/>
    </row>
    <row r="157" customFormat="false" ht="31.5" hidden="false" customHeight="false" outlineLevel="0" collapsed="false">
      <c r="B157" s="35" t="s">
        <v>154</v>
      </c>
      <c r="C157" s="37" t="s">
        <v>155</v>
      </c>
      <c r="D157" s="37"/>
      <c r="E157" s="38" t="n">
        <f aca="false">E158</f>
        <v>1977.8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35" t="s">
        <v>120</v>
      </c>
      <c r="C158" s="37" t="s">
        <v>155</v>
      </c>
      <c r="D158" s="37" t="n">
        <v>600</v>
      </c>
      <c r="E158" s="38" t="n">
        <v>1977.8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78" t="s">
        <v>156</v>
      </c>
      <c r="C159" s="20" t="s">
        <v>157</v>
      </c>
      <c r="D159" s="21"/>
      <c r="E159" s="22" t="n">
        <f aca="false">E160+E166+E175+E164</f>
        <v>15723</v>
      </c>
      <c r="G159" s="16"/>
      <c r="H159" s="17"/>
      <c r="K159" s="17"/>
      <c r="L159" s="17"/>
      <c r="M159" s="17"/>
      <c r="N159" s="17"/>
    </row>
    <row r="160" customFormat="false" ht="15.75" hidden="false" customHeight="false" outlineLevel="0" collapsed="false">
      <c r="B160" s="79" t="s">
        <v>62</v>
      </c>
      <c r="C160" s="24" t="s">
        <v>158</v>
      </c>
      <c r="D160" s="25"/>
      <c r="E160" s="26" t="n">
        <f aca="false">E161+E162+E163</f>
        <v>4878.8</v>
      </c>
      <c r="G160" s="16"/>
      <c r="H160" s="17"/>
      <c r="K160" s="17"/>
      <c r="L160" s="17"/>
      <c r="M160" s="17"/>
      <c r="N160" s="17"/>
    </row>
    <row r="161" customFormat="false" ht="27" hidden="false" customHeight="true" outlineLevel="0" collapsed="false">
      <c r="B161" s="33" t="s">
        <v>29</v>
      </c>
      <c r="C161" s="24" t="s">
        <v>158</v>
      </c>
      <c r="D161" s="25" t="s">
        <v>30</v>
      </c>
      <c r="E161" s="26" t="n">
        <v>4307.7</v>
      </c>
      <c r="G161" s="16"/>
      <c r="H161" s="17"/>
      <c r="K161" s="17"/>
      <c r="L161" s="17"/>
      <c r="M161" s="17"/>
      <c r="N161" s="17"/>
    </row>
    <row r="162" customFormat="false" ht="24.75" hidden="false" customHeight="true" outlineLevel="0" collapsed="false">
      <c r="B162" s="29" t="s">
        <v>24</v>
      </c>
      <c r="C162" s="24" t="s">
        <v>158</v>
      </c>
      <c r="D162" s="25" t="s">
        <v>25</v>
      </c>
      <c r="E162" s="26" t="n">
        <v>567.2</v>
      </c>
      <c r="G162" s="16"/>
      <c r="H162" s="17"/>
      <c r="K162" s="17"/>
      <c r="L162" s="17"/>
      <c r="M162" s="17"/>
      <c r="N162" s="17"/>
    </row>
    <row r="163" customFormat="false" ht="26.25" hidden="false" customHeight="true" outlineLevel="0" collapsed="false">
      <c r="B163" s="66" t="s">
        <v>76</v>
      </c>
      <c r="C163" s="24" t="s">
        <v>158</v>
      </c>
      <c r="D163" s="25" t="s">
        <v>64</v>
      </c>
      <c r="E163" s="26" t="n">
        <v>3.9</v>
      </c>
      <c r="G163" s="16"/>
      <c r="H163" s="17"/>
      <c r="K163" s="17"/>
      <c r="L163" s="17"/>
      <c r="M163" s="17"/>
      <c r="N163" s="17"/>
    </row>
    <row r="164" customFormat="false" ht="47.25" hidden="false" customHeight="false" outlineLevel="0" collapsed="false">
      <c r="B164" s="80" t="s">
        <v>159</v>
      </c>
      <c r="C164" s="24" t="s">
        <v>160</v>
      </c>
      <c r="D164" s="25"/>
      <c r="E164" s="26" t="n">
        <f aca="false">E165</f>
        <v>173</v>
      </c>
      <c r="G164" s="16"/>
      <c r="H164" s="17"/>
      <c r="K164" s="17"/>
      <c r="L164" s="17"/>
      <c r="M164" s="17"/>
      <c r="N164" s="17"/>
    </row>
    <row r="165" customFormat="false" ht="21" hidden="false" customHeight="true" outlineLevel="0" collapsed="false">
      <c r="B165" s="66" t="s">
        <v>24</v>
      </c>
      <c r="C165" s="24" t="s">
        <v>160</v>
      </c>
      <c r="D165" s="25" t="s">
        <v>25</v>
      </c>
      <c r="E165" s="26" t="n">
        <v>173</v>
      </c>
      <c r="G165" s="16"/>
      <c r="H165" s="17"/>
      <c r="K165" s="17"/>
      <c r="L165" s="17"/>
      <c r="M165" s="17"/>
      <c r="N165" s="17"/>
    </row>
    <row r="166" customFormat="false" ht="15.75" hidden="false" customHeight="false" outlineLevel="0" collapsed="false">
      <c r="B166" s="79" t="s">
        <v>161</v>
      </c>
      <c r="C166" s="24" t="s">
        <v>162</v>
      </c>
      <c r="D166" s="25"/>
      <c r="E166" s="26" t="n">
        <f aca="false">E167+E171</f>
        <v>10320.1</v>
      </c>
      <c r="G166" s="16"/>
      <c r="H166" s="17"/>
      <c r="K166" s="17"/>
      <c r="L166" s="17"/>
      <c r="M166" s="17"/>
      <c r="N166" s="17"/>
    </row>
    <row r="167" customFormat="false" ht="31.5" hidden="false" customHeight="false" outlineLevel="0" collapsed="false">
      <c r="B167" s="79" t="s">
        <v>163</v>
      </c>
      <c r="C167" s="24" t="s">
        <v>164</v>
      </c>
      <c r="D167" s="25"/>
      <c r="E167" s="26" t="n">
        <f aca="false">E168+E169+E170</f>
        <v>2848.8</v>
      </c>
      <c r="G167" s="16"/>
      <c r="H167" s="17"/>
      <c r="K167" s="17"/>
      <c r="L167" s="17"/>
      <c r="M167" s="17"/>
      <c r="N167" s="17"/>
    </row>
    <row r="168" customFormat="false" ht="47.25" hidden="false" customHeight="false" outlineLevel="0" collapsed="false">
      <c r="B168" s="33" t="s">
        <v>29</v>
      </c>
      <c r="C168" s="24" t="s">
        <v>164</v>
      </c>
      <c r="D168" s="25" t="s">
        <v>30</v>
      </c>
      <c r="E168" s="26" t="n">
        <v>2655.6</v>
      </c>
      <c r="G168" s="16"/>
      <c r="H168" s="17"/>
      <c r="K168" s="17"/>
      <c r="L168" s="17"/>
      <c r="M168" s="17"/>
      <c r="N168" s="17"/>
    </row>
    <row r="169" customFormat="false" ht="21.75" hidden="false" customHeight="true" outlineLevel="0" collapsed="false">
      <c r="B169" s="29" t="s">
        <v>24</v>
      </c>
      <c r="C169" s="24" t="s">
        <v>164</v>
      </c>
      <c r="D169" s="25" t="s">
        <v>25</v>
      </c>
      <c r="E169" s="26" t="n">
        <v>188.4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66" t="s">
        <v>76</v>
      </c>
      <c r="C170" s="24" t="s">
        <v>164</v>
      </c>
      <c r="D170" s="25" t="s">
        <v>64</v>
      </c>
      <c r="E170" s="26" t="n">
        <v>4.8</v>
      </c>
      <c r="G170" s="16"/>
      <c r="H170" s="17"/>
      <c r="K170" s="17"/>
      <c r="L170" s="17"/>
      <c r="M170" s="17"/>
      <c r="N170" s="17"/>
    </row>
    <row r="171" customFormat="false" ht="39.75" hidden="false" customHeight="true" outlineLevel="0" collapsed="false">
      <c r="B171" s="79" t="s">
        <v>165</v>
      </c>
      <c r="C171" s="24" t="s">
        <v>166</v>
      </c>
      <c r="D171" s="25"/>
      <c r="E171" s="26" t="n">
        <f aca="false">SUM(E172:E174)</f>
        <v>7471.3</v>
      </c>
      <c r="G171" s="16"/>
      <c r="H171" s="17"/>
      <c r="K171" s="17"/>
      <c r="L171" s="17"/>
      <c r="M171" s="17"/>
      <c r="N171" s="17"/>
    </row>
    <row r="172" customFormat="false" ht="47.25" hidden="false" customHeight="false" outlineLevel="0" collapsed="false">
      <c r="B172" s="33" t="s">
        <v>29</v>
      </c>
      <c r="C172" s="24" t="s">
        <v>166</v>
      </c>
      <c r="D172" s="25" t="s">
        <v>30</v>
      </c>
      <c r="E172" s="26" t="n">
        <v>6921.3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29" t="s">
        <v>24</v>
      </c>
      <c r="C173" s="24" t="s">
        <v>166</v>
      </c>
      <c r="D173" s="25" t="s">
        <v>25</v>
      </c>
      <c r="E173" s="26" t="n">
        <v>549.4</v>
      </c>
      <c r="G173" s="16"/>
      <c r="H173" s="17"/>
      <c r="K173" s="17"/>
      <c r="L173" s="17"/>
      <c r="M173" s="17"/>
      <c r="N173" s="17"/>
    </row>
    <row r="174" customFormat="false" ht="15.75" hidden="false" customHeight="false" outlineLevel="0" collapsed="false">
      <c r="B174" s="66" t="s">
        <v>76</v>
      </c>
      <c r="C174" s="24" t="s">
        <v>166</v>
      </c>
      <c r="D174" s="25" t="s">
        <v>64</v>
      </c>
      <c r="E174" s="26" t="n">
        <v>0.6</v>
      </c>
      <c r="G174" s="16"/>
      <c r="H174" s="17"/>
      <c r="K174" s="17"/>
      <c r="L174" s="17"/>
      <c r="M174" s="17"/>
      <c r="N174" s="17"/>
    </row>
    <row r="175" customFormat="false" ht="15.75" hidden="false" customHeight="true" outlineLevel="0" collapsed="false">
      <c r="B175" s="30" t="s">
        <v>167</v>
      </c>
      <c r="C175" s="81" t="n">
        <v>6220300000</v>
      </c>
      <c r="D175" s="25"/>
      <c r="E175" s="26" t="n">
        <f aca="false">E176+E179</f>
        <v>351.1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60" t="s">
        <v>168</v>
      </c>
      <c r="C176" s="81" t="n">
        <v>6220300010</v>
      </c>
      <c r="D176" s="25"/>
      <c r="E176" s="26" t="n">
        <f aca="false">E177+E178</f>
        <v>128.1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29" t="s">
        <v>24</v>
      </c>
      <c r="C177" s="81" t="n">
        <v>6220300010</v>
      </c>
      <c r="D177" s="25" t="s">
        <v>25</v>
      </c>
      <c r="E177" s="26" t="n">
        <v>27.7</v>
      </c>
      <c r="G177" s="16"/>
      <c r="H177" s="17"/>
      <c r="K177" s="17"/>
      <c r="L177" s="17"/>
      <c r="M177" s="17"/>
      <c r="N177" s="17"/>
    </row>
    <row r="178" customFormat="false" ht="15.75" hidden="false" customHeight="false" outlineLevel="0" collapsed="false">
      <c r="B178" s="48" t="s">
        <v>110</v>
      </c>
      <c r="C178" s="81" t="n">
        <v>6220300010</v>
      </c>
      <c r="D178" s="25" t="s">
        <v>96</v>
      </c>
      <c r="E178" s="26" t="n">
        <v>100.4</v>
      </c>
      <c r="G178" s="16"/>
      <c r="H178" s="17"/>
      <c r="K178" s="17"/>
      <c r="L178" s="17"/>
      <c r="M178" s="17"/>
      <c r="N178" s="17"/>
    </row>
    <row r="179" customFormat="false" ht="15.75" hidden="false" customHeight="false" outlineLevel="0" collapsed="false">
      <c r="B179" s="60" t="s">
        <v>169</v>
      </c>
      <c r="C179" s="81" t="n">
        <v>6220300020</v>
      </c>
      <c r="D179" s="25"/>
      <c r="E179" s="26" t="n">
        <f aca="false">E180+E181</f>
        <v>223</v>
      </c>
      <c r="G179" s="16"/>
      <c r="H179" s="17"/>
      <c r="K179" s="17"/>
      <c r="L179" s="17"/>
      <c r="M179" s="17"/>
      <c r="N179" s="17"/>
    </row>
    <row r="180" customFormat="false" ht="15.75" hidden="false" customHeight="false" outlineLevel="0" collapsed="false">
      <c r="B180" s="29" t="s">
        <v>24</v>
      </c>
      <c r="C180" s="81" t="n">
        <v>6220300020</v>
      </c>
      <c r="D180" s="25" t="s">
        <v>25</v>
      </c>
      <c r="E180" s="26" t="n">
        <v>156.2</v>
      </c>
      <c r="G180" s="16"/>
      <c r="H180" s="17"/>
      <c r="K180" s="17"/>
      <c r="L180" s="17"/>
      <c r="M180" s="17"/>
      <c r="N180" s="17"/>
    </row>
    <row r="181" customFormat="false" ht="15.75" hidden="false" customHeight="false" outlineLevel="0" collapsed="false">
      <c r="B181" s="48" t="s">
        <v>110</v>
      </c>
      <c r="C181" s="82" t="n">
        <v>6220300020</v>
      </c>
      <c r="D181" s="49" t="s">
        <v>96</v>
      </c>
      <c r="E181" s="38" t="n">
        <v>66.8</v>
      </c>
      <c r="G181" s="16"/>
      <c r="H181" s="17"/>
      <c r="K181" s="17"/>
      <c r="L181" s="17"/>
      <c r="M181" s="17"/>
      <c r="N181" s="17"/>
    </row>
    <row r="182" customFormat="false" ht="15.75" hidden="false" customHeight="false" outlineLevel="0" collapsed="false">
      <c r="B182" s="61" t="s">
        <v>170</v>
      </c>
      <c r="C182" s="20" t="s">
        <v>171</v>
      </c>
      <c r="D182" s="21"/>
      <c r="E182" s="22" t="n">
        <f aca="false">E183+E210</f>
        <v>84470.8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83" t="s">
        <v>172</v>
      </c>
      <c r="C183" s="20" t="s">
        <v>173</v>
      </c>
      <c r="D183" s="21"/>
      <c r="E183" s="22" t="n">
        <f aca="false">E184+E187+E190+E193+E196+E206+E199+E202+E204+E208</f>
        <v>69818</v>
      </c>
      <c r="G183" s="16"/>
      <c r="H183" s="17"/>
      <c r="K183" s="17"/>
      <c r="L183" s="17"/>
      <c r="M183" s="17"/>
      <c r="N183" s="17"/>
    </row>
    <row r="184" customFormat="false" ht="15.75" hidden="false" customHeight="false" outlineLevel="0" collapsed="false">
      <c r="B184" s="74" t="s">
        <v>174</v>
      </c>
      <c r="C184" s="24" t="s">
        <v>175</v>
      </c>
      <c r="D184" s="25"/>
      <c r="E184" s="26" t="n">
        <f aca="false">E185</f>
        <v>6757.9</v>
      </c>
      <c r="G184" s="16"/>
      <c r="H184" s="17"/>
      <c r="K184" s="17"/>
      <c r="L184" s="17"/>
      <c r="M184" s="17"/>
      <c r="N184" s="17"/>
    </row>
    <row r="185" customFormat="false" ht="31.5" hidden="false" customHeight="false" outlineLevel="0" collapsed="false">
      <c r="B185" s="74" t="s">
        <v>118</v>
      </c>
      <c r="C185" s="24" t="s">
        <v>176</v>
      </c>
      <c r="D185" s="21"/>
      <c r="E185" s="26" t="n">
        <f aca="false">E186</f>
        <v>6757.9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35" t="s">
        <v>120</v>
      </c>
      <c r="C186" s="24" t="s">
        <v>176</v>
      </c>
      <c r="D186" s="25" t="s">
        <v>98</v>
      </c>
      <c r="E186" s="26" t="n">
        <v>6757.9</v>
      </c>
      <c r="G186" s="16"/>
      <c r="H186" s="17"/>
      <c r="K186" s="17"/>
      <c r="L186" s="17"/>
      <c r="M186" s="17"/>
      <c r="N186" s="17"/>
    </row>
    <row r="187" customFormat="false" ht="15.75" hidden="false" customHeight="false" outlineLevel="0" collapsed="false">
      <c r="B187" s="74" t="s">
        <v>177</v>
      </c>
      <c r="C187" s="24" t="s">
        <v>178</v>
      </c>
      <c r="D187" s="25"/>
      <c r="E187" s="26" t="n">
        <f aca="false">E188</f>
        <v>16911.2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84" t="s">
        <v>118</v>
      </c>
      <c r="C188" s="31" t="s">
        <v>179</v>
      </c>
      <c r="D188" s="25"/>
      <c r="E188" s="26" t="n">
        <f aca="false">E189</f>
        <v>16911.2</v>
      </c>
      <c r="G188" s="16"/>
      <c r="H188" s="17"/>
      <c r="K188" s="17"/>
      <c r="L188" s="17"/>
      <c r="M188" s="17"/>
      <c r="N188" s="17"/>
    </row>
    <row r="189" customFormat="false" ht="31.5" hidden="false" customHeight="false" outlineLevel="0" collapsed="false">
      <c r="B189" s="35" t="s">
        <v>120</v>
      </c>
      <c r="C189" s="24" t="s">
        <v>179</v>
      </c>
      <c r="D189" s="25" t="s">
        <v>98</v>
      </c>
      <c r="E189" s="26" t="n">
        <v>16911.2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74" t="s">
        <v>180</v>
      </c>
      <c r="C190" s="24" t="s">
        <v>181</v>
      </c>
      <c r="D190" s="25"/>
      <c r="E190" s="26" t="n">
        <f aca="false">E191</f>
        <v>22548.6</v>
      </c>
      <c r="G190" s="16"/>
      <c r="H190" s="17"/>
      <c r="K190" s="17"/>
      <c r="L190" s="17"/>
      <c r="M190" s="17"/>
      <c r="N190" s="17"/>
    </row>
    <row r="191" customFormat="false" ht="27" hidden="false" customHeight="true" outlineLevel="0" collapsed="false">
      <c r="B191" s="74" t="s">
        <v>118</v>
      </c>
      <c r="C191" s="24" t="s">
        <v>182</v>
      </c>
      <c r="D191" s="25"/>
      <c r="E191" s="26" t="n">
        <f aca="false">E192</f>
        <v>22548.6</v>
      </c>
      <c r="G191" s="16"/>
      <c r="H191" s="17"/>
      <c r="K191" s="17"/>
      <c r="L191" s="17"/>
      <c r="M191" s="17"/>
      <c r="N191" s="17"/>
    </row>
    <row r="192" customFormat="false" ht="31.5" hidden="false" customHeight="false" outlineLevel="0" collapsed="false">
      <c r="B192" s="35" t="s">
        <v>120</v>
      </c>
      <c r="C192" s="24" t="s">
        <v>182</v>
      </c>
      <c r="D192" s="25" t="s">
        <v>98</v>
      </c>
      <c r="E192" s="26" t="n">
        <v>22548.6</v>
      </c>
      <c r="G192" s="16"/>
      <c r="H192" s="17"/>
      <c r="K192" s="17"/>
      <c r="L192" s="17"/>
      <c r="M192" s="17"/>
      <c r="N192" s="17"/>
    </row>
    <row r="193" customFormat="false" ht="15.75" hidden="false" customHeight="false" outlineLevel="0" collapsed="false">
      <c r="B193" s="74" t="s">
        <v>183</v>
      </c>
      <c r="C193" s="24" t="s">
        <v>184</v>
      </c>
      <c r="D193" s="25"/>
      <c r="E193" s="26" t="n">
        <f aca="false">E194</f>
        <v>4582.5</v>
      </c>
      <c r="G193" s="16"/>
      <c r="H193" s="17"/>
      <c r="K193" s="17"/>
      <c r="L193" s="17"/>
      <c r="M193" s="17"/>
      <c r="N193" s="17"/>
    </row>
    <row r="194" customFormat="false" ht="31.5" hidden="false" customHeight="false" outlineLevel="0" collapsed="false">
      <c r="B194" s="74" t="s">
        <v>185</v>
      </c>
      <c r="C194" s="24" t="s">
        <v>186</v>
      </c>
      <c r="D194" s="25"/>
      <c r="E194" s="26" t="n">
        <f aca="false">E195</f>
        <v>4582.5</v>
      </c>
      <c r="G194" s="16"/>
      <c r="H194" s="17"/>
      <c r="K194" s="17"/>
      <c r="L194" s="17"/>
      <c r="M194" s="17"/>
      <c r="N194" s="17"/>
    </row>
    <row r="195" customFormat="false" ht="31.5" hidden="false" customHeight="false" outlineLevel="0" collapsed="false">
      <c r="B195" s="35" t="s">
        <v>120</v>
      </c>
      <c r="C195" s="24" t="s">
        <v>186</v>
      </c>
      <c r="D195" s="25" t="s">
        <v>98</v>
      </c>
      <c r="E195" s="26" t="n">
        <v>4582.5</v>
      </c>
      <c r="G195" s="16"/>
      <c r="H195" s="17"/>
      <c r="K195" s="17"/>
      <c r="L195" s="17"/>
      <c r="M195" s="17"/>
      <c r="N195" s="17"/>
    </row>
    <row r="196" customFormat="false" ht="15.75" hidden="false" customHeight="false" outlineLevel="0" collapsed="false">
      <c r="B196" s="74" t="s">
        <v>187</v>
      </c>
      <c r="C196" s="24" t="s">
        <v>188</v>
      </c>
      <c r="D196" s="25"/>
      <c r="E196" s="26" t="n">
        <f aca="false">E197</f>
        <v>15497.7</v>
      </c>
      <c r="G196" s="16"/>
      <c r="H196" s="17"/>
      <c r="K196" s="17"/>
      <c r="L196" s="17"/>
      <c r="M196" s="17"/>
      <c r="N196" s="17"/>
    </row>
    <row r="197" customFormat="false" ht="31.5" hidden="false" customHeight="false" outlineLevel="0" collapsed="false">
      <c r="B197" s="74" t="s">
        <v>118</v>
      </c>
      <c r="C197" s="24" t="s">
        <v>189</v>
      </c>
      <c r="D197" s="25"/>
      <c r="E197" s="26" t="n">
        <f aca="false">E198</f>
        <v>15497.7</v>
      </c>
      <c r="G197" s="16"/>
      <c r="H197" s="17"/>
      <c r="K197" s="17"/>
      <c r="L197" s="17"/>
      <c r="M197" s="17"/>
      <c r="N197" s="17"/>
    </row>
    <row r="198" customFormat="false" ht="31.5" hidden="false" customHeight="false" outlineLevel="0" collapsed="false">
      <c r="B198" s="35" t="s">
        <v>120</v>
      </c>
      <c r="C198" s="24" t="s">
        <v>189</v>
      </c>
      <c r="D198" s="25" t="s">
        <v>98</v>
      </c>
      <c r="E198" s="26" t="n">
        <v>15497.7</v>
      </c>
      <c r="G198" s="16"/>
      <c r="H198" s="17"/>
      <c r="K198" s="17"/>
      <c r="L198" s="17"/>
      <c r="M198" s="17"/>
      <c r="N198" s="17"/>
    </row>
    <row r="199" customFormat="false" ht="15.75" hidden="false" customHeight="false" outlineLevel="0" collapsed="false">
      <c r="B199" s="74" t="s">
        <v>190</v>
      </c>
      <c r="C199" s="39" t="n">
        <v>6310600000</v>
      </c>
      <c r="D199" s="37"/>
      <c r="E199" s="38" t="n">
        <f aca="false">E200</f>
        <v>1388.6</v>
      </c>
      <c r="G199" s="16"/>
      <c r="H199" s="17"/>
      <c r="K199" s="17"/>
      <c r="L199" s="17"/>
      <c r="M199" s="17"/>
      <c r="N199" s="17"/>
    </row>
    <row r="200" customFormat="false" ht="31.5" hidden="false" customHeight="false" outlineLevel="0" collapsed="false">
      <c r="B200" s="74" t="s">
        <v>118</v>
      </c>
      <c r="C200" s="39" t="n">
        <v>6310600600</v>
      </c>
      <c r="D200" s="37"/>
      <c r="E200" s="38" t="n">
        <f aca="false">E201</f>
        <v>1388.6</v>
      </c>
      <c r="G200" s="16"/>
      <c r="H200" s="17"/>
      <c r="K200" s="17"/>
      <c r="L200" s="17"/>
      <c r="M200" s="17"/>
      <c r="N200" s="17"/>
    </row>
    <row r="201" customFormat="false" ht="31.5" hidden="false" customHeight="false" outlineLevel="0" collapsed="false">
      <c r="B201" s="35" t="s">
        <v>120</v>
      </c>
      <c r="C201" s="39" t="n">
        <v>6310600600</v>
      </c>
      <c r="D201" s="37" t="n">
        <v>600</v>
      </c>
      <c r="E201" s="38" t="n">
        <v>1388.6</v>
      </c>
      <c r="G201" s="16"/>
      <c r="H201" s="17"/>
      <c r="K201" s="17"/>
      <c r="L201" s="17"/>
      <c r="M201" s="17"/>
      <c r="N201" s="17"/>
    </row>
    <row r="202" customFormat="false" ht="47.25" hidden="false" customHeight="false" outlineLevel="0" collapsed="false">
      <c r="B202" s="85" t="s">
        <v>191</v>
      </c>
      <c r="C202" s="86" t="s">
        <v>192</v>
      </c>
      <c r="D202" s="37"/>
      <c r="E202" s="38" t="n">
        <f aca="false">E203</f>
        <v>510.3</v>
      </c>
      <c r="G202" s="16"/>
      <c r="H202" s="17"/>
      <c r="K202" s="17"/>
      <c r="L202" s="17"/>
      <c r="M202" s="17"/>
      <c r="N202" s="17"/>
    </row>
    <row r="203" customFormat="false" ht="15.75" hidden="false" customHeight="false" outlineLevel="0" collapsed="false">
      <c r="B203" s="85" t="s">
        <v>152</v>
      </c>
      <c r="C203" s="86" t="s">
        <v>192</v>
      </c>
      <c r="D203" s="37" t="n">
        <v>600</v>
      </c>
      <c r="E203" s="38" t="n">
        <v>510.3</v>
      </c>
      <c r="G203" s="16"/>
      <c r="H203" s="17"/>
      <c r="K203" s="17"/>
      <c r="L203" s="17"/>
      <c r="M203" s="17"/>
      <c r="N203" s="17"/>
    </row>
    <row r="204" customFormat="false" ht="47.25" hidden="false" customHeight="false" outlineLevel="0" collapsed="false">
      <c r="B204" s="72" t="s">
        <v>193</v>
      </c>
      <c r="C204" s="87" t="s">
        <v>194</v>
      </c>
      <c r="D204" s="87" t="s">
        <v>129</v>
      </c>
      <c r="E204" s="38" t="n">
        <f aca="false">E205</f>
        <v>88.5</v>
      </c>
      <c r="G204" s="16"/>
      <c r="H204" s="17"/>
      <c r="K204" s="17"/>
      <c r="L204" s="17"/>
      <c r="M204" s="17"/>
      <c r="N204" s="17"/>
    </row>
    <row r="205" customFormat="false" ht="31.5" hidden="false" customHeight="false" outlineLevel="0" collapsed="false">
      <c r="B205" s="88" t="s">
        <v>120</v>
      </c>
      <c r="C205" s="87" t="s">
        <v>194</v>
      </c>
      <c r="D205" s="87" t="n">
        <v>600</v>
      </c>
      <c r="E205" s="38" t="n">
        <v>88.5</v>
      </c>
      <c r="G205" s="16"/>
      <c r="H205" s="17"/>
      <c r="K205" s="17"/>
      <c r="L205" s="17"/>
      <c r="M205" s="17"/>
      <c r="N205" s="17"/>
    </row>
    <row r="206" customFormat="false" ht="15.75" hidden="false" customHeight="false" outlineLevel="0" collapsed="false">
      <c r="B206" s="28" t="s">
        <v>153</v>
      </c>
      <c r="C206" s="37" t="n">
        <v>6311309010</v>
      </c>
      <c r="D206" s="71"/>
      <c r="E206" s="26" t="n">
        <f aca="false">E207</f>
        <v>1481.5</v>
      </c>
      <c r="G206" s="16"/>
      <c r="H206" s="17"/>
      <c r="K206" s="17"/>
      <c r="L206" s="17"/>
      <c r="M206" s="17"/>
      <c r="N206" s="17"/>
    </row>
    <row r="207" customFormat="false" ht="15.75" hidden="false" customHeight="true" outlineLevel="0" collapsed="false">
      <c r="B207" s="35" t="s">
        <v>120</v>
      </c>
      <c r="C207" s="71" t="n">
        <v>6311309010</v>
      </c>
      <c r="D207" s="71" t="n">
        <v>600</v>
      </c>
      <c r="E207" s="26" t="n">
        <v>1481.5</v>
      </c>
      <c r="G207" s="16"/>
      <c r="H207" s="17"/>
      <c r="K207" s="17"/>
      <c r="L207" s="17"/>
      <c r="M207" s="17"/>
      <c r="N207" s="17"/>
    </row>
    <row r="208" customFormat="false" ht="15.75" hidden="false" customHeight="true" outlineLevel="0" collapsed="false">
      <c r="B208" s="27" t="s">
        <v>195</v>
      </c>
      <c r="C208" s="87" t="s">
        <v>196</v>
      </c>
      <c r="D208" s="71"/>
      <c r="E208" s="26" t="n">
        <f aca="false">E209</f>
        <v>51.2</v>
      </c>
      <c r="G208" s="16"/>
      <c r="H208" s="17"/>
      <c r="K208" s="17"/>
      <c r="L208" s="17"/>
      <c r="M208" s="17"/>
      <c r="N208" s="17"/>
    </row>
    <row r="209" customFormat="false" ht="15.75" hidden="false" customHeight="true" outlineLevel="0" collapsed="false">
      <c r="B209" s="27" t="s">
        <v>152</v>
      </c>
      <c r="C209" s="87" t="s">
        <v>196</v>
      </c>
      <c r="D209" s="71" t="n">
        <v>600</v>
      </c>
      <c r="E209" s="26" t="n">
        <v>51.2</v>
      </c>
      <c r="G209" s="16"/>
      <c r="H209" s="17"/>
      <c r="K209" s="17"/>
      <c r="L209" s="17"/>
      <c r="M209" s="17"/>
      <c r="N209" s="17"/>
    </row>
    <row r="210" customFormat="false" ht="31.5" hidden="false" customHeight="false" outlineLevel="0" collapsed="false">
      <c r="B210" s="83" t="s">
        <v>197</v>
      </c>
      <c r="C210" s="20" t="s">
        <v>198</v>
      </c>
      <c r="D210" s="21"/>
      <c r="E210" s="22" t="n">
        <f aca="false">E211+E214</f>
        <v>14652.8</v>
      </c>
      <c r="G210" s="16"/>
      <c r="H210" s="17"/>
      <c r="K210" s="17"/>
      <c r="L210" s="17"/>
      <c r="M210" s="17"/>
      <c r="N210" s="17"/>
    </row>
    <row r="211" customFormat="false" ht="20.25" hidden="false" customHeight="true" outlineLevel="0" collapsed="false">
      <c r="B211" s="74" t="s">
        <v>62</v>
      </c>
      <c r="C211" s="24" t="s">
        <v>199</v>
      </c>
      <c r="D211" s="25"/>
      <c r="E211" s="26" t="n">
        <f aca="false">SUM(E212:E213)</f>
        <v>3005.8</v>
      </c>
      <c r="G211" s="16"/>
      <c r="H211" s="17"/>
      <c r="K211" s="17"/>
      <c r="L211" s="17"/>
      <c r="M211" s="17"/>
      <c r="N211" s="17"/>
    </row>
    <row r="212" customFormat="false" ht="47.25" hidden="false" customHeight="false" outlineLevel="0" collapsed="false">
      <c r="B212" s="33" t="s">
        <v>29</v>
      </c>
      <c r="C212" s="24" t="s">
        <v>199</v>
      </c>
      <c r="D212" s="25" t="s">
        <v>30</v>
      </c>
      <c r="E212" s="26" t="n">
        <v>2852.8</v>
      </c>
      <c r="G212" s="16"/>
      <c r="H212" s="17"/>
      <c r="K212" s="17"/>
      <c r="L212" s="17"/>
      <c r="M212" s="17"/>
      <c r="N212" s="17"/>
    </row>
    <row r="213" customFormat="false" ht="15.75" hidden="false" customHeight="false" outlineLevel="0" collapsed="false">
      <c r="B213" s="29" t="s">
        <v>24</v>
      </c>
      <c r="C213" s="24" t="s">
        <v>199</v>
      </c>
      <c r="D213" s="25" t="s">
        <v>25</v>
      </c>
      <c r="E213" s="26" t="n">
        <v>153</v>
      </c>
      <c r="G213" s="16"/>
      <c r="H213" s="17"/>
      <c r="K213" s="17"/>
      <c r="L213" s="17"/>
      <c r="M213" s="17"/>
      <c r="N213" s="17"/>
    </row>
    <row r="214" customFormat="false" ht="15.75" hidden="false" customHeight="false" outlineLevel="0" collapsed="false">
      <c r="B214" s="74" t="s">
        <v>200</v>
      </c>
      <c r="C214" s="24" t="s">
        <v>201</v>
      </c>
      <c r="D214" s="25"/>
      <c r="E214" s="26" t="n">
        <f aca="false">E215+E218</f>
        <v>11647</v>
      </c>
      <c r="G214" s="16"/>
      <c r="H214" s="17"/>
      <c r="K214" s="17"/>
      <c r="L214" s="17"/>
      <c r="M214" s="17"/>
      <c r="N214" s="17"/>
    </row>
    <row r="215" customFormat="false" ht="47.25" hidden="false" customHeight="false" outlineLevel="0" collapsed="false">
      <c r="B215" s="79" t="s">
        <v>202</v>
      </c>
      <c r="C215" s="24" t="s">
        <v>203</v>
      </c>
      <c r="D215" s="25"/>
      <c r="E215" s="26" t="n">
        <f aca="false">E216+E217</f>
        <v>8385.6</v>
      </c>
      <c r="G215" s="16"/>
      <c r="H215" s="17"/>
      <c r="K215" s="17"/>
      <c r="L215" s="17"/>
      <c r="M215" s="17"/>
      <c r="N215" s="17"/>
    </row>
    <row r="216" customFormat="false" ht="47.25" hidden="false" customHeight="false" outlineLevel="0" collapsed="false">
      <c r="B216" s="33" t="s">
        <v>29</v>
      </c>
      <c r="C216" s="24" t="s">
        <v>203</v>
      </c>
      <c r="D216" s="25" t="s">
        <v>30</v>
      </c>
      <c r="E216" s="26" t="n">
        <v>8295.8</v>
      </c>
      <c r="G216" s="16"/>
      <c r="H216" s="17"/>
      <c r="K216" s="17"/>
      <c r="L216" s="17"/>
      <c r="M216" s="17"/>
      <c r="N216" s="17"/>
    </row>
    <row r="217" customFormat="false" ht="15.75" hidden="false" customHeight="false" outlineLevel="0" collapsed="false">
      <c r="B217" s="33" t="s">
        <v>24</v>
      </c>
      <c r="C217" s="24" t="s">
        <v>203</v>
      </c>
      <c r="D217" s="25" t="s">
        <v>25</v>
      </c>
      <c r="E217" s="26" t="n">
        <v>89.8</v>
      </c>
      <c r="G217" s="16"/>
      <c r="H217" s="17"/>
      <c r="K217" s="17"/>
      <c r="L217" s="17"/>
      <c r="M217" s="17"/>
      <c r="N217" s="17"/>
    </row>
    <row r="218" customFormat="false" ht="31.5" hidden="false" customHeight="false" outlineLevel="0" collapsed="false">
      <c r="B218" s="79" t="s">
        <v>204</v>
      </c>
      <c r="C218" s="24" t="s">
        <v>205</v>
      </c>
      <c r="D218" s="25"/>
      <c r="E218" s="26" t="n">
        <f aca="false">SUM(E219:E220)</f>
        <v>3261.4</v>
      </c>
      <c r="G218" s="89"/>
      <c r="H218" s="89"/>
    </row>
    <row r="219" customFormat="false" ht="47.25" hidden="false" customHeight="false" outlineLevel="0" collapsed="false">
      <c r="B219" s="33" t="s">
        <v>29</v>
      </c>
      <c r="C219" s="24" t="s">
        <v>205</v>
      </c>
      <c r="D219" s="25" t="s">
        <v>30</v>
      </c>
      <c r="E219" s="26" t="n">
        <v>3003.2</v>
      </c>
      <c r="G219" s="89"/>
      <c r="H219" s="89"/>
    </row>
    <row r="220" customFormat="false" ht="15.75" hidden="false" customHeight="false" outlineLevel="0" collapsed="false">
      <c r="B220" s="29" t="s">
        <v>24</v>
      </c>
      <c r="C220" s="24" t="s">
        <v>205</v>
      </c>
      <c r="D220" s="25" t="s">
        <v>25</v>
      </c>
      <c r="E220" s="26" t="n">
        <v>258.2</v>
      </c>
      <c r="G220" s="89"/>
      <c r="H220" s="89"/>
    </row>
    <row r="221" customFormat="false" ht="31.5" hidden="false" customHeight="false" outlineLevel="0" collapsed="false">
      <c r="B221" s="73" t="s">
        <v>206</v>
      </c>
      <c r="C221" s="20" t="s">
        <v>207</v>
      </c>
      <c r="D221" s="21"/>
      <c r="E221" s="22" t="n">
        <f aca="false">E222+E226</f>
        <v>184.5</v>
      </c>
      <c r="G221" s="89"/>
      <c r="H221" s="89"/>
    </row>
    <row r="222" customFormat="false" ht="31.5" hidden="false" customHeight="false" outlineLevel="0" collapsed="false">
      <c r="B222" s="74" t="s">
        <v>208</v>
      </c>
      <c r="C222" s="24" t="s">
        <v>209</v>
      </c>
      <c r="D222" s="25"/>
      <c r="E222" s="34" t="n">
        <f aca="false">E224+E225+E223</f>
        <v>97.5</v>
      </c>
      <c r="G222" s="89"/>
      <c r="H222" s="89"/>
    </row>
    <row r="223" customFormat="false" ht="47.25" hidden="false" customHeight="false" outlineLevel="0" collapsed="false">
      <c r="B223" s="27" t="s">
        <v>210</v>
      </c>
      <c r="C223" s="24" t="s">
        <v>209</v>
      </c>
      <c r="D223" s="25" t="s">
        <v>30</v>
      </c>
      <c r="E223" s="90" t="n">
        <v>88.8</v>
      </c>
      <c r="G223" s="89"/>
      <c r="H223" s="89"/>
    </row>
    <row r="224" customFormat="false" ht="15.75" hidden="false" customHeight="false" outlineLevel="0" collapsed="false">
      <c r="B224" s="29" t="s">
        <v>24</v>
      </c>
      <c r="C224" s="24" t="s">
        <v>209</v>
      </c>
      <c r="D224" s="25" t="s">
        <v>25</v>
      </c>
      <c r="E224" s="34"/>
      <c r="G224" s="89"/>
      <c r="H224" s="89"/>
    </row>
    <row r="225" customFormat="false" ht="15.75" hidden="false" customHeight="false" outlineLevel="0" collapsed="false">
      <c r="B225" s="27" t="s">
        <v>211</v>
      </c>
      <c r="C225" s="24" t="s">
        <v>209</v>
      </c>
      <c r="D225" s="25" t="s">
        <v>96</v>
      </c>
      <c r="E225" s="34" t="n">
        <v>8.7</v>
      </c>
      <c r="G225" s="89"/>
      <c r="H225" s="89"/>
    </row>
    <row r="226" customFormat="false" ht="15.75" hidden="false" customHeight="false" outlineLevel="0" collapsed="false">
      <c r="B226" s="74" t="s">
        <v>212</v>
      </c>
      <c r="C226" s="24" t="s">
        <v>213</v>
      </c>
      <c r="D226" s="25"/>
      <c r="E226" s="26" t="n">
        <f aca="false">E228+E227</f>
        <v>87</v>
      </c>
      <c r="G226" s="89"/>
      <c r="H226" s="89"/>
    </row>
    <row r="227" customFormat="false" ht="47.25" hidden="false" customHeight="false" outlineLevel="0" collapsed="false">
      <c r="B227" s="27" t="s">
        <v>210</v>
      </c>
      <c r="C227" s="24" t="s">
        <v>213</v>
      </c>
      <c r="D227" s="25" t="s">
        <v>30</v>
      </c>
      <c r="E227" s="26" t="n">
        <v>47</v>
      </c>
      <c r="G227" s="89"/>
      <c r="H227" s="89"/>
    </row>
    <row r="228" customFormat="false" ht="15.75" hidden="false" customHeight="false" outlineLevel="0" collapsed="false">
      <c r="B228" s="48" t="s">
        <v>110</v>
      </c>
      <c r="C228" s="24" t="s">
        <v>213</v>
      </c>
      <c r="D228" s="49" t="s">
        <v>96</v>
      </c>
      <c r="E228" s="26" t="n">
        <v>40</v>
      </c>
      <c r="G228" s="89"/>
      <c r="H228" s="89"/>
    </row>
    <row r="229" customFormat="false" ht="31.5" hidden="false" customHeight="false" outlineLevel="0" collapsed="false">
      <c r="B229" s="73" t="s">
        <v>214</v>
      </c>
      <c r="C229" s="20" t="s">
        <v>215</v>
      </c>
      <c r="D229" s="21"/>
      <c r="E229" s="22" t="n">
        <f aca="false">E230+E237</f>
        <v>3658.7</v>
      </c>
      <c r="G229" s="89"/>
      <c r="H229" s="89"/>
    </row>
    <row r="230" customFormat="false" ht="15.75" hidden="false" customHeight="false" outlineLevel="0" collapsed="false">
      <c r="B230" s="83" t="s">
        <v>216</v>
      </c>
      <c r="C230" s="20" t="s">
        <v>217</v>
      </c>
      <c r="D230" s="21"/>
      <c r="E230" s="22" t="n">
        <f aca="false">E231+E233+E235</f>
        <v>3613.7</v>
      </c>
      <c r="G230" s="89"/>
      <c r="H230" s="89"/>
    </row>
    <row r="231" customFormat="false" ht="31.5" hidden="false" customHeight="false" outlineLevel="0" collapsed="false">
      <c r="B231" s="74" t="s">
        <v>218</v>
      </c>
      <c r="C231" s="24" t="s">
        <v>219</v>
      </c>
      <c r="D231" s="25"/>
      <c r="E231" s="26" t="n">
        <f aca="false">E232</f>
        <v>3288.3</v>
      </c>
      <c r="G231" s="89"/>
      <c r="H231" s="89"/>
    </row>
    <row r="232" customFormat="false" ht="15.75" hidden="false" customHeight="false" outlineLevel="0" collapsed="false">
      <c r="B232" s="30" t="s">
        <v>110</v>
      </c>
      <c r="C232" s="24" t="s">
        <v>219</v>
      </c>
      <c r="D232" s="25" t="s">
        <v>96</v>
      </c>
      <c r="E232" s="26" t="n">
        <v>3288.3</v>
      </c>
      <c r="G232" s="89"/>
      <c r="H232" s="89"/>
    </row>
    <row r="233" customFormat="false" ht="31.5" hidden="false" customHeight="false" outlineLevel="0" collapsed="false">
      <c r="B233" s="74" t="s">
        <v>220</v>
      </c>
      <c r="C233" s="24" t="s">
        <v>221</v>
      </c>
      <c r="D233" s="25"/>
      <c r="E233" s="34" t="n">
        <f aca="false">E234</f>
        <v>75.4</v>
      </c>
      <c r="G233" s="89"/>
      <c r="H233" s="89"/>
    </row>
    <row r="234" customFormat="false" ht="15.75" hidden="false" customHeight="false" outlineLevel="0" collapsed="false">
      <c r="B234" s="30" t="s">
        <v>110</v>
      </c>
      <c r="C234" s="24" t="s">
        <v>221</v>
      </c>
      <c r="D234" s="25" t="s">
        <v>96</v>
      </c>
      <c r="E234" s="34" t="n">
        <v>75.4</v>
      </c>
      <c r="G234" s="89"/>
      <c r="H234" s="89"/>
    </row>
    <row r="235" customFormat="false" ht="31.5" hidden="false" customHeight="false" outlineLevel="0" collapsed="false">
      <c r="B235" s="35" t="s">
        <v>222</v>
      </c>
      <c r="C235" s="24" t="s">
        <v>223</v>
      </c>
      <c r="D235" s="25"/>
      <c r="E235" s="34" t="n">
        <f aca="false">E236</f>
        <v>250</v>
      </c>
      <c r="G235" s="89"/>
      <c r="H235" s="89"/>
    </row>
    <row r="236" customFormat="false" ht="15.75" hidden="false" customHeight="false" outlineLevel="0" collapsed="false">
      <c r="B236" s="30" t="s">
        <v>110</v>
      </c>
      <c r="C236" s="24" t="s">
        <v>223</v>
      </c>
      <c r="D236" s="25" t="s">
        <v>96</v>
      </c>
      <c r="E236" s="34" t="n">
        <v>250</v>
      </c>
      <c r="G236" s="89"/>
      <c r="H236" s="89"/>
    </row>
    <row r="237" customFormat="false" ht="31.5" hidden="false" customHeight="false" outlineLevel="0" collapsed="false">
      <c r="B237" s="77" t="s">
        <v>224</v>
      </c>
      <c r="C237" s="24" t="s">
        <v>225</v>
      </c>
      <c r="D237" s="25"/>
      <c r="E237" s="34" t="n">
        <f aca="false">E238</f>
        <v>45</v>
      </c>
      <c r="G237" s="89"/>
      <c r="H237" s="89"/>
    </row>
    <row r="238" customFormat="false" ht="31.5" hidden="false" customHeight="false" outlineLevel="0" collapsed="false">
      <c r="B238" s="35" t="s">
        <v>120</v>
      </c>
      <c r="C238" s="24" t="s">
        <v>225</v>
      </c>
      <c r="D238" s="25" t="s">
        <v>98</v>
      </c>
      <c r="E238" s="34" t="n">
        <v>45</v>
      </c>
      <c r="G238" s="89"/>
      <c r="H238" s="89"/>
    </row>
    <row r="239" customFormat="false" ht="31.5" hidden="false" customHeight="false" outlineLevel="0" collapsed="false">
      <c r="B239" s="73" t="s">
        <v>226</v>
      </c>
      <c r="C239" s="20" t="s">
        <v>227</v>
      </c>
      <c r="D239" s="21"/>
      <c r="E239" s="22" t="n">
        <f aca="false">E240+E243</f>
        <v>9516.4</v>
      </c>
    </row>
    <row r="240" customFormat="false" ht="15.75" hidden="false" customHeight="false" outlineLevel="0" collapsed="false">
      <c r="B240" s="74" t="s">
        <v>228</v>
      </c>
      <c r="C240" s="24" t="s">
        <v>229</v>
      </c>
      <c r="D240" s="25"/>
      <c r="E240" s="26" t="n">
        <f aca="false">E241</f>
        <v>3763.5</v>
      </c>
    </row>
    <row r="241" customFormat="false" ht="31.5" hidden="false" customHeight="false" outlineLevel="0" collapsed="false">
      <c r="B241" s="74" t="s">
        <v>230</v>
      </c>
      <c r="C241" s="24" t="s">
        <v>231</v>
      </c>
      <c r="D241" s="25"/>
      <c r="E241" s="26" t="n">
        <f aca="false">E242</f>
        <v>3763.5</v>
      </c>
    </row>
    <row r="242" customFormat="false" ht="31.5" hidden="false" customHeight="false" outlineLevel="0" collapsed="false">
      <c r="B242" s="35" t="s">
        <v>120</v>
      </c>
      <c r="C242" s="24" t="s">
        <v>231</v>
      </c>
      <c r="D242" s="25" t="s">
        <v>98</v>
      </c>
      <c r="E242" s="26" t="n">
        <v>3763.5</v>
      </c>
    </row>
    <row r="243" customFormat="false" ht="15.75" hidden="false" customHeight="false" outlineLevel="0" collapsed="false">
      <c r="B243" s="84" t="s">
        <v>232</v>
      </c>
      <c r="C243" s="24" t="s">
        <v>233</v>
      </c>
      <c r="D243" s="25"/>
      <c r="E243" s="26" t="n">
        <f aca="false">E244</f>
        <v>5752.9</v>
      </c>
    </row>
    <row r="244" customFormat="false" ht="31.5" hidden="false" customHeight="false" outlineLevel="0" collapsed="false">
      <c r="B244" s="74" t="s">
        <v>230</v>
      </c>
      <c r="C244" s="24" t="s">
        <v>234</v>
      </c>
      <c r="D244" s="25"/>
      <c r="E244" s="26" t="n">
        <f aca="false">E245</f>
        <v>5752.9</v>
      </c>
    </row>
    <row r="245" customFormat="false" ht="31.5" hidden="false" customHeight="false" outlineLevel="0" collapsed="false">
      <c r="B245" s="35" t="s">
        <v>120</v>
      </c>
      <c r="C245" s="24" t="s">
        <v>234</v>
      </c>
      <c r="D245" s="25" t="s">
        <v>98</v>
      </c>
      <c r="E245" s="26" t="n">
        <v>5752.9</v>
      </c>
    </row>
    <row r="246" customFormat="false" ht="31.5" hidden="false" customHeight="false" outlineLevel="0" collapsed="false">
      <c r="B246" s="91" t="s">
        <v>235</v>
      </c>
      <c r="C246" s="92" t="s">
        <v>236</v>
      </c>
      <c r="D246" s="21"/>
      <c r="E246" s="22" t="n">
        <f aca="false">E247</f>
        <v>10.2</v>
      </c>
    </row>
    <row r="247" customFormat="false" ht="15.75" hidden="false" customHeight="false" outlineLevel="0" collapsed="false">
      <c r="B247" s="93" t="s">
        <v>237</v>
      </c>
      <c r="C247" s="94" t="s">
        <v>238</v>
      </c>
      <c r="D247" s="25" t="s">
        <v>25</v>
      </c>
      <c r="E247" s="26" t="n">
        <v>10.2</v>
      </c>
    </row>
    <row r="248" customFormat="false" ht="15.75" hidden="false" customHeight="false" outlineLevel="0" collapsed="false">
      <c r="B248" s="95" t="s">
        <v>239</v>
      </c>
      <c r="C248" s="96" t="s">
        <v>240</v>
      </c>
      <c r="D248" s="25"/>
      <c r="E248" s="43" t="n">
        <f aca="false">E249+E251</f>
        <v>5694</v>
      </c>
      <c r="F248" s="18"/>
    </row>
    <row r="249" customFormat="false" ht="31.5" hidden="false" customHeight="false" outlineLevel="0" collapsed="false">
      <c r="B249" s="72" t="s">
        <v>241</v>
      </c>
      <c r="C249" s="97" t="s">
        <v>242</v>
      </c>
      <c r="D249" s="49"/>
      <c r="E249" s="38" t="n">
        <f aca="false">E250</f>
        <v>270</v>
      </c>
      <c r="F249" s="18"/>
    </row>
    <row r="250" customFormat="false" ht="31.5" hidden="false" customHeight="false" outlineLevel="0" collapsed="false">
      <c r="B250" s="72" t="s">
        <v>95</v>
      </c>
      <c r="C250" s="97" t="s">
        <v>242</v>
      </c>
      <c r="D250" s="49" t="s">
        <v>96</v>
      </c>
      <c r="E250" s="38" t="n">
        <v>270</v>
      </c>
      <c r="F250" s="18"/>
    </row>
    <row r="251" customFormat="false" ht="31.5" hidden="false" customHeight="false" outlineLevel="0" collapsed="false">
      <c r="B251" s="88" t="s">
        <v>243</v>
      </c>
      <c r="C251" s="98" t="s">
        <v>244</v>
      </c>
      <c r="D251" s="25"/>
      <c r="E251" s="38" t="n">
        <f aca="false">E252</f>
        <v>5424</v>
      </c>
      <c r="F251" s="18"/>
    </row>
    <row r="252" customFormat="false" ht="15.75" hidden="false" customHeight="false" outlineLevel="0" collapsed="false">
      <c r="B252" s="76" t="s">
        <v>110</v>
      </c>
      <c r="C252" s="98" t="s">
        <v>244</v>
      </c>
      <c r="D252" s="25" t="s">
        <v>96</v>
      </c>
      <c r="E252" s="38" t="n">
        <f aca="false">5424</f>
        <v>5424</v>
      </c>
      <c r="F252" s="18"/>
    </row>
    <row r="253" customFormat="false" ht="31.5" hidden="false" customHeight="false" outlineLevel="0" collapsed="false">
      <c r="B253" s="91" t="s">
        <v>245</v>
      </c>
      <c r="C253" s="92" t="s">
        <v>246</v>
      </c>
      <c r="D253" s="99"/>
      <c r="E253" s="43" t="n">
        <f aca="false">E254+E257+E260+E262</f>
        <v>7157.6</v>
      </c>
    </row>
    <row r="254" customFormat="false" ht="31.5" hidden="false" customHeight="false" outlineLevel="0" collapsed="false">
      <c r="B254" s="40" t="s">
        <v>247</v>
      </c>
      <c r="C254" s="100" t="s">
        <v>248</v>
      </c>
      <c r="D254" s="25"/>
      <c r="E254" s="38" t="n">
        <f aca="false">E255+E256</f>
        <v>2185.8</v>
      </c>
    </row>
    <row r="255" customFormat="false" ht="31.5" hidden="false" customHeight="false" outlineLevel="0" collapsed="false">
      <c r="B255" s="35" t="s">
        <v>249</v>
      </c>
      <c r="C255" s="101" t="s">
        <v>248</v>
      </c>
      <c r="D255" s="25" t="s">
        <v>48</v>
      </c>
      <c r="E255" s="38" t="n">
        <v>160.2</v>
      </c>
    </row>
    <row r="256" customFormat="false" ht="31.5" hidden="false" customHeight="false" outlineLevel="0" collapsed="false">
      <c r="B256" s="35" t="s">
        <v>120</v>
      </c>
      <c r="C256" s="101" t="s">
        <v>248</v>
      </c>
      <c r="D256" s="25" t="s">
        <v>98</v>
      </c>
      <c r="E256" s="38" t="n">
        <v>2025.6</v>
      </c>
    </row>
    <row r="257" customFormat="false" ht="47.25" hidden="false" customHeight="false" outlineLevel="0" collapsed="false">
      <c r="B257" s="27" t="s">
        <v>250</v>
      </c>
      <c r="C257" s="102" t="s">
        <v>251</v>
      </c>
      <c r="D257" s="102"/>
      <c r="E257" s="38" t="n">
        <f aca="false">E258+E259</f>
        <v>2199.1</v>
      </c>
    </row>
    <row r="258" customFormat="false" ht="15.75" hidden="false" customHeight="false" outlineLevel="0" collapsed="false">
      <c r="B258" s="27" t="s">
        <v>252</v>
      </c>
      <c r="C258" s="102" t="s">
        <v>251</v>
      </c>
      <c r="D258" s="103" t="n">
        <v>300</v>
      </c>
      <c r="E258" s="38" t="n">
        <v>1264.7</v>
      </c>
    </row>
    <row r="259" customFormat="false" ht="15.75" hidden="false" customHeight="false" outlineLevel="0" collapsed="false">
      <c r="B259" s="27" t="s">
        <v>253</v>
      </c>
      <c r="C259" s="102" t="s">
        <v>251</v>
      </c>
      <c r="D259" s="103" t="n">
        <v>500</v>
      </c>
      <c r="E259" s="38" t="n">
        <f aca="false">684.4+250</f>
        <v>934.4</v>
      </c>
    </row>
    <row r="260" customFormat="false" ht="31.5" hidden="false" customHeight="false" outlineLevel="0" collapsed="false">
      <c r="B260" s="104" t="s">
        <v>254</v>
      </c>
      <c r="C260" s="102" t="s">
        <v>255</v>
      </c>
      <c r="D260" s="103"/>
      <c r="E260" s="38" t="n">
        <f aca="false">E261</f>
        <v>1638.4</v>
      </c>
    </row>
    <row r="261" customFormat="false" ht="47.25" hidden="false" customHeight="false" outlineLevel="0" collapsed="false">
      <c r="B261" s="104" t="s">
        <v>256</v>
      </c>
      <c r="C261" s="102" t="s">
        <v>255</v>
      </c>
      <c r="D261" s="103" t="n">
        <v>400</v>
      </c>
      <c r="E261" s="38" t="n">
        <v>1638.4</v>
      </c>
    </row>
    <row r="262" customFormat="false" ht="31.5" hidden="false" customHeight="false" outlineLevel="0" collapsed="false">
      <c r="B262" s="104" t="s">
        <v>257</v>
      </c>
      <c r="C262" s="102" t="s">
        <v>258</v>
      </c>
      <c r="D262" s="103"/>
      <c r="E262" s="38" t="n">
        <f aca="false">E263</f>
        <v>1134.3</v>
      </c>
    </row>
    <row r="263" customFormat="false" ht="47.25" hidden="false" customHeight="false" outlineLevel="0" collapsed="false">
      <c r="B263" s="104" t="s">
        <v>256</v>
      </c>
      <c r="C263" s="102" t="s">
        <v>258</v>
      </c>
      <c r="D263" s="103" t="n">
        <v>400</v>
      </c>
      <c r="E263" s="38" t="n">
        <v>1134.3</v>
      </c>
    </row>
    <row r="264" customFormat="false" ht="47.25" hidden="false" customHeight="false" outlineLevel="0" collapsed="false">
      <c r="B264" s="73" t="s">
        <v>259</v>
      </c>
      <c r="C264" s="92" t="s">
        <v>260</v>
      </c>
      <c r="D264" s="21"/>
      <c r="E264" s="43" t="n">
        <f aca="false">E265</f>
        <v>53</v>
      </c>
    </row>
    <row r="265" customFormat="false" ht="31.5" hidden="false" customHeight="false" outlineLevel="0" collapsed="false">
      <c r="B265" s="27" t="s">
        <v>261</v>
      </c>
      <c r="C265" s="102" t="s">
        <v>262</v>
      </c>
      <c r="D265" s="105"/>
      <c r="E265" s="38" t="n">
        <f aca="false">E266+E267</f>
        <v>53</v>
      </c>
    </row>
    <row r="266" customFormat="false" ht="31.5" hidden="false" customHeight="false" outlineLevel="0" collapsed="false">
      <c r="B266" s="27" t="s">
        <v>263</v>
      </c>
      <c r="C266" s="102" t="s">
        <v>262</v>
      </c>
      <c r="D266" s="105" t="n">
        <v>300</v>
      </c>
      <c r="E266" s="38" t="n">
        <v>11</v>
      </c>
    </row>
    <row r="267" customFormat="false" ht="15.75" hidden="false" customHeight="false" outlineLevel="0" collapsed="false">
      <c r="B267" s="27" t="s">
        <v>97</v>
      </c>
      <c r="C267" s="102" t="s">
        <v>262</v>
      </c>
      <c r="D267" s="105" t="n">
        <v>600</v>
      </c>
      <c r="E267" s="38" t="n">
        <v>42</v>
      </c>
    </row>
    <row r="268" customFormat="false" ht="15.75" hidden="false" customHeight="false" outlineLevel="0" collapsed="false">
      <c r="B268" s="27" t="s">
        <v>264</v>
      </c>
      <c r="C268" s="71" t="s">
        <v>265</v>
      </c>
      <c r="D268" s="105"/>
      <c r="E268" s="38" t="n">
        <f aca="false">E269</f>
        <v>4040.4</v>
      </c>
    </row>
    <row r="269" customFormat="false" ht="15.75" hidden="false" customHeight="false" outlineLevel="0" collapsed="false">
      <c r="B269" s="30" t="s">
        <v>26</v>
      </c>
      <c r="C269" s="71" t="s">
        <v>265</v>
      </c>
      <c r="D269" s="25" t="s">
        <v>19</v>
      </c>
      <c r="E269" s="38" t="n">
        <v>4040.4</v>
      </c>
    </row>
    <row r="270" customFormat="false" ht="31.5" hidden="false" customHeight="false" outlineLevel="0" collapsed="false">
      <c r="B270" s="91" t="s">
        <v>266</v>
      </c>
      <c r="C270" s="92" t="s">
        <v>267</v>
      </c>
      <c r="D270" s="21"/>
      <c r="E270" s="43" t="n">
        <f aca="false">E271</f>
        <v>6.8</v>
      </c>
    </row>
    <row r="271" customFormat="false" ht="15.75" hidden="false" customHeight="false" outlineLevel="0" collapsed="false">
      <c r="B271" s="93" t="s">
        <v>268</v>
      </c>
      <c r="C271" s="94" t="s">
        <v>269</v>
      </c>
      <c r="D271" s="25" t="s">
        <v>25</v>
      </c>
      <c r="E271" s="26" t="n">
        <v>6.8</v>
      </c>
    </row>
    <row r="272" customFormat="false" ht="31.5" hidden="false" customHeight="false" outlineLevel="0" collapsed="false">
      <c r="B272" s="106" t="s">
        <v>270</v>
      </c>
      <c r="C272" s="107" t="s">
        <v>271</v>
      </c>
      <c r="D272" s="21"/>
      <c r="E272" s="22" t="n">
        <f aca="false">E273</f>
        <v>6.8</v>
      </c>
    </row>
    <row r="273" customFormat="false" ht="15.75" hidden="false" customHeight="false" outlineLevel="0" collapsed="false">
      <c r="B273" s="40" t="s">
        <v>272</v>
      </c>
      <c r="C273" s="100" t="s">
        <v>273</v>
      </c>
      <c r="D273" s="25" t="s">
        <v>25</v>
      </c>
      <c r="E273" s="26" t="n">
        <v>6.8</v>
      </c>
    </row>
    <row r="274" customFormat="false" ht="47.25" hidden="false" customHeight="false" outlineLevel="0" collapsed="false">
      <c r="B274" s="91" t="s">
        <v>274</v>
      </c>
      <c r="C274" s="92" t="s">
        <v>275</v>
      </c>
      <c r="D274" s="21"/>
      <c r="E274" s="22" t="n">
        <f aca="false">E275</f>
        <v>10.2</v>
      </c>
    </row>
    <row r="275" customFormat="false" ht="31.5" hidden="false" customHeight="false" outlineLevel="0" collapsed="false">
      <c r="B275" s="93" t="s">
        <v>276</v>
      </c>
      <c r="C275" s="94" t="s">
        <v>277</v>
      </c>
      <c r="D275" s="25" t="s">
        <v>25</v>
      </c>
      <c r="E275" s="26" t="n">
        <v>10.2</v>
      </c>
    </row>
    <row r="276" customFormat="false" ht="47.25" hidden="false" customHeight="false" outlineLevel="0" collapsed="false">
      <c r="B276" s="91" t="s">
        <v>278</v>
      </c>
      <c r="C276" s="92" t="s">
        <v>279</v>
      </c>
      <c r="D276" s="21"/>
      <c r="E276" s="22" t="n">
        <f aca="false">E277</f>
        <v>86.3</v>
      </c>
    </row>
    <row r="277" customFormat="false" ht="31.5" hidden="false" customHeight="false" outlineLevel="0" collapsed="false">
      <c r="B277" s="93" t="s">
        <v>280</v>
      </c>
      <c r="C277" s="100" t="s">
        <v>281</v>
      </c>
      <c r="D277" s="25" t="s">
        <v>25</v>
      </c>
      <c r="E277" s="26" t="n">
        <v>86.3</v>
      </c>
    </row>
    <row r="278" customFormat="false" ht="15.75" hidden="false" customHeight="false" outlineLevel="0" collapsed="false">
      <c r="B278" s="108" t="s">
        <v>282</v>
      </c>
      <c r="C278" s="109"/>
      <c r="D278" s="21"/>
      <c r="E278" s="22" t="n">
        <f aca="false">E17+E116+E182+E221+E229+E239+E246+E248+E253+E270+E272+E274+E276+E264+E268</f>
        <v>571824.2</v>
      </c>
      <c r="G278" s="18"/>
    </row>
    <row r="279" customFormat="false" ht="12.75" hidden="false" customHeight="false" outlineLevel="0" collapsed="false">
      <c r="E279" s="18" t="n">
        <f aca="false">E116+E182+E221+E229+E239+E246+E248+E253+E264+E270+E272+E274+E276</f>
        <v>462860.3</v>
      </c>
    </row>
    <row r="280" customFormat="false" ht="12.75" hidden="false" customHeight="false" outlineLevel="0" collapsed="false">
      <c r="E280" s="18"/>
    </row>
    <row r="281" customFormat="false" ht="16.5" hidden="false" customHeight="true" outlineLevel="0" collapsed="false"/>
  </sheetData>
  <mergeCells count="18">
    <mergeCell ref="C1:E1"/>
    <mergeCell ref="C2:E2"/>
    <mergeCell ref="B3:E3"/>
    <mergeCell ref="C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1"/>
      <c r="C2" s="2" t="s">
        <v>4</v>
      </c>
      <c r="D2" s="2"/>
      <c r="E2" s="2"/>
    </row>
    <row r="3" customFormat="false" ht="12.75" hidden="false" customHeight="false" outlineLevel="0" collapsed="false">
      <c r="B3" s="1"/>
      <c r="C3" s="2" t="s">
        <v>1</v>
      </c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1"/>
      <c r="C5" s="3" t="s">
        <v>283</v>
      </c>
      <c r="D5" s="3"/>
      <c r="E5" s="3"/>
    </row>
    <row r="6" customFormat="false" ht="15.75" hidden="false" customHeight="false" outlineLevel="0" collapsed="false">
      <c r="B6" s="6" t="s">
        <v>6</v>
      </c>
      <c r="C6" s="6"/>
      <c r="D6" s="6"/>
      <c r="E6" s="6"/>
    </row>
    <row r="7" customFormat="false" ht="15.75" hidden="false" customHeight="true" outlineLevel="0" collapsed="false">
      <c r="B7" s="7" t="s">
        <v>284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10" t="s">
        <v>8</v>
      </c>
    </row>
    <row r="9" customFormat="false" ht="12.75" hidden="false" customHeight="true" outlineLevel="0" collapsed="false">
      <c r="B9" s="111" t="s">
        <v>9</v>
      </c>
      <c r="C9" s="111" t="s">
        <v>10</v>
      </c>
      <c r="D9" s="111" t="s">
        <v>11</v>
      </c>
      <c r="E9" s="112" t="s">
        <v>285</v>
      </c>
    </row>
    <row r="10" customFormat="false" ht="12.75" hidden="false" customHeight="false" outlineLevel="0" collapsed="false">
      <c r="B10" s="111"/>
      <c r="C10" s="111"/>
      <c r="D10" s="111"/>
      <c r="E10" s="112"/>
    </row>
    <row r="11" customFormat="false" ht="12.75" hidden="false" customHeight="false" outlineLevel="0" collapsed="false">
      <c r="B11" s="111"/>
      <c r="C11" s="111"/>
      <c r="D11" s="111"/>
      <c r="E11" s="112"/>
    </row>
    <row r="12" customFormat="false" ht="12.75" hidden="false" customHeight="false" outlineLevel="0" collapsed="false">
      <c r="B12" s="111" t="n">
        <v>1</v>
      </c>
      <c r="C12" s="111" t="n">
        <v>5</v>
      </c>
      <c r="D12" s="111" t="n">
        <v>6</v>
      </c>
      <c r="E12" s="112" t="s">
        <v>13</v>
      </c>
    </row>
    <row r="13" customFormat="false" ht="12.75" hidden="false" customHeight="false" outlineLevel="0" collapsed="false">
      <c r="B13" s="113" t="s">
        <v>14</v>
      </c>
      <c r="C13" s="114" t="s">
        <v>15</v>
      </c>
      <c r="D13" s="114"/>
      <c r="E13" s="115" t="n">
        <f aca="false">E14+E18+E49+E54+E59+E74+E90+E127+E139</f>
        <v>58900.7</v>
      </c>
    </row>
    <row r="14" customFormat="false" ht="12.75" hidden="false" customHeight="false" outlineLevel="0" collapsed="false">
      <c r="B14" s="113" t="s">
        <v>286</v>
      </c>
      <c r="C14" s="114" t="s">
        <v>287</v>
      </c>
      <c r="D14" s="114"/>
      <c r="E14" s="115" t="n">
        <f aca="false">E15</f>
        <v>873.6</v>
      </c>
    </row>
    <row r="15" customFormat="false" ht="12.75" hidden="false" customHeight="false" outlineLevel="0" collapsed="false">
      <c r="B15" s="113" t="s">
        <v>288</v>
      </c>
      <c r="C15" s="114" t="s">
        <v>289</v>
      </c>
      <c r="D15" s="114"/>
      <c r="E15" s="115" t="n">
        <f aca="false">E16</f>
        <v>873.6</v>
      </c>
    </row>
    <row r="16" customFormat="false" ht="12.75" hidden="false" customHeight="false" outlineLevel="0" collapsed="false">
      <c r="B16" s="1" t="s">
        <v>26</v>
      </c>
      <c r="C16" s="116" t="s">
        <v>290</v>
      </c>
      <c r="D16" s="116" t="s">
        <v>19</v>
      </c>
      <c r="E16" s="117" t="n">
        <f aca="false">E17</f>
        <v>873.6</v>
      </c>
    </row>
    <row r="17" customFormat="false" ht="12.75" hidden="false" customHeight="false" outlineLevel="0" collapsed="false">
      <c r="B17" s="118" t="s">
        <v>18</v>
      </c>
      <c r="C17" s="116" t="s">
        <v>290</v>
      </c>
      <c r="D17" s="119" t="s">
        <v>291</v>
      </c>
      <c r="E17" s="120" t="n">
        <v>873.6</v>
      </c>
    </row>
    <row r="18" customFormat="false" ht="12.75" hidden="false" customHeight="false" outlineLevel="0" collapsed="false">
      <c r="B18" s="121" t="s">
        <v>43</v>
      </c>
      <c r="C18" s="122" t="s">
        <v>292</v>
      </c>
      <c r="D18" s="116"/>
      <c r="E18" s="117" t="n">
        <f aca="false">E19+E23</f>
        <v>23326.1</v>
      </c>
    </row>
    <row r="19" customFormat="false" ht="25.5" hidden="false" customHeight="false" outlineLevel="0" collapsed="false">
      <c r="B19" s="123" t="s">
        <v>45</v>
      </c>
      <c r="C19" s="116" t="s">
        <v>293</v>
      </c>
      <c r="D19" s="116"/>
      <c r="E19" s="117" t="n">
        <f aca="false">E22</f>
        <v>21953.5</v>
      </c>
    </row>
    <row r="20" customFormat="false" ht="12.75" hidden="false" customHeight="false" outlineLevel="0" collapsed="false">
      <c r="B20" s="8" t="s">
        <v>47</v>
      </c>
      <c r="C20" s="116" t="s">
        <v>293</v>
      </c>
      <c r="D20" s="116" t="s">
        <v>48</v>
      </c>
      <c r="E20" s="117" t="n">
        <f aca="false">E21</f>
        <v>21953.5</v>
      </c>
    </row>
    <row r="21" customFormat="false" ht="12.75" hidden="false" customHeight="false" outlineLevel="0" collapsed="false">
      <c r="B21" s="124" t="s">
        <v>294</v>
      </c>
      <c r="C21" s="116" t="s">
        <v>293</v>
      </c>
      <c r="D21" s="119" t="s">
        <v>295</v>
      </c>
      <c r="E21" s="120" t="n">
        <f aca="false">E22</f>
        <v>21953.5</v>
      </c>
    </row>
    <row r="22" customFormat="false" ht="25.5" hidden="false" customHeight="false" outlineLevel="0" collapsed="false">
      <c r="B22" s="125" t="s">
        <v>296</v>
      </c>
      <c r="C22" s="116" t="s">
        <v>293</v>
      </c>
      <c r="D22" s="119" t="s">
        <v>297</v>
      </c>
      <c r="E22" s="120" t="n">
        <v>21953.5</v>
      </c>
    </row>
    <row r="23" customFormat="false" ht="38.25" hidden="false" customHeight="false" outlineLevel="0" collapsed="false">
      <c r="B23" s="126" t="s">
        <v>20</v>
      </c>
      <c r="C23" s="114" t="s">
        <v>21</v>
      </c>
      <c r="D23" s="114"/>
      <c r="E23" s="115" t="n">
        <f aca="false">E24+E28+E35+E42</f>
        <v>1372.6</v>
      </c>
    </row>
    <row r="24" customFormat="false" ht="12.75" hidden="false" customHeight="false" outlineLevel="0" collapsed="false">
      <c r="B24" s="127" t="s">
        <v>22</v>
      </c>
      <c r="C24" s="116" t="s">
        <v>23</v>
      </c>
      <c r="D24" s="116"/>
      <c r="E24" s="117" t="n">
        <f aca="false">E27</f>
        <v>271.6</v>
      </c>
    </row>
    <row r="25" customFormat="false" ht="12.75" hidden="false" customHeight="false" outlineLevel="0" collapsed="false">
      <c r="B25" s="127" t="s">
        <v>24</v>
      </c>
      <c r="C25" s="116" t="s">
        <v>23</v>
      </c>
      <c r="D25" s="116" t="s">
        <v>25</v>
      </c>
      <c r="E25" s="117" t="n">
        <f aca="false">E26</f>
        <v>271.6</v>
      </c>
    </row>
    <row r="26" customFormat="false" ht="12.75" hidden="false" customHeight="false" outlineLevel="0" collapsed="false">
      <c r="B26" s="128" t="s">
        <v>298</v>
      </c>
      <c r="C26" s="116" t="s">
        <v>23</v>
      </c>
      <c r="D26" s="119" t="s">
        <v>299</v>
      </c>
      <c r="E26" s="120" t="n">
        <f aca="false">E27</f>
        <v>271.6</v>
      </c>
    </row>
    <row r="27" customFormat="false" ht="12.75" hidden="false" customHeight="false" outlineLevel="0" collapsed="false">
      <c r="B27" s="118" t="s">
        <v>300</v>
      </c>
      <c r="C27" s="116" t="s">
        <v>23</v>
      </c>
      <c r="D27" s="119" t="s">
        <v>301</v>
      </c>
      <c r="E27" s="120" t="n">
        <v>271.6</v>
      </c>
    </row>
    <row r="28" customFormat="false" ht="25.5" hidden="false" customHeight="false" outlineLevel="0" collapsed="false">
      <c r="B28" s="129" t="s">
        <v>27</v>
      </c>
      <c r="C28" s="114" t="s">
        <v>28</v>
      </c>
      <c r="D28" s="114"/>
      <c r="E28" s="115" t="n">
        <f aca="false">E31+E32</f>
        <v>392</v>
      </c>
    </row>
    <row r="29" customFormat="false" ht="38.25" hidden="false" customHeight="false" outlineLevel="0" collapsed="false">
      <c r="B29" s="129" t="s">
        <v>29</v>
      </c>
      <c r="C29" s="116" t="s">
        <v>28</v>
      </c>
      <c r="D29" s="116" t="s">
        <v>30</v>
      </c>
      <c r="E29" s="117" t="n">
        <f aca="false">E30</f>
        <v>384</v>
      </c>
    </row>
    <row r="30" customFormat="false" ht="12.75" hidden="false" customHeight="false" outlineLevel="0" collapsed="false">
      <c r="B30" s="130" t="s">
        <v>302</v>
      </c>
      <c r="C30" s="116" t="s">
        <v>28</v>
      </c>
      <c r="D30" s="119" t="s">
        <v>303</v>
      </c>
      <c r="E30" s="120" t="n">
        <f aca="false">E31</f>
        <v>384</v>
      </c>
    </row>
    <row r="31" customFormat="false" ht="12.75" hidden="false" customHeight="false" outlineLevel="0" collapsed="false">
      <c r="B31" s="131" t="s">
        <v>304</v>
      </c>
      <c r="C31" s="116" t="s">
        <v>28</v>
      </c>
      <c r="D31" s="119" t="s">
        <v>305</v>
      </c>
      <c r="E31" s="120" t="n">
        <v>384</v>
      </c>
    </row>
    <row r="32" customFormat="false" ht="12.75" hidden="false" customHeight="false" outlineLevel="0" collapsed="false">
      <c r="B32" s="127" t="s">
        <v>24</v>
      </c>
      <c r="C32" s="116" t="s">
        <v>28</v>
      </c>
      <c r="D32" s="116" t="s">
        <v>25</v>
      </c>
      <c r="E32" s="117" t="n">
        <f aca="false">E33</f>
        <v>8</v>
      </c>
    </row>
    <row r="33" customFormat="false" ht="12.75" hidden="false" customHeight="false" outlineLevel="0" collapsed="false">
      <c r="B33" s="128" t="s">
        <v>298</v>
      </c>
      <c r="C33" s="116" t="s">
        <v>28</v>
      </c>
      <c r="D33" s="119" t="s">
        <v>299</v>
      </c>
      <c r="E33" s="120" t="n">
        <f aca="false">E34</f>
        <v>8</v>
      </c>
    </row>
    <row r="34" customFormat="false" ht="12.75" hidden="false" customHeight="false" outlineLevel="0" collapsed="false">
      <c r="B34" s="128" t="s">
        <v>306</v>
      </c>
      <c r="C34" s="116" t="s">
        <v>28</v>
      </c>
      <c r="D34" s="119" t="s">
        <v>301</v>
      </c>
      <c r="E34" s="120" t="n">
        <v>8</v>
      </c>
    </row>
    <row r="35" customFormat="false" ht="12.75" hidden="false" customHeight="false" outlineLevel="0" collapsed="false">
      <c r="B35" s="132" t="s">
        <v>31</v>
      </c>
      <c r="C35" s="114" t="s">
        <v>32</v>
      </c>
      <c r="D35" s="114"/>
      <c r="E35" s="115" t="n">
        <f aca="false">E38+E39</f>
        <v>391</v>
      </c>
    </row>
    <row r="36" customFormat="false" ht="38.25" hidden="false" customHeight="false" outlineLevel="0" collapsed="false">
      <c r="B36" s="129" t="s">
        <v>29</v>
      </c>
      <c r="C36" s="116" t="s">
        <v>32</v>
      </c>
      <c r="D36" s="116" t="s">
        <v>30</v>
      </c>
      <c r="E36" s="117" t="n">
        <f aca="false">E37</f>
        <v>384</v>
      </c>
    </row>
    <row r="37" customFormat="false" ht="12.75" hidden="false" customHeight="false" outlineLevel="0" collapsed="false">
      <c r="B37" s="130" t="s">
        <v>302</v>
      </c>
      <c r="C37" s="119" t="s">
        <v>32</v>
      </c>
      <c r="D37" s="119" t="s">
        <v>303</v>
      </c>
      <c r="E37" s="120" t="n">
        <f aca="false">E38</f>
        <v>384</v>
      </c>
    </row>
    <row r="38" customFormat="false" ht="12.75" hidden="false" customHeight="false" outlineLevel="0" collapsed="false">
      <c r="B38" s="131" t="s">
        <v>304</v>
      </c>
      <c r="C38" s="119" t="s">
        <v>32</v>
      </c>
      <c r="D38" s="119" t="s">
        <v>305</v>
      </c>
      <c r="E38" s="120" t="n">
        <v>384</v>
      </c>
    </row>
    <row r="39" customFormat="false" ht="12.75" hidden="false" customHeight="false" outlineLevel="0" collapsed="false">
      <c r="B39" s="127" t="s">
        <v>24</v>
      </c>
      <c r="C39" s="116" t="s">
        <v>32</v>
      </c>
      <c r="D39" s="116" t="s">
        <v>25</v>
      </c>
      <c r="E39" s="117" t="n">
        <f aca="false">E40</f>
        <v>7</v>
      </c>
    </row>
    <row r="40" customFormat="false" ht="12.75" hidden="false" customHeight="false" outlineLevel="0" collapsed="false">
      <c r="B40" s="128" t="s">
        <v>298</v>
      </c>
      <c r="C40" s="119" t="s">
        <v>32</v>
      </c>
      <c r="D40" s="119" t="s">
        <v>299</v>
      </c>
      <c r="E40" s="120" t="n">
        <f aca="false">E41</f>
        <v>7</v>
      </c>
    </row>
    <row r="41" customFormat="false" ht="12.75" hidden="false" customHeight="false" outlineLevel="0" collapsed="false">
      <c r="B41" s="128" t="s">
        <v>306</v>
      </c>
      <c r="C41" s="119" t="s">
        <v>32</v>
      </c>
      <c r="D41" s="119" t="s">
        <v>301</v>
      </c>
      <c r="E41" s="120" t="n">
        <v>7</v>
      </c>
    </row>
    <row r="42" customFormat="false" ht="12.75" hidden="false" customHeight="false" outlineLevel="0" collapsed="false">
      <c r="B42" s="132" t="s">
        <v>33</v>
      </c>
      <c r="C42" s="116" t="s">
        <v>34</v>
      </c>
      <c r="D42" s="116"/>
      <c r="E42" s="133" t="n">
        <f aca="false">E43+E46</f>
        <v>318</v>
      </c>
    </row>
    <row r="43" customFormat="false" ht="38.25" hidden="false" customHeight="false" outlineLevel="0" collapsed="false">
      <c r="B43" s="129" t="s">
        <v>29</v>
      </c>
      <c r="C43" s="116" t="s">
        <v>34</v>
      </c>
      <c r="D43" s="116" t="s">
        <v>30</v>
      </c>
      <c r="E43" s="133" t="n">
        <f aca="false">E44</f>
        <v>311</v>
      </c>
    </row>
    <row r="44" customFormat="false" ht="12.75" hidden="false" customHeight="false" outlineLevel="0" collapsed="false">
      <c r="B44" s="130" t="s">
        <v>302</v>
      </c>
      <c r="C44" s="119" t="s">
        <v>34</v>
      </c>
      <c r="D44" s="119" t="s">
        <v>303</v>
      </c>
      <c r="E44" s="134" t="n">
        <f aca="false">E45</f>
        <v>311</v>
      </c>
    </row>
    <row r="45" customFormat="false" ht="12.75" hidden="false" customHeight="false" outlineLevel="0" collapsed="false">
      <c r="B45" s="131" t="s">
        <v>304</v>
      </c>
      <c r="C45" s="119" t="s">
        <v>34</v>
      </c>
      <c r="D45" s="119" t="s">
        <v>305</v>
      </c>
      <c r="E45" s="134" t="n">
        <v>311</v>
      </c>
    </row>
    <row r="46" customFormat="false" ht="12.75" hidden="false" customHeight="false" outlineLevel="0" collapsed="false">
      <c r="B46" s="127" t="s">
        <v>24</v>
      </c>
      <c r="C46" s="116" t="s">
        <v>34</v>
      </c>
      <c r="D46" s="116" t="s">
        <v>25</v>
      </c>
      <c r="E46" s="133" t="n">
        <f aca="false">E47</f>
        <v>7</v>
      </c>
    </row>
    <row r="47" customFormat="false" ht="12.75" hidden="false" customHeight="false" outlineLevel="0" collapsed="false">
      <c r="B47" s="128" t="s">
        <v>298</v>
      </c>
      <c r="C47" s="119" t="s">
        <v>34</v>
      </c>
      <c r="D47" s="119" t="s">
        <v>299</v>
      </c>
      <c r="E47" s="134" t="n">
        <f aca="false">E48</f>
        <v>7</v>
      </c>
    </row>
    <row r="48" customFormat="false" ht="12.75" hidden="false" customHeight="false" outlineLevel="0" collapsed="false">
      <c r="B48" s="128" t="s">
        <v>306</v>
      </c>
      <c r="C48" s="119" t="s">
        <v>34</v>
      </c>
      <c r="D48" s="119" t="s">
        <v>301</v>
      </c>
      <c r="E48" s="134" t="n">
        <v>7</v>
      </c>
    </row>
    <row r="49" customFormat="false" ht="12.75" hidden="false" customHeight="false" outlineLevel="0" collapsed="false">
      <c r="B49" s="113" t="s">
        <v>37</v>
      </c>
      <c r="C49" s="114" t="s">
        <v>307</v>
      </c>
      <c r="D49" s="114"/>
      <c r="E49" s="135" t="n">
        <f aca="false">E50</f>
        <v>5565.7</v>
      </c>
    </row>
    <row r="50" customFormat="false" ht="12.75" hidden="false" customHeight="false" outlineLevel="0" collapsed="false">
      <c r="B50" s="127" t="s">
        <v>39</v>
      </c>
      <c r="C50" s="116" t="s">
        <v>308</v>
      </c>
      <c r="D50" s="116"/>
      <c r="E50" s="133" t="n">
        <f aca="false">E51</f>
        <v>5565.7</v>
      </c>
    </row>
    <row r="51" customFormat="false" ht="12.75" hidden="false" customHeight="false" outlineLevel="0" collapsed="false">
      <c r="B51" s="127" t="s">
        <v>26</v>
      </c>
      <c r="C51" s="116" t="s">
        <v>308</v>
      </c>
      <c r="D51" s="116" t="s">
        <v>19</v>
      </c>
      <c r="E51" s="133" t="n">
        <f aca="false">E52</f>
        <v>5565.7</v>
      </c>
    </row>
    <row r="52" customFormat="false" ht="12.75" hidden="false" customHeight="false" outlineLevel="0" collapsed="false">
      <c r="B52" s="118" t="s">
        <v>309</v>
      </c>
      <c r="C52" s="119"/>
      <c r="D52" s="119" t="s">
        <v>310</v>
      </c>
      <c r="E52" s="134" t="n">
        <f aca="false">E53</f>
        <v>5565.7</v>
      </c>
    </row>
    <row r="53" customFormat="false" ht="12.75" hidden="false" customHeight="false" outlineLevel="0" collapsed="false">
      <c r="B53" s="118" t="s">
        <v>311</v>
      </c>
      <c r="C53" s="119"/>
      <c r="D53" s="119" t="s">
        <v>312</v>
      </c>
      <c r="E53" s="134" t="n">
        <v>5565.7</v>
      </c>
    </row>
    <row r="54" customFormat="false" ht="12.75" hidden="false" customHeight="false" outlineLevel="0" collapsed="false">
      <c r="B54" s="126" t="s">
        <v>54</v>
      </c>
      <c r="C54" s="136" t="s">
        <v>55</v>
      </c>
      <c r="D54" s="114"/>
      <c r="E54" s="115" t="n">
        <f aca="false">E55</f>
        <v>782.1</v>
      </c>
    </row>
    <row r="55" customFormat="false" ht="12.75" hidden="false" customHeight="false" outlineLevel="0" collapsed="false">
      <c r="B55" s="132" t="s">
        <v>56</v>
      </c>
      <c r="C55" s="137" t="s">
        <v>57</v>
      </c>
      <c r="D55" s="116"/>
      <c r="E55" s="117" t="n">
        <f aca="false">E56</f>
        <v>782.1</v>
      </c>
    </row>
    <row r="56" customFormat="false" ht="38.25" hidden="false" customHeight="false" outlineLevel="0" collapsed="false">
      <c r="B56" s="129" t="s">
        <v>29</v>
      </c>
      <c r="C56" s="137" t="s">
        <v>57</v>
      </c>
      <c r="D56" s="116" t="s">
        <v>30</v>
      </c>
      <c r="E56" s="117" t="n">
        <f aca="false">E57</f>
        <v>782.1</v>
      </c>
    </row>
    <row r="57" customFormat="false" ht="12.75" hidden="false" customHeight="false" outlineLevel="0" collapsed="false">
      <c r="B57" s="130" t="s">
        <v>302</v>
      </c>
      <c r="C57" s="138" t="s">
        <v>57</v>
      </c>
      <c r="D57" s="119" t="s">
        <v>303</v>
      </c>
      <c r="E57" s="120" t="n">
        <f aca="false">E58</f>
        <v>782.1</v>
      </c>
    </row>
    <row r="58" customFormat="false" ht="12.75" hidden="false" customHeight="false" outlineLevel="0" collapsed="false">
      <c r="B58" s="131" t="s">
        <v>304</v>
      </c>
      <c r="C58" s="138" t="s">
        <v>57</v>
      </c>
      <c r="D58" s="119" t="s">
        <v>305</v>
      </c>
      <c r="E58" s="120" t="n">
        <v>782.1</v>
      </c>
    </row>
    <row r="59" customFormat="false" ht="12.75" hidden="false" customHeight="false" outlineLevel="0" collapsed="false">
      <c r="B59" s="139" t="s">
        <v>58</v>
      </c>
      <c r="C59" s="114" t="s">
        <v>59</v>
      </c>
      <c r="D59" s="114"/>
      <c r="E59" s="115" t="n">
        <f aca="false">E60+E64</f>
        <v>1602</v>
      </c>
    </row>
    <row r="60" customFormat="false" ht="12.75" hidden="false" customHeight="false" outlineLevel="0" collapsed="false">
      <c r="B60" s="140" t="s">
        <v>60</v>
      </c>
      <c r="C60" s="114" t="s">
        <v>61</v>
      </c>
      <c r="D60" s="114"/>
      <c r="E60" s="115" t="n">
        <f aca="false">E61</f>
        <v>711.1</v>
      </c>
    </row>
    <row r="61" customFormat="false" ht="38.25" hidden="false" customHeight="false" outlineLevel="0" collapsed="false">
      <c r="B61" s="129" t="s">
        <v>29</v>
      </c>
      <c r="C61" s="137" t="s">
        <v>61</v>
      </c>
      <c r="D61" s="116" t="s">
        <v>30</v>
      </c>
      <c r="E61" s="117" t="n">
        <f aca="false">E62</f>
        <v>711.1</v>
      </c>
    </row>
    <row r="62" customFormat="false" ht="12.75" hidden="false" customHeight="false" outlineLevel="0" collapsed="false">
      <c r="B62" s="128" t="s">
        <v>313</v>
      </c>
      <c r="C62" s="138" t="s">
        <v>61</v>
      </c>
      <c r="D62" s="119" t="s">
        <v>303</v>
      </c>
      <c r="E62" s="120" t="n">
        <f aca="false">E63</f>
        <v>711.1</v>
      </c>
    </row>
    <row r="63" customFormat="false" ht="12.75" hidden="false" customHeight="false" outlineLevel="0" collapsed="false">
      <c r="B63" s="128" t="s">
        <v>304</v>
      </c>
      <c r="C63" s="138" t="s">
        <v>61</v>
      </c>
      <c r="D63" s="119" t="s">
        <v>305</v>
      </c>
      <c r="E63" s="120" t="n">
        <v>711.1</v>
      </c>
    </row>
    <row r="64" customFormat="false" ht="12.75" hidden="false" customHeight="false" outlineLevel="0" collapsed="false">
      <c r="B64" s="140" t="s">
        <v>62</v>
      </c>
      <c r="C64" s="114" t="s">
        <v>63</v>
      </c>
      <c r="D64" s="114"/>
      <c r="E64" s="115" t="n">
        <f aca="false">E65+E68+E71</f>
        <v>890.9</v>
      </c>
    </row>
    <row r="65" customFormat="false" ht="38.25" hidden="false" customHeight="false" outlineLevel="0" collapsed="false">
      <c r="B65" s="129" t="s">
        <v>29</v>
      </c>
      <c r="C65" s="116" t="s">
        <v>63</v>
      </c>
      <c r="D65" s="114" t="s">
        <v>30</v>
      </c>
      <c r="E65" s="115" t="n">
        <f aca="false">E66</f>
        <v>832.9</v>
      </c>
    </row>
    <row r="66" customFormat="false" ht="12.75" hidden="false" customHeight="false" outlineLevel="0" collapsed="false">
      <c r="B66" s="128" t="s">
        <v>313</v>
      </c>
      <c r="C66" s="119" t="s">
        <v>63</v>
      </c>
      <c r="D66" s="119" t="s">
        <v>303</v>
      </c>
      <c r="E66" s="120" t="n">
        <f aca="false">E67</f>
        <v>832.9</v>
      </c>
    </row>
    <row r="67" customFormat="false" ht="12.75" hidden="false" customHeight="false" outlineLevel="0" collapsed="false">
      <c r="B67" s="128" t="s">
        <v>304</v>
      </c>
      <c r="C67" s="119" t="s">
        <v>63</v>
      </c>
      <c r="D67" s="119" t="s">
        <v>305</v>
      </c>
      <c r="E67" s="120" t="n">
        <v>832.9</v>
      </c>
    </row>
    <row r="68" customFormat="false" ht="12.75" hidden="false" customHeight="false" outlineLevel="0" collapsed="false">
      <c r="B68" s="127" t="s">
        <v>24</v>
      </c>
      <c r="C68" s="116" t="s">
        <v>63</v>
      </c>
      <c r="D68" s="116" t="s">
        <v>25</v>
      </c>
      <c r="E68" s="117" t="n">
        <f aca="false">E69</f>
        <v>57.3</v>
      </c>
    </row>
    <row r="69" customFormat="false" ht="12.75" hidden="false" customHeight="false" outlineLevel="0" collapsed="false">
      <c r="B69" s="128" t="s">
        <v>298</v>
      </c>
      <c r="C69" s="119" t="s">
        <v>63</v>
      </c>
      <c r="D69" s="119" t="s">
        <v>299</v>
      </c>
      <c r="E69" s="120" t="n">
        <f aca="false">E70</f>
        <v>57.3</v>
      </c>
    </row>
    <row r="70" customFormat="false" ht="12.75" hidden="false" customHeight="false" outlineLevel="0" collapsed="false">
      <c r="B70" s="128" t="s">
        <v>306</v>
      </c>
      <c r="C70" s="119" t="s">
        <v>63</v>
      </c>
      <c r="D70" s="119" t="s">
        <v>301</v>
      </c>
      <c r="E70" s="120" t="n">
        <v>57.3</v>
      </c>
    </row>
    <row r="71" customFormat="false" ht="12.75" hidden="false" customHeight="false" outlineLevel="0" collapsed="false">
      <c r="B71" s="141" t="s">
        <v>76</v>
      </c>
      <c r="C71" s="116" t="s">
        <v>63</v>
      </c>
      <c r="D71" s="116" t="s">
        <v>64</v>
      </c>
      <c r="E71" s="117" t="n">
        <f aca="false">E72</f>
        <v>0.7</v>
      </c>
    </row>
    <row r="72" customFormat="false" ht="12.75" hidden="false" customHeight="false" outlineLevel="0" collapsed="false">
      <c r="B72" s="128" t="s">
        <v>314</v>
      </c>
      <c r="C72" s="119" t="s">
        <v>63</v>
      </c>
      <c r="D72" s="119" t="s">
        <v>315</v>
      </c>
      <c r="E72" s="120" t="n">
        <f aca="false">E73</f>
        <v>0.7</v>
      </c>
    </row>
    <row r="73" customFormat="false" ht="12.75" hidden="false" customHeight="false" outlineLevel="0" collapsed="false">
      <c r="B73" s="128" t="s">
        <v>316</v>
      </c>
      <c r="C73" s="119" t="s">
        <v>63</v>
      </c>
      <c r="D73" s="119" t="s">
        <v>317</v>
      </c>
      <c r="E73" s="120" t="n">
        <v>0.7</v>
      </c>
    </row>
    <row r="74" customFormat="false" ht="12.75" hidden="false" customHeight="false" outlineLevel="0" collapsed="false">
      <c r="B74" s="121" t="s">
        <v>65</v>
      </c>
      <c r="C74" s="114" t="s">
        <v>66</v>
      </c>
      <c r="D74" s="114"/>
      <c r="E74" s="115" t="n">
        <f aca="false">E75+E79</f>
        <v>883.9</v>
      </c>
    </row>
    <row r="75" customFormat="false" ht="12.75" hidden="false" customHeight="false" outlineLevel="0" collapsed="false">
      <c r="B75" s="142" t="s">
        <v>67</v>
      </c>
      <c r="C75" s="116" t="s">
        <v>68</v>
      </c>
      <c r="D75" s="116"/>
      <c r="E75" s="117" t="n">
        <f aca="false">E77</f>
        <v>568.8</v>
      </c>
    </row>
    <row r="76" customFormat="false" ht="38.25" hidden="false" customHeight="false" outlineLevel="0" collapsed="false">
      <c r="B76" s="129" t="s">
        <v>29</v>
      </c>
      <c r="C76" s="116" t="s">
        <v>68</v>
      </c>
      <c r="D76" s="116" t="s">
        <v>30</v>
      </c>
      <c r="E76" s="117" t="n">
        <f aca="false">E77</f>
        <v>568.8</v>
      </c>
    </row>
    <row r="77" customFormat="false" ht="12.75" hidden="false" customHeight="false" outlineLevel="0" collapsed="false">
      <c r="B77" s="128" t="s">
        <v>313</v>
      </c>
      <c r="C77" s="119" t="s">
        <v>68</v>
      </c>
      <c r="D77" s="119" t="s">
        <v>303</v>
      </c>
      <c r="E77" s="120" t="n">
        <f aca="false">E78</f>
        <v>568.8</v>
      </c>
    </row>
    <row r="78" customFormat="false" ht="12.75" hidden="false" customHeight="false" outlineLevel="0" collapsed="false">
      <c r="B78" s="131" t="s">
        <v>304</v>
      </c>
      <c r="C78" s="119" t="s">
        <v>68</v>
      </c>
      <c r="D78" s="119" t="s">
        <v>305</v>
      </c>
      <c r="E78" s="120" t="n">
        <v>568.8</v>
      </c>
    </row>
    <row r="79" customFormat="false" ht="12.75" hidden="false" customHeight="false" outlineLevel="0" collapsed="false">
      <c r="B79" s="142" t="s">
        <v>62</v>
      </c>
      <c r="C79" s="116" t="s">
        <v>69</v>
      </c>
      <c r="D79" s="116"/>
      <c r="E79" s="117" t="n">
        <f aca="false">E80+E84+E87</f>
        <v>315.1</v>
      </c>
    </row>
    <row r="80" customFormat="false" ht="38.25" hidden="false" customHeight="false" outlineLevel="0" collapsed="false">
      <c r="B80" s="129" t="s">
        <v>29</v>
      </c>
      <c r="C80" s="116" t="s">
        <v>69</v>
      </c>
      <c r="D80" s="116" t="s">
        <v>30</v>
      </c>
      <c r="E80" s="117" t="n">
        <f aca="false">E81</f>
        <v>270</v>
      </c>
    </row>
    <row r="81" customFormat="false" ht="12.75" hidden="false" customHeight="false" outlineLevel="0" collapsed="false">
      <c r="B81" s="128" t="s">
        <v>313</v>
      </c>
      <c r="C81" s="119" t="s">
        <v>69</v>
      </c>
      <c r="D81" s="119" t="s">
        <v>303</v>
      </c>
      <c r="E81" s="120" t="n">
        <f aca="false">E82+E83</f>
        <v>270</v>
      </c>
    </row>
    <row r="82" customFormat="false" ht="12.75" hidden="false" customHeight="false" outlineLevel="0" collapsed="false">
      <c r="B82" s="131" t="s">
        <v>304</v>
      </c>
      <c r="C82" s="119" t="s">
        <v>69</v>
      </c>
      <c r="D82" s="119" t="s">
        <v>305</v>
      </c>
      <c r="E82" s="120" t="n">
        <v>269.8</v>
      </c>
    </row>
    <row r="83" customFormat="false" ht="12.75" hidden="false" customHeight="false" outlineLevel="0" collapsed="false">
      <c r="B83" s="131" t="s">
        <v>318</v>
      </c>
      <c r="C83" s="119" t="s">
        <v>69</v>
      </c>
      <c r="D83" s="119" t="s">
        <v>319</v>
      </c>
      <c r="E83" s="120" t="n">
        <v>0.2</v>
      </c>
    </row>
    <row r="84" customFormat="false" ht="12.75" hidden="false" customHeight="false" outlineLevel="0" collapsed="false">
      <c r="B84" s="127" t="s">
        <v>24</v>
      </c>
      <c r="C84" s="116" t="s">
        <v>69</v>
      </c>
      <c r="D84" s="116" t="s">
        <v>25</v>
      </c>
      <c r="E84" s="117" t="n">
        <f aca="false">E85</f>
        <v>44.3</v>
      </c>
    </row>
    <row r="85" customFormat="false" ht="12.75" hidden="false" customHeight="false" outlineLevel="0" collapsed="false">
      <c r="B85" s="131" t="s">
        <v>298</v>
      </c>
      <c r="C85" s="119" t="s">
        <v>69</v>
      </c>
      <c r="D85" s="119" t="s">
        <v>299</v>
      </c>
      <c r="E85" s="120" t="n">
        <f aca="false">E86</f>
        <v>44.3</v>
      </c>
    </row>
    <row r="86" customFormat="false" ht="12.75" hidden="false" customHeight="false" outlineLevel="0" collapsed="false">
      <c r="B86" s="131" t="s">
        <v>320</v>
      </c>
      <c r="C86" s="119" t="s">
        <v>69</v>
      </c>
      <c r="D86" s="119" t="s">
        <v>301</v>
      </c>
      <c r="E86" s="120" t="n">
        <v>44.3</v>
      </c>
    </row>
    <row r="87" customFormat="false" ht="12.75" hidden="false" customHeight="false" outlineLevel="0" collapsed="false">
      <c r="B87" s="141" t="s">
        <v>76</v>
      </c>
      <c r="C87" s="116" t="s">
        <v>69</v>
      </c>
      <c r="D87" s="116" t="s">
        <v>64</v>
      </c>
      <c r="E87" s="117" t="n">
        <f aca="false">E88</f>
        <v>0.8</v>
      </c>
    </row>
    <row r="88" customFormat="false" ht="12.75" hidden="false" customHeight="false" outlineLevel="0" collapsed="false">
      <c r="B88" s="131" t="s">
        <v>321</v>
      </c>
      <c r="C88" s="119" t="s">
        <v>69</v>
      </c>
      <c r="D88" s="119" t="s">
        <v>315</v>
      </c>
      <c r="E88" s="120" t="n">
        <f aca="false">E89</f>
        <v>0.8</v>
      </c>
    </row>
    <row r="89" customFormat="false" ht="12.75" hidden="false" customHeight="false" outlineLevel="0" collapsed="false">
      <c r="B89" s="128" t="s">
        <v>316</v>
      </c>
      <c r="C89" s="119" t="s">
        <v>69</v>
      </c>
      <c r="D89" s="119" t="s">
        <v>317</v>
      </c>
      <c r="E89" s="120" t="n">
        <v>0.8</v>
      </c>
    </row>
    <row r="90" customFormat="false" ht="12.75" hidden="false" customHeight="false" outlineLevel="0" collapsed="false">
      <c r="B90" s="126" t="s">
        <v>71</v>
      </c>
      <c r="C90" s="114" t="s">
        <v>72</v>
      </c>
      <c r="D90" s="114"/>
      <c r="E90" s="115" t="n">
        <f aca="false">E91+E104+E115</f>
        <v>19607.2</v>
      </c>
    </row>
    <row r="91" customFormat="false" ht="12.75" hidden="false" customHeight="false" outlineLevel="0" collapsed="false">
      <c r="B91" s="126" t="s">
        <v>73</v>
      </c>
      <c r="C91" s="114" t="s">
        <v>322</v>
      </c>
      <c r="D91" s="114"/>
      <c r="E91" s="115" t="n">
        <f aca="false">E92</f>
        <v>3365.3</v>
      </c>
    </row>
    <row r="92" customFormat="false" ht="12.75" hidden="false" customHeight="false" outlineLevel="0" collapsed="false">
      <c r="B92" s="143" t="s">
        <v>62</v>
      </c>
      <c r="C92" s="116" t="s">
        <v>323</v>
      </c>
      <c r="D92" s="114"/>
      <c r="E92" s="115" t="n">
        <f aca="false">E93+E97+E100</f>
        <v>3365.3</v>
      </c>
    </row>
    <row r="93" customFormat="false" ht="38.25" hidden="false" customHeight="false" outlineLevel="0" collapsed="false">
      <c r="B93" s="129" t="s">
        <v>29</v>
      </c>
      <c r="C93" s="116" t="s">
        <v>323</v>
      </c>
      <c r="D93" s="116" t="s">
        <v>30</v>
      </c>
      <c r="E93" s="117" t="n">
        <f aca="false">E94</f>
        <v>3193.2</v>
      </c>
    </row>
    <row r="94" customFormat="false" ht="12.75" hidden="false" customHeight="false" outlineLevel="0" collapsed="false">
      <c r="B94" s="131" t="s">
        <v>313</v>
      </c>
      <c r="C94" s="119" t="s">
        <v>323</v>
      </c>
      <c r="D94" s="119" t="s">
        <v>303</v>
      </c>
      <c r="E94" s="120" t="n">
        <f aca="false">E95+E96</f>
        <v>3193.2</v>
      </c>
    </row>
    <row r="95" customFormat="false" ht="12.75" hidden="false" customHeight="false" outlineLevel="0" collapsed="false">
      <c r="B95" s="131" t="s">
        <v>304</v>
      </c>
      <c r="C95" s="119" t="s">
        <v>323</v>
      </c>
      <c r="D95" s="119" t="s">
        <v>305</v>
      </c>
      <c r="E95" s="120" t="n">
        <v>3193</v>
      </c>
    </row>
    <row r="96" customFormat="false" ht="12.75" hidden="false" customHeight="false" outlineLevel="0" collapsed="false">
      <c r="B96" s="131" t="s">
        <v>324</v>
      </c>
      <c r="C96" s="119" t="s">
        <v>323</v>
      </c>
      <c r="D96" s="119" t="s">
        <v>319</v>
      </c>
      <c r="E96" s="120" t="n">
        <v>0.2</v>
      </c>
    </row>
    <row r="97" customFormat="false" ht="12.75" hidden="false" customHeight="false" outlineLevel="0" collapsed="false">
      <c r="B97" s="127" t="s">
        <v>24</v>
      </c>
      <c r="C97" s="116" t="s">
        <v>323</v>
      </c>
      <c r="D97" s="116" t="s">
        <v>25</v>
      </c>
      <c r="E97" s="117" t="n">
        <f aca="false">E98</f>
        <v>168.4</v>
      </c>
    </row>
    <row r="98" customFormat="false" ht="12.75" hidden="false" customHeight="false" outlineLevel="0" collapsed="false">
      <c r="B98" s="118" t="s">
        <v>298</v>
      </c>
      <c r="C98" s="119" t="s">
        <v>323</v>
      </c>
      <c r="D98" s="119" t="s">
        <v>299</v>
      </c>
      <c r="E98" s="120" t="n">
        <f aca="false">E99</f>
        <v>168.4</v>
      </c>
    </row>
    <row r="99" customFormat="false" ht="12.75" hidden="false" customHeight="false" outlineLevel="0" collapsed="false">
      <c r="B99" s="118" t="s">
        <v>300</v>
      </c>
      <c r="C99" s="119" t="s">
        <v>323</v>
      </c>
      <c r="D99" s="119" t="s">
        <v>301</v>
      </c>
      <c r="E99" s="120" t="n">
        <v>168.4</v>
      </c>
    </row>
    <row r="100" customFormat="false" ht="12.75" hidden="false" customHeight="false" outlineLevel="0" collapsed="false">
      <c r="B100" s="141" t="s">
        <v>76</v>
      </c>
      <c r="C100" s="116" t="s">
        <v>323</v>
      </c>
      <c r="D100" s="116" t="s">
        <v>64</v>
      </c>
      <c r="E100" s="117" t="n">
        <f aca="false">E101</f>
        <v>3.7</v>
      </c>
    </row>
    <row r="101" customFormat="false" ht="12.75" hidden="false" customHeight="false" outlineLevel="0" collapsed="false">
      <c r="B101" s="118" t="s">
        <v>321</v>
      </c>
      <c r="C101" s="119" t="s">
        <v>323</v>
      </c>
      <c r="D101" s="119" t="s">
        <v>315</v>
      </c>
      <c r="E101" s="120" t="n">
        <f aca="false">E102+E103</f>
        <v>3.7</v>
      </c>
    </row>
    <row r="102" customFormat="false" ht="12.75" hidden="false" customHeight="false" outlineLevel="0" collapsed="false">
      <c r="B102" s="118" t="s">
        <v>325</v>
      </c>
      <c r="C102" s="119" t="s">
        <v>323</v>
      </c>
      <c r="D102" s="119" t="s">
        <v>326</v>
      </c>
      <c r="E102" s="120" t="n">
        <v>1.9</v>
      </c>
    </row>
    <row r="103" customFormat="false" ht="12.75" hidden="false" customHeight="false" outlineLevel="0" collapsed="false">
      <c r="B103" s="131" t="s">
        <v>316</v>
      </c>
      <c r="C103" s="119" t="s">
        <v>323</v>
      </c>
      <c r="D103" s="119" t="s">
        <v>317</v>
      </c>
      <c r="E103" s="120" t="n">
        <v>1.8</v>
      </c>
    </row>
    <row r="104" customFormat="false" ht="12.75" hidden="false" customHeight="false" outlineLevel="0" collapsed="false">
      <c r="B104" s="126" t="s">
        <v>78</v>
      </c>
      <c r="C104" s="114" t="s">
        <v>327</v>
      </c>
      <c r="D104" s="114"/>
      <c r="E104" s="115" t="n">
        <f aca="false">E105</f>
        <v>1260.3</v>
      </c>
    </row>
    <row r="105" customFormat="false" ht="12.75" hidden="false" customHeight="false" outlineLevel="0" collapsed="false">
      <c r="B105" s="143" t="s">
        <v>62</v>
      </c>
      <c r="C105" s="116" t="s">
        <v>328</v>
      </c>
      <c r="D105" s="116"/>
      <c r="E105" s="117" t="n">
        <f aca="false">E106+E109+E112</f>
        <v>1260.3</v>
      </c>
    </row>
    <row r="106" customFormat="false" ht="38.25" hidden="false" customHeight="false" outlineLevel="0" collapsed="false">
      <c r="B106" s="129" t="s">
        <v>29</v>
      </c>
      <c r="C106" s="116" t="s">
        <v>328</v>
      </c>
      <c r="D106" s="116" t="s">
        <v>30</v>
      </c>
      <c r="E106" s="117" t="n">
        <f aca="false">E107</f>
        <v>1216.1</v>
      </c>
    </row>
    <row r="107" customFormat="false" ht="12.75" hidden="false" customHeight="false" outlineLevel="0" collapsed="false">
      <c r="B107" s="131" t="s">
        <v>313</v>
      </c>
      <c r="C107" s="119" t="s">
        <v>328</v>
      </c>
      <c r="D107" s="119" t="s">
        <v>303</v>
      </c>
      <c r="E107" s="120" t="n">
        <f aca="false">E108</f>
        <v>1216.1</v>
      </c>
    </row>
    <row r="108" customFormat="false" ht="12.75" hidden="false" customHeight="false" outlineLevel="0" collapsed="false">
      <c r="B108" s="131" t="s">
        <v>304</v>
      </c>
      <c r="C108" s="119" t="s">
        <v>328</v>
      </c>
      <c r="D108" s="119" t="s">
        <v>305</v>
      </c>
      <c r="E108" s="120" t="n">
        <v>1216.1</v>
      </c>
    </row>
    <row r="109" customFormat="false" ht="12.75" hidden="false" customHeight="false" outlineLevel="0" collapsed="false">
      <c r="B109" s="127" t="s">
        <v>24</v>
      </c>
      <c r="C109" s="116" t="s">
        <v>328</v>
      </c>
      <c r="D109" s="116" t="s">
        <v>25</v>
      </c>
      <c r="E109" s="117" t="n">
        <f aca="false">E110</f>
        <v>43.9</v>
      </c>
    </row>
    <row r="110" customFormat="false" ht="12.75" hidden="false" customHeight="false" outlineLevel="0" collapsed="false">
      <c r="B110" s="118" t="s">
        <v>298</v>
      </c>
      <c r="C110" s="119" t="s">
        <v>328</v>
      </c>
      <c r="D110" s="119" t="s">
        <v>299</v>
      </c>
      <c r="E110" s="120" t="n">
        <f aca="false">E111</f>
        <v>43.9</v>
      </c>
    </row>
    <row r="111" customFormat="false" ht="12.75" hidden="false" customHeight="false" outlineLevel="0" collapsed="false">
      <c r="B111" s="118" t="s">
        <v>300</v>
      </c>
      <c r="C111" s="119" t="s">
        <v>328</v>
      </c>
      <c r="D111" s="119" t="s">
        <v>301</v>
      </c>
      <c r="E111" s="120" t="n">
        <v>43.9</v>
      </c>
    </row>
    <row r="112" customFormat="false" ht="12.75" hidden="false" customHeight="false" outlineLevel="0" collapsed="false">
      <c r="B112" s="141" t="s">
        <v>76</v>
      </c>
      <c r="C112" s="116" t="s">
        <v>328</v>
      </c>
      <c r="D112" s="116" t="s">
        <v>64</v>
      </c>
      <c r="E112" s="117" t="n">
        <f aca="false">E113</f>
        <v>0.3</v>
      </c>
    </row>
    <row r="113" customFormat="false" ht="12.75" hidden="false" customHeight="false" outlineLevel="0" collapsed="false">
      <c r="B113" s="118" t="s">
        <v>321</v>
      </c>
      <c r="C113" s="119" t="s">
        <v>328</v>
      </c>
      <c r="D113" s="119" t="s">
        <v>315</v>
      </c>
      <c r="E113" s="120" t="n">
        <f aca="false">E114</f>
        <v>0.3</v>
      </c>
    </row>
    <row r="114" customFormat="false" ht="12.75" hidden="false" customHeight="false" outlineLevel="0" collapsed="false">
      <c r="B114" s="131" t="s">
        <v>316</v>
      </c>
      <c r="C114" s="119" t="s">
        <v>328</v>
      </c>
      <c r="D114" s="119" t="s">
        <v>317</v>
      </c>
      <c r="E114" s="120" t="n">
        <v>0.3</v>
      </c>
    </row>
    <row r="115" customFormat="false" ht="12.75" hidden="false" customHeight="false" outlineLevel="0" collapsed="false">
      <c r="B115" s="144" t="s">
        <v>81</v>
      </c>
      <c r="C115" s="114" t="s">
        <v>329</v>
      </c>
      <c r="D115" s="114"/>
      <c r="E115" s="115" t="n">
        <f aca="false">E116</f>
        <v>14981.6</v>
      </c>
    </row>
    <row r="116" customFormat="false" ht="12.75" hidden="false" customHeight="false" outlineLevel="0" collapsed="false">
      <c r="B116" s="143" t="s">
        <v>62</v>
      </c>
      <c r="C116" s="116" t="s">
        <v>330</v>
      </c>
      <c r="D116" s="116"/>
      <c r="E116" s="117" t="n">
        <f aca="false">E117+E121+E124</f>
        <v>14981.6</v>
      </c>
    </row>
    <row r="117" customFormat="false" ht="38.25" hidden="false" customHeight="false" outlineLevel="0" collapsed="false">
      <c r="B117" s="129" t="s">
        <v>29</v>
      </c>
      <c r="C117" s="116" t="s">
        <v>330</v>
      </c>
      <c r="D117" s="116" t="s">
        <v>30</v>
      </c>
      <c r="E117" s="117" t="n">
        <f aca="false">E118</f>
        <v>14029</v>
      </c>
    </row>
    <row r="118" customFormat="false" ht="12.75" hidden="false" customHeight="false" outlineLevel="0" collapsed="false">
      <c r="B118" s="131" t="s">
        <v>313</v>
      </c>
      <c r="C118" s="119" t="s">
        <v>330</v>
      </c>
      <c r="D118" s="119" t="s">
        <v>303</v>
      </c>
      <c r="E118" s="120" t="n">
        <f aca="false">E119+E120</f>
        <v>14029</v>
      </c>
    </row>
    <row r="119" customFormat="false" ht="12.75" hidden="false" customHeight="false" outlineLevel="0" collapsed="false">
      <c r="B119" s="131" t="s">
        <v>304</v>
      </c>
      <c r="C119" s="119" t="s">
        <v>330</v>
      </c>
      <c r="D119" s="119" t="s">
        <v>305</v>
      </c>
      <c r="E119" s="120" t="n">
        <v>14028.5</v>
      </c>
    </row>
    <row r="120" customFormat="false" ht="12.75" hidden="false" customHeight="false" outlineLevel="0" collapsed="false">
      <c r="B120" s="131" t="s">
        <v>324</v>
      </c>
      <c r="C120" s="119" t="s">
        <v>330</v>
      </c>
      <c r="D120" s="119" t="s">
        <v>319</v>
      </c>
      <c r="E120" s="120" t="n">
        <v>0.5</v>
      </c>
    </row>
    <row r="121" customFormat="false" ht="12.75" hidden="false" customHeight="false" outlineLevel="0" collapsed="false">
      <c r="B121" s="127" t="s">
        <v>24</v>
      </c>
      <c r="C121" s="116" t="s">
        <v>330</v>
      </c>
      <c r="D121" s="116" t="s">
        <v>25</v>
      </c>
      <c r="E121" s="117" t="n">
        <f aca="false">E122</f>
        <v>903.3</v>
      </c>
    </row>
    <row r="122" customFormat="false" ht="12.75" hidden="false" customHeight="false" outlineLevel="0" collapsed="false">
      <c r="B122" s="118" t="s">
        <v>298</v>
      </c>
      <c r="C122" s="119" t="s">
        <v>330</v>
      </c>
      <c r="D122" s="119" t="s">
        <v>299</v>
      </c>
      <c r="E122" s="120" t="n">
        <f aca="false">E123</f>
        <v>903.3</v>
      </c>
    </row>
    <row r="123" customFormat="false" ht="12.75" hidden="false" customHeight="false" outlineLevel="0" collapsed="false">
      <c r="B123" s="118" t="s">
        <v>300</v>
      </c>
      <c r="C123" s="119" t="s">
        <v>330</v>
      </c>
      <c r="D123" s="119" t="s">
        <v>301</v>
      </c>
      <c r="E123" s="120" t="n">
        <v>903.3</v>
      </c>
    </row>
    <row r="124" customFormat="false" ht="12.75" hidden="false" customHeight="false" outlineLevel="0" collapsed="false">
      <c r="B124" s="141" t="s">
        <v>76</v>
      </c>
      <c r="C124" s="116" t="s">
        <v>330</v>
      </c>
      <c r="D124" s="116" t="s">
        <v>64</v>
      </c>
      <c r="E124" s="117" t="n">
        <f aca="false">E125</f>
        <v>49.3</v>
      </c>
    </row>
    <row r="125" customFormat="false" ht="12.75" hidden="false" customHeight="false" outlineLevel="0" collapsed="false">
      <c r="B125" s="118" t="s">
        <v>321</v>
      </c>
      <c r="C125" s="119" t="s">
        <v>330</v>
      </c>
      <c r="D125" s="119" t="s">
        <v>315</v>
      </c>
      <c r="E125" s="120" t="n">
        <f aca="false">E126</f>
        <v>49.3</v>
      </c>
    </row>
    <row r="126" customFormat="false" ht="12.75" hidden="false" customHeight="false" outlineLevel="0" collapsed="false">
      <c r="B126" s="118" t="s">
        <v>325</v>
      </c>
      <c r="C126" s="119" t="s">
        <v>330</v>
      </c>
      <c r="D126" s="119" t="s">
        <v>326</v>
      </c>
      <c r="E126" s="120" t="n">
        <v>49.3</v>
      </c>
    </row>
    <row r="127" customFormat="false" ht="25.5" hidden="false" customHeight="false" outlineLevel="0" collapsed="false">
      <c r="B127" s="132" t="s">
        <v>84</v>
      </c>
      <c r="C127" s="116" t="s">
        <v>85</v>
      </c>
      <c r="D127" s="116"/>
      <c r="E127" s="117" t="n">
        <f aca="false">E128+E132</f>
        <v>1127.3</v>
      </c>
    </row>
    <row r="128" customFormat="false" ht="25.5" hidden="false" customHeight="false" outlineLevel="0" collapsed="false">
      <c r="B128" s="132" t="s">
        <v>86</v>
      </c>
      <c r="C128" s="145" t="s">
        <v>87</v>
      </c>
      <c r="D128" s="116"/>
      <c r="E128" s="117" t="n">
        <f aca="false">E129</f>
        <v>212</v>
      </c>
    </row>
    <row r="129" customFormat="false" ht="12.75" hidden="false" customHeight="false" outlineLevel="0" collapsed="false">
      <c r="B129" s="127" t="s">
        <v>24</v>
      </c>
      <c r="C129" s="145" t="s">
        <v>87</v>
      </c>
      <c r="D129" s="116" t="s">
        <v>25</v>
      </c>
      <c r="E129" s="117" t="n">
        <f aca="false">E130</f>
        <v>212</v>
      </c>
    </row>
    <row r="130" customFormat="false" ht="12.75" hidden="false" customHeight="false" outlineLevel="0" collapsed="false">
      <c r="B130" s="118" t="s">
        <v>298</v>
      </c>
      <c r="C130" s="146" t="s">
        <v>87</v>
      </c>
      <c r="D130" s="119" t="s">
        <v>299</v>
      </c>
      <c r="E130" s="120" t="n">
        <f aca="false">E131</f>
        <v>212</v>
      </c>
    </row>
    <row r="131" customFormat="false" ht="12.75" hidden="false" customHeight="false" outlineLevel="0" collapsed="false">
      <c r="B131" s="118" t="s">
        <v>300</v>
      </c>
      <c r="C131" s="146" t="s">
        <v>87</v>
      </c>
      <c r="D131" s="119" t="s">
        <v>301</v>
      </c>
      <c r="E131" s="120" t="n">
        <v>212</v>
      </c>
    </row>
    <row r="132" customFormat="false" ht="12.75" hidden="false" customHeight="false" outlineLevel="0" collapsed="false">
      <c r="B132" s="147" t="s">
        <v>88</v>
      </c>
      <c r="C132" s="116" t="s">
        <v>89</v>
      </c>
      <c r="D132" s="116"/>
      <c r="E132" s="117" t="n">
        <f aca="false">E133+E136</f>
        <v>915.3</v>
      </c>
    </row>
    <row r="133" customFormat="false" ht="38.25" hidden="false" customHeight="false" outlineLevel="0" collapsed="false">
      <c r="B133" s="129" t="s">
        <v>29</v>
      </c>
      <c r="C133" s="116" t="s">
        <v>89</v>
      </c>
      <c r="D133" s="116" t="s">
        <v>30</v>
      </c>
      <c r="E133" s="117" t="n">
        <f aca="false">E134</f>
        <v>901.8</v>
      </c>
    </row>
    <row r="134" customFormat="false" ht="12.75" hidden="false" customHeight="false" outlineLevel="0" collapsed="false">
      <c r="B134" s="131" t="s">
        <v>313</v>
      </c>
      <c r="C134" s="119" t="s">
        <v>89</v>
      </c>
      <c r="D134" s="119" t="s">
        <v>303</v>
      </c>
      <c r="E134" s="120" t="n">
        <f aca="false">E135</f>
        <v>901.8</v>
      </c>
    </row>
    <row r="135" customFormat="false" ht="12.75" hidden="false" customHeight="false" outlineLevel="0" collapsed="false">
      <c r="B135" s="131" t="s">
        <v>304</v>
      </c>
      <c r="C135" s="119" t="s">
        <v>89</v>
      </c>
      <c r="D135" s="119" t="s">
        <v>305</v>
      </c>
      <c r="E135" s="120" t="n">
        <v>901.8</v>
      </c>
    </row>
    <row r="136" customFormat="false" ht="12.75" hidden="false" customHeight="false" outlineLevel="0" collapsed="false">
      <c r="B136" s="127" t="s">
        <v>24</v>
      </c>
      <c r="C136" s="116" t="s">
        <v>89</v>
      </c>
      <c r="D136" s="116" t="s">
        <v>25</v>
      </c>
      <c r="E136" s="117" t="n">
        <f aca="false">E137</f>
        <v>13.5</v>
      </c>
    </row>
    <row r="137" customFormat="false" ht="12.75" hidden="false" customHeight="false" outlineLevel="0" collapsed="false">
      <c r="B137" s="118" t="s">
        <v>298</v>
      </c>
      <c r="C137" s="119" t="s">
        <v>89</v>
      </c>
      <c r="D137" s="119" t="s">
        <v>299</v>
      </c>
      <c r="E137" s="120" t="n">
        <f aca="false">E138</f>
        <v>13.5</v>
      </c>
    </row>
    <row r="138" customFormat="false" ht="12.75" hidden="false" customHeight="false" outlineLevel="0" collapsed="false">
      <c r="B138" s="118" t="s">
        <v>300</v>
      </c>
      <c r="C138" s="119" t="s">
        <v>89</v>
      </c>
      <c r="D138" s="119" t="s">
        <v>301</v>
      </c>
      <c r="E138" s="120" t="n">
        <v>13.5</v>
      </c>
    </row>
    <row r="139" customFormat="false" ht="12.75" hidden="false" customHeight="false" outlineLevel="0" collapsed="false">
      <c r="B139" s="132" t="s">
        <v>90</v>
      </c>
      <c r="C139" s="116" t="s">
        <v>91</v>
      </c>
      <c r="D139" s="116"/>
      <c r="E139" s="117" t="n">
        <f aca="false">E140+E143+E147+E151+E156</f>
        <v>5132.8</v>
      </c>
    </row>
    <row r="140" customFormat="false" ht="12.75" hidden="false" customHeight="false" outlineLevel="0" collapsed="false">
      <c r="B140" s="132" t="s">
        <v>92</v>
      </c>
      <c r="C140" s="116" t="s">
        <v>93</v>
      </c>
      <c r="D140" s="116"/>
      <c r="E140" s="117" t="n">
        <f aca="false">E142</f>
        <v>210</v>
      </c>
    </row>
    <row r="141" customFormat="false" ht="12.75" hidden="false" customHeight="false" outlineLevel="0" collapsed="false">
      <c r="B141" s="141" t="s">
        <v>76</v>
      </c>
      <c r="C141" s="116" t="s">
        <v>93</v>
      </c>
      <c r="D141" s="116" t="s">
        <v>64</v>
      </c>
      <c r="E141" s="117" t="n">
        <f aca="false">E142</f>
        <v>210</v>
      </c>
    </row>
    <row r="142" customFormat="false" ht="12.75" hidden="false" customHeight="false" outlineLevel="0" collapsed="false">
      <c r="B142" s="131" t="s">
        <v>331</v>
      </c>
      <c r="C142" s="119" t="s">
        <v>93</v>
      </c>
      <c r="D142" s="119" t="s">
        <v>332</v>
      </c>
      <c r="E142" s="120" t="n">
        <v>210</v>
      </c>
    </row>
    <row r="143" customFormat="false" ht="12.75" hidden="false" customHeight="false" outlineLevel="0" collapsed="false">
      <c r="B143" s="132" t="s">
        <v>100</v>
      </c>
      <c r="C143" s="116" t="s">
        <v>333</v>
      </c>
      <c r="D143" s="116"/>
      <c r="E143" s="117" t="n">
        <f aca="false">E144</f>
        <v>1048.4</v>
      </c>
    </row>
    <row r="144" customFormat="false" ht="12.75" hidden="false" customHeight="false" outlineLevel="0" collapsed="false">
      <c r="B144" s="132" t="s">
        <v>334</v>
      </c>
      <c r="C144" s="116" t="s">
        <v>335</v>
      </c>
      <c r="D144" s="116"/>
      <c r="E144" s="117" t="n">
        <f aca="false">E145</f>
        <v>1048.4</v>
      </c>
    </row>
    <row r="145" customFormat="false" ht="12.75" hidden="false" customHeight="false" outlineLevel="0" collapsed="false">
      <c r="B145" s="141" t="s">
        <v>100</v>
      </c>
      <c r="C145" s="116" t="s">
        <v>335</v>
      </c>
      <c r="D145" s="116" t="s">
        <v>336</v>
      </c>
      <c r="E145" s="117" t="n">
        <f aca="false">E146</f>
        <v>1048.4</v>
      </c>
    </row>
    <row r="146" customFormat="false" ht="12.75" hidden="false" customHeight="false" outlineLevel="0" collapsed="false">
      <c r="B146" s="131" t="s">
        <v>337</v>
      </c>
      <c r="C146" s="119" t="s">
        <v>335</v>
      </c>
      <c r="D146" s="119" t="s">
        <v>338</v>
      </c>
      <c r="E146" s="120" t="n">
        <v>1048.4</v>
      </c>
    </row>
    <row r="147" customFormat="false" ht="12.75" hidden="false" customHeight="false" outlineLevel="0" collapsed="false">
      <c r="B147" s="132" t="s">
        <v>101</v>
      </c>
      <c r="C147" s="116" t="s">
        <v>102</v>
      </c>
      <c r="D147" s="116"/>
      <c r="E147" s="117" t="n">
        <f aca="false">E148</f>
        <v>8.5</v>
      </c>
    </row>
    <row r="148" customFormat="false" ht="12.75" hidden="false" customHeight="false" outlineLevel="0" collapsed="false">
      <c r="B148" s="127" t="s">
        <v>24</v>
      </c>
      <c r="C148" s="116" t="s">
        <v>102</v>
      </c>
      <c r="D148" s="116" t="s">
        <v>25</v>
      </c>
      <c r="E148" s="117" t="n">
        <f aca="false">E149</f>
        <v>8.5</v>
      </c>
    </row>
    <row r="149" customFormat="false" ht="12.75" hidden="false" customHeight="false" outlineLevel="0" collapsed="false">
      <c r="B149" s="118" t="s">
        <v>298</v>
      </c>
      <c r="C149" s="119" t="s">
        <v>102</v>
      </c>
      <c r="D149" s="119" t="s">
        <v>299</v>
      </c>
      <c r="E149" s="120" t="n">
        <f aca="false">E150</f>
        <v>8.5</v>
      </c>
    </row>
    <row r="150" customFormat="false" ht="12.75" hidden="false" customHeight="false" outlineLevel="0" collapsed="false">
      <c r="B150" s="118" t="s">
        <v>300</v>
      </c>
      <c r="C150" s="119" t="s">
        <v>102</v>
      </c>
      <c r="D150" s="119" t="s">
        <v>301</v>
      </c>
      <c r="E150" s="120" t="n">
        <v>8.5</v>
      </c>
    </row>
    <row r="151" customFormat="false" ht="12.75" hidden="false" customHeight="false" outlineLevel="0" collapsed="false">
      <c r="B151" s="148" t="s">
        <v>103</v>
      </c>
      <c r="C151" s="116" t="s">
        <v>104</v>
      </c>
      <c r="D151" s="116"/>
      <c r="E151" s="117" t="n">
        <f aca="false">E152</f>
        <v>864.5</v>
      </c>
    </row>
    <row r="152" customFormat="false" ht="12.75" hidden="false" customHeight="false" outlineLevel="0" collapsed="false">
      <c r="B152" s="148" t="s">
        <v>105</v>
      </c>
      <c r="C152" s="116" t="s">
        <v>106</v>
      </c>
      <c r="D152" s="116"/>
      <c r="E152" s="117" t="n">
        <f aca="false">E155</f>
        <v>864.5</v>
      </c>
    </row>
    <row r="153" customFormat="false" ht="12.75" hidden="false" customHeight="false" outlineLevel="0" collapsed="false">
      <c r="B153" s="127" t="s">
        <v>24</v>
      </c>
      <c r="C153" s="116" t="s">
        <v>106</v>
      </c>
      <c r="D153" s="116" t="s">
        <v>25</v>
      </c>
      <c r="E153" s="117" t="n">
        <f aca="false">E154</f>
        <v>864.5</v>
      </c>
    </row>
    <row r="154" customFormat="false" ht="12.75" hidden="false" customHeight="false" outlineLevel="0" collapsed="false">
      <c r="B154" s="118" t="s">
        <v>298</v>
      </c>
      <c r="C154" s="119" t="s">
        <v>106</v>
      </c>
      <c r="D154" s="119" t="s">
        <v>299</v>
      </c>
      <c r="E154" s="120" t="n">
        <f aca="false">E155</f>
        <v>864.5</v>
      </c>
    </row>
    <row r="155" customFormat="false" ht="12.75" hidden="false" customHeight="false" outlineLevel="0" collapsed="false">
      <c r="B155" s="118" t="s">
        <v>300</v>
      </c>
      <c r="C155" s="119" t="s">
        <v>106</v>
      </c>
      <c r="D155" s="119" t="s">
        <v>301</v>
      </c>
      <c r="E155" s="120" t="n">
        <v>864.5</v>
      </c>
    </row>
    <row r="156" customFormat="false" ht="12.75" hidden="false" customHeight="false" outlineLevel="0" collapsed="false">
      <c r="B156" s="149" t="s">
        <v>107</v>
      </c>
      <c r="C156" s="150" t="n">
        <v>6180000100</v>
      </c>
      <c r="D156" s="150"/>
      <c r="E156" s="150" t="n">
        <f aca="false">E157+E161</f>
        <v>3001.4</v>
      </c>
    </row>
    <row r="157" customFormat="false" ht="12.75" hidden="false" customHeight="false" outlineLevel="0" collapsed="false">
      <c r="B157" s="132" t="s">
        <v>108</v>
      </c>
      <c r="C157" s="150" t="n">
        <v>6180000101</v>
      </c>
      <c r="D157" s="150"/>
      <c r="E157" s="150" t="n">
        <f aca="false">E160</f>
        <v>1.4</v>
      </c>
    </row>
    <row r="158" customFormat="false" ht="12.75" hidden="false" customHeight="false" outlineLevel="0" collapsed="false">
      <c r="B158" s="141" t="s">
        <v>76</v>
      </c>
      <c r="C158" s="150" t="n">
        <v>6180000101</v>
      </c>
      <c r="D158" s="150" t="n">
        <v>800</v>
      </c>
      <c r="E158" s="150" t="n">
        <f aca="false">E159</f>
        <v>1.4</v>
      </c>
    </row>
    <row r="159" customFormat="false" ht="12.75" hidden="false" customHeight="false" outlineLevel="0" collapsed="false">
      <c r="B159" s="118" t="s">
        <v>321</v>
      </c>
      <c r="C159" s="151" t="n">
        <v>6180000101</v>
      </c>
      <c r="D159" s="151" t="n">
        <v>850</v>
      </c>
      <c r="E159" s="151" t="n">
        <f aca="false">E160</f>
        <v>1.4</v>
      </c>
    </row>
    <row r="160" customFormat="false" ht="12.75" hidden="false" customHeight="false" outlineLevel="0" collapsed="false">
      <c r="B160" s="131" t="s">
        <v>316</v>
      </c>
      <c r="C160" s="151" t="n">
        <v>6180000101</v>
      </c>
      <c r="D160" s="151" t="s">
        <v>317</v>
      </c>
      <c r="E160" s="151" t="n">
        <v>1.4</v>
      </c>
    </row>
    <row r="161" customFormat="false" ht="12.75" hidden="false" customHeight="false" outlineLevel="0" collapsed="false">
      <c r="B161" s="1" t="s">
        <v>109</v>
      </c>
      <c r="C161" s="150" t="n">
        <v>6180000107</v>
      </c>
      <c r="D161" s="116"/>
      <c r="E161" s="150" t="n">
        <f aca="false">E162</f>
        <v>3000</v>
      </c>
    </row>
    <row r="162" customFormat="false" ht="12.75" hidden="false" customHeight="false" outlineLevel="0" collapsed="false">
      <c r="B162" s="127" t="s">
        <v>24</v>
      </c>
      <c r="C162" s="150" t="n">
        <v>6180000107</v>
      </c>
      <c r="D162" s="116" t="s">
        <v>25</v>
      </c>
      <c r="E162" s="150" t="n">
        <f aca="false">E163</f>
        <v>3000</v>
      </c>
    </row>
    <row r="163" customFormat="false" ht="12.75" hidden="false" customHeight="false" outlineLevel="0" collapsed="false">
      <c r="B163" s="118" t="s">
        <v>298</v>
      </c>
      <c r="C163" s="151" t="n">
        <v>6180000107</v>
      </c>
      <c r="D163" s="119" t="s">
        <v>299</v>
      </c>
      <c r="E163" s="151" t="n">
        <f aca="false">E164</f>
        <v>3000</v>
      </c>
    </row>
    <row r="164" customFormat="false" ht="12.75" hidden="false" customHeight="false" outlineLevel="0" collapsed="false">
      <c r="B164" s="118" t="s">
        <v>300</v>
      </c>
      <c r="C164" s="151" t="n">
        <v>6180000107</v>
      </c>
      <c r="D164" s="119" t="s">
        <v>301</v>
      </c>
      <c r="E164" s="151" t="n">
        <v>3000</v>
      </c>
    </row>
    <row r="165" customFormat="false" ht="12.75" hidden="false" customHeight="false" outlineLevel="0" collapsed="false">
      <c r="B165" s="144" t="s">
        <v>339</v>
      </c>
      <c r="C165" s="114" t="s">
        <v>113</v>
      </c>
      <c r="D165" s="114"/>
      <c r="E165" s="115" t="n">
        <f aca="false">E166+E225</f>
        <v>177383.3</v>
      </c>
    </row>
    <row r="166" customFormat="false" ht="12.75" hidden="false" customHeight="false" outlineLevel="0" collapsed="false">
      <c r="B166" s="126" t="s">
        <v>114</v>
      </c>
      <c r="C166" s="116" t="s">
        <v>115</v>
      </c>
      <c r="D166" s="116"/>
      <c r="E166" s="117" t="n">
        <f aca="false">E167+E173+E182+E192+E196</f>
        <v>171263.5</v>
      </c>
    </row>
    <row r="167" customFormat="false" ht="12.75" hidden="false" customHeight="false" outlineLevel="0" collapsed="false">
      <c r="B167" s="132" t="s">
        <v>116</v>
      </c>
      <c r="C167" s="116" t="s">
        <v>117</v>
      </c>
      <c r="D167" s="116"/>
      <c r="E167" s="117" t="n">
        <f aca="false">E170</f>
        <v>4208.7</v>
      </c>
    </row>
    <row r="168" customFormat="false" ht="25.5" hidden="false" customHeight="false" outlineLevel="0" collapsed="false">
      <c r="B168" s="147" t="s">
        <v>118</v>
      </c>
      <c r="C168" s="116" t="s">
        <v>119</v>
      </c>
      <c r="D168" s="116"/>
      <c r="E168" s="117" t="n">
        <f aca="false">E169</f>
        <v>4208.7</v>
      </c>
    </row>
    <row r="169" customFormat="false" ht="12.75" hidden="false" customHeight="false" outlineLevel="0" collapsed="false">
      <c r="B169" s="147" t="s">
        <v>120</v>
      </c>
      <c r="C169" s="116" t="s">
        <v>119</v>
      </c>
      <c r="D169" s="116" t="s">
        <v>98</v>
      </c>
      <c r="E169" s="117" t="n">
        <f aca="false">E170</f>
        <v>4208.7</v>
      </c>
    </row>
    <row r="170" customFormat="false" ht="12.75" hidden="false" customHeight="false" outlineLevel="0" collapsed="false">
      <c r="B170" s="131" t="s">
        <v>340</v>
      </c>
      <c r="C170" s="119" t="s">
        <v>119</v>
      </c>
      <c r="D170" s="119" t="s">
        <v>341</v>
      </c>
      <c r="E170" s="120" t="n">
        <f aca="false">E171+E172</f>
        <v>4208.7</v>
      </c>
    </row>
    <row r="171" customFormat="false" ht="25.5" hidden="false" customHeight="false" outlineLevel="0" collapsed="false">
      <c r="B171" s="131" t="s">
        <v>342</v>
      </c>
      <c r="C171" s="119" t="s">
        <v>119</v>
      </c>
      <c r="D171" s="119" t="s">
        <v>343</v>
      </c>
      <c r="E171" s="120" t="n">
        <v>4067.7</v>
      </c>
    </row>
    <row r="172" customFormat="false" ht="12.75" hidden="false" customHeight="false" outlineLevel="0" collapsed="false">
      <c r="B172" s="152" t="s">
        <v>152</v>
      </c>
      <c r="C172" s="119" t="s">
        <v>119</v>
      </c>
      <c r="D172" s="119" t="s">
        <v>344</v>
      </c>
      <c r="E172" s="120" t="n">
        <v>141</v>
      </c>
    </row>
    <row r="173" customFormat="false" ht="12.75" hidden="false" customHeight="false" outlineLevel="0" collapsed="false">
      <c r="B173" s="153" t="s">
        <v>124</v>
      </c>
      <c r="C173" s="116" t="s">
        <v>125</v>
      </c>
      <c r="D173" s="116"/>
      <c r="E173" s="117" t="n">
        <f aca="false">E175+E178</f>
        <v>13965.2</v>
      </c>
    </row>
    <row r="174" customFormat="false" ht="12.75" hidden="false" customHeight="false" outlineLevel="0" collapsed="false">
      <c r="B174" s="154" t="s">
        <v>345</v>
      </c>
      <c r="C174" s="150" t="n">
        <v>6210204000</v>
      </c>
      <c r="D174" s="116"/>
      <c r="E174" s="117"/>
    </row>
    <row r="175" customFormat="false" ht="12.75" hidden="false" customHeight="false" outlineLevel="0" collapsed="false">
      <c r="B175" s="147" t="s">
        <v>120</v>
      </c>
      <c r="C175" s="150" t="n">
        <v>6210204000</v>
      </c>
      <c r="D175" s="150" t="n">
        <v>600</v>
      </c>
      <c r="E175" s="117" t="n">
        <f aca="false">E176</f>
        <v>36.7</v>
      </c>
    </row>
    <row r="176" customFormat="false" ht="12.75" hidden="false" customHeight="false" outlineLevel="0" collapsed="false">
      <c r="B176" s="131" t="s">
        <v>340</v>
      </c>
      <c r="C176" s="151" t="n">
        <v>6210204000</v>
      </c>
      <c r="D176" s="151" t="n">
        <v>610</v>
      </c>
      <c r="E176" s="151" t="n">
        <f aca="false">E177</f>
        <v>36.7</v>
      </c>
    </row>
    <row r="177" customFormat="false" ht="12.75" hidden="false" customHeight="false" outlineLevel="0" collapsed="false">
      <c r="B177" s="152" t="s">
        <v>152</v>
      </c>
      <c r="C177" s="151" t="n">
        <v>6210204000</v>
      </c>
      <c r="D177" s="151" t="n">
        <v>612</v>
      </c>
      <c r="E177" s="151" t="n">
        <v>36.7</v>
      </c>
    </row>
    <row r="178" customFormat="false" ht="25.5" hidden="false" customHeight="false" outlineLevel="0" collapsed="false">
      <c r="B178" s="147" t="s">
        <v>118</v>
      </c>
      <c r="C178" s="116" t="s">
        <v>126</v>
      </c>
      <c r="D178" s="116"/>
      <c r="E178" s="117" t="n">
        <f aca="false">E179</f>
        <v>13928.5</v>
      </c>
    </row>
    <row r="179" customFormat="false" ht="12.75" hidden="false" customHeight="false" outlineLevel="0" collapsed="false">
      <c r="B179" s="147" t="s">
        <v>120</v>
      </c>
      <c r="C179" s="116" t="s">
        <v>126</v>
      </c>
      <c r="D179" s="116" t="s">
        <v>98</v>
      </c>
      <c r="E179" s="117" t="n">
        <f aca="false">E180</f>
        <v>13928.5</v>
      </c>
    </row>
    <row r="180" customFormat="false" ht="12.75" hidden="false" customHeight="false" outlineLevel="0" collapsed="false">
      <c r="B180" s="131" t="s">
        <v>340</v>
      </c>
      <c r="C180" s="119" t="s">
        <v>126</v>
      </c>
      <c r="D180" s="119" t="s">
        <v>341</v>
      </c>
      <c r="E180" s="120" t="n">
        <f aca="false">E181</f>
        <v>13928.5</v>
      </c>
    </row>
    <row r="181" customFormat="false" ht="25.5" hidden="false" customHeight="false" outlineLevel="0" collapsed="false">
      <c r="B181" s="131" t="s">
        <v>342</v>
      </c>
      <c r="C181" s="119" t="s">
        <v>126</v>
      </c>
      <c r="D181" s="119" t="s">
        <v>343</v>
      </c>
      <c r="E181" s="120" t="n">
        <v>13928.5</v>
      </c>
    </row>
    <row r="182" customFormat="false" ht="12.75" hidden="false" customHeight="false" outlineLevel="0" collapsed="false">
      <c r="B182" s="132" t="s">
        <v>134</v>
      </c>
      <c r="C182" s="116" t="s">
        <v>135</v>
      </c>
      <c r="D182" s="116"/>
      <c r="E182" s="117" t="n">
        <f aca="false">E183</f>
        <v>6421.7</v>
      </c>
    </row>
    <row r="183" customFormat="false" ht="25.5" hidden="false" customHeight="false" outlineLevel="0" collapsed="false">
      <c r="B183" s="154" t="s">
        <v>136</v>
      </c>
      <c r="C183" s="116" t="s">
        <v>137</v>
      </c>
      <c r="D183" s="116"/>
      <c r="E183" s="117" t="n">
        <f aca="false">E184+E188</f>
        <v>6421.7</v>
      </c>
    </row>
    <row r="184" customFormat="false" ht="25.5" hidden="false" customHeight="false" outlineLevel="0" collapsed="false">
      <c r="B184" s="154" t="s">
        <v>138</v>
      </c>
      <c r="C184" s="116" t="s">
        <v>139</v>
      </c>
      <c r="D184" s="116"/>
      <c r="E184" s="117" t="n">
        <f aca="false">E185</f>
        <v>3503.8</v>
      </c>
    </row>
    <row r="185" customFormat="false" ht="12.75" hidden="false" customHeight="false" outlineLevel="0" collapsed="false">
      <c r="B185" s="147" t="s">
        <v>120</v>
      </c>
      <c r="C185" s="116" t="s">
        <v>139</v>
      </c>
      <c r="D185" s="116" t="s">
        <v>98</v>
      </c>
      <c r="E185" s="117" t="n">
        <f aca="false">E186</f>
        <v>3503.8</v>
      </c>
    </row>
    <row r="186" customFormat="false" ht="12.75" hidden="false" customHeight="false" outlineLevel="0" collapsed="false">
      <c r="B186" s="125" t="s">
        <v>340</v>
      </c>
      <c r="C186" s="119" t="s">
        <v>139</v>
      </c>
      <c r="D186" s="119" t="s">
        <v>341</v>
      </c>
      <c r="E186" s="120" t="n">
        <f aca="false">E187</f>
        <v>3503.8</v>
      </c>
    </row>
    <row r="187" customFormat="false" ht="25.5" hidden="false" customHeight="false" outlineLevel="0" collapsed="false">
      <c r="B187" s="125" t="s">
        <v>342</v>
      </c>
      <c r="C187" s="119" t="s">
        <v>139</v>
      </c>
      <c r="D187" s="119" t="s">
        <v>343</v>
      </c>
      <c r="E187" s="120" t="n">
        <v>3503.8</v>
      </c>
    </row>
    <row r="188" customFormat="false" ht="25.5" hidden="false" customHeight="false" outlineLevel="0" collapsed="false">
      <c r="B188" s="154" t="s">
        <v>140</v>
      </c>
      <c r="C188" s="116" t="s">
        <v>141</v>
      </c>
      <c r="D188" s="116"/>
      <c r="E188" s="117" t="n">
        <f aca="false">E189</f>
        <v>2917.9</v>
      </c>
    </row>
    <row r="189" customFormat="false" ht="12.75" hidden="false" customHeight="false" outlineLevel="0" collapsed="false">
      <c r="B189" s="147" t="s">
        <v>120</v>
      </c>
      <c r="C189" s="116" t="s">
        <v>141</v>
      </c>
      <c r="D189" s="116" t="s">
        <v>98</v>
      </c>
      <c r="E189" s="117" t="n">
        <f aca="false">E190</f>
        <v>2917.9</v>
      </c>
    </row>
    <row r="190" customFormat="false" ht="12.75" hidden="false" customHeight="false" outlineLevel="0" collapsed="false">
      <c r="B190" s="125" t="s">
        <v>340</v>
      </c>
      <c r="C190" s="119" t="s">
        <v>141</v>
      </c>
      <c r="D190" s="119" t="s">
        <v>341</v>
      </c>
      <c r="E190" s="120" t="n">
        <f aca="false">E191</f>
        <v>2917.9</v>
      </c>
    </row>
    <row r="191" customFormat="false" ht="25.5" hidden="false" customHeight="false" outlineLevel="0" collapsed="false">
      <c r="B191" s="125" t="s">
        <v>342</v>
      </c>
      <c r="C191" s="119" t="s">
        <v>141</v>
      </c>
      <c r="D191" s="119" t="s">
        <v>343</v>
      </c>
      <c r="E191" s="120" t="n">
        <v>2917.9</v>
      </c>
    </row>
    <row r="192" customFormat="false" ht="12.75" hidden="false" customHeight="false" outlineLevel="0" collapsed="false">
      <c r="B192" s="132" t="s">
        <v>153</v>
      </c>
      <c r="C192" s="150" t="n">
        <v>6211309010</v>
      </c>
      <c r="D192" s="150"/>
      <c r="E192" s="117" t="n">
        <f aca="false">E195</f>
        <v>4202.9</v>
      </c>
    </row>
    <row r="193" customFormat="false" ht="12.75" hidden="false" customHeight="false" outlineLevel="0" collapsed="false">
      <c r="B193" s="147" t="s">
        <v>120</v>
      </c>
      <c r="C193" s="150" t="n">
        <v>6211309010</v>
      </c>
      <c r="D193" s="150" t="n">
        <v>600</v>
      </c>
      <c r="E193" s="117" t="n">
        <f aca="false">E194</f>
        <v>4202.9</v>
      </c>
    </row>
    <row r="194" customFormat="false" ht="12.75" hidden="false" customHeight="false" outlineLevel="0" collapsed="false">
      <c r="B194" s="125" t="s">
        <v>340</v>
      </c>
      <c r="C194" s="151" t="n">
        <v>6211309010</v>
      </c>
      <c r="D194" s="151" t="n">
        <v>610</v>
      </c>
      <c r="E194" s="120" t="n">
        <f aca="false">E195</f>
        <v>4202.9</v>
      </c>
    </row>
    <row r="195" customFormat="false" ht="12.75" hidden="false" customHeight="false" outlineLevel="0" collapsed="false">
      <c r="B195" s="131" t="s">
        <v>152</v>
      </c>
      <c r="C195" s="151" t="n">
        <v>6211309010</v>
      </c>
      <c r="D195" s="151" t="n">
        <v>612</v>
      </c>
      <c r="E195" s="120" t="n">
        <v>4202.9</v>
      </c>
    </row>
    <row r="196" customFormat="false" ht="12.75" hidden="false" customHeight="false" outlineLevel="0" collapsed="false">
      <c r="B196" s="155" t="s">
        <v>144</v>
      </c>
      <c r="C196" s="156" t="n">
        <v>6216000000</v>
      </c>
      <c r="D196" s="116"/>
      <c r="E196" s="117" t="n">
        <f aca="false">E201+E209+E213+E217+E221+E197+E205</f>
        <v>142465</v>
      </c>
    </row>
    <row r="197" customFormat="false" ht="51" hidden="false" customHeight="false" outlineLevel="0" collapsed="false">
      <c r="B197" s="154" t="s">
        <v>121</v>
      </c>
      <c r="C197" s="116" t="s">
        <v>122</v>
      </c>
      <c r="D197" s="116"/>
      <c r="E197" s="117" t="n">
        <f aca="false">E198</f>
        <v>14854</v>
      </c>
    </row>
    <row r="198" customFormat="false" ht="12.75" hidden="false" customHeight="false" outlineLevel="0" collapsed="false">
      <c r="B198" s="147" t="s">
        <v>120</v>
      </c>
      <c r="C198" s="116" t="s">
        <v>122</v>
      </c>
      <c r="D198" s="116" t="s">
        <v>98</v>
      </c>
      <c r="E198" s="117" t="n">
        <f aca="false">E199</f>
        <v>14854</v>
      </c>
    </row>
    <row r="199" customFormat="false" ht="12.75" hidden="false" customHeight="false" outlineLevel="0" collapsed="false">
      <c r="B199" s="125" t="s">
        <v>340</v>
      </c>
      <c r="C199" s="119" t="s">
        <v>122</v>
      </c>
      <c r="D199" s="119" t="s">
        <v>341</v>
      </c>
      <c r="E199" s="120" t="n">
        <f aca="false">E200</f>
        <v>14854</v>
      </c>
    </row>
    <row r="200" customFormat="false" ht="25.5" hidden="false" customHeight="false" outlineLevel="0" collapsed="false">
      <c r="B200" s="125" t="s">
        <v>342</v>
      </c>
      <c r="C200" s="119" t="s">
        <v>122</v>
      </c>
      <c r="D200" s="119" t="s">
        <v>343</v>
      </c>
      <c r="E200" s="120" t="n">
        <v>14854</v>
      </c>
    </row>
    <row r="201" customFormat="false" ht="38.25" hidden="false" customHeight="false" outlineLevel="0" collapsed="false">
      <c r="B201" s="154" t="s">
        <v>123</v>
      </c>
      <c r="C201" s="156" t="n">
        <v>6210160080</v>
      </c>
      <c r="D201" s="116"/>
      <c r="E201" s="117" t="n">
        <f aca="false">E202</f>
        <v>1065</v>
      </c>
    </row>
    <row r="202" customFormat="false" ht="12.75" hidden="false" customHeight="false" outlineLevel="0" collapsed="false">
      <c r="B202" s="147" t="s">
        <v>120</v>
      </c>
      <c r="C202" s="156" t="n">
        <v>6210160080</v>
      </c>
      <c r="D202" s="116" t="s">
        <v>98</v>
      </c>
      <c r="E202" s="117" t="n">
        <f aca="false">E203</f>
        <v>1065</v>
      </c>
    </row>
    <row r="203" customFormat="false" ht="12.75" hidden="false" customHeight="false" outlineLevel="0" collapsed="false">
      <c r="B203" s="125" t="s">
        <v>340</v>
      </c>
      <c r="C203" s="157" t="n">
        <v>6210160080</v>
      </c>
      <c r="D203" s="119" t="s">
        <v>341</v>
      </c>
      <c r="E203" s="120" t="n">
        <f aca="false">E204</f>
        <v>1065</v>
      </c>
    </row>
    <row r="204" customFormat="false" ht="12.75" hidden="false" customHeight="false" outlineLevel="0" collapsed="false">
      <c r="B204" s="152" t="s">
        <v>152</v>
      </c>
      <c r="C204" s="157" t="n">
        <v>6210160080</v>
      </c>
      <c r="D204" s="119" t="s">
        <v>344</v>
      </c>
      <c r="E204" s="120" t="n">
        <v>1065</v>
      </c>
    </row>
    <row r="205" customFormat="false" ht="76.5" hidden="false" customHeight="false" outlineLevel="0" collapsed="false">
      <c r="B205" s="154" t="s">
        <v>130</v>
      </c>
      <c r="C205" s="116" t="s">
        <v>131</v>
      </c>
      <c r="D205" s="116"/>
      <c r="E205" s="117" t="n">
        <f aca="false">E206</f>
        <v>81170</v>
      </c>
    </row>
    <row r="206" customFormat="false" ht="12.75" hidden="false" customHeight="false" outlineLevel="0" collapsed="false">
      <c r="B206" s="147" t="s">
        <v>120</v>
      </c>
      <c r="C206" s="116" t="s">
        <v>131</v>
      </c>
      <c r="D206" s="116" t="s">
        <v>98</v>
      </c>
      <c r="E206" s="117" t="n">
        <f aca="false">E207</f>
        <v>81170</v>
      </c>
    </row>
    <row r="207" customFormat="false" ht="12.75" hidden="false" customHeight="false" outlineLevel="0" collapsed="false">
      <c r="B207" s="125" t="s">
        <v>340</v>
      </c>
      <c r="C207" s="119" t="s">
        <v>131</v>
      </c>
      <c r="D207" s="119" t="s">
        <v>341</v>
      </c>
      <c r="E207" s="120" t="n">
        <f aca="false">E208</f>
        <v>81170</v>
      </c>
    </row>
    <row r="208" customFormat="false" ht="25.5" hidden="false" customHeight="false" outlineLevel="0" collapsed="false">
      <c r="B208" s="125" t="s">
        <v>342</v>
      </c>
      <c r="C208" s="119" t="s">
        <v>131</v>
      </c>
      <c r="D208" s="119" t="s">
        <v>343</v>
      </c>
      <c r="E208" s="120" t="n">
        <v>81170</v>
      </c>
    </row>
    <row r="209" customFormat="false" ht="25.5" hidden="false" customHeight="false" outlineLevel="0" collapsed="false">
      <c r="B209" s="154" t="s">
        <v>147</v>
      </c>
      <c r="C209" s="156" t="n">
        <v>6210860120</v>
      </c>
      <c r="D209" s="116"/>
      <c r="E209" s="117" t="n">
        <f aca="false">E210</f>
        <v>29322</v>
      </c>
    </row>
    <row r="210" customFormat="false" ht="12.75" hidden="false" customHeight="false" outlineLevel="0" collapsed="false">
      <c r="B210" s="127" t="s">
        <v>24</v>
      </c>
      <c r="C210" s="156" t="n">
        <v>6210860120</v>
      </c>
      <c r="D210" s="116" t="s">
        <v>25</v>
      </c>
      <c r="E210" s="117" t="n">
        <f aca="false">E211</f>
        <v>29322</v>
      </c>
    </row>
    <row r="211" customFormat="false" ht="12.75" hidden="false" customHeight="false" outlineLevel="0" collapsed="false">
      <c r="B211" s="118" t="s">
        <v>298</v>
      </c>
      <c r="C211" s="157" t="n">
        <v>6210860120</v>
      </c>
      <c r="D211" s="119" t="s">
        <v>299</v>
      </c>
      <c r="E211" s="120" t="n">
        <f aca="false">E212</f>
        <v>29322</v>
      </c>
    </row>
    <row r="212" customFormat="false" ht="12.75" hidden="false" customHeight="false" outlineLevel="0" collapsed="false">
      <c r="B212" s="158" t="s">
        <v>300</v>
      </c>
      <c r="C212" s="157" t="n">
        <v>6210860120</v>
      </c>
      <c r="D212" s="119" t="s">
        <v>301</v>
      </c>
      <c r="E212" s="120" t="n">
        <v>29322</v>
      </c>
    </row>
    <row r="213" customFormat="false" ht="25.5" hidden="false" customHeight="false" outlineLevel="0" collapsed="false">
      <c r="B213" s="154" t="s">
        <v>148</v>
      </c>
      <c r="C213" s="156" t="n">
        <v>6210860130</v>
      </c>
      <c r="D213" s="116"/>
      <c r="E213" s="117" t="n">
        <f aca="false">E214</f>
        <v>16016</v>
      </c>
    </row>
    <row r="214" customFormat="false" ht="12.75" hidden="false" customHeight="false" outlineLevel="0" collapsed="false">
      <c r="B214" s="1" t="s">
        <v>110</v>
      </c>
      <c r="C214" s="156" t="n">
        <v>6210860130</v>
      </c>
      <c r="D214" s="116" t="s">
        <v>96</v>
      </c>
      <c r="E214" s="117" t="n">
        <f aca="false">E215</f>
        <v>16016</v>
      </c>
    </row>
    <row r="215" customFormat="false" ht="12.75" hidden="false" customHeight="false" outlineLevel="0" collapsed="false">
      <c r="B215" s="124" t="s">
        <v>346</v>
      </c>
      <c r="C215" s="157" t="n">
        <v>6210860130</v>
      </c>
      <c r="D215" s="119" t="s">
        <v>347</v>
      </c>
      <c r="E215" s="120" t="n">
        <f aca="false">E216</f>
        <v>16016</v>
      </c>
    </row>
    <row r="216" customFormat="false" ht="12.75" hidden="false" customHeight="false" outlineLevel="0" collapsed="false">
      <c r="B216" s="125" t="s">
        <v>348</v>
      </c>
      <c r="C216" s="157" t="n">
        <v>6210860130</v>
      </c>
      <c r="D216" s="119" t="s">
        <v>349</v>
      </c>
      <c r="E216" s="120" t="n">
        <v>16016</v>
      </c>
    </row>
    <row r="217" customFormat="false" ht="25.5" hidden="false" customHeight="false" outlineLevel="0" collapsed="false">
      <c r="B217" s="159" t="s">
        <v>350</v>
      </c>
      <c r="C217" s="156" t="n">
        <v>6210860140</v>
      </c>
      <c r="D217" s="116"/>
      <c r="E217" s="117" t="n">
        <f aca="false">E218</f>
        <v>18</v>
      </c>
    </row>
    <row r="218" customFormat="false" ht="12.75" hidden="false" customHeight="false" outlineLevel="0" collapsed="false">
      <c r="B218" s="1" t="s">
        <v>110</v>
      </c>
      <c r="C218" s="156" t="n">
        <v>6210860140</v>
      </c>
      <c r="D218" s="116" t="s">
        <v>96</v>
      </c>
      <c r="E218" s="117" t="n">
        <f aca="false">E219</f>
        <v>18</v>
      </c>
    </row>
    <row r="219" customFormat="false" ht="12.75" hidden="false" customHeight="false" outlineLevel="0" collapsed="false">
      <c r="B219" s="160" t="s">
        <v>351</v>
      </c>
      <c r="C219" s="157" t="n">
        <v>6210860140</v>
      </c>
      <c r="D219" s="119" t="s">
        <v>352</v>
      </c>
      <c r="E219" s="120" t="n">
        <f aca="false">E220</f>
        <v>18</v>
      </c>
    </row>
    <row r="220" customFormat="false" ht="12.75" hidden="false" customHeight="false" outlineLevel="0" collapsed="false">
      <c r="B220" s="125" t="s">
        <v>353</v>
      </c>
      <c r="C220" s="157" t="n">
        <v>6210860140</v>
      </c>
      <c r="D220" s="119" t="s">
        <v>354</v>
      </c>
      <c r="E220" s="120" t="n">
        <v>18</v>
      </c>
    </row>
    <row r="221" customFormat="false" ht="38.25" hidden="false" customHeight="false" outlineLevel="0" collapsed="false">
      <c r="B221" s="154" t="s">
        <v>149</v>
      </c>
      <c r="C221" s="156" t="n">
        <v>6210860150</v>
      </c>
      <c r="D221" s="116"/>
      <c r="E221" s="117" t="n">
        <f aca="false">E222</f>
        <v>20</v>
      </c>
    </row>
    <row r="222" customFormat="false" ht="12.75" hidden="false" customHeight="false" outlineLevel="0" collapsed="false">
      <c r="B222" s="1" t="s">
        <v>110</v>
      </c>
      <c r="C222" s="156" t="n">
        <v>6210860150</v>
      </c>
      <c r="D222" s="116" t="s">
        <v>96</v>
      </c>
      <c r="E222" s="117" t="n">
        <f aca="false">E223</f>
        <v>20</v>
      </c>
    </row>
    <row r="223" customFormat="false" ht="12.75" hidden="false" customHeight="false" outlineLevel="0" collapsed="false">
      <c r="B223" s="160" t="s">
        <v>351</v>
      </c>
      <c r="C223" s="157" t="n">
        <v>6210860150</v>
      </c>
      <c r="D223" s="119" t="s">
        <v>352</v>
      </c>
      <c r="E223" s="120" t="n">
        <f aca="false">E224</f>
        <v>20</v>
      </c>
    </row>
    <row r="224" customFormat="false" ht="12.75" hidden="false" customHeight="false" outlineLevel="0" collapsed="false">
      <c r="B224" s="125" t="s">
        <v>353</v>
      </c>
      <c r="C224" s="157" t="n">
        <v>6210860150</v>
      </c>
      <c r="D224" s="119" t="s">
        <v>354</v>
      </c>
      <c r="E224" s="120" t="n">
        <v>20</v>
      </c>
    </row>
    <row r="225" customFormat="false" ht="25.5" hidden="false" customHeight="false" outlineLevel="0" collapsed="false">
      <c r="B225" s="161" t="s">
        <v>156</v>
      </c>
      <c r="C225" s="116" t="s">
        <v>157</v>
      </c>
      <c r="D225" s="116"/>
      <c r="E225" s="117" t="n">
        <f aca="false">E226+E237+E270+E261</f>
        <v>6119.8</v>
      </c>
    </row>
    <row r="226" customFormat="false" ht="12.75" hidden="false" customHeight="false" outlineLevel="0" collapsed="false">
      <c r="B226" s="162" t="s">
        <v>62</v>
      </c>
      <c r="C226" s="116" t="s">
        <v>158</v>
      </c>
      <c r="D226" s="116"/>
      <c r="E226" s="117" t="n">
        <f aca="false">E227+E230+E233</f>
        <v>2013</v>
      </c>
    </row>
    <row r="227" customFormat="false" ht="38.25" hidden="false" customHeight="false" outlineLevel="0" collapsed="false">
      <c r="B227" s="129" t="s">
        <v>29</v>
      </c>
      <c r="C227" s="116" t="s">
        <v>158</v>
      </c>
      <c r="D227" s="116" t="s">
        <v>30</v>
      </c>
      <c r="E227" s="117" t="n">
        <f aca="false">E228</f>
        <v>1953.7</v>
      </c>
    </row>
    <row r="228" customFormat="false" ht="12.75" hidden="false" customHeight="false" outlineLevel="0" collapsed="false">
      <c r="B228" s="125" t="s">
        <v>313</v>
      </c>
      <c r="C228" s="119" t="s">
        <v>158</v>
      </c>
      <c r="D228" s="119" t="s">
        <v>303</v>
      </c>
      <c r="E228" s="120" t="n">
        <f aca="false">E229</f>
        <v>1953.7</v>
      </c>
    </row>
    <row r="229" customFormat="false" ht="12.75" hidden="false" customHeight="false" outlineLevel="0" collapsed="false">
      <c r="B229" s="125" t="s">
        <v>304</v>
      </c>
      <c r="C229" s="119" t="s">
        <v>158</v>
      </c>
      <c r="D229" s="119" t="s">
        <v>305</v>
      </c>
      <c r="E229" s="120" t="n">
        <v>1953.7</v>
      </c>
    </row>
    <row r="230" customFormat="false" ht="12.75" hidden="false" customHeight="false" outlineLevel="0" collapsed="false">
      <c r="B230" s="127" t="s">
        <v>24</v>
      </c>
      <c r="C230" s="116" t="s">
        <v>158</v>
      </c>
      <c r="D230" s="116" t="s">
        <v>25</v>
      </c>
      <c r="E230" s="117" t="n">
        <f aca="false">E231</f>
        <v>57.3</v>
      </c>
    </row>
    <row r="231" customFormat="false" ht="12.75" hidden="false" customHeight="false" outlineLevel="0" collapsed="false">
      <c r="B231" s="158" t="s">
        <v>298</v>
      </c>
      <c r="C231" s="119" t="s">
        <v>158</v>
      </c>
      <c r="D231" s="119" t="s">
        <v>299</v>
      </c>
      <c r="E231" s="120" t="n">
        <f aca="false">E232</f>
        <v>57.3</v>
      </c>
    </row>
    <row r="232" customFormat="false" ht="12.75" hidden="false" customHeight="false" outlineLevel="0" collapsed="false">
      <c r="B232" s="158" t="s">
        <v>300</v>
      </c>
      <c r="C232" s="119" t="s">
        <v>158</v>
      </c>
      <c r="D232" s="119" t="s">
        <v>301</v>
      </c>
      <c r="E232" s="120" t="n">
        <v>57.3</v>
      </c>
    </row>
    <row r="233" customFormat="false" ht="12.75" hidden="false" customHeight="false" outlineLevel="0" collapsed="false">
      <c r="B233" s="141" t="s">
        <v>76</v>
      </c>
      <c r="C233" s="116" t="s">
        <v>158</v>
      </c>
      <c r="D233" s="116" t="s">
        <v>64</v>
      </c>
      <c r="E233" s="117" t="n">
        <f aca="false">E234</f>
        <v>2</v>
      </c>
    </row>
    <row r="234" customFormat="false" ht="12.75" hidden="false" customHeight="false" outlineLevel="0" collapsed="false">
      <c r="B234" s="158" t="s">
        <v>321</v>
      </c>
      <c r="C234" s="119" t="s">
        <v>158</v>
      </c>
      <c r="D234" s="119" t="s">
        <v>315</v>
      </c>
      <c r="E234" s="120" t="n">
        <f aca="false">E235+E236</f>
        <v>2</v>
      </c>
    </row>
    <row r="235" customFormat="false" ht="12.75" hidden="false" customHeight="false" outlineLevel="0" collapsed="false">
      <c r="B235" s="158" t="s">
        <v>325</v>
      </c>
      <c r="C235" s="119" t="s">
        <v>158</v>
      </c>
      <c r="D235" s="119" t="s">
        <v>326</v>
      </c>
      <c r="E235" s="120" t="n">
        <v>1.5</v>
      </c>
    </row>
    <row r="236" customFormat="false" ht="12.75" hidden="false" customHeight="false" outlineLevel="0" collapsed="false">
      <c r="B236" s="158" t="s">
        <v>316</v>
      </c>
      <c r="C236" s="119" t="s">
        <v>158</v>
      </c>
      <c r="D236" s="119" t="s">
        <v>317</v>
      </c>
      <c r="E236" s="120" t="n">
        <v>0.5</v>
      </c>
    </row>
    <row r="237" customFormat="false" ht="12.75" hidden="false" customHeight="false" outlineLevel="0" collapsed="false">
      <c r="B237" s="163" t="s">
        <v>161</v>
      </c>
      <c r="C237" s="116" t="s">
        <v>162</v>
      </c>
      <c r="D237" s="116"/>
      <c r="E237" s="117" t="n">
        <f aca="false">E238+E250</f>
        <v>3961</v>
      </c>
    </row>
    <row r="238" customFormat="false" ht="25.5" hidden="false" customHeight="false" outlineLevel="0" collapsed="false">
      <c r="B238" s="163" t="s">
        <v>163</v>
      </c>
      <c r="C238" s="116" t="s">
        <v>164</v>
      </c>
      <c r="D238" s="116"/>
      <c r="E238" s="117" t="n">
        <f aca="false">E240+E244+E247</f>
        <v>1089.5</v>
      </c>
    </row>
    <row r="239" customFormat="false" ht="38.25" hidden="false" customHeight="false" outlineLevel="0" collapsed="false">
      <c r="B239" s="129" t="s">
        <v>29</v>
      </c>
      <c r="C239" s="116" t="s">
        <v>164</v>
      </c>
      <c r="D239" s="116" t="s">
        <v>30</v>
      </c>
      <c r="E239" s="117" t="n">
        <f aca="false">E240</f>
        <v>1050.6</v>
      </c>
    </row>
    <row r="240" customFormat="false" ht="12.75" hidden="false" customHeight="false" outlineLevel="0" collapsed="false">
      <c r="B240" s="158" t="s">
        <v>355</v>
      </c>
      <c r="C240" s="119" t="s">
        <v>164</v>
      </c>
      <c r="D240" s="119" t="s">
        <v>356</v>
      </c>
      <c r="E240" s="120" t="n">
        <f aca="false">E241+E242</f>
        <v>1050.6</v>
      </c>
    </row>
    <row r="241" customFormat="false" ht="12.75" hidden="false" customHeight="false" outlineLevel="0" collapsed="false">
      <c r="B241" s="158" t="s">
        <v>357</v>
      </c>
      <c r="C241" s="119" t="s">
        <v>164</v>
      </c>
      <c r="D241" s="119" t="s">
        <v>358</v>
      </c>
      <c r="E241" s="120" t="n">
        <v>1049.2</v>
      </c>
    </row>
    <row r="242" customFormat="false" ht="12.75" hidden="false" customHeight="false" outlineLevel="0" collapsed="false">
      <c r="B242" s="160" t="s">
        <v>359</v>
      </c>
      <c r="C242" s="119" t="s">
        <v>164</v>
      </c>
      <c r="D242" s="164" t="s">
        <v>360</v>
      </c>
      <c r="E242" s="151" t="n">
        <v>1.4</v>
      </c>
    </row>
    <row r="243" customFormat="false" ht="12.75" hidden="false" customHeight="false" outlineLevel="0" collapsed="false">
      <c r="B243" s="127" t="s">
        <v>24</v>
      </c>
      <c r="C243" s="116" t="s">
        <v>164</v>
      </c>
      <c r="D243" s="116" t="s">
        <v>25</v>
      </c>
      <c r="E243" s="117" t="n">
        <f aca="false">E244</f>
        <v>38.1</v>
      </c>
    </row>
    <row r="244" customFormat="false" ht="12.75" hidden="false" customHeight="false" outlineLevel="0" collapsed="false">
      <c r="B244" s="158" t="s">
        <v>298</v>
      </c>
      <c r="C244" s="119" t="s">
        <v>164</v>
      </c>
      <c r="D244" s="119" t="s">
        <v>299</v>
      </c>
      <c r="E244" s="120" t="n">
        <f aca="false">E245</f>
        <v>38.1</v>
      </c>
    </row>
    <row r="245" customFormat="false" ht="12.75" hidden="false" customHeight="false" outlineLevel="0" collapsed="false">
      <c r="B245" s="158" t="s">
        <v>300</v>
      </c>
      <c r="C245" s="119" t="s">
        <v>164</v>
      </c>
      <c r="D245" s="119" t="s">
        <v>301</v>
      </c>
      <c r="E245" s="120" t="n">
        <v>38.1</v>
      </c>
    </row>
    <row r="246" customFormat="false" ht="12.75" hidden="false" customHeight="false" outlineLevel="0" collapsed="false">
      <c r="B246" s="141" t="s">
        <v>76</v>
      </c>
      <c r="C246" s="116" t="s">
        <v>164</v>
      </c>
      <c r="D246" s="116" t="s">
        <v>64</v>
      </c>
      <c r="E246" s="117" t="n">
        <f aca="false">E247</f>
        <v>0.8</v>
      </c>
    </row>
    <row r="247" customFormat="false" ht="12.75" hidden="false" customHeight="false" outlineLevel="0" collapsed="false">
      <c r="B247" s="158" t="s">
        <v>321</v>
      </c>
      <c r="C247" s="119" t="s">
        <v>164</v>
      </c>
      <c r="D247" s="119" t="s">
        <v>315</v>
      </c>
      <c r="E247" s="120" t="n">
        <f aca="false">E248+E249</f>
        <v>0.8</v>
      </c>
    </row>
    <row r="248" customFormat="false" ht="12.75" hidden="false" customHeight="false" outlineLevel="0" collapsed="false">
      <c r="B248" s="158" t="s">
        <v>325</v>
      </c>
      <c r="C248" s="119" t="s">
        <v>164</v>
      </c>
      <c r="D248" s="119" t="s">
        <v>326</v>
      </c>
      <c r="E248" s="120" t="n">
        <v>0.1</v>
      </c>
    </row>
    <row r="249" customFormat="false" ht="12.75" hidden="false" customHeight="false" outlineLevel="0" collapsed="false">
      <c r="B249" s="125" t="s">
        <v>316</v>
      </c>
      <c r="C249" s="119" t="s">
        <v>164</v>
      </c>
      <c r="D249" s="119" t="s">
        <v>317</v>
      </c>
      <c r="E249" s="120" t="n">
        <v>0.7</v>
      </c>
    </row>
    <row r="250" customFormat="false" ht="25.5" hidden="false" customHeight="false" outlineLevel="0" collapsed="false">
      <c r="B250" s="163" t="s">
        <v>165</v>
      </c>
      <c r="C250" s="116" t="s">
        <v>166</v>
      </c>
      <c r="D250" s="116"/>
      <c r="E250" s="117" t="n">
        <f aca="false">E252+E255+E258</f>
        <v>2871.5</v>
      </c>
    </row>
    <row r="251" customFormat="false" ht="38.25" hidden="false" customHeight="false" outlineLevel="0" collapsed="false">
      <c r="B251" s="129" t="s">
        <v>29</v>
      </c>
      <c r="C251" s="116" t="s">
        <v>166</v>
      </c>
      <c r="D251" s="116" t="s">
        <v>30</v>
      </c>
      <c r="E251" s="117" t="n">
        <f aca="false">E252</f>
        <v>2806.7</v>
      </c>
    </row>
    <row r="252" customFormat="false" ht="12.75" hidden="false" customHeight="false" outlineLevel="0" collapsed="false">
      <c r="B252" s="158" t="s">
        <v>355</v>
      </c>
      <c r="C252" s="119" t="s">
        <v>166</v>
      </c>
      <c r="D252" s="119" t="s">
        <v>356</v>
      </c>
      <c r="E252" s="120" t="n">
        <f aca="false">E253</f>
        <v>2806.7</v>
      </c>
    </row>
    <row r="253" customFormat="false" ht="12.75" hidden="false" customHeight="false" outlineLevel="0" collapsed="false">
      <c r="B253" s="158" t="s">
        <v>357</v>
      </c>
      <c r="C253" s="119" t="s">
        <v>166</v>
      </c>
      <c r="D253" s="119" t="s">
        <v>358</v>
      </c>
      <c r="E253" s="120" t="n">
        <v>2806.7</v>
      </c>
    </row>
    <row r="254" customFormat="false" ht="12.75" hidden="false" customHeight="false" outlineLevel="0" collapsed="false">
      <c r="B254" s="127" t="s">
        <v>24</v>
      </c>
      <c r="C254" s="116" t="s">
        <v>166</v>
      </c>
      <c r="D254" s="116" t="s">
        <v>25</v>
      </c>
      <c r="E254" s="117" t="n">
        <f aca="false">E255</f>
        <v>64.3</v>
      </c>
    </row>
    <row r="255" customFormat="false" ht="12.75" hidden="false" customHeight="false" outlineLevel="0" collapsed="false">
      <c r="B255" s="158" t="s">
        <v>298</v>
      </c>
      <c r="C255" s="119" t="s">
        <v>166</v>
      </c>
      <c r="D255" s="119" t="s">
        <v>299</v>
      </c>
      <c r="E255" s="120" t="n">
        <f aca="false">E256</f>
        <v>64.3</v>
      </c>
    </row>
    <row r="256" customFormat="false" ht="12.75" hidden="false" customHeight="false" outlineLevel="0" collapsed="false">
      <c r="B256" s="158" t="s">
        <v>300</v>
      </c>
      <c r="C256" s="119" t="s">
        <v>166</v>
      </c>
      <c r="D256" s="119" t="s">
        <v>301</v>
      </c>
      <c r="E256" s="120" t="n">
        <v>64.3</v>
      </c>
    </row>
    <row r="257" customFormat="false" ht="12.75" hidden="false" customHeight="false" outlineLevel="0" collapsed="false">
      <c r="B257" s="141" t="s">
        <v>76</v>
      </c>
      <c r="C257" s="116" t="s">
        <v>166</v>
      </c>
      <c r="D257" s="116" t="s">
        <v>64</v>
      </c>
      <c r="E257" s="117" t="n">
        <f aca="false">E258</f>
        <v>0.5</v>
      </c>
    </row>
    <row r="258" customFormat="false" ht="12.75" hidden="false" customHeight="false" outlineLevel="0" collapsed="false">
      <c r="B258" s="158" t="s">
        <v>321</v>
      </c>
      <c r="C258" s="119" t="s">
        <v>166</v>
      </c>
      <c r="D258" s="119" t="s">
        <v>315</v>
      </c>
      <c r="E258" s="120" t="n">
        <f aca="false">E259+E260</f>
        <v>0.5</v>
      </c>
    </row>
    <row r="259" customFormat="false" ht="12.75" hidden="false" customHeight="false" outlineLevel="0" collapsed="false">
      <c r="B259" s="158" t="s">
        <v>325</v>
      </c>
      <c r="C259" s="119" t="s">
        <v>166</v>
      </c>
      <c r="D259" s="119" t="s">
        <v>326</v>
      </c>
      <c r="E259" s="120" t="n">
        <v>0.4</v>
      </c>
    </row>
    <row r="260" customFormat="false" ht="12.75" hidden="false" customHeight="false" outlineLevel="0" collapsed="false">
      <c r="B260" s="125" t="s">
        <v>316</v>
      </c>
      <c r="C260" s="119" t="s">
        <v>166</v>
      </c>
      <c r="D260" s="119" t="s">
        <v>317</v>
      </c>
      <c r="E260" s="120" t="n">
        <v>0.1</v>
      </c>
    </row>
    <row r="261" customFormat="false" ht="12.75" hidden="false" customHeight="false" outlineLevel="0" collapsed="false">
      <c r="B261" s="1" t="s">
        <v>167</v>
      </c>
      <c r="C261" s="165" t="n">
        <v>6220300000</v>
      </c>
      <c r="D261" s="116"/>
      <c r="E261" s="117" t="n">
        <f aca="false">E262+E266</f>
        <v>104.7</v>
      </c>
    </row>
    <row r="262" customFormat="false" ht="12.75" hidden="false" customHeight="false" outlineLevel="0" collapsed="false">
      <c r="B262" s="166" t="s">
        <v>168</v>
      </c>
      <c r="C262" s="165" t="n">
        <v>6220300010</v>
      </c>
      <c r="D262" s="116"/>
      <c r="E262" s="117" t="n">
        <f aca="false">E263</f>
        <v>38.7</v>
      </c>
    </row>
    <row r="263" customFormat="false" ht="12.75" hidden="false" customHeight="false" outlineLevel="0" collapsed="false">
      <c r="B263" s="127" t="s">
        <v>24</v>
      </c>
      <c r="C263" s="165" t="n">
        <v>6220300010</v>
      </c>
      <c r="D263" s="116" t="s">
        <v>25</v>
      </c>
      <c r="E263" s="117" t="n">
        <f aca="false">E264</f>
        <v>38.7</v>
      </c>
    </row>
    <row r="264" customFormat="false" ht="12.75" hidden="false" customHeight="false" outlineLevel="0" collapsed="false">
      <c r="B264" s="158" t="s">
        <v>298</v>
      </c>
      <c r="C264" s="157" t="n">
        <v>6220300010</v>
      </c>
      <c r="D264" s="119" t="s">
        <v>299</v>
      </c>
      <c r="E264" s="120" t="n">
        <f aca="false">E265</f>
        <v>38.7</v>
      </c>
    </row>
    <row r="265" customFormat="false" ht="12.75" hidden="false" customHeight="false" outlineLevel="0" collapsed="false">
      <c r="B265" s="158" t="s">
        <v>300</v>
      </c>
      <c r="C265" s="157" t="n">
        <v>6220300010</v>
      </c>
      <c r="D265" s="119" t="s">
        <v>301</v>
      </c>
      <c r="E265" s="120" t="n">
        <v>38.7</v>
      </c>
    </row>
    <row r="266" customFormat="false" ht="12.75" hidden="false" customHeight="false" outlineLevel="0" collapsed="false">
      <c r="B266" s="166" t="s">
        <v>169</v>
      </c>
      <c r="C266" s="165" t="n">
        <v>6220300020</v>
      </c>
      <c r="D266" s="116"/>
      <c r="E266" s="117" t="n">
        <f aca="false">E267</f>
        <v>66</v>
      </c>
    </row>
    <row r="267" customFormat="false" ht="12.75" hidden="false" customHeight="false" outlineLevel="0" collapsed="false">
      <c r="B267" s="127" t="s">
        <v>24</v>
      </c>
      <c r="C267" s="165" t="n">
        <v>6220300020</v>
      </c>
      <c r="D267" s="116" t="s">
        <v>25</v>
      </c>
      <c r="E267" s="117" t="n">
        <f aca="false">E268</f>
        <v>66</v>
      </c>
    </row>
    <row r="268" customFormat="false" ht="12.75" hidden="false" customHeight="false" outlineLevel="0" collapsed="false">
      <c r="B268" s="158" t="s">
        <v>298</v>
      </c>
      <c r="C268" s="157" t="n">
        <v>6220300020</v>
      </c>
      <c r="D268" s="119" t="s">
        <v>299</v>
      </c>
      <c r="E268" s="120" t="n">
        <f aca="false">E269</f>
        <v>66</v>
      </c>
    </row>
    <row r="269" customFormat="false" ht="12.75" hidden="false" customHeight="false" outlineLevel="0" collapsed="false">
      <c r="B269" s="158" t="s">
        <v>300</v>
      </c>
      <c r="C269" s="157" t="n">
        <v>6220300020</v>
      </c>
      <c r="D269" s="119" t="s">
        <v>301</v>
      </c>
      <c r="E269" s="120" t="n">
        <v>66</v>
      </c>
    </row>
    <row r="270" customFormat="false" ht="12.75" hidden="false" customHeight="false" outlineLevel="0" collapsed="false">
      <c r="B270" s="132" t="s">
        <v>153</v>
      </c>
      <c r="C270" s="150" t="n">
        <v>6221309010</v>
      </c>
      <c r="D270" s="150"/>
      <c r="E270" s="117" t="n">
        <f aca="false">E271</f>
        <v>41.1</v>
      </c>
    </row>
    <row r="271" customFormat="false" ht="38.25" hidden="false" customHeight="false" outlineLevel="0" collapsed="false">
      <c r="B271" s="129" t="s">
        <v>29</v>
      </c>
      <c r="C271" s="150" t="n">
        <v>6221309010</v>
      </c>
      <c r="D271" s="116" t="s">
        <v>30</v>
      </c>
      <c r="E271" s="117" t="n">
        <f aca="false">E272</f>
        <v>41.1</v>
      </c>
    </row>
    <row r="272" customFormat="false" ht="12.75" hidden="false" customHeight="false" outlineLevel="0" collapsed="false">
      <c r="B272" s="158" t="s">
        <v>355</v>
      </c>
      <c r="C272" s="151" t="n">
        <v>6221309010</v>
      </c>
      <c r="D272" s="119" t="s">
        <v>356</v>
      </c>
      <c r="E272" s="120" t="n">
        <f aca="false">E273</f>
        <v>41.1</v>
      </c>
    </row>
    <row r="273" customFormat="false" ht="12.75" hidden="false" customHeight="false" outlineLevel="0" collapsed="false">
      <c r="B273" s="131" t="s">
        <v>152</v>
      </c>
      <c r="C273" s="151" t="n">
        <v>6221309010</v>
      </c>
      <c r="D273" s="151" t="n">
        <v>112</v>
      </c>
      <c r="E273" s="120" t="n">
        <v>41.1</v>
      </c>
    </row>
    <row r="274" customFormat="false" ht="12.75" hidden="false" customHeight="false" outlineLevel="0" collapsed="false">
      <c r="B274" s="155" t="s">
        <v>361</v>
      </c>
      <c r="C274" s="114" t="s">
        <v>171</v>
      </c>
      <c r="D274" s="114"/>
      <c r="E274" s="115" t="n">
        <f aca="false">E275+E310</f>
        <v>32123.8</v>
      </c>
    </row>
    <row r="275" customFormat="false" ht="25.5" hidden="false" customHeight="false" outlineLevel="0" collapsed="false">
      <c r="B275" s="155" t="s">
        <v>172</v>
      </c>
      <c r="C275" s="114" t="s">
        <v>173</v>
      </c>
      <c r="D275" s="114"/>
      <c r="E275" s="115" t="n">
        <f aca="false">E276+E281+E286+E291+E296+E301+E306</f>
        <v>29319.1</v>
      </c>
    </row>
    <row r="276" customFormat="false" ht="12.75" hidden="false" customHeight="false" outlineLevel="0" collapsed="false">
      <c r="B276" s="155" t="s">
        <v>174</v>
      </c>
      <c r="C276" s="114" t="s">
        <v>175</v>
      </c>
      <c r="D276" s="114"/>
      <c r="E276" s="115" t="n">
        <f aca="false">E277</f>
        <v>2799.6</v>
      </c>
    </row>
    <row r="277" customFormat="false" ht="25.5" hidden="false" customHeight="false" outlineLevel="0" collapsed="false">
      <c r="B277" s="154" t="s">
        <v>118</v>
      </c>
      <c r="C277" s="116" t="s">
        <v>176</v>
      </c>
      <c r="D277" s="114"/>
      <c r="E277" s="117" t="n">
        <f aca="false">E278</f>
        <v>2799.6</v>
      </c>
    </row>
    <row r="278" customFormat="false" ht="12.75" hidden="false" customHeight="false" outlineLevel="0" collapsed="false">
      <c r="B278" s="147" t="s">
        <v>120</v>
      </c>
      <c r="C278" s="116" t="s">
        <v>176</v>
      </c>
      <c r="D278" s="116" t="s">
        <v>98</v>
      </c>
      <c r="E278" s="117" t="n">
        <f aca="false">E279</f>
        <v>2799.6</v>
      </c>
    </row>
    <row r="279" customFormat="false" ht="12.75" hidden="false" customHeight="false" outlineLevel="0" collapsed="false">
      <c r="B279" s="125" t="s">
        <v>340</v>
      </c>
      <c r="C279" s="119" t="s">
        <v>176</v>
      </c>
      <c r="D279" s="119" t="s">
        <v>341</v>
      </c>
      <c r="E279" s="120" t="n">
        <f aca="false">E280</f>
        <v>2799.6</v>
      </c>
    </row>
    <row r="280" customFormat="false" ht="25.5" hidden="false" customHeight="false" outlineLevel="0" collapsed="false">
      <c r="B280" s="125" t="s">
        <v>342</v>
      </c>
      <c r="C280" s="119" t="s">
        <v>176</v>
      </c>
      <c r="D280" s="119" t="s">
        <v>343</v>
      </c>
      <c r="E280" s="120" t="n">
        <v>2799.6</v>
      </c>
    </row>
    <row r="281" customFormat="false" ht="12.75" hidden="false" customHeight="false" outlineLevel="0" collapsed="false">
      <c r="B281" s="154" t="s">
        <v>177</v>
      </c>
      <c r="C281" s="116" t="s">
        <v>178</v>
      </c>
      <c r="D281" s="116"/>
      <c r="E281" s="117" t="n">
        <f aca="false">E282</f>
        <v>6226.3</v>
      </c>
    </row>
    <row r="282" customFormat="false" ht="12.75" hidden="false" customHeight="false" outlineLevel="0" collapsed="false">
      <c r="B282" s="147" t="s">
        <v>120</v>
      </c>
      <c r="C282" s="116" t="s">
        <v>179</v>
      </c>
      <c r="D282" s="116" t="s">
        <v>98</v>
      </c>
      <c r="E282" s="117" t="n">
        <f aca="false">E283</f>
        <v>6226.3</v>
      </c>
    </row>
    <row r="283" customFormat="false" ht="25.5" hidden="false" customHeight="false" outlineLevel="0" collapsed="false">
      <c r="B283" s="154" t="s">
        <v>118</v>
      </c>
      <c r="C283" s="116" t="s">
        <v>179</v>
      </c>
      <c r="D283" s="116"/>
      <c r="E283" s="117" t="n">
        <f aca="false">E284</f>
        <v>6226.3</v>
      </c>
    </row>
    <row r="284" customFormat="false" ht="12.75" hidden="false" customHeight="false" outlineLevel="0" collapsed="false">
      <c r="B284" s="125" t="s">
        <v>340</v>
      </c>
      <c r="C284" s="119" t="s">
        <v>179</v>
      </c>
      <c r="D284" s="119" t="s">
        <v>341</v>
      </c>
      <c r="E284" s="120" t="n">
        <f aca="false">E285</f>
        <v>6226.3</v>
      </c>
    </row>
    <row r="285" customFormat="false" ht="25.5" hidden="false" customHeight="false" outlineLevel="0" collapsed="false">
      <c r="B285" s="125" t="s">
        <v>342</v>
      </c>
      <c r="C285" s="119" t="s">
        <v>179</v>
      </c>
      <c r="D285" s="119" t="s">
        <v>343</v>
      </c>
      <c r="E285" s="120" t="n">
        <v>6226.3</v>
      </c>
    </row>
    <row r="286" customFormat="false" ht="25.5" hidden="false" customHeight="false" outlineLevel="0" collapsed="false">
      <c r="B286" s="154" t="s">
        <v>180</v>
      </c>
      <c r="C286" s="116" t="s">
        <v>181</v>
      </c>
      <c r="D286" s="116"/>
      <c r="E286" s="117" t="n">
        <f aca="false">E287</f>
        <v>9922.6</v>
      </c>
    </row>
    <row r="287" customFormat="false" ht="25.5" hidden="false" customHeight="false" outlineLevel="0" collapsed="false">
      <c r="B287" s="154" t="s">
        <v>118</v>
      </c>
      <c r="C287" s="116" t="s">
        <v>182</v>
      </c>
      <c r="D287" s="116"/>
      <c r="E287" s="117" t="n">
        <f aca="false">E288</f>
        <v>9922.6</v>
      </c>
    </row>
    <row r="288" customFormat="false" ht="12.75" hidden="false" customHeight="false" outlineLevel="0" collapsed="false">
      <c r="B288" s="147" t="s">
        <v>120</v>
      </c>
      <c r="C288" s="116" t="s">
        <v>182</v>
      </c>
      <c r="D288" s="116" t="s">
        <v>98</v>
      </c>
      <c r="E288" s="117" t="n">
        <f aca="false">E289</f>
        <v>9922.6</v>
      </c>
    </row>
    <row r="289" customFormat="false" ht="12.75" hidden="false" customHeight="false" outlineLevel="0" collapsed="false">
      <c r="B289" s="125" t="s">
        <v>340</v>
      </c>
      <c r="C289" s="119" t="s">
        <v>182</v>
      </c>
      <c r="D289" s="119" t="s">
        <v>341</v>
      </c>
      <c r="E289" s="120" t="n">
        <f aca="false">E290</f>
        <v>9922.6</v>
      </c>
    </row>
    <row r="290" customFormat="false" ht="25.5" hidden="false" customHeight="false" outlineLevel="0" collapsed="false">
      <c r="B290" s="125" t="s">
        <v>342</v>
      </c>
      <c r="C290" s="119" t="s">
        <v>182</v>
      </c>
      <c r="D290" s="119" t="s">
        <v>343</v>
      </c>
      <c r="E290" s="120" t="n">
        <v>9922.6</v>
      </c>
    </row>
    <row r="291" customFormat="false" ht="12.75" hidden="false" customHeight="false" outlineLevel="0" collapsed="false">
      <c r="B291" s="154" t="s">
        <v>183</v>
      </c>
      <c r="C291" s="116" t="s">
        <v>184</v>
      </c>
      <c r="D291" s="116"/>
      <c r="E291" s="117" t="n">
        <f aca="false">E292</f>
        <v>2073.7</v>
      </c>
    </row>
    <row r="292" customFormat="false" ht="25.5" hidden="false" customHeight="false" outlineLevel="0" collapsed="false">
      <c r="B292" s="154" t="s">
        <v>185</v>
      </c>
      <c r="C292" s="116" t="s">
        <v>186</v>
      </c>
      <c r="D292" s="116"/>
      <c r="E292" s="117" t="n">
        <f aca="false">E293</f>
        <v>2073.7</v>
      </c>
    </row>
    <row r="293" customFormat="false" ht="12.75" hidden="false" customHeight="false" outlineLevel="0" collapsed="false">
      <c r="B293" s="147" t="s">
        <v>120</v>
      </c>
      <c r="C293" s="116" t="s">
        <v>186</v>
      </c>
      <c r="D293" s="116" t="s">
        <v>98</v>
      </c>
      <c r="E293" s="117" t="n">
        <f aca="false">E294</f>
        <v>2073.7</v>
      </c>
    </row>
    <row r="294" customFormat="false" ht="12.75" hidden="false" customHeight="false" outlineLevel="0" collapsed="false">
      <c r="B294" s="125" t="s">
        <v>340</v>
      </c>
      <c r="C294" s="119" t="s">
        <v>186</v>
      </c>
      <c r="D294" s="119" t="s">
        <v>341</v>
      </c>
      <c r="E294" s="120" t="n">
        <f aca="false">E295</f>
        <v>2073.7</v>
      </c>
    </row>
    <row r="295" customFormat="false" ht="25.5" hidden="false" customHeight="false" outlineLevel="0" collapsed="false">
      <c r="B295" s="125" t="s">
        <v>342</v>
      </c>
      <c r="C295" s="119" t="s">
        <v>186</v>
      </c>
      <c r="D295" s="119" t="s">
        <v>343</v>
      </c>
      <c r="E295" s="120" t="n">
        <v>2073.7</v>
      </c>
    </row>
    <row r="296" customFormat="false" ht="12.75" hidden="false" customHeight="false" outlineLevel="0" collapsed="false">
      <c r="B296" s="154" t="s">
        <v>187</v>
      </c>
      <c r="C296" s="116" t="s">
        <v>188</v>
      </c>
      <c r="D296" s="116"/>
      <c r="E296" s="117" t="n">
        <f aca="false">E297</f>
        <v>5600.5</v>
      </c>
    </row>
    <row r="297" customFormat="false" ht="25.5" hidden="false" customHeight="false" outlineLevel="0" collapsed="false">
      <c r="B297" s="154" t="s">
        <v>118</v>
      </c>
      <c r="C297" s="116" t="s">
        <v>189</v>
      </c>
      <c r="D297" s="116"/>
      <c r="E297" s="117" t="n">
        <f aca="false">E298</f>
        <v>5600.5</v>
      </c>
    </row>
    <row r="298" customFormat="false" ht="12.75" hidden="false" customHeight="false" outlineLevel="0" collapsed="false">
      <c r="B298" s="147" t="s">
        <v>120</v>
      </c>
      <c r="C298" s="116" t="s">
        <v>189</v>
      </c>
      <c r="D298" s="116" t="s">
        <v>98</v>
      </c>
      <c r="E298" s="117" t="n">
        <f aca="false">E299</f>
        <v>5600.5</v>
      </c>
    </row>
    <row r="299" customFormat="false" ht="12.75" hidden="false" customHeight="false" outlineLevel="0" collapsed="false">
      <c r="B299" s="125" t="s">
        <v>340</v>
      </c>
      <c r="C299" s="119" t="s">
        <v>189</v>
      </c>
      <c r="D299" s="119" t="s">
        <v>341</v>
      </c>
      <c r="E299" s="120" t="n">
        <f aca="false">E300</f>
        <v>5600.5</v>
      </c>
    </row>
    <row r="300" customFormat="false" ht="25.5" hidden="false" customHeight="false" outlineLevel="0" collapsed="false">
      <c r="B300" s="125" t="s">
        <v>342</v>
      </c>
      <c r="C300" s="119" t="s">
        <v>189</v>
      </c>
      <c r="D300" s="119" t="s">
        <v>343</v>
      </c>
      <c r="E300" s="120" t="n">
        <v>5600.5</v>
      </c>
    </row>
    <row r="301" customFormat="false" ht="12.75" hidden="false" customHeight="false" outlineLevel="0" collapsed="false">
      <c r="B301" s="154" t="s">
        <v>190</v>
      </c>
      <c r="C301" s="116" t="s">
        <v>362</v>
      </c>
      <c r="D301" s="116"/>
      <c r="E301" s="117" t="n">
        <f aca="false">E302</f>
        <v>1516.4</v>
      </c>
    </row>
    <row r="302" customFormat="false" ht="25.5" hidden="false" customHeight="false" outlineLevel="0" collapsed="false">
      <c r="B302" s="154" t="s">
        <v>118</v>
      </c>
      <c r="C302" s="116" t="s">
        <v>363</v>
      </c>
      <c r="D302" s="116"/>
      <c r="E302" s="117" t="n">
        <f aca="false">E303</f>
        <v>1516.4</v>
      </c>
    </row>
    <row r="303" customFormat="false" ht="12.75" hidden="false" customHeight="false" outlineLevel="0" collapsed="false">
      <c r="B303" s="147" t="s">
        <v>120</v>
      </c>
      <c r="C303" s="116" t="s">
        <v>363</v>
      </c>
      <c r="D303" s="116" t="s">
        <v>98</v>
      </c>
      <c r="E303" s="117" t="n">
        <f aca="false">E304</f>
        <v>1516.4</v>
      </c>
    </row>
    <row r="304" customFormat="false" ht="12.75" hidden="false" customHeight="false" outlineLevel="0" collapsed="false">
      <c r="B304" s="125" t="s">
        <v>340</v>
      </c>
      <c r="C304" s="119" t="s">
        <v>363</v>
      </c>
      <c r="D304" s="119" t="s">
        <v>341</v>
      </c>
      <c r="E304" s="120" t="n">
        <f aca="false">E305</f>
        <v>1516.4</v>
      </c>
    </row>
    <row r="305" customFormat="false" ht="25.5" hidden="false" customHeight="false" outlineLevel="0" collapsed="false">
      <c r="B305" s="125" t="s">
        <v>342</v>
      </c>
      <c r="C305" s="119" t="s">
        <v>363</v>
      </c>
      <c r="D305" s="119" t="s">
        <v>343</v>
      </c>
      <c r="E305" s="120" t="n">
        <v>1516.4</v>
      </c>
    </row>
    <row r="306" customFormat="false" ht="12.75" hidden="false" customHeight="false" outlineLevel="0" collapsed="false">
      <c r="B306" s="132" t="s">
        <v>153</v>
      </c>
      <c r="C306" s="150" t="n">
        <v>6311309010</v>
      </c>
      <c r="D306" s="150"/>
      <c r="E306" s="117" t="n">
        <f aca="false">E309</f>
        <v>1180</v>
      </c>
    </row>
    <row r="307" customFormat="false" ht="12.75" hidden="false" customHeight="false" outlineLevel="0" collapsed="false">
      <c r="B307" s="147" t="s">
        <v>120</v>
      </c>
      <c r="C307" s="150" t="n">
        <v>6311309010</v>
      </c>
      <c r="D307" s="150" t="n">
        <v>600</v>
      </c>
      <c r="E307" s="117" t="n">
        <f aca="false">E308</f>
        <v>1180</v>
      </c>
    </row>
    <row r="308" customFormat="false" ht="12.75" hidden="false" customHeight="false" outlineLevel="0" collapsed="false">
      <c r="B308" s="125" t="s">
        <v>340</v>
      </c>
      <c r="C308" s="151" t="n">
        <v>6311309010</v>
      </c>
      <c r="D308" s="151" t="n">
        <v>610</v>
      </c>
      <c r="E308" s="120" t="n">
        <f aca="false">E309</f>
        <v>1180</v>
      </c>
    </row>
    <row r="309" customFormat="false" ht="12.75" hidden="false" customHeight="false" outlineLevel="0" collapsed="false">
      <c r="B309" s="131" t="s">
        <v>152</v>
      </c>
      <c r="C309" s="151" t="n">
        <v>6311309010</v>
      </c>
      <c r="D309" s="151" t="n">
        <v>612</v>
      </c>
      <c r="E309" s="120" t="n">
        <v>1180</v>
      </c>
    </row>
    <row r="310" customFormat="false" ht="12.75" hidden="false" customHeight="false" outlineLevel="0" collapsed="false">
      <c r="B310" s="155" t="s">
        <v>197</v>
      </c>
      <c r="C310" s="116" t="s">
        <v>198</v>
      </c>
      <c r="D310" s="116"/>
      <c r="E310" s="117" t="n">
        <f aca="false">E311+E322</f>
        <v>2804.7</v>
      </c>
    </row>
    <row r="311" customFormat="false" ht="12.75" hidden="false" customHeight="false" outlineLevel="0" collapsed="false">
      <c r="B311" s="154" t="s">
        <v>62</v>
      </c>
      <c r="C311" s="116" t="s">
        <v>199</v>
      </c>
      <c r="D311" s="116"/>
      <c r="E311" s="117" t="n">
        <f aca="false">E314+E316+E319</f>
        <v>1582.8</v>
      </c>
    </row>
    <row r="312" customFormat="false" ht="38.25" hidden="false" customHeight="false" outlineLevel="0" collapsed="false">
      <c r="B312" s="129" t="s">
        <v>29</v>
      </c>
      <c r="C312" s="116" t="s">
        <v>199</v>
      </c>
      <c r="D312" s="116" t="s">
        <v>30</v>
      </c>
      <c r="E312" s="117" t="n">
        <f aca="false">E313</f>
        <v>1558.7</v>
      </c>
    </row>
    <row r="313" customFormat="false" ht="12.75" hidden="false" customHeight="false" outlineLevel="0" collapsed="false">
      <c r="B313" s="125" t="s">
        <v>313</v>
      </c>
      <c r="C313" s="119" t="s">
        <v>199</v>
      </c>
      <c r="D313" s="119" t="s">
        <v>303</v>
      </c>
      <c r="E313" s="120" t="n">
        <f aca="false">E314</f>
        <v>1558.7</v>
      </c>
    </row>
    <row r="314" customFormat="false" ht="12.75" hidden="false" customHeight="false" outlineLevel="0" collapsed="false">
      <c r="B314" s="125" t="s">
        <v>304</v>
      </c>
      <c r="C314" s="119" t="s">
        <v>199</v>
      </c>
      <c r="D314" s="119" t="s">
        <v>305</v>
      </c>
      <c r="E314" s="120" t="n">
        <v>1558.7</v>
      </c>
    </row>
    <row r="315" customFormat="false" ht="12.75" hidden="false" customHeight="false" outlineLevel="0" collapsed="false">
      <c r="B315" s="127" t="s">
        <v>24</v>
      </c>
      <c r="C315" s="116" t="s">
        <v>199</v>
      </c>
      <c r="D315" s="116" t="s">
        <v>25</v>
      </c>
      <c r="E315" s="117" t="n">
        <f aca="false">E316</f>
        <v>23.7</v>
      </c>
    </row>
    <row r="316" customFormat="false" ht="12.75" hidden="false" customHeight="false" outlineLevel="0" collapsed="false">
      <c r="B316" s="158" t="s">
        <v>298</v>
      </c>
      <c r="C316" s="119" t="s">
        <v>199</v>
      </c>
      <c r="D316" s="119" t="s">
        <v>299</v>
      </c>
      <c r="E316" s="120" t="n">
        <f aca="false">E317</f>
        <v>23.7</v>
      </c>
    </row>
    <row r="317" customFormat="false" ht="12.75" hidden="false" customHeight="false" outlineLevel="0" collapsed="false">
      <c r="B317" s="158" t="s">
        <v>300</v>
      </c>
      <c r="C317" s="119" t="s">
        <v>199</v>
      </c>
      <c r="D317" s="119" t="s">
        <v>301</v>
      </c>
      <c r="E317" s="120" t="n">
        <v>23.7</v>
      </c>
    </row>
    <row r="318" customFormat="false" ht="12.75" hidden="false" customHeight="false" outlineLevel="0" collapsed="false">
      <c r="B318" s="141" t="s">
        <v>76</v>
      </c>
      <c r="C318" s="116" t="s">
        <v>199</v>
      </c>
      <c r="D318" s="116" t="s">
        <v>64</v>
      </c>
      <c r="E318" s="117" t="n">
        <f aca="false">E319</f>
        <v>0.4</v>
      </c>
    </row>
    <row r="319" customFormat="false" ht="12.75" hidden="false" customHeight="false" outlineLevel="0" collapsed="false">
      <c r="B319" s="158" t="s">
        <v>321</v>
      </c>
      <c r="C319" s="119" t="s">
        <v>199</v>
      </c>
      <c r="D319" s="119" t="s">
        <v>315</v>
      </c>
      <c r="E319" s="120" t="n">
        <f aca="false">E320+E321</f>
        <v>0.4</v>
      </c>
    </row>
    <row r="320" customFormat="false" ht="12.75" hidden="false" customHeight="false" outlineLevel="0" collapsed="false">
      <c r="B320" s="158" t="s">
        <v>325</v>
      </c>
      <c r="C320" s="119" t="s">
        <v>199</v>
      </c>
      <c r="D320" s="119" t="s">
        <v>326</v>
      </c>
      <c r="E320" s="120" t="n">
        <v>0.1</v>
      </c>
    </row>
    <row r="321" customFormat="false" ht="12.75" hidden="false" customHeight="false" outlineLevel="0" collapsed="false">
      <c r="B321" s="125" t="s">
        <v>316</v>
      </c>
      <c r="C321" s="119" t="s">
        <v>199</v>
      </c>
      <c r="D321" s="119" t="s">
        <v>317</v>
      </c>
      <c r="E321" s="120" t="n">
        <v>0.3</v>
      </c>
    </row>
    <row r="322" customFormat="false" ht="12.75" hidden="false" customHeight="false" outlineLevel="0" collapsed="false">
      <c r="B322" s="154" t="s">
        <v>200</v>
      </c>
      <c r="C322" s="116" t="s">
        <v>201</v>
      </c>
      <c r="D322" s="116"/>
      <c r="E322" s="117" t="n">
        <f aca="false">E323+E326+E329</f>
        <v>1221.9</v>
      </c>
    </row>
    <row r="323" customFormat="false" ht="38.25" hidden="false" customHeight="false" outlineLevel="0" collapsed="false">
      <c r="B323" s="129" t="s">
        <v>29</v>
      </c>
      <c r="C323" s="116" t="s">
        <v>201</v>
      </c>
      <c r="D323" s="116" t="s">
        <v>30</v>
      </c>
      <c r="E323" s="117" t="n">
        <f aca="false">E324</f>
        <v>1201.2</v>
      </c>
    </row>
    <row r="324" customFormat="false" ht="12.75" hidden="false" customHeight="false" outlineLevel="0" collapsed="false">
      <c r="B324" s="158" t="s">
        <v>355</v>
      </c>
      <c r="C324" s="119" t="s">
        <v>201</v>
      </c>
      <c r="D324" s="119" t="s">
        <v>356</v>
      </c>
      <c r="E324" s="120" t="n">
        <f aca="false">E325</f>
        <v>1201.2</v>
      </c>
    </row>
    <row r="325" customFormat="false" ht="12.75" hidden="false" customHeight="false" outlineLevel="0" collapsed="false">
      <c r="B325" s="158" t="s">
        <v>357</v>
      </c>
      <c r="C325" s="119" t="s">
        <v>201</v>
      </c>
      <c r="D325" s="119" t="s">
        <v>358</v>
      </c>
      <c r="E325" s="120" t="n">
        <v>1201.2</v>
      </c>
    </row>
    <row r="326" customFormat="false" ht="12.75" hidden="false" customHeight="false" outlineLevel="0" collapsed="false">
      <c r="B326" s="127" t="s">
        <v>24</v>
      </c>
      <c r="C326" s="116" t="s">
        <v>201</v>
      </c>
      <c r="D326" s="116" t="s">
        <v>25</v>
      </c>
      <c r="E326" s="117" t="n">
        <f aca="false">E327</f>
        <v>20.3</v>
      </c>
    </row>
    <row r="327" customFormat="false" ht="12.75" hidden="false" customHeight="false" outlineLevel="0" collapsed="false">
      <c r="B327" s="158" t="s">
        <v>298</v>
      </c>
      <c r="C327" s="119" t="s">
        <v>201</v>
      </c>
      <c r="D327" s="119" t="s">
        <v>299</v>
      </c>
      <c r="E327" s="120" t="n">
        <f aca="false">E328</f>
        <v>20.3</v>
      </c>
    </row>
    <row r="328" customFormat="false" ht="12.75" hidden="false" customHeight="false" outlineLevel="0" collapsed="false">
      <c r="B328" s="158" t="s">
        <v>300</v>
      </c>
      <c r="C328" s="119" t="s">
        <v>201</v>
      </c>
      <c r="D328" s="119" t="s">
        <v>301</v>
      </c>
      <c r="E328" s="120" t="n">
        <v>20.3</v>
      </c>
    </row>
    <row r="329" customFormat="false" ht="12.75" hidden="false" customHeight="false" outlineLevel="0" collapsed="false">
      <c r="B329" s="141" t="s">
        <v>76</v>
      </c>
      <c r="C329" s="116" t="s">
        <v>201</v>
      </c>
      <c r="D329" s="116" t="s">
        <v>64</v>
      </c>
      <c r="E329" s="117" t="n">
        <f aca="false">E330</f>
        <v>0.4</v>
      </c>
    </row>
    <row r="330" customFormat="false" ht="12.75" hidden="false" customHeight="false" outlineLevel="0" collapsed="false">
      <c r="B330" s="158" t="s">
        <v>321</v>
      </c>
      <c r="C330" s="119" t="s">
        <v>201</v>
      </c>
      <c r="D330" s="119" t="s">
        <v>315</v>
      </c>
      <c r="E330" s="120" t="n">
        <f aca="false">E331+E332</f>
        <v>0.4</v>
      </c>
    </row>
    <row r="331" customFormat="false" ht="12.75" hidden="false" customHeight="false" outlineLevel="0" collapsed="false">
      <c r="B331" s="158" t="s">
        <v>325</v>
      </c>
      <c r="C331" s="119" t="s">
        <v>201</v>
      </c>
      <c r="D331" s="119" t="s">
        <v>326</v>
      </c>
      <c r="E331" s="120" t="n">
        <v>0.1</v>
      </c>
    </row>
    <row r="332" customFormat="false" ht="12.75" hidden="false" customHeight="false" outlineLevel="0" collapsed="false">
      <c r="B332" s="125" t="s">
        <v>316</v>
      </c>
      <c r="C332" s="119" t="s">
        <v>201</v>
      </c>
      <c r="D332" s="119" t="s">
        <v>317</v>
      </c>
      <c r="E332" s="120" t="n">
        <v>0.3</v>
      </c>
    </row>
    <row r="333" customFormat="false" ht="25.5" hidden="false" customHeight="false" outlineLevel="0" collapsed="false">
      <c r="B333" s="155" t="s">
        <v>364</v>
      </c>
      <c r="C333" s="116" t="s">
        <v>207</v>
      </c>
      <c r="D333" s="116"/>
      <c r="E333" s="117" t="n">
        <f aca="false">E334+E338</f>
        <v>94.4</v>
      </c>
    </row>
    <row r="334" customFormat="false" ht="25.5" hidden="false" customHeight="false" outlineLevel="0" collapsed="false">
      <c r="B334" s="154" t="s">
        <v>208</v>
      </c>
      <c r="C334" s="116" t="s">
        <v>209</v>
      </c>
      <c r="D334" s="116"/>
      <c r="E334" s="133" t="n">
        <f aca="false">E337</f>
        <v>78.3</v>
      </c>
    </row>
    <row r="335" customFormat="false" ht="12.75" hidden="false" customHeight="false" outlineLevel="0" collapsed="false">
      <c r="B335" s="127" t="s">
        <v>24</v>
      </c>
      <c r="C335" s="116" t="s">
        <v>209</v>
      </c>
      <c r="D335" s="116" t="s">
        <v>25</v>
      </c>
      <c r="E335" s="133" t="n">
        <f aca="false">E336</f>
        <v>78.3</v>
      </c>
    </row>
    <row r="336" customFormat="false" ht="12.75" hidden="false" customHeight="false" outlineLevel="0" collapsed="false">
      <c r="B336" s="158" t="s">
        <v>298</v>
      </c>
      <c r="C336" s="119" t="s">
        <v>209</v>
      </c>
      <c r="D336" s="119" t="s">
        <v>299</v>
      </c>
      <c r="E336" s="134" t="n">
        <f aca="false">E337</f>
        <v>78.3</v>
      </c>
    </row>
    <row r="337" customFormat="false" ht="12.75" hidden="false" customHeight="false" outlineLevel="0" collapsed="false">
      <c r="B337" s="158" t="s">
        <v>300</v>
      </c>
      <c r="C337" s="119" t="s">
        <v>209</v>
      </c>
      <c r="D337" s="119" t="s">
        <v>301</v>
      </c>
      <c r="E337" s="134" t="n">
        <v>78.3</v>
      </c>
    </row>
    <row r="338" customFormat="false" ht="12.75" hidden="false" customHeight="false" outlineLevel="0" collapsed="false">
      <c r="B338" s="154" t="s">
        <v>212</v>
      </c>
      <c r="C338" s="116" t="s">
        <v>213</v>
      </c>
      <c r="D338" s="116"/>
      <c r="E338" s="117" t="n">
        <f aca="false">E341</f>
        <v>16.1</v>
      </c>
    </row>
    <row r="339" customFormat="false" ht="12.75" hidden="false" customHeight="false" outlineLevel="0" collapsed="false">
      <c r="B339" s="127" t="s">
        <v>24</v>
      </c>
      <c r="C339" s="116" t="s">
        <v>213</v>
      </c>
      <c r="D339" s="116" t="s">
        <v>25</v>
      </c>
      <c r="E339" s="117" t="n">
        <f aca="false">E340</f>
        <v>16.1</v>
      </c>
    </row>
    <row r="340" customFormat="false" ht="12.75" hidden="false" customHeight="false" outlineLevel="0" collapsed="false">
      <c r="B340" s="158" t="s">
        <v>298</v>
      </c>
      <c r="C340" s="119" t="s">
        <v>213</v>
      </c>
      <c r="D340" s="119" t="s">
        <v>299</v>
      </c>
      <c r="E340" s="120" t="n">
        <f aca="false">E341</f>
        <v>16.1</v>
      </c>
    </row>
    <row r="341" customFormat="false" ht="12.75" hidden="false" customHeight="false" outlineLevel="0" collapsed="false">
      <c r="B341" s="158" t="s">
        <v>300</v>
      </c>
      <c r="C341" s="119" t="s">
        <v>213</v>
      </c>
      <c r="D341" s="119" t="s">
        <v>301</v>
      </c>
      <c r="E341" s="120" t="n">
        <v>16.1</v>
      </c>
    </row>
    <row r="342" customFormat="false" ht="12.75" hidden="false" customHeight="false" outlineLevel="0" collapsed="false">
      <c r="B342" s="154" t="s">
        <v>365</v>
      </c>
      <c r="C342" s="116" t="s">
        <v>215</v>
      </c>
      <c r="D342" s="116"/>
      <c r="E342" s="117" t="n">
        <f aca="false">E343+E352</f>
        <v>1856</v>
      </c>
    </row>
    <row r="343" customFormat="false" ht="12.75" hidden="false" customHeight="false" outlineLevel="0" collapsed="false">
      <c r="B343" s="155" t="s">
        <v>216</v>
      </c>
      <c r="C343" s="116" t="s">
        <v>217</v>
      </c>
      <c r="D343" s="116"/>
      <c r="E343" s="117" t="n">
        <f aca="false">E344+E348</f>
        <v>1766</v>
      </c>
    </row>
    <row r="344" customFormat="false" ht="12.75" hidden="false" customHeight="false" outlineLevel="0" collapsed="false">
      <c r="B344" s="154" t="s">
        <v>218</v>
      </c>
      <c r="C344" s="116" t="s">
        <v>219</v>
      </c>
      <c r="D344" s="116"/>
      <c r="E344" s="117" t="n">
        <f aca="false">E347</f>
        <v>1698.1</v>
      </c>
    </row>
    <row r="345" customFormat="false" ht="12.75" hidden="false" customHeight="false" outlineLevel="0" collapsed="false">
      <c r="B345" s="1" t="s">
        <v>110</v>
      </c>
      <c r="C345" s="116" t="s">
        <v>219</v>
      </c>
      <c r="D345" s="116" t="s">
        <v>96</v>
      </c>
      <c r="E345" s="117" t="n">
        <f aca="false">E346</f>
        <v>1698.1</v>
      </c>
    </row>
    <row r="346" customFormat="false" ht="12.75" hidden="false" customHeight="false" outlineLevel="0" collapsed="false">
      <c r="B346" s="124" t="s">
        <v>346</v>
      </c>
      <c r="C346" s="119" t="s">
        <v>219</v>
      </c>
      <c r="D346" s="119" t="s">
        <v>347</v>
      </c>
      <c r="E346" s="120" t="n">
        <f aca="false">E347</f>
        <v>1698.1</v>
      </c>
    </row>
    <row r="347" customFormat="false" ht="12.75" hidden="false" customHeight="false" outlineLevel="0" collapsed="false">
      <c r="B347" s="125" t="s">
        <v>348</v>
      </c>
      <c r="C347" s="119" t="s">
        <v>219</v>
      </c>
      <c r="D347" s="119" t="s">
        <v>349</v>
      </c>
      <c r="E347" s="120" t="n">
        <v>1698.1</v>
      </c>
    </row>
    <row r="348" customFormat="false" ht="25.5" hidden="false" customHeight="false" outlineLevel="0" collapsed="false">
      <c r="B348" s="154" t="s">
        <v>220</v>
      </c>
      <c r="C348" s="116" t="s">
        <v>221</v>
      </c>
      <c r="D348" s="116"/>
      <c r="E348" s="167" t="n">
        <f aca="false">E349</f>
        <v>67.9</v>
      </c>
    </row>
    <row r="349" customFormat="false" ht="12.75" hidden="false" customHeight="false" outlineLevel="0" collapsed="false">
      <c r="B349" s="1" t="s">
        <v>110</v>
      </c>
      <c r="C349" s="116" t="s">
        <v>221</v>
      </c>
      <c r="D349" s="116" t="s">
        <v>96</v>
      </c>
      <c r="E349" s="167" t="n">
        <f aca="false">E350</f>
        <v>67.9</v>
      </c>
    </row>
    <row r="350" customFormat="false" ht="12.75" hidden="false" customHeight="false" outlineLevel="0" collapsed="false">
      <c r="B350" s="124" t="s">
        <v>346</v>
      </c>
      <c r="C350" s="119" t="s">
        <v>221</v>
      </c>
      <c r="D350" s="119" t="s">
        <v>347</v>
      </c>
      <c r="E350" s="168" t="n">
        <f aca="false">E351</f>
        <v>67.9</v>
      </c>
    </row>
    <row r="351" customFormat="false" ht="12.75" hidden="false" customHeight="false" outlineLevel="0" collapsed="false">
      <c r="B351" s="125" t="s">
        <v>348</v>
      </c>
      <c r="C351" s="119" t="s">
        <v>221</v>
      </c>
      <c r="D351" s="119" t="s">
        <v>349</v>
      </c>
      <c r="E351" s="134" t="n">
        <v>67.9</v>
      </c>
    </row>
    <row r="352" customFormat="false" ht="25.5" hidden="false" customHeight="false" outlineLevel="0" collapsed="false">
      <c r="B352" s="154" t="s">
        <v>366</v>
      </c>
      <c r="C352" s="116" t="s">
        <v>367</v>
      </c>
      <c r="D352" s="116"/>
      <c r="E352" s="133" t="n">
        <f aca="false">E353</f>
        <v>90</v>
      </c>
    </row>
    <row r="353" customFormat="false" ht="25.5" hidden="false" customHeight="false" outlineLevel="0" collapsed="false">
      <c r="B353" s="154" t="s">
        <v>224</v>
      </c>
      <c r="C353" s="116" t="s">
        <v>368</v>
      </c>
      <c r="D353" s="116"/>
      <c r="E353" s="133" t="n">
        <f aca="false">E354</f>
        <v>90</v>
      </c>
    </row>
    <row r="354" customFormat="false" ht="12.75" hidden="false" customHeight="false" outlineLevel="0" collapsed="false">
      <c r="B354" s="147" t="s">
        <v>120</v>
      </c>
      <c r="C354" s="116" t="s">
        <v>368</v>
      </c>
      <c r="D354" s="116" t="s">
        <v>98</v>
      </c>
      <c r="E354" s="133" t="n">
        <f aca="false">E355</f>
        <v>90</v>
      </c>
    </row>
    <row r="355" customFormat="false" ht="38.25" hidden="false" customHeight="false" outlineLevel="0" collapsed="false">
      <c r="B355" s="125" t="s">
        <v>369</v>
      </c>
      <c r="C355" s="119" t="s">
        <v>368</v>
      </c>
      <c r="D355" s="119" t="s">
        <v>370</v>
      </c>
      <c r="E355" s="134" t="n">
        <v>90</v>
      </c>
    </row>
    <row r="356" customFormat="false" ht="25.5" hidden="false" customHeight="false" outlineLevel="0" collapsed="false">
      <c r="B356" s="155" t="s">
        <v>371</v>
      </c>
      <c r="C356" s="116" t="s">
        <v>227</v>
      </c>
      <c r="D356" s="116"/>
      <c r="E356" s="117" t="n">
        <f aca="false">E357+E362</f>
        <v>3164.1</v>
      </c>
    </row>
    <row r="357" customFormat="false" ht="12.75" hidden="false" customHeight="false" outlineLevel="0" collapsed="false">
      <c r="B357" s="154" t="s">
        <v>228</v>
      </c>
      <c r="C357" s="116" t="s">
        <v>229</v>
      </c>
      <c r="D357" s="116"/>
      <c r="E357" s="117" t="n">
        <f aca="false">E358</f>
        <v>1308.3</v>
      </c>
    </row>
    <row r="358" customFormat="false" ht="25.5" hidden="false" customHeight="false" outlineLevel="0" collapsed="false">
      <c r="B358" s="154" t="s">
        <v>230</v>
      </c>
      <c r="C358" s="116" t="s">
        <v>231</v>
      </c>
      <c r="D358" s="116"/>
      <c r="E358" s="117" t="n">
        <f aca="false">E359</f>
        <v>1308.3</v>
      </c>
    </row>
    <row r="359" customFormat="false" ht="12.75" hidden="false" customHeight="false" outlineLevel="0" collapsed="false">
      <c r="B359" s="147" t="s">
        <v>120</v>
      </c>
      <c r="C359" s="116" t="s">
        <v>372</v>
      </c>
      <c r="D359" s="116" t="s">
        <v>98</v>
      </c>
      <c r="E359" s="117" t="n">
        <f aca="false">E360</f>
        <v>1308.3</v>
      </c>
    </row>
    <row r="360" customFormat="false" ht="12.75" hidden="false" customHeight="false" outlineLevel="0" collapsed="false">
      <c r="B360" s="125" t="s">
        <v>340</v>
      </c>
      <c r="C360" s="119" t="s">
        <v>373</v>
      </c>
      <c r="D360" s="119" t="s">
        <v>341</v>
      </c>
      <c r="E360" s="120" t="n">
        <f aca="false">E361</f>
        <v>1308.3</v>
      </c>
    </row>
    <row r="361" customFormat="false" ht="25.5" hidden="false" customHeight="false" outlineLevel="0" collapsed="false">
      <c r="B361" s="125" t="s">
        <v>342</v>
      </c>
      <c r="C361" s="119" t="s">
        <v>374</v>
      </c>
      <c r="D361" s="119" t="s">
        <v>343</v>
      </c>
      <c r="E361" s="120" t="n">
        <v>1308.3</v>
      </c>
    </row>
    <row r="362" customFormat="false" ht="12.75" hidden="false" customHeight="false" outlineLevel="0" collapsed="false">
      <c r="B362" s="169" t="s">
        <v>232</v>
      </c>
      <c r="C362" s="116" t="s">
        <v>233</v>
      </c>
      <c r="D362" s="116"/>
      <c r="E362" s="117" t="n">
        <f aca="false">E363</f>
        <v>1855.8</v>
      </c>
    </row>
    <row r="363" customFormat="false" ht="25.5" hidden="false" customHeight="false" outlineLevel="0" collapsed="false">
      <c r="B363" s="154" t="s">
        <v>230</v>
      </c>
      <c r="C363" s="116" t="s">
        <v>234</v>
      </c>
      <c r="D363" s="116"/>
      <c r="E363" s="117" t="n">
        <f aca="false">E364</f>
        <v>1855.8</v>
      </c>
    </row>
    <row r="364" customFormat="false" ht="12.75" hidden="false" customHeight="false" outlineLevel="0" collapsed="false">
      <c r="B364" s="147" t="s">
        <v>120</v>
      </c>
      <c r="C364" s="116" t="s">
        <v>375</v>
      </c>
      <c r="D364" s="116" t="s">
        <v>98</v>
      </c>
      <c r="E364" s="117" t="n">
        <f aca="false">E365</f>
        <v>1855.8</v>
      </c>
    </row>
    <row r="365" customFormat="false" ht="12.75" hidden="false" customHeight="false" outlineLevel="0" collapsed="false">
      <c r="B365" s="125" t="s">
        <v>340</v>
      </c>
      <c r="C365" s="119" t="s">
        <v>376</v>
      </c>
      <c r="D365" s="119" t="s">
        <v>341</v>
      </c>
      <c r="E365" s="120" t="n">
        <f aca="false">E366</f>
        <v>1855.8</v>
      </c>
    </row>
    <row r="366" customFormat="false" ht="25.5" hidden="false" customHeight="false" outlineLevel="0" collapsed="false">
      <c r="B366" s="125" t="s">
        <v>342</v>
      </c>
      <c r="C366" s="119" t="s">
        <v>377</v>
      </c>
      <c r="D366" s="119" t="s">
        <v>343</v>
      </c>
      <c r="E366" s="120" t="n">
        <v>1855.8</v>
      </c>
    </row>
    <row r="367" customFormat="false" ht="12.75" hidden="false" customHeight="false" outlineLevel="0" collapsed="false">
      <c r="B367" s="170" t="s">
        <v>378</v>
      </c>
      <c r="C367" s="114"/>
      <c r="D367" s="114"/>
      <c r="E367" s="171" t="n">
        <f aca="false">E13+E165+E274+E333+E342+E356</f>
        <v>273522.3</v>
      </c>
    </row>
    <row r="368" customFormat="false" ht="12.75" hidden="false" customHeight="false" outlineLevel="0" collapsed="false">
      <c r="B368" s="1"/>
      <c r="C368" s="1"/>
      <c r="D368" s="1"/>
      <c r="E368" s="1" t="n">
        <v>270522.3</v>
      </c>
    </row>
    <row r="369" customFormat="false" ht="12.75" hidden="false" customHeight="false" outlineLevel="0" collapsed="false">
      <c r="B369" s="1"/>
      <c r="C369" s="1"/>
      <c r="D369" s="1"/>
      <c r="E369" s="172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1-11T12:24:43Z</cp:lastPrinted>
  <dcterms:modified xsi:type="dcterms:W3CDTF">2021-11-11T12:25:16Z</dcterms:modified>
  <cp:revision>0</cp:revision>
  <dc:subject/>
  <dc:title/>
</cp:coreProperties>
</file>