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4" uniqueCount="391">
  <si>
    <t xml:space="preserve">на 29.10.21г.</t>
  </si>
  <si>
    <t xml:space="preserve">Приложение №5</t>
  </si>
  <si>
    <t xml:space="preserve">к Решению Совета народных депутатов</t>
  </si>
  <si>
    <t xml:space="preserve">муниципального образования "Шовгеновский район" </t>
  </si>
  <si>
    <t xml:space="preserve">                                              от «      »                                2021 г №              </t>
  </si>
  <si>
    <t xml:space="preserve">Приложение №13</t>
  </si>
  <si>
    <t xml:space="preserve">                                              от «29» декабря 2020г №270</t>
  </si>
  <si>
    <t xml:space="preserve">ВЕДОМСТВЕННАЯ  СТРУКТУРА  РАСХОДОВ </t>
  </si>
  <si>
    <t xml:space="preserve">февраль(1 изменение)</t>
  </si>
  <si>
    <t xml:space="preserve">июль (2 изменение</t>
  </si>
  <si>
    <t xml:space="preserve"> бюджета муниципального образования "Шовгеновский район" на 2021 год</t>
  </si>
  <si>
    <t xml:space="preserve">(тыс.руб.)</t>
  </si>
  <si>
    <t xml:space="preserve">Наименование </t>
  </si>
  <si>
    <t xml:space="preserve">КБК</t>
  </si>
  <si>
    <t xml:space="preserve">РЗ</t>
  </si>
  <si>
    <t xml:space="preserve">ПРЗ</t>
  </si>
  <si>
    <t xml:space="preserve">ЦС</t>
  </si>
  <si>
    <t xml:space="preserve">ВР</t>
  </si>
  <si>
    <t xml:space="preserve">Сумма на 2021 год</t>
  </si>
  <si>
    <t xml:space="preserve">1. Управление культуры администрации муниципального   образования  " Шовгеновский район"</t>
  </si>
  <si>
    <t xml:space="preserve">ОБРАЗОВАНИЕ</t>
  </si>
  <si>
    <t xml:space="preserve">07</t>
  </si>
  <si>
    <t xml:space="preserve">Общее образование</t>
  </si>
  <si>
    <t xml:space="preserve">03</t>
  </si>
  <si>
    <t xml:space="preserve">Муниципальная программа «Развитие культуры и искусства» на 2014-2020 годы</t>
  </si>
  <si>
    <t xml:space="preserve">Подпрограмма "Развитие культуры, искусства и художественного образования в МО "Шовгеновский район"</t>
  </si>
  <si>
    <t xml:space="preserve">Поддеркжка системы художественного образования и молодых дарований</t>
  </si>
  <si>
    <t xml:space="preserve">Обеспечние деятельности (оказание услуг) подведомственных муниципальных бюджетных и автономных учреждений дополнительного образования</t>
  </si>
  <si>
    <t xml:space="preserve">Предоставление субсидий бюджетным, автономным учреждениям и иным некоммерческим организациям</t>
  </si>
  <si>
    <t xml:space="preserve">Компенсационные выплаты на оплату жилья и коммунальных услуг</t>
  </si>
  <si>
    <t xml:space="preserve">КУЛЬТУРА И КИНЕМАТОГРАФИЯ</t>
  </si>
  <si>
    <t xml:space="preserve">08</t>
  </si>
  <si>
    <t xml:space="preserve">Культура</t>
  </si>
  <si>
    <t xml:space="preserve">01</t>
  </si>
  <si>
    <t xml:space="preserve">        Резервный фонд органа местного самоуправления</t>
  </si>
  <si>
    <t xml:space="preserve">6180000100</t>
  </si>
  <si>
    <t xml:space="preserve">          Субсидии бюджетным учреждениям на иные цели</t>
  </si>
  <si>
    <t xml:space="preserve">            Безвозмездные перечисления капитального характера государственным (муниципальным) бюджетным и автономным учреждениям</t>
  </si>
  <si>
    <t xml:space="preserve">Сохранение и развитие традиционной народной культуры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Обеспечение сохранности культурного наследия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Организация библиотечного обслуживания</t>
  </si>
  <si>
    <t xml:space="preserve"> Субсидии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63107L4670</t>
  </si>
  <si>
    <t xml:space="preserve">Субсидии местным бюджетам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Ф) за счет средств резервного фонда Правительства РФ</t>
  </si>
  <si>
    <t xml:space="preserve">63107L519F</t>
  </si>
  <si>
    <t xml:space="preserve">000</t>
  </si>
  <si>
    <t xml:space="preserve">Субсидии на поддержку отрасли культуры (государственная поддержка лучших работников сельских учреждений культуры)</t>
  </si>
  <si>
    <t xml:space="preserve">631A255195</t>
  </si>
  <si>
    <t xml:space="preserve">Cубсидии местным бюджетам на реализацию мероприятий по устойчивому развитию сельских поселений</t>
  </si>
  <si>
    <t xml:space="preserve">6Л001L567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Кинематография</t>
  </si>
  <si>
    <t xml:space="preserve">02</t>
  </si>
  <si>
    <t xml:space="preserve">Организация кинообслуживания</t>
  </si>
  <si>
    <t xml:space="preserve">Другие вопросы в области культуры, кинематографии</t>
  </si>
  <si>
    <t xml:space="preserve">04</t>
  </si>
  <si>
    <t xml:space="preserve">Поощрение управленческой команды администрации МО "Шовгеновский район" по достижению значений (уровней) показателей для оценки эффективности деятельности Главы Республики Адыгея и деятельности исполнительных органов государственной власти Республики Адыгея в 2021 году</t>
  </si>
  <si>
    <t xml:space="preserve">61005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езервный фонд органа местного самоуправления</t>
  </si>
  <si>
    <t xml:space="preserve">Прочая закупка товаров, работ и услуг</t>
  </si>
  <si>
    <t xml:space="preserve">Подпрограмма "Обеспечение условий реализации муниципальной программы "Развитие культуры"</t>
  </si>
  <si>
    <t xml:space="preserve">Обеспечение функций органами местного самоуправления</t>
  </si>
  <si>
    <t xml:space="preserve">Закупка товаров, работ и услуг для государсвенных (муниципальных) нужд</t>
  </si>
  <si>
    <t xml:space="preserve">Обеспечение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Центр хозяйственного и технического обеспечения учреждений культуры"</t>
  </si>
  <si>
    <t xml:space="preserve">Иные бюджетные ассигнования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етрия управления культуры"</t>
  </si>
  <si>
    <t xml:space="preserve">2.Управление образования администрации МО "Шовгеновский район"</t>
  </si>
  <si>
    <t xml:space="preserve">903</t>
  </si>
  <si>
    <t xml:space="preserve"> </t>
  </si>
  <si>
    <t xml:space="preserve">Дошкольное образование</t>
  </si>
  <si>
    <t xml:space="preserve">Муниципальная программа «Развитие образования» в МО «Шовгеновский район» на 2014-2020 годы</t>
  </si>
  <si>
    <t xml:space="preserve">Подпрограмма "Модернизация образования"</t>
  </si>
  <si>
    <t xml:space="preserve">Повышение доступности и качества дошкольного образования</t>
  </si>
  <si>
    <t xml:space="preserve">Расходы за счет межбюджетных трансфертов, передаваемых из республиканского бюджета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Муниципальная программа "Устойчивое развитие сельских территорий на 2014-2017 годы и на период до 2022 года в МО "Шовгеновский район""</t>
  </si>
  <si>
    <t xml:space="preserve">6Л00000000</t>
  </si>
  <si>
    <t xml:space="preserve">Субсидии бюджетным и автономным учреждениям на строительство дошкольного образовательного учреждения</t>
  </si>
  <si>
    <t xml:space="preserve">6Л003L5670</t>
  </si>
  <si>
    <t xml:space="preserve">Капитальные вложения в объекты недвижимого имущества государственной (муниципальной) собственности (строительство МБДОУ №4 "Дэхэбын")</t>
  </si>
  <si>
    <t xml:space="preserve">Субсидии бюджетным учреждениям на иные цели</t>
  </si>
  <si>
    <t xml:space="preserve">Повышение доступности и качества общего образования</t>
  </si>
  <si>
    <t xml:space="preserve">Ежемесячное денежное вознаграждение за классное руководство педагогическим работникам</t>
  </si>
  <si>
    <t xml:space="preserve">621025303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Субсидии на обеспечение организации в муниципальных общеобразовательных организациях в период действия ограничительных мер, направленных на недопущение распространения новой коронавирусной инфекции (COVID-19), бесплатного питания для обучающихся, относящихся к категориям обучающихся, которым предоставляется бесплатное питание</t>
  </si>
  <si>
    <t xml:space="preserve">6210260810</t>
  </si>
  <si>
    <t xml:space="preserve">Безвозмездные перечисления государственным (муниципальным) бюджетным и автономным учреждениям</t>
  </si>
  <si>
    <t xml:space="preserve">Организация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62110R3040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621Е250970</t>
  </si>
  <si>
    <t xml:space="preserve">Муниципальная программа "Устойчивое развитие сельских территорий на 2014-2017 годы и на период до 2020 года в МО "Шовгеновский район""</t>
  </si>
  <si>
    <t xml:space="preserve">6Л00100000</t>
  </si>
  <si>
    <t xml:space="preserve">Субсидии местным бюджетам на реализацию мероприятий по устойчивому развитию сельских территорий</t>
  </si>
  <si>
    <t xml:space="preserve">Мероприятия по профилактике правонарушений и преступлений среди несовершеннолетних лиц</t>
  </si>
  <si>
    <t xml:space="preserve">6П00010000</t>
  </si>
  <si>
    <t xml:space="preserve">Дополнительное образование</t>
  </si>
  <si>
    <t xml:space="preserve">Развитие системы воспитания и дополнительного образования детей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Обеспечение функционирования модели персонифицированного финансирования дополнительного образования детей (ДЮСШ)</t>
  </si>
  <si>
    <t xml:space="preserve">Обеспечение функционирования модели персонифицированного финансирования дополнительного образования детей (ЦДОД)</t>
  </si>
  <si>
    <t xml:space="preserve">Молодежная политика  </t>
  </si>
  <si>
    <t xml:space="preserve">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Другие вопросы в области образования</t>
  </si>
  <si>
    <t xml:space="preserve">09</t>
  </si>
  <si>
    <t xml:space="preserve">Расходы вне муниципальных программ</t>
  </si>
  <si>
    <t xml:space="preserve">61000000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Реализация отдельных  полномочий  по опеке и попечительству в отношении несовершеннолетних лиц</t>
  </si>
  <si>
    <t xml:space="preserve">Прочие расходы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Выплаты компенсации за работу по подготовке и проведению единого государственного экзамена педагогическим работникам, участвующим в проведении единого государственного экзамена</t>
  </si>
  <si>
    <t xml:space="preserve">Обеспечение 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20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Ведомственные программы</t>
  </si>
  <si>
    <t xml:space="preserve">Ведомственная целевая программа "Стимулирование творческой активности педагогов"</t>
  </si>
  <si>
    <t xml:space="preserve">Социальное обеспечение и иные выплаты населению</t>
  </si>
  <si>
    <t xml:space="preserve">300</t>
  </si>
  <si>
    <t xml:space="preserve">Ведомственная целевая программа "Одаренные дети"</t>
  </si>
  <si>
    <t xml:space="preserve">Охрана семьи и детства</t>
  </si>
  <si>
    <t xml:space="preserve">10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Единовременная выплата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ФИЗИЧЕСКАЯ КУЛЬТУРА И СПОРТ</t>
  </si>
  <si>
    <t xml:space="preserve">0000000000</t>
  </si>
  <si>
    <t xml:space="preserve">Массовый спорт</t>
  </si>
  <si>
    <t xml:space="preserve">Капитальные вложения в объекты недвижимого имущества государственной (муниципальной) собственности (завершение строительства ФОК)</t>
  </si>
  <si>
    <t xml:space="preserve">6Л002L5670</t>
  </si>
  <si>
    <t xml:space="preserve">Субсидии бюджетным и автономным учреждениям на завершение строительства ФОК</t>
  </si>
  <si>
    <t xml:space="preserve">3.Финансовое управление аминистрации МО " Шовгеновский район"</t>
  </si>
  <si>
    <t xml:space="preserve">904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функций органов местного самоуправления</t>
  </si>
  <si>
    <t xml:space="preserve">Реализация функций финансовым органом</t>
  </si>
  <si>
    <t xml:space="preserve">Cубвенции на исполнение передаваемых полномочий по внутреннему контролю исполнения бюджетов поселений в финансовое управление администрации муниципального образования "Шовгеновский район"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еализация иных мероприятий в рамках непрограммных расходов муниципальных органов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 муниципального образования</t>
  </si>
  <si>
    <t xml:space="preserve">Обслуживание государственного (муниципального) долга</t>
  </si>
  <si>
    <t xml:space="preserve">МЕЖБЮДЖЕТНЫЕ ТРАНСФЕРТЫ</t>
  </si>
  <si>
    <t xml:space="preserve">14</t>
  </si>
  <si>
    <t xml:space="preserve">Дотации бюджетам субъектов Российской Федерации и муниципальных образований</t>
  </si>
  <si>
    <t xml:space="preserve">Межбюджетные трансферты, передаваемые бюджетам поселений</t>
  </si>
  <si>
    <t xml:space="preserve">Дотации из бюджета муниципального района на выравнивание бюджетной обеспеченности поселений</t>
  </si>
  <si>
    <t xml:space="preserve">Межбюджетные трансферты</t>
  </si>
  <si>
    <t xml:space="preserve">Иные дотации</t>
  </si>
  <si>
    <t xml:space="preserve">Перечисления другим бюджетам бюджетной системы Российской Федерации</t>
  </si>
  <si>
    <t xml:space="preserve">Прочие межбюджетные трансферты общего характера</t>
  </si>
  <si>
    <t xml:space="preserve">Иные межбюджетные трансферты</t>
  </si>
  <si>
    <t xml:space="preserve">5. Комитет имущественных отношений МО "Шовгеновский район"</t>
  </si>
  <si>
    <t xml:space="preserve">.01</t>
  </si>
  <si>
    <t xml:space="preserve">        Поощрение управленческой команды администрации МО "Шовгеновский район" по достижению значений (уровней) показателей для оценки эффективности деятельности Главы Республики Адыгея и деятельности исполнительных органов государственной власти Республики Адыгея в 2021 году</t>
  </si>
  <si>
    <t xml:space="preserve">Реализация функций комитетом имущественных отношений</t>
  </si>
  <si>
    <t xml:space="preserve">Оценка недвижимости, признание прав и регулирование отношений по муниципальной собственности</t>
  </si>
  <si>
    <t xml:space="preserve">Обеспечение содержания жилых помещений, предоставляемых детям сиротам и детям , оставшихся без попечения родителей, лицам из числа детей -сирот и детей, оставшихся  без попечения родителей, по договорам найма специализированных жилых помещений</t>
  </si>
  <si>
    <t xml:space="preserve">61001Л0820</t>
  </si>
  <si>
    <t xml:space="preserve">6. Администрация муниципального образования " Шовгеновский  район"</t>
  </si>
  <si>
    <t xml:space="preserve">909</t>
  </si>
  <si>
    <t xml:space="preserve">ОБЩЕГОСУДАРСТВЕННЫЕ 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еализация функций администрацией муниципального образования</t>
  </si>
  <si>
    <t xml:space="preserve">Организация мероприятий по проведению Всероссийской переписи населения</t>
  </si>
  <si>
    <t xml:space="preserve">Межбюджетные  трансферты </t>
  </si>
  <si>
    <t xml:space="preserve">Расходы за счет межбюджетных трансфертов, предоставляемых
 из республиканского бюджета  </t>
  </si>
  <si>
    <t xml:space="preserve">Реализация полномочий в сфере административных правоотношений</t>
  </si>
  <si>
    <t xml:space="preserve">Субвенции бюджетам муниципальных районов на осуществление полномочий Республики Адыгея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ударственных полн</t>
  </si>
  <si>
    <t xml:space="preserve">Прочие непрограммные расходы муниципальных органов</t>
  </si>
  <si>
    <t xml:space="preserve">Расходы  на уплату членских взносов</t>
  </si>
  <si>
    <t xml:space="preserve">Резервный фонд Кабинета Министров Республики Адыгея</t>
  </si>
  <si>
    <t xml:space="preserve">Муниципальная программа   "Обеспечение безопасности дорожного движения в муниципальном образовании "Шовгеновский район" на 2015-2019 годы"</t>
  </si>
  <si>
    <t xml:space="preserve">6Д00000000</t>
  </si>
  <si>
    <t xml:space="preserve">Реализация программных мероприятий по безопасности дорожного движения</t>
  </si>
  <si>
    <t xml:space="preserve">6Д00100000</t>
  </si>
  <si>
    <t xml:space="preserve">Муниципальная целевая программа "Профилактика правонарушений и преступлений среди несовершеннолетних МО «Шовгеновский район» на 2016-2019 годы "Вместе-ради детей""</t>
  </si>
  <si>
    <t xml:space="preserve">6П00000000</t>
  </si>
  <si>
    <t xml:space="preserve">Муниципальная программа "По противодействию коррупции в МО "Шовгеновский район" на 2015-2019 годы"</t>
  </si>
  <si>
    <t xml:space="preserve">6Ф00000000</t>
  </si>
  <si>
    <t xml:space="preserve">Мероприятия по противодействию корупции</t>
  </si>
  <si>
    <t xml:space="preserve">6Ф00110000</t>
  </si>
  <si>
    <t xml:space="preserve">Муниципальная программа "Профилактика правонарушений в муниципальном образовании "Шовгеновский район" на 2015-2019 годы"</t>
  </si>
  <si>
    <t xml:space="preserve">6Ч00000000</t>
  </si>
  <si>
    <t xml:space="preserve">Мероприятия направленные на профилактику правонарушений</t>
  </si>
  <si>
    <t xml:space="preserve">6Ч00010000</t>
  </si>
  <si>
    <t xml:space="preserve">Муниципальная программа  "Противодействие злоупотреблению наркотическими средствами и их незаконному обороту в МО "Шовгеновский район" на 2015-2019 годы"</t>
  </si>
  <si>
    <t xml:space="preserve">6Ш00000000</t>
  </si>
  <si>
    <t xml:space="preserve">Мероприятия по противодействию злоупотреблению наркотическими средствами и их незаконному обороту</t>
  </si>
  <si>
    <t xml:space="preserve">6Ш00010000</t>
  </si>
  <si>
    <t xml:space="preserve">Муниципальная программа "По противодействию терроризму и экстремистской деятельности в муниципальном образовании "Шовгеновский район" на 2015-2019 годы"</t>
  </si>
  <si>
    <t xml:space="preserve">6Я00000000</t>
  </si>
  <si>
    <t xml:space="preserve">Реализация мероприятия по противодействию терроризму и экстремистской деятельности в муниципальном образовании "Шовгеновский район" на 2015-2019 годы</t>
  </si>
  <si>
    <t xml:space="preserve">6Я00001000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е деятельности Единой дежурно-диспетчерской службы</t>
  </si>
  <si>
    <t xml:space="preserve">Национальная экономика</t>
  </si>
  <si>
    <t xml:space="preserve">05</t>
  </si>
  <si>
    <t xml:space="preserve">Организация мероприятий при осуществлении деятельности по обращению с животными без владельцев</t>
  </si>
  <si>
    <t xml:space="preserve">Водное хозяйство</t>
  </si>
  <si>
    <t xml:space="preserve">6170000200</t>
  </si>
  <si>
    <t xml:space="preserve">Дорожное хозяйство (дорожные фонды)</t>
  </si>
  <si>
    <t xml:space="preserve">Дорожные фонды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ЖИЛИЩНО-КОММУНАЛЬНОЕ ХОЗЯЙСТВО</t>
  </si>
  <si>
    <t xml:space="preserve">Коммунальное хозяйство</t>
  </si>
  <si>
    <t xml:space="preserve">Капитальные вложения в объекты недвижимого имущества 
государственной (муниципальной) собственности</t>
  </si>
  <si>
    <t xml:space="preserve">400</t>
  </si>
  <si>
    <t xml:space="preserve">Благоустройство</t>
  </si>
  <si>
    <t xml:space="preserve">Субсидии местным бюджетам на реализацию мероприятий по устойчивому развитию сельских территорий (улучшение жилищных условий граждан, проживающих в сельской местности)</t>
  </si>
  <si>
    <t xml:space="preserve">6Л001L5761</t>
  </si>
  <si>
    <t xml:space="preserve">500</t>
  </si>
  <si>
    <t xml:space="preserve">Субсидия на реализацию программ формирования современной городской среды</t>
  </si>
  <si>
    <t xml:space="preserve">6С0F255550</t>
  </si>
  <si>
    <t xml:space="preserve">Молодежная политика  и оздоровление детей</t>
  </si>
  <si>
    <t xml:space="preserve">Муниципальная программа "Развитие физической культуры и спорта и реализация молодежной политики в МО"Шовгеновский район" на 2014-2020 годы</t>
  </si>
  <si>
    <t xml:space="preserve">Реализация молодежной политики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СОЦИАЛЬНАЯ  ПОЛИТИКА</t>
  </si>
  <si>
    <t xml:space="preserve">Пенсионное обеспечение</t>
  </si>
  <si>
    <t xml:space="preserve">Муниципальная программа "Социальная поддержка населения муниципального образования "Шовгеновский район" на 2014-2020годы"</t>
  </si>
  <si>
    <t xml:space="preserve">Подпрограмма "Социальная поддержка граждан"</t>
  </si>
  <si>
    <t xml:space="preserve">Выплаты к пенсиям, государственных служащих субъектов РФ и муниципальных служащих за выслугу лет</t>
  </si>
  <si>
    <t xml:space="preserve">Социальное обеспечение населения</t>
  </si>
  <si>
    <t xml:space="preserve">Увеличение стоимости прочих материальных запасов однократного применения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Пособия по социальной помощи населению в натуральной форме</t>
  </si>
  <si>
    <t xml:space="preserve">Оказание адресной социальной помощи малоимущим гражданам МО "Шовгеновский район " и другим категориям граждан, находящихся в трудной жизненной ситуации</t>
  </si>
  <si>
    <t xml:space="preserve">Предоставление семьям,в которых родился третий и последующий ребенок,подарочных комплектов детских принадлежностей</t>
  </si>
  <si>
    <t xml:space="preserve">Субсидии гражданам на приобретение жилья</t>
  </si>
  <si>
    <t xml:space="preserve">Пособия по социальной помощи населению в денежной форме</t>
  </si>
  <si>
    <t xml:space="preserve">61000R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61001R0820</t>
  </si>
  <si>
    <t xml:space="preserve">Муниципальная программа     "Обеспечение жильем молодых семей" на 2015-2020 годы</t>
  </si>
  <si>
    <t xml:space="preserve">6Ж00000000</t>
  </si>
  <si>
    <t xml:space="preserve">Субсидии на предоставление молодым семьям дополнительной социальной выплаты при рождении (усыновлении) первого ребенка</t>
  </si>
  <si>
    <t xml:space="preserve">6Ж00160540</t>
  </si>
  <si>
    <t xml:space="preserve">Субсидии местным бюджетам на реализацию мероприятий по обеспечению жильем молодых специалистов</t>
  </si>
  <si>
    <t xml:space="preserve">6Ж001L4970</t>
  </si>
  <si>
    <t xml:space="preserve">Другие вопросы в области социальной политики</t>
  </si>
  <si>
    <t xml:space="preserve">Расходы за счет межбюджетных трансфертов, предоставляемых 
из республиканского бюджета  </t>
  </si>
  <si>
    <t xml:space="preserve">Реализация отдельных  полномочий по опеке и попечительству в отношении совершеннолетних лиц</t>
  </si>
  <si>
    <t xml:space="preserve">Субсидии социально-ориентированным некоммерческим организациям на проведение общественно-значимых мероприятий</t>
  </si>
  <si>
    <t xml:space="preserve">600</t>
  </si>
  <si>
    <t xml:space="preserve">Повышение эффективности физкультурно-спортивной работы среди
 детей, подростков и молодежи</t>
  </si>
  <si>
    <t xml:space="preserve">Премии и гранты</t>
  </si>
  <si>
    <t xml:space="preserve">Услуги, работы для целей капитальных вложений</t>
  </si>
  <si>
    <t xml:space="preserve">СРЕДСТВА МАССОВОЙ ИНФОРМАЦИИ</t>
  </si>
  <si>
    <t xml:space="preserve">12</t>
  </si>
  <si>
    <t xml:space="preserve">Телевидение и радиовещание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0 годы"</t>
  </si>
  <si>
    <t xml:space="preserve">6Г00000000</t>
  </si>
  <si>
    <t xml:space="preserve">Телеорганизации, учрежденные  органами местного самоуправления</t>
  </si>
  <si>
    <t xml:space="preserve">6Г00100000</t>
  </si>
  <si>
    <t xml:space="preserve">Обеспечение деятельности (оказание услуг) подведомственных муниципальных бюджетных и автономных учреждений</t>
  </si>
  <si>
    <t xml:space="preserve">6Г00100600</t>
  </si>
  <si>
    <t xml:space="preserve">Периодическая печать и издательства</t>
  </si>
  <si>
    <t xml:space="preserve">Издательства учрежденные органами местного самоуправления</t>
  </si>
  <si>
    <t xml:space="preserve">6Г00200000</t>
  </si>
  <si>
    <t xml:space="preserve">6Г00200600</t>
  </si>
  <si>
    <t xml:space="preserve">7.Контрольно-счетная палата муниципального образования "ШОВГЕНОВСКИЙ РАЙОН"</t>
  </si>
  <si>
    <t xml:space="preserve">910</t>
  </si>
  <si>
    <t xml:space="preserve">Обеспечение деятельности контрольного (контрольно-счетного) органа</t>
  </si>
  <si>
    <t xml:space="preserve">Руководитель контрольно-счетной палаты муниципального образования и его заместители</t>
  </si>
  <si>
    <t xml:space="preserve">Cубвенции на исполнение передаваемых полномочий по контролю исполнения бюджетов поселений в Контрольно-счетную палату муниципального образования "Шовгеновский район"</t>
  </si>
  <si>
    <t xml:space="preserve">Совет народных депутатов МО "Шовгеновский район"</t>
  </si>
  <si>
    <t xml:space="preserve">91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Председатель представительного органа муниципального образования</t>
  </si>
  <si>
    <t xml:space="preserve">Всего расходов</t>
  </si>
  <si>
    <t xml:space="preserve">00</t>
  </si>
  <si>
    <t xml:space="preserve">6100060000</t>
  </si>
  <si>
    <t xml:space="preserve">6100061070</t>
  </si>
  <si>
    <t xml:space="preserve">6100061000</t>
  </si>
  <si>
    <t xml:space="preserve">6100061010</t>
  </si>
  <si>
    <t xml:space="preserve">6100061020</t>
  </si>
  <si>
    <t xml:space="preserve">100</t>
  </si>
  <si>
    <t xml:space="preserve">6100061030</t>
  </si>
  <si>
    <t xml:space="preserve">6100061040</t>
  </si>
  <si>
    <t xml:space="preserve">6100070000</t>
  </si>
  <si>
    <t xml:space="preserve">6100070010</t>
  </si>
  <si>
    <t xml:space="preserve">6100070030</t>
  </si>
  <si>
    <t xml:space="preserve">6110000000</t>
  </si>
  <si>
    <t xml:space="preserve">6110000100</t>
  </si>
  <si>
    <t xml:space="preserve">6120000000</t>
  </si>
  <si>
    <t xml:space="preserve">6120000100</t>
  </si>
  <si>
    <t xml:space="preserve">6120000400</t>
  </si>
  <si>
    <t xml:space="preserve">800</t>
  </si>
  <si>
    <t xml:space="preserve">6140000000</t>
  </si>
  <si>
    <t xml:space="preserve">6140000100</t>
  </si>
  <si>
    <t xml:space="preserve">6140000400</t>
  </si>
  <si>
    <t xml:space="preserve">6160000000</t>
  </si>
  <si>
    <t xml:space="preserve">6160001000</t>
  </si>
  <si>
    <t xml:space="preserve">6160001400</t>
  </si>
  <si>
    <t xml:space="preserve">6160002000</t>
  </si>
  <si>
    <t xml:space="preserve">6160002400</t>
  </si>
  <si>
    <t xml:space="preserve">6160003000</t>
  </si>
  <si>
    <t xml:space="preserve">6160003400</t>
  </si>
  <si>
    <t xml:space="preserve">6170000000</t>
  </si>
  <si>
    <t xml:space="preserve">6170000300</t>
  </si>
  <si>
    <t xml:space="preserve">6180000000</t>
  </si>
  <si>
    <t xml:space="preserve">6180000800</t>
  </si>
  <si>
    <t xml:space="preserve">6180000900</t>
  </si>
  <si>
    <t xml:space="preserve">6180000910</t>
  </si>
  <si>
    <t xml:space="preserve">6200000000</t>
  </si>
  <si>
    <t xml:space="preserve">6210000000</t>
  </si>
  <si>
    <t xml:space="preserve">6210100000</t>
  </si>
  <si>
    <t xml:space="preserve">6210100600</t>
  </si>
  <si>
    <t xml:space="preserve">6210200000</t>
  </si>
  <si>
    <t xml:space="preserve">6210200600</t>
  </si>
  <si>
    <t xml:space="preserve">6210300000</t>
  </si>
  <si>
    <t xml:space="preserve">6210300600</t>
  </si>
  <si>
    <t xml:space="preserve">6210300610</t>
  </si>
  <si>
    <t xml:space="preserve">6210300620</t>
  </si>
  <si>
    <t xml:space="preserve">6210300630</t>
  </si>
  <si>
    <t xml:space="preserve">6210300640</t>
  </si>
  <si>
    <t xml:space="preserve">6210160060</t>
  </si>
  <si>
    <t xml:space="preserve">6210260090</t>
  </si>
  <si>
    <t xml:space="preserve">621E250970</t>
  </si>
  <si>
    <t xml:space="preserve">6220000000</t>
  </si>
  <si>
    <t xml:space="preserve">6220100400</t>
  </si>
  <si>
    <t xml:space="preserve">6220160220</t>
  </si>
  <si>
    <t xml:space="preserve">6220200500</t>
  </si>
  <si>
    <t xml:space="preserve">6220200510</t>
  </si>
  <si>
    <t xml:space="preserve">6220200520</t>
  </si>
  <si>
    <t xml:space="preserve">6300000000</t>
  </si>
  <si>
    <t xml:space="preserve">6310000000</t>
  </si>
  <si>
    <t xml:space="preserve">6310100000</t>
  </si>
  <si>
    <t xml:space="preserve">6310100600</t>
  </si>
  <si>
    <t xml:space="preserve">6310200000</t>
  </si>
  <si>
    <t xml:space="preserve">6310200600</t>
  </si>
  <si>
    <t xml:space="preserve">6310300000</t>
  </si>
  <si>
    <t xml:space="preserve">6310300600</t>
  </si>
  <si>
    <t xml:space="preserve">6310360510</t>
  </si>
  <si>
    <t xml:space="preserve">6310400000</t>
  </si>
  <si>
    <t xml:space="preserve">6310400600</t>
  </si>
  <si>
    <t xml:space="preserve">6310500000</t>
  </si>
  <si>
    <t xml:space="preserve">6310500600</t>
  </si>
  <si>
    <t xml:space="preserve">63107L5195</t>
  </si>
  <si>
    <t xml:space="preserve">631A155190</t>
  </si>
  <si>
    <t xml:space="preserve">6320000000</t>
  </si>
  <si>
    <t xml:space="preserve">6320100400</t>
  </si>
  <si>
    <t xml:space="preserve">6320200500</t>
  </si>
  <si>
    <t xml:space="preserve">6320200510</t>
  </si>
  <si>
    <t xml:space="preserve">6320200520</t>
  </si>
  <si>
    <t xml:space="preserve">6400000000</t>
  </si>
  <si>
    <t xml:space="preserve">6400100000</t>
  </si>
  <si>
    <t xml:space="preserve">6400200000</t>
  </si>
  <si>
    <t xml:space="preserve">6500000000</t>
  </si>
  <si>
    <t xml:space="preserve">6510000000</t>
  </si>
  <si>
    <t xml:space="preserve">6510100000</t>
  </si>
  <si>
    <t xml:space="preserve">6510200000</t>
  </si>
  <si>
    <t xml:space="preserve">6530100000</t>
  </si>
  <si>
    <t xml:space="preserve">6Л001L0180</t>
  </si>
  <si>
    <t xml:space="preserve">6Л1P551390</t>
  </si>
  <si>
    <t xml:space="preserve">6И001L0270</t>
  </si>
  <si>
    <t xml:space="preserve">6С00000000</t>
  </si>
  <si>
    <t xml:space="preserve">6С01060440</t>
  </si>
  <si>
    <t xml:space="preserve">6Ч00001000</t>
  </si>
  <si>
    <t xml:space="preserve">6Ш00000100</t>
  </si>
  <si>
    <t xml:space="preserve">6Э00000000</t>
  </si>
  <si>
    <t xml:space="preserve">6Э00001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@"/>
    <numFmt numFmtId="168" formatCode="General"/>
    <numFmt numFmtId="169" formatCode="_-* #,##0.00_р_._-;\-* #,##0.00_р_._-;_-* \-??_р_._-;_-@_-"/>
    <numFmt numFmtId="170" formatCode="0.00"/>
    <numFmt numFmtId="171" formatCode="0.00E+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3333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" xfId="22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1" fillId="0" borderId="1" xfId="22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2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0" borderId="1" xfId="22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1" fillId="3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5" fillId="0" borderId="1" xfId="22" applyFont="fals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1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68"/>
  <sheetViews>
    <sheetView showFormulas="false" showGridLines="true" showRowColHeaders="true" showZeros="true" rightToLeft="false" tabSelected="true" showOutlineSymbols="true" defaultGridColor="true" view="normal" topLeftCell="A412" colorId="64" zoomScale="100" zoomScaleNormal="100" zoomScalePageLayoutView="100" workbookViewId="0">
      <selection pane="topLeft" activeCell="B3" activeCellId="0" sqref="B3:H4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5.7"/>
    <col collapsed="false" customWidth="true" hidden="false" outlineLevel="0" max="3" min="3" style="0" width="6.41"/>
    <col collapsed="false" customWidth="true" hidden="false" outlineLevel="0" max="5" min="4" style="0" width="6.7"/>
    <col collapsed="false" customWidth="true" hidden="false" outlineLevel="0" max="6" min="6" style="0" width="14.41"/>
    <col collapsed="false" customWidth="true" hidden="false" outlineLevel="0" max="7" min="7" style="0" width="6.7"/>
    <col collapsed="false" customWidth="true" hidden="false" outlineLevel="0" max="8" min="8" style="0" width="14.7"/>
    <col collapsed="false" customWidth="true" hidden="false" outlineLevel="0" max="11" min="10" style="0" width="11.13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B2" s="1"/>
      <c r="C2" s="1"/>
      <c r="D2" s="1"/>
      <c r="E2" s="1"/>
      <c r="F2" s="1" t="s">
        <v>0</v>
      </c>
      <c r="G2" s="1"/>
      <c r="H2" s="1"/>
    </row>
    <row r="3" customFormat="false" ht="12.75" hidden="false" customHeight="false" outlineLevel="0" collapsed="false">
      <c r="B3" s="1"/>
      <c r="C3" s="2" t="s">
        <v>1</v>
      </c>
      <c r="D3" s="2"/>
      <c r="E3" s="2"/>
      <c r="F3" s="2"/>
      <c r="G3" s="2"/>
      <c r="H3" s="2"/>
    </row>
    <row r="4" customFormat="false" ht="12.75" hidden="false" customHeight="false" outlineLevel="0" collapsed="false">
      <c r="B4" s="1"/>
      <c r="C4" s="2" t="s">
        <v>2</v>
      </c>
      <c r="D4" s="2"/>
      <c r="E4" s="2"/>
      <c r="F4" s="2"/>
      <c r="G4" s="2"/>
      <c r="H4" s="2"/>
    </row>
    <row r="5" customFormat="false" ht="12.75" hidden="false" customHeight="false" outlineLevel="0" collapsed="false">
      <c r="B5" s="1"/>
      <c r="C5" s="2" t="s">
        <v>3</v>
      </c>
      <c r="D5" s="2"/>
      <c r="E5" s="2"/>
      <c r="F5" s="2"/>
      <c r="G5" s="2"/>
      <c r="H5" s="2"/>
      <c r="I5" s="1"/>
      <c r="J5" s="1"/>
      <c r="K5" s="1"/>
    </row>
    <row r="6" customFormat="false" ht="12.75" hidden="false" customHeight="false" outlineLevel="0" collapsed="false">
      <c r="B6" s="1"/>
      <c r="C6" s="2" t="s">
        <v>4</v>
      </c>
      <c r="D6" s="2"/>
      <c r="E6" s="2"/>
      <c r="F6" s="2"/>
      <c r="G6" s="2"/>
      <c r="H6" s="2"/>
      <c r="I6" s="1"/>
      <c r="J6" s="1"/>
      <c r="K6" s="1"/>
    </row>
    <row r="7" customFormat="false" ht="12.75" hidden="false" customHeight="false" outlineLevel="0" collapsed="false">
      <c r="B7" s="1"/>
      <c r="C7" s="3"/>
      <c r="D7" s="3"/>
      <c r="E7" s="3"/>
      <c r="F7" s="3"/>
      <c r="G7" s="3"/>
      <c r="H7" s="3"/>
      <c r="I7" s="1"/>
      <c r="J7" s="1"/>
      <c r="K7" s="1"/>
    </row>
    <row r="8" customFormat="false" ht="12.75" hidden="false" customHeight="false" outlineLevel="0" collapsed="false">
      <c r="B8" s="4"/>
      <c r="C8" s="2" t="s">
        <v>5</v>
      </c>
      <c r="D8" s="2"/>
      <c r="E8" s="2"/>
      <c r="F8" s="2"/>
      <c r="G8" s="2"/>
      <c r="H8" s="2"/>
      <c r="I8" s="1"/>
      <c r="J8" s="1"/>
      <c r="K8" s="1"/>
    </row>
    <row r="9" customFormat="false" ht="12.75" hidden="false" customHeight="false" outlineLevel="0" collapsed="false">
      <c r="B9" s="4"/>
      <c r="C9" s="2" t="s">
        <v>2</v>
      </c>
      <c r="D9" s="2"/>
      <c r="E9" s="2"/>
      <c r="F9" s="2"/>
      <c r="G9" s="2"/>
      <c r="H9" s="2"/>
      <c r="I9" s="1"/>
      <c r="J9" s="1"/>
      <c r="K9" s="1"/>
    </row>
    <row r="10" customFormat="false" ht="12.75" hidden="false" customHeight="false" outlineLevel="0" collapsed="false">
      <c r="B10" s="4"/>
      <c r="C10" s="2" t="s">
        <v>3</v>
      </c>
      <c r="D10" s="2"/>
      <c r="E10" s="2"/>
      <c r="F10" s="2"/>
      <c r="G10" s="2"/>
      <c r="H10" s="2"/>
      <c r="I10" s="1"/>
      <c r="J10" s="1"/>
      <c r="K10" s="1"/>
    </row>
    <row r="11" customFormat="false" ht="12.75" hidden="false" customHeight="false" outlineLevel="0" collapsed="false">
      <c r="B11" s="4"/>
      <c r="C11" s="2" t="s">
        <v>6</v>
      </c>
      <c r="D11" s="2"/>
      <c r="E11" s="2"/>
      <c r="F11" s="2"/>
      <c r="G11" s="2"/>
      <c r="H11" s="2"/>
      <c r="I11" s="1"/>
      <c r="J11" s="1"/>
      <c r="K11" s="1"/>
    </row>
    <row r="12" customFormat="false" ht="12.75" hidden="false" customHeight="false" outlineLevel="0" collapsed="false">
      <c r="B12" s="4"/>
      <c r="C12" s="3"/>
      <c r="D12" s="3"/>
      <c r="E12" s="3"/>
      <c r="F12" s="3"/>
      <c r="G12" s="3"/>
      <c r="H12" s="3"/>
      <c r="I12" s="1"/>
      <c r="J12" s="1"/>
      <c r="K12" s="1"/>
    </row>
    <row r="13" customFormat="false" ht="36" hidden="false" customHeight="true" outlineLevel="0" collapsed="false">
      <c r="B13" s="5" t="s">
        <v>7</v>
      </c>
      <c r="C13" s="5"/>
      <c r="D13" s="5"/>
      <c r="E13" s="5"/>
      <c r="F13" s="5"/>
      <c r="G13" s="5"/>
      <c r="H13" s="5"/>
      <c r="I13" s="1"/>
      <c r="J13" s="6" t="s">
        <v>8</v>
      </c>
      <c r="K13" s="6" t="s">
        <v>9</v>
      </c>
    </row>
    <row r="14" customFormat="false" ht="15.75" hidden="false" customHeight="false" outlineLevel="0" collapsed="false">
      <c r="B14" s="5" t="s">
        <v>10</v>
      </c>
      <c r="C14" s="5"/>
      <c r="D14" s="5"/>
      <c r="E14" s="5"/>
      <c r="F14" s="5"/>
      <c r="G14" s="5"/>
      <c r="H14" s="5"/>
      <c r="I14" s="1"/>
      <c r="J14" s="1"/>
      <c r="K14" s="1"/>
    </row>
    <row r="15" customFormat="false" ht="15.75" hidden="false" customHeight="false" outlineLevel="0" collapsed="false">
      <c r="B15" s="4"/>
      <c r="C15" s="4"/>
      <c r="D15" s="4"/>
      <c r="E15" s="4"/>
      <c r="F15" s="4"/>
      <c r="G15" s="4"/>
      <c r="H15" s="7" t="s">
        <v>11</v>
      </c>
      <c r="I15" s="1"/>
      <c r="J15" s="1"/>
      <c r="K15" s="1"/>
    </row>
    <row r="16" customFormat="false" ht="12.75" hidden="false" customHeight="true" outlineLevel="0" collapsed="false">
      <c r="B16" s="8" t="s">
        <v>12</v>
      </c>
      <c r="C16" s="9" t="s">
        <v>13</v>
      </c>
      <c r="D16" s="8" t="s">
        <v>14</v>
      </c>
      <c r="E16" s="8" t="s">
        <v>15</v>
      </c>
      <c r="F16" s="8" t="s">
        <v>16</v>
      </c>
      <c r="G16" s="8" t="s">
        <v>17</v>
      </c>
      <c r="H16" s="9" t="s">
        <v>18</v>
      </c>
      <c r="I16" s="1"/>
      <c r="J16" s="10" t="n">
        <f aca="false">J20+J82+J188+J248+J402</f>
        <v>16162.3</v>
      </c>
      <c r="K16" s="1"/>
    </row>
    <row r="17" customFormat="false" ht="12.75" hidden="false" customHeight="false" outlineLevel="0" collapsed="false">
      <c r="B17" s="8"/>
      <c r="C17" s="9"/>
      <c r="D17" s="8"/>
      <c r="E17" s="8"/>
      <c r="F17" s="8"/>
      <c r="G17" s="8"/>
      <c r="H17" s="9"/>
      <c r="I17" s="1"/>
      <c r="J17" s="10"/>
      <c r="K17" s="1"/>
    </row>
    <row r="18" customFormat="false" ht="12.75" hidden="false" customHeight="false" outlineLevel="0" collapsed="false">
      <c r="B18" s="8"/>
      <c r="C18" s="9"/>
      <c r="D18" s="8"/>
      <c r="E18" s="8"/>
      <c r="F18" s="8"/>
      <c r="G18" s="8"/>
      <c r="H18" s="9"/>
      <c r="I18" s="1"/>
      <c r="J18" s="10"/>
      <c r="K18" s="1" t="n">
        <f aca="false">SUM(K19:K425)</f>
        <v>6287.4</v>
      </c>
    </row>
    <row r="19" customFormat="false" ht="15.75" hidden="false" customHeight="false" outlineLevel="0" collapsed="false">
      <c r="B19" s="8" t="n">
        <v>1</v>
      </c>
      <c r="C19" s="8" t="n">
        <v>2</v>
      </c>
      <c r="D19" s="8" t="n">
        <v>3</v>
      </c>
      <c r="E19" s="8" t="n">
        <v>4</v>
      </c>
      <c r="F19" s="8" t="n">
        <v>5</v>
      </c>
      <c r="G19" s="8" t="n">
        <v>6</v>
      </c>
      <c r="H19" s="8" t="n">
        <v>7</v>
      </c>
      <c r="I19" s="1"/>
      <c r="J19" s="1"/>
      <c r="K19" s="1"/>
    </row>
    <row r="20" customFormat="false" ht="31.5" hidden="false" customHeight="false" outlineLevel="0" collapsed="false">
      <c r="A20" s="1"/>
      <c r="B20" s="11" t="s">
        <v>19</v>
      </c>
      <c r="C20" s="12" t="n">
        <v>902</v>
      </c>
      <c r="D20" s="12"/>
      <c r="E20" s="12"/>
      <c r="F20" s="13"/>
      <c r="G20" s="12"/>
      <c r="H20" s="14" t="n">
        <f aca="false">H21+H30</f>
        <v>86060.3</v>
      </c>
      <c r="I20" s="1"/>
      <c r="J20" s="1" t="n">
        <f aca="false">SUM(J21:J81)</f>
        <v>1264.5</v>
      </c>
      <c r="K20" s="1"/>
      <c r="N20" s="0" t="n">
        <f aca="false">SUM(N21:N81)</f>
        <v>1024.5</v>
      </c>
    </row>
    <row r="21" customFormat="false" ht="15.75" hidden="false" customHeight="false" outlineLevel="0" collapsed="false">
      <c r="B21" s="11" t="s">
        <v>20</v>
      </c>
      <c r="C21" s="12"/>
      <c r="D21" s="12" t="s">
        <v>21</v>
      </c>
      <c r="E21" s="12"/>
      <c r="F21" s="13"/>
      <c r="G21" s="12"/>
      <c r="H21" s="14" t="n">
        <f aca="false">H22</f>
        <v>6967.9</v>
      </c>
      <c r="I21" s="1"/>
      <c r="J21" s="1"/>
      <c r="K21" s="1"/>
    </row>
    <row r="22" customFormat="false" ht="15.75" hidden="false" customHeight="false" outlineLevel="0" collapsed="false">
      <c r="B22" s="15" t="s">
        <v>22</v>
      </c>
      <c r="C22" s="16"/>
      <c r="D22" s="16" t="s">
        <v>21</v>
      </c>
      <c r="E22" s="16" t="s">
        <v>23</v>
      </c>
      <c r="F22" s="17"/>
      <c r="G22" s="16"/>
      <c r="H22" s="18" t="n">
        <f aca="false">H23</f>
        <v>6967.9</v>
      </c>
      <c r="I22" s="1"/>
      <c r="J22" s="1"/>
      <c r="K22" s="1"/>
    </row>
    <row r="23" customFormat="false" ht="31.5" hidden="false" customHeight="false" outlineLevel="0" collapsed="false">
      <c r="B23" s="19" t="s">
        <v>24</v>
      </c>
      <c r="C23" s="16"/>
      <c r="D23" s="16" t="s">
        <v>21</v>
      </c>
      <c r="E23" s="16" t="s">
        <v>23</v>
      </c>
      <c r="F23" s="16" t="n">
        <v>6300000000</v>
      </c>
      <c r="G23" s="16"/>
      <c r="H23" s="18" t="n">
        <f aca="false">H24+H28</f>
        <v>6967.9</v>
      </c>
      <c r="I23" s="1"/>
      <c r="J23" s="1"/>
      <c r="K23" s="1"/>
      <c r="L23" s="20" t="n">
        <f aca="false">H23+H35+H60+H69</f>
        <v>84470.8</v>
      </c>
    </row>
    <row r="24" customFormat="false" ht="31.5" hidden="false" customHeight="false" outlineLevel="0" collapsed="false">
      <c r="B24" s="21" t="s">
        <v>25</v>
      </c>
      <c r="C24" s="16"/>
      <c r="D24" s="16" t="s">
        <v>21</v>
      </c>
      <c r="E24" s="16" t="s">
        <v>23</v>
      </c>
      <c r="F24" s="16" t="n">
        <v>6310000000</v>
      </c>
      <c r="G24" s="16"/>
      <c r="H24" s="18" t="n">
        <f aca="false">H25</f>
        <v>6757.9</v>
      </c>
      <c r="I24" s="1"/>
      <c r="J24" s="1"/>
      <c r="K24" s="1"/>
      <c r="L24" s="20" t="n">
        <f aca="false">H24+H36+H60+H28</f>
        <v>69818</v>
      </c>
    </row>
    <row r="25" customFormat="false" ht="31.5" hidden="false" customHeight="false" outlineLevel="0" collapsed="false">
      <c r="B25" s="21" t="s">
        <v>26</v>
      </c>
      <c r="C25" s="16"/>
      <c r="D25" s="16" t="s">
        <v>21</v>
      </c>
      <c r="E25" s="16" t="s">
        <v>23</v>
      </c>
      <c r="F25" s="16" t="n">
        <v>6310100000</v>
      </c>
      <c r="G25" s="16"/>
      <c r="H25" s="18" t="n">
        <f aca="false">H26</f>
        <v>6757.9</v>
      </c>
      <c r="I25" s="1"/>
      <c r="J25" s="1"/>
      <c r="K25" s="1"/>
    </row>
    <row r="26" customFormat="false" ht="47.25" hidden="false" customHeight="false" outlineLevel="0" collapsed="false">
      <c r="B26" s="21" t="s">
        <v>27</v>
      </c>
      <c r="C26" s="16"/>
      <c r="D26" s="16" t="s">
        <v>21</v>
      </c>
      <c r="E26" s="16" t="s">
        <v>23</v>
      </c>
      <c r="F26" s="16" t="n">
        <v>6310100600</v>
      </c>
      <c r="G26" s="16"/>
      <c r="H26" s="18" t="n">
        <f aca="false">H27</f>
        <v>6757.9</v>
      </c>
      <c r="I26" s="1"/>
      <c r="J26" s="1"/>
      <c r="K26" s="1"/>
    </row>
    <row r="27" customFormat="false" ht="31.5" hidden="false" customHeight="false" outlineLevel="0" collapsed="false">
      <c r="B27" s="19" t="s">
        <v>28</v>
      </c>
      <c r="C27" s="16"/>
      <c r="D27" s="16" t="s">
        <v>21</v>
      </c>
      <c r="E27" s="16" t="s">
        <v>23</v>
      </c>
      <c r="F27" s="16" t="n">
        <v>6310100600</v>
      </c>
      <c r="G27" s="16" t="n">
        <v>600</v>
      </c>
      <c r="H27" s="18" t="n">
        <f aca="false">6529.3+50+178.6</f>
        <v>6757.9</v>
      </c>
      <c r="I27" s="1"/>
      <c r="J27" s="1" t="n">
        <f aca="false">95.2+293.5</f>
        <v>388.7</v>
      </c>
      <c r="K27" s="1"/>
      <c r="N27" s="0" t="n">
        <v>178.6</v>
      </c>
    </row>
    <row r="28" customFormat="false" ht="15.75" hidden="false" customHeight="false" outlineLevel="0" collapsed="false">
      <c r="B28" s="22" t="s">
        <v>29</v>
      </c>
      <c r="C28" s="23"/>
      <c r="D28" s="16" t="s">
        <v>21</v>
      </c>
      <c r="E28" s="16" t="s">
        <v>23</v>
      </c>
      <c r="F28" s="16" t="n">
        <v>6311309010</v>
      </c>
      <c r="G28" s="16"/>
      <c r="H28" s="18" t="n">
        <f aca="false">H29</f>
        <v>210</v>
      </c>
      <c r="I28" s="1"/>
      <c r="J28" s="1"/>
      <c r="K28" s="1"/>
    </row>
    <row r="29" customFormat="false" ht="31.5" hidden="false" customHeight="false" outlineLevel="0" collapsed="false">
      <c r="B29" s="19" t="s">
        <v>28</v>
      </c>
      <c r="C29" s="23"/>
      <c r="D29" s="16" t="s">
        <v>21</v>
      </c>
      <c r="E29" s="16" t="s">
        <v>23</v>
      </c>
      <c r="F29" s="16" t="n">
        <v>6311309010</v>
      </c>
      <c r="G29" s="16" t="n">
        <v>600</v>
      </c>
      <c r="H29" s="18" t="n">
        <f aca="false">150+60</f>
        <v>210</v>
      </c>
      <c r="I29" s="1"/>
      <c r="J29" s="1"/>
      <c r="K29" s="1"/>
      <c r="M29" s="0" t="n">
        <v>60</v>
      </c>
    </row>
    <row r="30" customFormat="false" ht="15.75" hidden="false" customHeight="false" outlineLevel="0" collapsed="false">
      <c r="B30" s="24" t="s">
        <v>30</v>
      </c>
      <c r="C30" s="12"/>
      <c r="D30" s="12" t="s">
        <v>31</v>
      </c>
      <c r="E30" s="12"/>
      <c r="F30" s="12"/>
      <c r="G30" s="12"/>
      <c r="H30" s="14" t="n">
        <f aca="false">H31+H59+H64</f>
        <v>79092.4</v>
      </c>
      <c r="I30" s="1"/>
      <c r="J30" s="1"/>
      <c r="K30" s="1"/>
    </row>
    <row r="31" customFormat="false" ht="15.75" hidden="false" customHeight="false" outlineLevel="0" collapsed="false">
      <c r="B31" s="15" t="s">
        <v>32</v>
      </c>
      <c r="C31" s="16"/>
      <c r="D31" s="16" t="s">
        <v>31</v>
      </c>
      <c r="E31" s="16" t="s">
        <v>33</v>
      </c>
      <c r="F31" s="16"/>
      <c r="G31" s="16"/>
      <c r="H31" s="18" t="n">
        <f aca="false">H35+H32+H57</f>
        <v>63012.1</v>
      </c>
      <c r="I31" s="1"/>
      <c r="J31" s="1"/>
      <c r="K31" s="1"/>
    </row>
    <row r="32" customFormat="false" ht="15.75" hidden="false" customHeight="false" outlineLevel="0" collapsed="false">
      <c r="B32" s="25" t="s">
        <v>34</v>
      </c>
      <c r="C32" s="16"/>
      <c r="D32" s="16" t="s">
        <v>31</v>
      </c>
      <c r="E32" s="16" t="s">
        <v>33</v>
      </c>
      <c r="F32" s="26" t="s">
        <v>35</v>
      </c>
      <c r="G32" s="16"/>
      <c r="H32" s="18" t="n">
        <f aca="false">H33</f>
        <v>65</v>
      </c>
      <c r="I32" s="1"/>
      <c r="J32" s="1"/>
      <c r="K32" s="1"/>
    </row>
    <row r="33" customFormat="false" ht="15.75" hidden="false" customHeight="false" outlineLevel="0" collapsed="false">
      <c r="B33" s="25" t="s">
        <v>36</v>
      </c>
      <c r="C33" s="16"/>
      <c r="D33" s="16" t="s">
        <v>31</v>
      </c>
      <c r="E33" s="16" t="s">
        <v>33</v>
      </c>
      <c r="F33" s="26" t="s">
        <v>35</v>
      </c>
      <c r="G33" s="16"/>
      <c r="H33" s="18" t="n">
        <f aca="false">H34</f>
        <v>65</v>
      </c>
      <c r="I33" s="1"/>
      <c r="J33" s="1"/>
      <c r="K33" s="1"/>
    </row>
    <row r="34" customFormat="false" ht="38.25" hidden="false" customHeight="false" outlineLevel="0" collapsed="false">
      <c r="B34" s="25" t="s">
        <v>37</v>
      </c>
      <c r="C34" s="16"/>
      <c r="D34" s="16" t="s">
        <v>31</v>
      </c>
      <c r="E34" s="16" t="s">
        <v>33</v>
      </c>
      <c r="F34" s="26" t="s">
        <v>35</v>
      </c>
      <c r="G34" s="16" t="n">
        <v>600</v>
      </c>
      <c r="H34" s="18" t="n">
        <v>65</v>
      </c>
      <c r="I34" s="1"/>
      <c r="J34" s="1"/>
      <c r="K34" s="1"/>
    </row>
    <row r="35" customFormat="false" ht="31.5" hidden="false" customHeight="false" outlineLevel="0" collapsed="false">
      <c r="B35" s="19" t="s">
        <v>24</v>
      </c>
      <c r="C35" s="16"/>
      <c r="D35" s="16" t="s">
        <v>31</v>
      </c>
      <c r="E35" s="16" t="s">
        <v>33</v>
      </c>
      <c r="F35" s="16" t="n">
        <v>6300000000</v>
      </c>
      <c r="G35" s="16"/>
      <c r="H35" s="18" t="n">
        <f aca="false">H36</f>
        <v>61461.5</v>
      </c>
      <c r="I35" s="1"/>
      <c r="J35" s="1"/>
      <c r="K35" s="1"/>
    </row>
    <row r="36" customFormat="false" ht="31.5" hidden="false" customHeight="false" outlineLevel="0" collapsed="false">
      <c r="B36" s="21" t="s">
        <v>25</v>
      </c>
      <c r="C36" s="16"/>
      <c r="D36" s="16" t="s">
        <v>31</v>
      </c>
      <c r="E36" s="16" t="s">
        <v>33</v>
      </c>
      <c r="F36" s="16" t="n">
        <v>6310000000</v>
      </c>
      <c r="G36" s="16"/>
      <c r="H36" s="18" t="n">
        <f aca="false">H37+H40+H43+H46+H53+H49+H55+H51</f>
        <v>61461.5</v>
      </c>
      <c r="I36" s="1"/>
      <c r="J36" s="1"/>
      <c r="K36" s="1"/>
    </row>
    <row r="37" customFormat="false" ht="15.75" hidden="false" customHeight="false" outlineLevel="0" collapsed="false">
      <c r="B37" s="21" t="s">
        <v>38</v>
      </c>
      <c r="C37" s="16"/>
      <c r="D37" s="16" t="s">
        <v>31</v>
      </c>
      <c r="E37" s="16" t="s">
        <v>33</v>
      </c>
      <c r="F37" s="16" t="n">
        <v>6310200000</v>
      </c>
      <c r="G37" s="16"/>
      <c r="H37" s="18" t="n">
        <f aca="false">H38</f>
        <v>16911.2</v>
      </c>
      <c r="I37" s="1"/>
      <c r="J37" s="1"/>
      <c r="K37" s="1"/>
    </row>
    <row r="38" customFormat="false" ht="31.5" hidden="false" customHeight="false" outlineLevel="0" collapsed="false">
      <c r="B38" s="21" t="s">
        <v>39</v>
      </c>
      <c r="C38" s="16"/>
      <c r="D38" s="16" t="s">
        <v>31</v>
      </c>
      <c r="E38" s="16" t="s">
        <v>33</v>
      </c>
      <c r="F38" s="16" t="n">
        <v>6310200600</v>
      </c>
      <c r="G38" s="16"/>
      <c r="H38" s="18" t="n">
        <f aca="false">H39</f>
        <v>16911.2</v>
      </c>
      <c r="I38" s="1"/>
      <c r="J38" s="1"/>
      <c r="K38" s="1"/>
    </row>
    <row r="39" customFormat="false" ht="31.5" hidden="false" customHeight="false" outlineLevel="0" collapsed="false">
      <c r="B39" s="19" t="s">
        <v>28</v>
      </c>
      <c r="C39" s="16"/>
      <c r="D39" s="16" t="s">
        <v>31</v>
      </c>
      <c r="E39" s="16" t="s">
        <v>33</v>
      </c>
      <c r="F39" s="16" t="n">
        <v>6310200600</v>
      </c>
      <c r="G39" s="16" t="n">
        <v>600</v>
      </c>
      <c r="H39" s="18" t="n">
        <f aca="false">15658.9+905.5+346.8</f>
        <v>16911.2</v>
      </c>
      <c r="I39" s="1"/>
      <c r="J39" s="1" t="n">
        <v>110.2</v>
      </c>
      <c r="K39" s="1"/>
      <c r="N39" s="0" t="n">
        <v>346.8</v>
      </c>
    </row>
    <row r="40" customFormat="false" ht="31.5" hidden="false" customHeight="false" outlineLevel="0" collapsed="false">
      <c r="B40" s="21" t="s">
        <v>40</v>
      </c>
      <c r="C40" s="23"/>
      <c r="D40" s="16" t="s">
        <v>31</v>
      </c>
      <c r="E40" s="16" t="s">
        <v>33</v>
      </c>
      <c r="F40" s="16" t="n">
        <v>6310300000</v>
      </c>
      <c r="G40" s="16"/>
      <c r="H40" s="18" t="n">
        <f aca="false">H41</f>
        <v>22548.6</v>
      </c>
      <c r="I40" s="1"/>
      <c r="J40" s="1"/>
      <c r="K40" s="1"/>
    </row>
    <row r="41" customFormat="false" ht="31.5" hidden="false" customHeight="false" outlineLevel="0" collapsed="false">
      <c r="B41" s="21" t="s">
        <v>39</v>
      </c>
      <c r="C41" s="23"/>
      <c r="D41" s="16" t="s">
        <v>31</v>
      </c>
      <c r="E41" s="16" t="s">
        <v>33</v>
      </c>
      <c r="F41" s="16" t="n">
        <v>6310300600</v>
      </c>
      <c r="G41" s="16"/>
      <c r="H41" s="18" t="n">
        <f aca="false">H42</f>
        <v>22548.6</v>
      </c>
      <c r="I41" s="1"/>
      <c r="J41" s="1"/>
      <c r="K41" s="1"/>
    </row>
    <row r="42" customFormat="false" ht="31.5" hidden="false" customHeight="false" outlineLevel="0" collapsed="false">
      <c r="B42" s="19" t="s">
        <v>28</v>
      </c>
      <c r="C42" s="23"/>
      <c r="D42" s="16" t="s">
        <v>31</v>
      </c>
      <c r="E42" s="16" t="s">
        <v>33</v>
      </c>
      <c r="F42" s="16" t="n">
        <v>6310300600</v>
      </c>
      <c r="G42" s="16" t="n">
        <v>600</v>
      </c>
      <c r="H42" s="18" t="n">
        <v>22548.6</v>
      </c>
      <c r="I42" s="1"/>
      <c r="J42" s="1" t="n">
        <v>629.5</v>
      </c>
      <c r="K42" s="1"/>
    </row>
    <row r="43" customFormat="false" ht="15.75" hidden="false" customHeight="false" outlineLevel="0" collapsed="false">
      <c r="B43" s="21" t="s">
        <v>41</v>
      </c>
      <c r="C43" s="23"/>
      <c r="D43" s="16" t="s">
        <v>31</v>
      </c>
      <c r="E43" s="16" t="s">
        <v>33</v>
      </c>
      <c r="F43" s="16" t="n">
        <v>6310400000</v>
      </c>
      <c r="G43" s="16"/>
      <c r="H43" s="18" t="n">
        <f aca="false">H44</f>
        <v>4582.5</v>
      </c>
      <c r="I43" s="1"/>
      <c r="J43" s="1"/>
      <c r="K43" s="1"/>
    </row>
    <row r="44" customFormat="false" ht="31.5" hidden="false" customHeight="false" outlineLevel="0" collapsed="false">
      <c r="B44" s="21" t="s">
        <v>42</v>
      </c>
      <c r="C44" s="23"/>
      <c r="D44" s="16" t="s">
        <v>31</v>
      </c>
      <c r="E44" s="16" t="s">
        <v>33</v>
      </c>
      <c r="F44" s="16" t="n">
        <v>6310400600</v>
      </c>
      <c r="G44" s="16"/>
      <c r="H44" s="18" t="n">
        <f aca="false">H45</f>
        <v>4582.5</v>
      </c>
      <c r="I44" s="1"/>
      <c r="J44" s="1"/>
      <c r="K44" s="1"/>
    </row>
    <row r="45" customFormat="false" ht="31.5" hidden="false" customHeight="false" outlineLevel="0" collapsed="false">
      <c r="B45" s="19" t="s">
        <v>28</v>
      </c>
      <c r="C45" s="23"/>
      <c r="D45" s="16" t="s">
        <v>31</v>
      </c>
      <c r="E45" s="16" t="s">
        <v>33</v>
      </c>
      <c r="F45" s="16" t="n">
        <v>6310400600</v>
      </c>
      <c r="G45" s="16" t="n">
        <v>600</v>
      </c>
      <c r="H45" s="18" t="n">
        <f aca="false">4579+3.5</f>
        <v>4582.5</v>
      </c>
      <c r="I45" s="1"/>
      <c r="J45" s="1" t="n">
        <v>92.1</v>
      </c>
      <c r="K45" s="1"/>
      <c r="N45" s="0" t="n">
        <v>3.5</v>
      </c>
    </row>
    <row r="46" customFormat="false" ht="15.75" hidden="false" customHeight="false" outlineLevel="0" collapsed="false">
      <c r="B46" s="21" t="s">
        <v>43</v>
      </c>
      <c r="C46" s="23"/>
      <c r="D46" s="16" t="s">
        <v>31</v>
      </c>
      <c r="E46" s="16" t="s">
        <v>33</v>
      </c>
      <c r="F46" s="16" t="n">
        <v>6310500000</v>
      </c>
      <c r="G46" s="16"/>
      <c r="H46" s="18" t="n">
        <f aca="false">H47</f>
        <v>15497.7</v>
      </c>
      <c r="I46" s="1"/>
      <c r="J46" s="1"/>
      <c r="K46" s="1"/>
    </row>
    <row r="47" customFormat="false" ht="31.5" hidden="false" customHeight="false" outlineLevel="0" collapsed="false">
      <c r="B47" s="21" t="s">
        <v>39</v>
      </c>
      <c r="C47" s="23"/>
      <c r="D47" s="16" t="s">
        <v>31</v>
      </c>
      <c r="E47" s="16" t="s">
        <v>33</v>
      </c>
      <c r="F47" s="16" t="n">
        <v>6310500600</v>
      </c>
      <c r="G47" s="16"/>
      <c r="H47" s="18" t="n">
        <f aca="false">H48</f>
        <v>15497.7</v>
      </c>
      <c r="I47" s="1"/>
      <c r="J47" s="1"/>
      <c r="K47" s="1"/>
    </row>
    <row r="48" customFormat="false" ht="31.5" hidden="false" customHeight="false" outlineLevel="0" collapsed="false">
      <c r="B48" s="19" t="s">
        <v>28</v>
      </c>
      <c r="C48" s="23"/>
      <c r="D48" s="16" t="s">
        <v>31</v>
      </c>
      <c r="E48" s="16" t="s">
        <v>33</v>
      </c>
      <c r="F48" s="16" t="n">
        <v>6310500600</v>
      </c>
      <c r="G48" s="16" t="n">
        <v>600</v>
      </c>
      <c r="H48" s="18" t="n">
        <f aca="false">15458.8+38.9</f>
        <v>15497.7</v>
      </c>
      <c r="I48" s="1"/>
      <c r="J48" s="27" t="n">
        <v>39.8</v>
      </c>
      <c r="K48" s="1"/>
      <c r="N48" s="0" t="n">
        <v>38.9</v>
      </c>
    </row>
    <row r="49" customFormat="false" ht="47.25" hidden="false" customHeight="false" outlineLevel="0" collapsed="false">
      <c r="B49" s="28" t="s">
        <v>44</v>
      </c>
      <c r="C49" s="23"/>
      <c r="D49" s="16" t="s">
        <v>31</v>
      </c>
      <c r="E49" s="16" t="s">
        <v>33</v>
      </c>
      <c r="F49" s="29" t="s">
        <v>45</v>
      </c>
      <c r="G49" s="16"/>
      <c r="H49" s="18" t="n">
        <f aca="false">H50</f>
        <v>510.3</v>
      </c>
      <c r="I49" s="1"/>
      <c r="J49" s="1"/>
      <c r="K49" s="1"/>
    </row>
    <row r="50" customFormat="false" ht="31.5" hidden="false" customHeight="false" outlineLevel="0" collapsed="false">
      <c r="B50" s="19" t="s">
        <v>28</v>
      </c>
      <c r="C50" s="23"/>
      <c r="D50" s="16" t="s">
        <v>31</v>
      </c>
      <c r="E50" s="16" t="s">
        <v>33</v>
      </c>
      <c r="F50" s="29" t="s">
        <v>45</v>
      </c>
      <c r="G50" s="16" t="n">
        <v>600</v>
      </c>
      <c r="H50" s="18" t="n">
        <v>510.3</v>
      </c>
      <c r="I50" s="1"/>
      <c r="J50" s="1"/>
      <c r="K50" s="1"/>
    </row>
    <row r="51" customFormat="false" ht="63" hidden="false" customHeight="false" outlineLevel="0" collapsed="false">
      <c r="B51" s="30" t="s">
        <v>46</v>
      </c>
      <c r="C51" s="23"/>
      <c r="D51" s="16" t="s">
        <v>31</v>
      </c>
      <c r="E51" s="16" t="s">
        <v>33</v>
      </c>
      <c r="F51" s="31" t="s">
        <v>47</v>
      </c>
      <c r="G51" s="31" t="s">
        <v>48</v>
      </c>
      <c r="H51" s="18" t="n">
        <f aca="false">H52</f>
        <v>88.5</v>
      </c>
      <c r="I51" s="1"/>
      <c r="J51" s="1"/>
      <c r="K51" s="1"/>
    </row>
    <row r="52" customFormat="false" ht="31.5" hidden="false" customHeight="false" outlineLevel="0" collapsed="false">
      <c r="B52" s="19" t="s">
        <v>28</v>
      </c>
      <c r="C52" s="23"/>
      <c r="D52" s="16" t="s">
        <v>31</v>
      </c>
      <c r="E52" s="16" t="s">
        <v>33</v>
      </c>
      <c r="F52" s="31" t="s">
        <v>47</v>
      </c>
      <c r="G52" s="31" t="n">
        <v>600</v>
      </c>
      <c r="H52" s="18" t="n">
        <v>88.5</v>
      </c>
      <c r="I52" s="1"/>
      <c r="J52" s="1"/>
      <c r="K52" s="1"/>
    </row>
    <row r="53" customFormat="false" ht="15.75" hidden="false" customHeight="false" outlineLevel="0" collapsed="false">
      <c r="B53" s="22" t="s">
        <v>29</v>
      </c>
      <c r="C53" s="32"/>
      <c r="D53" s="16" t="s">
        <v>31</v>
      </c>
      <c r="E53" s="16" t="s">
        <v>33</v>
      </c>
      <c r="F53" s="16" t="n">
        <v>6311309010</v>
      </c>
      <c r="G53" s="16"/>
      <c r="H53" s="18" t="n">
        <f aca="false">H54</f>
        <v>1271.5</v>
      </c>
      <c r="I53" s="1"/>
      <c r="J53" s="1"/>
      <c r="K53" s="1"/>
    </row>
    <row r="54" customFormat="false" ht="31.5" hidden="false" customHeight="false" outlineLevel="0" collapsed="false">
      <c r="B54" s="19" t="s">
        <v>28</v>
      </c>
      <c r="C54" s="32"/>
      <c r="D54" s="16" t="s">
        <v>31</v>
      </c>
      <c r="E54" s="16" t="s">
        <v>33</v>
      </c>
      <c r="F54" s="16" t="n">
        <v>6311309010</v>
      </c>
      <c r="G54" s="16" t="n">
        <v>600</v>
      </c>
      <c r="H54" s="18" t="n">
        <f aca="false">950+321.5</f>
        <v>1271.5</v>
      </c>
      <c r="I54" s="1"/>
      <c r="J54" s="1"/>
      <c r="K54" s="1"/>
      <c r="M54" s="0" t="n">
        <v>321.5</v>
      </c>
    </row>
    <row r="55" customFormat="false" ht="31.5" hidden="false" customHeight="false" outlineLevel="0" collapsed="false">
      <c r="B55" s="30" t="s">
        <v>49</v>
      </c>
      <c r="C55" s="32"/>
      <c r="D55" s="16" t="s">
        <v>31</v>
      </c>
      <c r="E55" s="16" t="s">
        <v>33</v>
      </c>
      <c r="F55" s="31" t="s">
        <v>50</v>
      </c>
      <c r="G55" s="31" t="s">
        <v>48</v>
      </c>
      <c r="H55" s="18" t="n">
        <f aca="false">H56</f>
        <v>51.2</v>
      </c>
      <c r="I55" s="1"/>
      <c r="J55" s="1"/>
      <c r="K55" s="1"/>
    </row>
    <row r="56" customFormat="false" ht="31.5" hidden="false" customHeight="false" outlineLevel="0" collapsed="false">
      <c r="B56" s="19" t="s">
        <v>28</v>
      </c>
      <c r="C56" s="32"/>
      <c r="D56" s="16" t="s">
        <v>31</v>
      </c>
      <c r="E56" s="16" t="s">
        <v>33</v>
      </c>
      <c r="F56" s="31" t="s">
        <v>50</v>
      </c>
      <c r="G56" s="16" t="n">
        <v>600</v>
      </c>
      <c r="H56" s="18" t="n">
        <v>51.2</v>
      </c>
      <c r="I56" s="1"/>
      <c r="J56" s="1"/>
      <c r="K56" s="1"/>
    </row>
    <row r="57" customFormat="false" ht="31.5" hidden="false" customHeight="false" outlineLevel="0" collapsed="false">
      <c r="B57" s="19" t="s">
        <v>51</v>
      </c>
      <c r="C57" s="23"/>
      <c r="D57" s="16" t="s">
        <v>31</v>
      </c>
      <c r="E57" s="16" t="s">
        <v>33</v>
      </c>
      <c r="F57" s="16" t="s">
        <v>52</v>
      </c>
      <c r="G57" s="16"/>
      <c r="H57" s="18" t="n">
        <f aca="false">H58</f>
        <v>1485.6</v>
      </c>
      <c r="I57" s="1"/>
      <c r="J57" s="1"/>
      <c r="K57" s="1"/>
    </row>
    <row r="58" customFormat="false" ht="31.5" hidden="false" customHeight="false" outlineLevel="0" collapsed="false">
      <c r="B58" s="19" t="s">
        <v>53</v>
      </c>
      <c r="C58" s="23"/>
      <c r="D58" s="16" t="s">
        <v>31</v>
      </c>
      <c r="E58" s="16" t="s">
        <v>33</v>
      </c>
      <c r="F58" s="16" t="s">
        <v>52</v>
      </c>
      <c r="G58" s="16" t="n">
        <v>600</v>
      </c>
      <c r="H58" s="18" t="n">
        <v>1485.6</v>
      </c>
      <c r="I58" s="1"/>
      <c r="J58" s="1"/>
      <c r="K58" s="1"/>
    </row>
    <row r="59" customFormat="false" ht="15.75" hidden="false" customHeight="false" outlineLevel="0" collapsed="false">
      <c r="B59" s="11" t="s">
        <v>54</v>
      </c>
      <c r="C59" s="11"/>
      <c r="D59" s="12" t="s">
        <v>31</v>
      </c>
      <c r="E59" s="12" t="s">
        <v>55</v>
      </c>
      <c r="F59" s="12"/>
      <c r="G59" s="12"/>
      <c r="H59" s="14" t="n">
        <f aca="false">H60</f>
        <v>1388.6</v>
      </c>
      <c r="I59" s="1"/>
      <c r="J59" s="1"/>
      <c r="K59" s="1"/>
    </row>
    <row r="60" customFormat="false" ht="31.5" hidden="false" customHeight="false" outlineLevel="0" collapsed="false">
      <c r="B60" s="11" t="s">
        <v>25</v>
      </c>
      <c r="C60" s="21"/>
      <c r="D60" s="16" t="s">
        <v>31</v>
      </c>
      <c r="E60" s="16" t="s">
        <v>55</v>
      </c>
      <c r="F60" s="16" t="n">
        <v>6310000000</v>
      </c>
      <c r="G60" s="16"/>
      <c r="H60" s="18" t="n">
        <f aca="false">H61</f>
        <v>1388.6</v>
      </c>
      <c r="I60" s="1"/>
      <c r="J60" s="1"/>
      <c r="K60" s="1"/>
    </row>
    <row r="61" customFormat="false" ht="15.75" hidden="false" customHeight="false" outlineLevel="0" collapsed="false">
      <c r="B61" s="21" t="s">
        <v>56</v>
      </c>
      <c r="C61" s="21"/>
      <c r="D61" s="16" t="s">
        <v>31</v>
      </c>
      <c r="E61" s="16" t="s">
        <v>55</v>
      </c>
      <c r="F61" s="16" t="n">
        <v>6310600000</v>
      </c>
      <c r="G61" s="16"/>
      <c r="H61" s="18" t="n">
        <f aca="false">H62</f>
        <v>1388.6</v>
      </c>
      <c r="I61" s="1"/>
      <c r="J61" s="1"/>
      <c r="K61" s="1"/>
    </row>
    <row r="62" customFormat="false" ht="31.5" hidden="false" customHeight="false" outlineLevel="0" collapsed="false">
      <c r="B62" s="21" t="s">
        <v>39</v>
      </c>
      <c r="C62" s="21"/>
      <c r="D62" s="16" t="s">
        <v>31</v>
      </c>
      <c r="E62" s="16" t="s">
        <v>55</v>
      </c>
      <c r="F62" s="16" t="n">
        <v>6310600600</v>
      </c>
      <c r="G62" s="16"/>
      <c r="H62" s="18" t="n">
        <f aca="false">H63</f>
        <v>1388.6</v>
      </c>
      <c r="I62" s="1"/>
      <c r="J62" s="1"/>
      <c r="K62" s="1"/>
    </row>
    <row r="63" customFormat="false" ht="31.5" hidden="false" customHeight="false" outlineLevel="0" collapsed="false">
      <c r="B63" s="19" t="s">
        <v>28</v>
      </c>
      <c r="C63" s="21"/>
      <c r="D63" s="16" t="s">
        <v>31</v>
      </c>
      <c r="E63" s="16" t="s">
        <v>55</v>
      </c>
      <c r="F63" s="16" t="n">
        <v>6310600600</v>
      </c>
      <c r="G63" s="16" t="n">
        <v>600</v>
      </c>
      <c r="H63" s="18" t="n">
        <v>1388.6</v>
      </c>
      <c r="I63" s="1"/>
      <c r="J63" s="1"/>
      <c r="K63" s="1"/>
    </row>
    <row r="64" customFormat="false" ht="15.75" hidden="false" customHeight="false" outlineLevel="0" collapsed="false">
      <c r="B64" s="15" t="s">
        <v>57</v>
      </c>
      <c r="C64" s="16"/>
      <c r="D64" s="16" t="s">
        <v>31</v>
      </c>
      <c r="E64" s="16" t="s">
        <v>58</v>
      </c>
      <c r="F64" s="16"/>
      <c r="G64" s="16"/>
      <c r="H64" s="18" t="n">
        <f aca="false">H69+H65+H67</f>
        <v>14691.7</v>
      </c>
      <c r="I64" s="1"/>
      <c r="J64" s="1"/>
      <c r="K64" s="1"/>
    </row>
    <row r="65" customFormat="false" ht="78.75" hidden="false" customHeight="false" outlineLevel="0" collapsed="false">
      <c r="B65" s="30" t="s">
        <v>59</v>
      </c>
      <c r="C65" s="16"/>
      <c r="D65" s="16" t="s">
        <v>31</v>
      </c>
      <c r="E65" s="16" t="s">
        <v>58</v>
      </c>
      <c r="F65" s="31" t="s">
        <v>60</v>
      </c>
      <c r="G65" s="16"/>
      <c r="H65" s="18" t="n">
        <f aca="false">H66</f>
        <v>26</v>
      </c>
      <c r="I65" s="1"/>
      <c r="J65" s="1"/>
      <c r="K65" s="1"/>
    </row>
    <row r="66" customFormat="false" ht="50.25" hidden="false" customHeight="true" outlineLevel="0" collapsed="false">
      <c r="B66" s="33" t="s">
        <v>61</v>
      </c>
      <c r="C66" s="16"/>
      <c r="D66" s="16" t="s">
        <v>31</v>
      </c>
      <c r="E66" s="16" t="s">
        <v>58</v>
      </c>
      <c r="F66" s="31" t="s">
        <v>60</v>
      </c>
      <c r="G66" s="16" t="n">
        <v>100</v>
      </c>
      <c r="H66" s="18" t="n">
        <v>26</v>
      </c>
      <c r="I66" s="1"/>
      <c r="J66" s="1"/>
      <c r="K66" s="1"/>
    </row>
    <row r="67" customFormat="false" ht="15.75" hidden="false" customHeight="false" outlineLevel="0" collapsed="false">
      <c r="B67" s="30" t="s">
        <v>62</v>
      </c>
      <c r="C67" s="16"/>
      <c r="D67" s="16" t="s">
        <v>31</v>
      </c>
      <c r="E67" s="16" t="s">
        <v>58</v>
      </c>
      <c r="F67" s="34" t="s">
        <v>35</v>
      </c>
      <c r="G67" s="16"/>
      <c r="H67" s="18" t="n">
        <f aca="false">H68</f>
        <v>12.9</v>
      </c>
      <c r="I67" s="1"/>
      <c r="J67" s="1"/>
      <c r="K67" s="1"/>
    </row>
    <row r="68" customFormat="false" ht="15.75" hidden="false" customHeight="false" outlineLevel="0" collapsed="false">
      <c r="B68" s="30" t="s">
        <v>63</v>
      </c>
      <c r="C68" s="16"/>
      <c r="D68" s="16" t="s">
        <v>31</v>
      </c>
      <c r="E68" s="16" t="s">
        <v>58</v>
      </c>
      <c r="F68" s="34" t="s">
        <v>35</v>
      </c>
      <c r="G68" s="16" t="n">
        <v>200</v>
      </c>
      <c r="H68" s="18" t="n">
        <v>12.9</v>
      </c>
      <c r="I68" s="1"/>
      <c r="J68" s="1"/>
      <c r="K68" s="1"/>
    </row>
    <row r="69" customFormat="false" ht="31.5" hidden="false" customHeight="false" outlineLevel="0" collapsed="false">
      <c r="B69" s="21" t="s">
        <v>64</v>
      </c>
      <c r="C69" s="23"/>
      <c r="D69" s="16" t="s">
        <v>31</v>
      </c>
      <c r="E69" s="16" t="s">
        <v>58</v>
      </c>
      <c r="F69" s="16" t="n">
        <v>6320000000</v>
      </c>
      <c r="G69" s="16"/>
      <c r="H69" s="18" t="n">
        <f aca="false">H70+H73</f>
        <v>14652.8</v>
      </c>
      <c r="I69" s="1"/>
      <c r="J69" s="1"/>
      <c r="K69" s="1"/>
    </row>
    <row r="70" customFormat="false" ht="15.75" hidden="false" customHeight="false" outlineLevel="0" collapsed="false">
      <c r="B70" s="21" t="s">
        <v>65</v>
      </c>
      <c r="C70" s="23"/>
      <c r="D70" s="16" t="s">
        <v>31</v>
      </c>
      <c r="E70" s="16" t="s">
        <v>58</v>
      </c>
      <c r="F70" s="16" t="n">
        <v>6320100400</v>
      </c>
      <c r="G70" s="16"/>
      <c r="H70" s="18" t="n">
        <f aca="false">H71+H72</f>
        <v>3005.8</v>
      </c>
      <c r="I70" s="1" t="n">
        <v>3082.3</v>
      </c>
      <c r="J70" s="35" t="n">
        <v>1.5</v>
      </c>
      <c r="K70" s="1"/>
    </row>
    <row r="71" customFormat="false" ht="53.25" hidden="false" customHeight="true" outlineLevel="0" collapsed="false">
      <c r="B71" s="33" t="s">
        <v>61</v>
      </c>
      <c r="C71" s="23"/>
      <c r="D71" s="16" t="s">
        <v>31</v>
      </c>
      <c r="E71" s="16" t="s">
        <v>58</v>
      </c>
      <c r="F71" s="16" t="n">
        <v>6320100400</v>
      </c>
      <c r="G71" s="16" t="n">
        <v>100</v>
      </c>
      <c r="H71" s="18" t="n">
        <v>2852.8</v>
      </c>
      <c r="I71" s="1"/>
      <c r="J71" s="1"/>
      <c r="K71" s="1"/>
    </row>
    <row r="72" customFormat="false" ht="31.5" hidden="false" customHeight="false" outlineLevel="0" collapsed="false">
      <c r="A72" s="36"/>
      <c r="B72" s="37" t="s">
        <v>66</v>
      </c>
      <c r="C72" s="23"/>
      <c r="D72" s="16" t="s">
        <v>31</v>
      </c>
      <c r="E72" s="16" t="s">
        <v>58</v>
      </c>
      <c r="F72" s="16" t="n">
        <v>6320100400</v>
      </c>
      <c r="G72" s="16" t="n">
        <v>200</v>
      </c>
      <c r="H72" s="18" t="n">
        <f aca="false">147+6</f>
        <v>153</v>
      </c>
      <c r="I72" s="1"/>
      <c r="J72" s="27" t="n">
        <v>1.5</v>
      </c>
      <c r="K72" s="1"/>
      <c r="N72" s="0" t="n">
        <v>6</v>
      </c>
    </row>
    <row r="73" customFormat="false" ht="31.5" hidden="false" customHeight="false" outlineLevel="0" collapsed="false">
      <c r="A73" s="36"/>
      <c r="B73" s="21" t="s">
        <v>67</v>
      </c>
      <c r="C73" s="23"/>
      <c r="D73" s="16" t="s">
        <v>31</v>
      </c>
      <c r="E73" s="16" t="s">
        <v>58</v>
      </c>
      <c r="F73" s="16" t="n">
        <v>6320200500</v>
      </c>
      <c r="G73" s="16"/>
      <c r="H73" s="18" t="n">
        <f aca="false">H74+H78</f>
        <v>11647</v>
      </c>
      <c r="I73" s="1"/>
      <c r="J73" s="1"/>
      <c r="K73" s="1"/>
    </row>
    <row r="74" customFormat="false" ht="47.25" hidden="false" customHeight="false" outlineLevel="0" collapsed="false">
      <c r="A74" s="36"/>
      <c r="B74" s="38" t="s">
        <v>68</v>
      </c>
      <c r="C74" s="23"/>
      <c r="D74" s="16" t="s">
        <v>31</v>
      </c>
      <c r="E74" s="16" t="s">
        <v>58</v>
      </c>
      <c r="F74" s="16" t="n">
        <v>6320200510</v>
      </c>
      <c r="G74" s="16"/>
      <c r="H74" s="18" t="n">
        <f aca="false">H75+H76</f>
        <v>8385.6</v>
      </c>
      <c r="I74" s="1"/>
      <c r="J74" s="1"/>
      <c r="K74" s="1"/>
    </row>
    <row r="75" customFormat="false" ht="63" hidden="false" customHeight="false" outlineLevel="0" collapsed="false">
      <c r="A75" s="36"/>
      <c r="B75" s="33" t="s">
        <v>61</v>
      </c>
      <c r="C75" s="23"/>
      <c r="D75" s="16" t="s">
        <v>31</v>
      </c>
      <c r="E75" s="16" t="s">
        <v>58</v>
      </c>
      <c r="F75" s="16" t="n">
        <v>6320200510</v>
      </c>
      <c r="G75" s="16" t="n">
        <v>100</v>
      </c>
      <c r="H75" s="18" t="n">
        <f aca="false">7845.1+450.7</f>
        <v>8295.8</v>
      </c>
      <c r="I75" s="1"/>
      <c r="J75" s="1"/>
      <c r="K75" s="1"/>
      <c r="N75" s="0" t="n">
        <v>450.7</v>
      </c>
    </row>
    <row r="76" customFormat="false" ht="31.5" hidden="false" customHeight="false" outlineLevel="0" collapsed="false">
      <c r="A76" s="36"/>
      <c r="B76" s="37" t="s">
        <v>66</v>
      </c>
      <c r="C76" s="23"/>
      <c r="D76" s="16" t="s">
        <v>31</v>
      </c>
      <c r="E76" s="16" t="s">
        <v>58</v>
      </c>
      <c r="F76" s="16" t="n">
        <v>6320200510</v>
      </c>
      <c r="G76" s="16" t="n">
        <v>200</v>
      </c>
      <c r="H76" s="18" t="n">
        <v>89.8</v>
      </c>
      <c r="I76" s="1"/>
      <c r="J76" s="1"/>
      <c r="K76" s="1"/>
    </row>
    <row r="77" customFormat="false" ht="15.75" hidden="false" customHeight="false" outlineLevel="0" collapsed="false">
      <c r="A77" s="36"/>
      <c r="B77" s="39" t="s">
        <v>69</v>
      </c>
      <c r="C77" s="23"/>
      <c r="D77" s="16" t="s">
        <v>31</v>
      </c>
      <c r="E77" s="16" t="s">
        <v>58</v>
      </c>
      <c r="F77" s="16" t="n">
        <v>6320200510</v>
      </c>
      <c r="G77" s="16" t="n">
        <v>800</v>
      </c>
      <c r="H77" s="18" t="n">
        <v>0.01</v>
      </c>
      <c r="I77" s="1"/>
      <c r="J77" s="1"/>
      <c r="K77" s="1"/>
    </row>
    <row r="78" customFormat="false" ht="47.25" hidden="false" customHeight="false" outlineLevel="0" collapsed="false">
      <c r="A78" s="36"/>
      <c r="B78" s="38" t="s">
        <v>70</v>
      </c>
      <c r="C78" s="23"/>
      <c r="D78" s="40" t="s">
        <v>31</v>
      </c>
      <c r="E78" s="40" t="s">
        <v>58</v>
      </c>
      <c r="F78" s="16" t="n">
        <v>6320200520</v>
      </c>
      <c r="G78" s="16"/>
      <c r="H78" s="18" t="n">
        <f aca="false">H79+H80+H81</f>
        <v>3261.4</v>
      </c>
      <c r="I78" s="1"/>
      <c r="J78" s="1"/>
      <c r="K78" s="1"/>
    </row>
    <row r="79" customFormat="false" ht="63" hidden="false" customHeight="false" outlineLevel="0" collapsed="false">
      <c r="A79" s="36"/>
      <c r="B79" s="33" t="s">
        <v>61</v>
      </c>
      <c r="C79" s="23"/>
      <c r="D79" s="16" t="s">
        <v>31</v>
      </c>
      <c r="E79" s="16" t="s">
        <v>58</v>
      </c>
      <c r="F79" s="16" t="n">
        <v>6320200520</v>
      </c>
      <c r="G79" s="16" t="n">
        <v>100</v>
      </c>
      <c r="H79" s="18" t="n">
        <v>3003.2</v>
      </c>
      <c r="I79" s="1"/>
      <c r="J79" s="1"/>
      <c r="K79" s="1"/>
    </row>
    <row r="80" customFormat="false" ht="31.5" hidden="false" customHeight="false" outlineLevel="0" collapsed="false">
      <c r="A80" s="36"/>
      <c r="B80" s="37" t="s">
        <v>66</v>
      </c>
      <c r="C80" s="23"/>
      <c r="D80" s="16" t="s">
        <v>31</v>
      </c>
      <c r="E80" s="16" t="s">
        <v>58</v>
      </c>
      <c r="F80" s="16" t="n">
        <v>6320200520</v>
      </c>
      <c r="G80" s="16" t="n">
        <v>200</v>
      </c>
      <c r="H80" s="18" t="n">
        <v>258.2</v>
      </c>
      <c r="I80" s="1"/>
      <c r="J80" s="27" t="n">
        <v>1.2</v>
      </c>
      <c r="K80" s="1"/>
    </row>
    <row r="81" customFormat="false" ht="15.75" hidden="false" customHeight="false" outlineLevel="0" collapsed="false">
      <c r="A81" s="36"/>
      <c r="B81" s="39" t="s">
        <v>69</v>
      </c>
      <c r="C81" s="23"/>
      <c r="D81" s="16" t="s">
        <v>31</v>
      </c>
      <c r="E81" s="16" t="s">
        <v>58</v>
      </c>
      <c r="F81" s="16" t="n">
        <v>6320200520</v>
      </c>
      <c r="G81" s="16" t="n">
        <v>800</v>
      </c>
      <c r="H81" s="18" t="n">
        <v>0</v>
      </c>
      <c r="I81" s="1"/>
      <c r="J81" s="1"/>
      <c r="K81" s="1"/>
    </row>
    <row r="82" customFormat="false" ht="15.75" hidden="false" customHeight="false" outlineLevel="0" collapsed="false">
      <c r="A82" s="1"/>
      <c r="B82" s="24" t="s">
        <v>71</v>
      </c>
      <c r="C82" s="41" t="s">
        <v>72</v>
      </c>
      <c r="D82" s="16" t="s">
        <v>73</v>
      </c>
      <c r="E82" s="16" t="s">
        <v>73</v>
      </c>
      <c r="F82" s="16" t="s">
        <v>73</v>
      </c>
      <c r="G82" s="16" t="s">
        <v>73</v>
      </c>
      <c r="H82" s="14" t="n">
        <f aca="false">H83+H172+H184</f>
        <v>356360</v>
      </c>
      <c r="I82" s="1"/>
      <c r="J82" s="35" t="n">
        <f aca="false">SUM(J83:J144)</f>
        <v>6018.9</v>
      </c>
      <c r="K82" s="1"/>
      <c r="L82" s="20"/>
      <c r="N82" s="0" t="n">
        <f aca="false">SUM(N83:N187)</f>
        <v>5797.7</v>
      </c>
    </row>
    <row r="83" customFormat="false" ht="15.75" hidden="false" customHeight="false" outlineLevel="0" collapsed="false">
      <c r="B83" s="24" t="s">
        <v>20</v>
      </c>
      <c r="C83" s="12"/>
      <c r="D83" s="12" t="s">
        <v>21</v>
      </c>
      <c r="E83" s="12"/>
      <c r="F83" s="12"/>
      <c r="G83" s="12"/>
      <c r="H83" s="14" t="n">
        <f aca="false">H84+H98+H139+H123+H136</f>
        <v>288330.4</v>
      </c>
      <c r="I83" s="1"/>
      <c r="J83" s="1"/>
      <c r="K83" s="1"/>
    </row>
    <row r="84" customFormat="false" ht="15.75" hidden="false" customHeight="false" outlineLevel="0" collapsed="false">
      <c r="B84" s="15" t="s">
        <v>74</v>
      </c>
      <c r="C84" s="12"/>
      <c r="D84" s="16" t="s">
        <v>21</v>
      </c>
      <c r="E84" s="16" t="s">
        <v>33</v>
      </c>
      <c r="F84" s="12"/>
      <c r="G84" s="12"/>
      <c r="H84" s="18" t="n">
        <f aca="false">H85+H95</f>
        <v>48367.6</v>
      </c>
      <c r="I84" s="1"/>
      <c r="J84" s="35"/>
      <c r="K84" s="1"/>
      <c r="L84" s="0" t="n">
        <v>4</v>
      </c>
    </row>
    <row r="85" customFormat="false" ht="31.5" hidden="false" customHeight="false" outlineLevel="0" collapsed="false">
      <c r="B85" s="19" t="s">
        <v>75</v>
      </c>
      <c r="C85" s="16"/>
      <c r="D85" s="16" t="s">
        <v>21</v>
      </c>
      <c r="E85" s="16" t="s">
        <v>33</v>
      </c>
      <c r="F85" s="16" t="n">
        <v>6200000000</v>
      </c>
      <c r="G85" s="12"/>
      <c r="H85" s="18" t="n">
        <f aca="false">H86</f>
        <v>47233.3</v>
      </c>
      <c r="I85" s="1"/>
      <c r="J85" s="35"/>
      <c r="K85" s="1"/>
    </row>
    <row r="86" customFormat="false" ht="15.75" hidden="false" customHeight="false" outlineLevel="0" collapsed="false">
      <c r="B86" s="22" t="s">
        <v>76</v>
      </c>
      <c r="C86" s="16"/>
      <c r="D86" s="16" t="s">
        <v>21</v>
      </c>
      <c r="E86" s="16" t="s">
        <v>33</v>
      </c>
      <c r="F86" s="16" t="n">
        <v>6210000000</v>
      </c>
      <c r="G86" s="16"/>
      <c r="H86" s="18" t="n">
        <f aca="false">H87+H90+H93</f>
        <v>47233.3</v>
      </c>
      <c r="I86" s="1"/>
      <c r="J86" s="1"/>
      <c r="K86" s="1"/>
    </row>
    <row r="87" customFormat="false" ht="15.75" hidden="false" customHeight="false" outlineLevel="0" collapsed="false">
      <c r="B87" s="22" t="s">
        <v>77</v>
      </c>
      <c r="C87" s="23"/>
      <c r="D87" s="16" t="s">
        <v>21</v>
      </c>
      <c r="E87" s="16" t="s">
        <v>33</v>
      </c>
      <c r="F87" s="16" t="n">
        <v>6210100000</v>
      </c>
      <c r="G87" s="16"/>
      <c r="H87" s="18" t="n">
        <f aca="false">H88</f>
        <v>19626.8</v>
      </c>
      <c r="I87" s="1"/>
      <c r="J87" s="1"/>
      <c r="K87" s="1"/>
    </row>
    <row r="88" customFormat="false" ht="31.5" hidden="false" customHeight="false" outlineLevel="0" collapsed="false">
      <c r="B88" s="19" t="s">
        <v>39</v>
      </c>
      <c r="C88" s="23"/>
      <c r="D88" s="16" t="s">
        <v>21</v>
      </c>
      <c r="E88" s="16" t="s">
        <v>33</v>
      </c>
      <c r="F88" s="16" t="n">
        <v>6210100600</v>
      </c>
      <c r="G88" s="16"/>
      <c r="H88" s="18" t="n">
        <f aca="false">H89</f>
        <v>19626.8</v>
      </c>
      <c r="I88" s="1"/>
      <c r="J88" s="1"/>
      <c r="K88" s="1"/>
    </row>
    <row r="89" customFormat="false" ht="31.5" hidden="false" customHeight="false" outlineLevel="0" collapsed="false">
      <c r="B89" s="19" t="s">
        <v>28</v>
      </c>
      <c r="C89" s="23"/>
      <c r="D89" s="16" t="s">
        <v>21</v>
      </c>
      <c r="E89" s="16" t="s">
        <v>33</v>
      </c>
      <c r="F89" s="16" t="n">
        <v>6210100600</v>
      </c>
      <c r="G89" s="16" t="n">
        <v>600</v>
      </c>
      <c r="H89" s="18" t="n">
        <f aca="false">18684.7+942.1</f>
        <v>19626.8</v>
      </c>
      <c r="I89" s="1"/>
      <c r="J89" s="42" t="n">
        <f aca="false">162.1+98.4+268.8+81.2+219.9+128.3+219.4</f>
        <v>1178.1</v>
      </c>
      <c r="K89" s="42" t="n">
        <f aca="false">168.3+223.1</f>
        <v>391.4</v>
      </c>
      <c r="N89" s="0" t="n">
        <v>942.1</v>
      </c>
    </row>
    <row r="90" customFormat="false" ht="31.5" hidden="false" customHeight="false" outlineLevel="0" collapsed="false">
      <c r="B90" s="21" t="s">
        <v>78</v>
      </c>
      <c r="C90" s="23"/>
      <c r="D90" s="16" t="s">
        <v>21</v>
      </c>
      <c r="E90" s="16" t="s">
        <v>33</v>
      </c>
      <c r="F90" s="16" t="n">
        <v>6210060000</v>
      </c>
      <c r="G90" s="16"/>
      <c r="H90" s="18" t="n">
        <f aca="false">H91</f>
        <v>26766.5</v>
      </c>
      <c r="I90" s="1"/>
      <c r="J90" s="1"/>
      <c r="K90" s="1"/>
    </row>
    <row r="91" customFormat="false" ht="94.5" hidden="false" customHeight="false" outlineLevel="0" collapsed="false">
      <c r="B91" s="21" t="s">
        <v>79</v>
      </c>
      <c r="C91" s="23"/>
      <c r="D91" s="16" t="s">
        <v>21</v>
      </c>
      <c r="E91" s="16" t="s">
        <v>33</v>
      </c>
      <c r="F91" s="16" t="n">
        <v>6210160060</v>
      </c>
      <c r="G91" s="16"/>
      <c r="H91" s="18" t="n">
        <f aca="false">H92</f>
        <v>26766.5</v>
      </c>
      <c r="I91" s="1"/>
      <c r="J91" s="1"/>
      <c r="K91" s="1"/>
    </row>
    <row r="92" customFormat="false" ht="31.5" hidden="false" customHeight="false" outlineLevel="0" collapsed="false">
      <c r="B92" s="19" t="s">
        <v>28</v>
      </c>
      <c r="C92" s="23"/>
      <c r="D92" s="16" t="s">
        <v>21</v>
      </c>
      <c r="E92" s="16" t="s">
        <v>33</v>
      </c>
      <c r="F92" s="16" t="n">
        <v>6210160060</v>
      </c>
      <c r="G92" s="16" t="n">
        <v>600</v>
      </c>
      <c r="H92" s="18" t="n">
        <f aca="false">26754.5+12</f>
        <v>26766.5</v>
      </c>
      <c r="I92" s="1"/>
      <c r="J92" s="1"/>
      <c r="K92" s="1"/>
      <c r="M92" s="0" t="n">
        <v>12</v>
      </c>
    </row>
    <row r="93" customFormat="false" ht="15.75" hidden="false" customHeight="false" outlineLevel="0" collapsed="false">
      <c r="B93" s="22" t="s">
        <v>29</v>
      </c>
      <c r="C93" s="23"/>
      <c r="D93" s="16" t="s">
        <v>21</v>
      </c>
      <c r="E93" s="16" t="s">
        <v>33</v>
      </c>
      <c r="F93" s="16" t="n">
        <v>6211309010</v>
      </c>
      <c r="G93" s="16"/>
      <c r="H93" s="18" t="n">
        <f aca="false">H94</f>
        <v>840</v>
      </c>
      <c r="I93" s="1"/>
      <c r="J93" s="1"/>
      <c r="K93" s="1"/>
      <c r="O93" s="20" t="n">
        <f aca="false">H86+H101+H124+H137+H174+H134</f>
        <v>336282</v>
      </c>
    </row>
    <row r="94" customFormat="false" ht="31.5" hidden="false" customHeight="false" outlineLevel="0" collapsed="false">
      <c r="B94" s="19" t="s">
        <v>28</v>
      </c>
      <c r="C94" s="23"/>
      <c r="D94" s="16" t="s">
        <v>21</v>
      </c>
      <c r="E94" s="16" t="s">
        <v>33</v>
      </c>
      <c r="F94" s="16" t="n">
        <v>6211309010</v>
      </c>
      <c r="G94" s="16" t="n">
        <v>600</v>
      </c>
      <c r="H94" s="18" t="n">
        <f aca="false">670+30+140</f>
        <v>840</v>
      </c>
      <c r="I94" s="1"/>
      <c r="J94" s="1"/>
      <c r="K94" s="1"/>
      <c r="M94" s="0" t="n">
        <f aca="false">30+140</f>
        <v>170</v>
      </c>
    </row>
    <row r="95" customFormat="false" ht="44.25" hidden="false" customHeight="true" outlineLevel="0" collapsed="false">
      <c r="B95" s="43" t="s">
        <v>80</v>
      </c>
      <c r="C95" s="23"/>
      <c r="D95" s="16" t="s">
        <v>21</v>
      </c>
      <c r="E95" s="16" t="s">
        <v>33</v>
      </c>
      <c r="F95" s="16" t="s">
        <v>81</v>
      </c>
      <c r="G95" s="16"/>
      <c r="H95" s="18" t="n">
        <f aca="false">H96</f>
        <v>1134.3</v>
      </c>
      <c r="I95" s="1"/>
      <c r="J95" s="1"/>
      <c r="K95" s="1"/>
    </row>
    <row r="96" customFormat="false" ht="31.5" hidden="false" customHeight="false" outlineLevel="0" collapsed="false">
      <c r="B96" s="44" t="s">
        <v>82</v>
      </c>
      <c r="C96" s="23"/>
      <c r="D96" s="16" t="s">
        <v>21</v>
      </c>
      <c r="E96" s="16" t="s">
        <v>33</v>
      </c>
      <c r="F96" s="16" t="s">
        <v>83</v>
      </c>
      <c r="G96" s="16"/>
      <c r="H96" s="18" t="n">
        <f aca="false">H97</f>
        <v>1134.3</v>
      </c>
      <c r="I96" s="1"/>
      <c r="J96" s="1"/>
      <c r="K96" s="1"/>
    </row>
    <row r="97" customFormat="false" ht="47.25" hidden="false" customHeight="false" outlineLevel="0" collapsed="false">
      <c r="B97" s="30" t="s">
        <v>84</v>
      </c>
      <c r="C97" s="23"/>
      <c r="D97" s="16" t="s">
        <v>21</v>
      </c>
      <c r="E97" s="16" t="s">
        <v>33</v>
      </c>
      <c r="F97" s="16" t="s">
        <v>83</v>
      </c>
      <c r="G97" s="16" t="n">
        <v>400</v>
      </c>
      <c r="H97" s="18" t="n">
        <v>1134.3</v>
      </c>
      <c r="I97" s="1"/>
      <c r="J97" s="1"/>
      <c r="K97" s="1"/>
    </row>
    <row r="98" customFormat="false" ht="15.75" hidden="false" customHeight="false" outlineLevel="0" collapsed="false">
      <c r="B98" s="15" t="s">
        <v>22</v>
      </c>
      <c r="C98" s="23"/>
      <c r="D98" s="16" t="s">
        <v>21</v>
      </c>
      <c r="E98" s="16" t="s">
        <v>55</v>
      </c>
      <c r="F98" s="16" t="s">
        <v>73</v>
      </c>
      <c r="G98" s="16"/>
      <c r="H98" s="18" t="n">
        <f aca="false">H101+H119+H121+H99</f>
        <v>205914.1</v>
      </c>
      <c r="I98" s="1"/>
      <c r="J98" s="1"/>
      <c r="K98" s="1"/>
      <c r="L98" s="0" t="n">
        <v>2</v>
      </c>
    </row>
    <row r="99" customFormat="false" ht="15.75" hidden="false" customHeight="false" outlineLevel="0" collapsed="false">
      <c r="B99" s="30" t="s">
        <v>62</v>
      </c>
      <c r="C99" s="23"/>
      <c r="D99" s="16" t="s">
        <v>21</v>
      </c>
      <c r="E99" s="16" t="s">
        <v>55</v>
      </c>
      <c r="F99" s="34" t="s">
        <v>35</v>
      </c>
      <c r="G99" s="16"/>
      <c r="H99" s="18" t="n">
        <f aca="false">H100</f>
        <v>120.7</v>
      </c>
      <c r="I99" s="1"/>
      <c r="J99" s="1"/>
      <c r="K99" s="1"/>
    </row>
    <row r="100" customFormat="false" ht="15.75" hidden="false" customHeight="false" outlineLevel="0" collapsed="false">
      <c r="B100" s="30" t="s">
        <v>85</v>
      </c>
      <c r="C100" s="23"/>
      <c r="D100" s="16" t="s">
        <v>21</v>
      </c>
      <c r="E100" s="16" t="s">
        <v>55</v>
      </c>
      <c r="F100" s="34" t="s">
        <v>35</v>
      </c>
      <c r="G100" s="16" t="n">
        <v>600</v>
      </c>
      <c r="H100" s="18" t="n">
        <v>120.7</v>
      </c>
      <c r="I100" s="1"/>
      <c r="J100" s="1"/>
      <c r="K100" s="1"/>
    </row>
    <row r="101" customFormat="false" ht="15.75" hidden="false" customHeight="false" outlineLevel="0" collapsed="false">
      <c r="B101" s="15" t="s">
        <v>76</v>
      </c>
      <c r="C101" s="23"/>
      <c r="D101" s="16" t="s">
        <v>21</v>
      </c>
      <c r="E101" s="16" t="s">
        <v>55</v>
      </c>
      <c r="F101" s="16" t="n">
        <v>6210000000</v>
      </c>
      <c r="G101" s="16"/>
      <c r="H101" s="18" t="n">
        <f aca="false">H102+H107+H112+H114+H116+H110</f>
        <v>205211.4</v>
      </c>
      <c r="I101" s="1"/>
      <c r="J101" s="1"/>
      <c r="K101" s="1"/>
    </row>
    <row r="102" customFormat="false" ht="15.75" hidden="false" customHeight="false" outlineLevel="0" collapsed="false">
      <c r="B102" s="45" t="s">
        <v>86</v>
      </c>
      <c r="C102" s="16"/>
      <c r="D102" s="16" t="s">
        <v>21</v>
      </c>
      <c r="E102" s="16" t="s">
        <v>55</v>
      </c>
      <c r="F102" s="16" t="n">
        <v>6210200000</v>
      </c>
      <c r="G102" s="16"/>
      <c r="H102" s="18" t="n">
        <f aca="false">H103+H105</f>
        <v>76172</v>
      </c>
      <c r="I102" s="1"/>
      <c r="J102" s="1"/>
      <c r="K102" s="1"/>
    </row>
    <row r="103" customFormat="false" ht="31.5" hidden="false" customHeight="false" outlineLevel="0" collapsed="false">
      <c r="B103" s="19" t="s">
        <v>39</v>
      </c>
      <c r="C103" s="23"/>
      <c r="D103" s="16" t="s">
        <v>21</v>
      </c>
      <c r="E103" s="16" t="s">
        <v>55</v>
      </c>
      <c r="F103" s="16" t="n">
        <v>6210200600</v>
      </c>
      <c r="G103" s="16"/>
      <c r="H103" s="18" t="n">
        <f aca="false">H104</f>
        <v>65000.8</v>
      </c>
      <c r="I103" s="1"/>
      <c r="J103" s="1"/>
      <c r="K103" s="1"/>
    </row>
    <row r="104" customFormat="false" ht="31.5" hidden="false" customHeight="false" outlineLevel="0" collapsed="false">
      <c r="B104" s="19" t="s">
        <v>28</v>
      </c>
      <c r="C104" s="23"/>
      <c r="D104" s="16" t="s">
        <v>21</v>
      </c>
      <c r="E104" s="16" t="s">
        <v>55</v>
      </c>
      <c r="F104" s="16" t="n">
        <v>6210200600</v>
      </c>
      <c r="G104" s="16" t="n">
        <v>600</v>
      </c>
      <c r="H104" s="18" t="n">
        <f aca="false">62341.6+2659.2</f>
        <v>65000.8</v>
      </c>
      <c r="I104" s="1"/>
      <c r="J104" s="1" t="n">
        <f aca="false">410+346.1+854.4+258+697.9+445+1138+671.8</f>
        <v>4821.2</v>
      </c>
      <c r="K104" s="1" t="n">
        <f aca="false">1110+653.6+500+500</f>
        <v>2763.6</v>
      </c>
      <c r="N104" s="0" t="n">
        <v>2659.2</v>
      </c>
    </row>
    <row r="105" customFormat="false" ht="31.5" hidden="false" customHeight="false" outlineLevel="0" collapsed="false">
      <c r="B105" s="19" t="s">
        <v>87</v>
      </c>
      <c r="C105" s="23"/>
      <c r="D105" s="16" t="s">
        <v>21</v>
      </c>
      <c r="E105" s="16" t="s">
        <v>55</v>
      </c>
      <c r="F105" s="16" t="s">
        <v>88</v>
      </c>
      <c r="G105" s="16"/>
      <c r="H105" s="18" t="n">
        <f aca="false">H106</f>
        <v>11171.2</v>
      </c>
      <c r="I105" s="1"/>
      <c r="J105" s="1"/>
      <c r="K105" s="1"/>
    </row>
    <row r="106" customFormat="false" ht="31.5" hidden="false" customHeight="false" outlineLevel="0" collapsed="false">
      <c r="B106" s="19" t="s">
        <v>28</v>
      </c>
      <c r="C106" s="23"/>
      <c r="D106" s="16" t="s">
        <v>21</v>
      </c>
      <c r="E106" s="16" t="s">
        <v>55</v>
      </c>
      <c r="F106" s="16" t="s">
        <v>88</v>
      </c>
      <c r="G106" s="16" t="n">
        <v>600</v>
      </c>
      <c r="H106" s="18" t="n">
        <v>11171.2</v>
      </c>
      <c r="I106" s="1"/>
      <c r="J106" s="1"/>
      <c r="K106" s="1"/>
    </row>
    <row r="107" customFormat="false" ht="31.5" hidden="false" customHeight="false" outlineLevel="0" collapsed="false">
      <c r="B107" s="21" t="s">
        <v>78</v>
      </c>
      <c r="C107" s="23"/>
      <c r="D107" s="16" t="s">
        <v>21</v>
      </c>
      <c r="E107" s="16" t="s">
        <v>55</v>
      </c>
      <c r="F107" s="16" t="n">
        <v>6210060000</v>
      </c>
      <c r="G107" s="16"/>
      <c r="H107" s="18" t="n">
        <f aca="false">H108</f>
        <v>113374.7</v>
      </c>
      <c r="I107" s="1"/>
      <c r="J107" s="1"/>
      <c r="K107" s="1"/>
    </row>
    <row r="108" customFormat="false" ht="125.25" hidden="false" customHeight="true" outlineLevel="0" collapsed="false">
      <c r="B108" s="21" t="s">
        <v>89</v>
      </c>
      <c r="C108" s="23"/>
      <c r="D108" s="16" t="s">
        <v>21</v>
      </c>
      <c r="E108" s="16" t="s">
        <v>55</v>
      </c>
      <c r="F108" s="16" t="n">
        <v>6210260090</v>
      </c>
      <c r="G108" s="16"/>
      <c r="H108" s="18" t="n">
        <f aca="false">H109</f>
        <v>113374.7</v>
      </c>
      <c r="I108" s="1"/>
      <c r="J108" s="1"/>
      <c r="K108" s="1"/>
    </row>
    <row r="109" customFormat="false" ht="31.5" hidden="false" customHeight="false" outlineLevel="0" collapsed="false">
      <c r="B109" s="19" t="s">
        <v>28</v>
      </c>
      <c r="C109" s="23"/>
      <c r="D109" s="16" t="s">
        <v>21</v>
      </c>
      <c r="E109" s="16" t="s">
        <v>55</v>
      </c>
      <c r="F109" s="16" t="n">
        <v>6210260090</v>
      </c>
      <c r="G109" s="16" t="n">
        <v>600</v>
      </c>
      <c r="H109" s="18" t="n">
        <f aca="false">113347.1+27.6</f>
        <v>113374.7</v>
      </c>
      <c r="I109" s="1"/>
      <c r="J109" s="1"/>
      <c r="K109" s="1"/>
      <c r="M109" s="0" t="n">
        <v>27.6</v>
      </c>
    </row>
    <row r="110" customFormat="false" ht="94.5" hidden="false" customHeight="false" outlineLevel="0" collapsed="false">
      <c r="B110" s="30" t="s">
        <v>90</v>
      </c>
      <c r="C110" s="23"/>
      <c r="D110" s="16" t="s">
        <v>21</v>
      </c>
      <c r="E110" s="16" t="s">
        <v>55</v>
      </c>
      <c r="F110" s="31" t="s">
        <v>91</v>
      </c>
      <c r="G110" s="31"/>
      <c r="H110" s="18" t="n">
        <f aca="false">H111</f>
        <v>2503.2</v>
      </c>
      <c r="I110" s="1"/>
      <c r="J110" s="1"/>
      <c r="K110" s="1"/>
    </row>
    <row r="111" customFormat="false" ht="31.5" hidden="false" customHeight="false" outlineLevel="0" collapsed="false">
      <c r="B111" s="30" t="s">
        <v>92</v>
      </c>
      <c r="C111" s="23"/>
      <c r="D111" s="16" t="s">
        <v>21</v>
      </c>
      <c r="E111" s="16" t="s">
        <v>55</v>
      </c>
      <c r="F111" s="31" t="s">
        <v>91</v>
      </c>
      <c r="G111" s="31" t="n">
        <v>600</v>
      </c>
      <c r="H111" s="46" t="n">
        <v>2503.2</v>
      </c>
      <c r="I111" s="1" t="n">
        <v>2503.1</v>
      </c>
      <c r="J111" s="1"/>
      <c r="K111" s="1"/>
    </row>
    <row r="112" customFormat="false" ht="47.25" hidden="false" customHeight="false" outlineLevel="0" collapsed="false">
      <c r="B112" s="19" t="s">
        <v>93</v>
      </c>
      <c r="C112" s="23"/>
      <c r="D112" s="16" t="s">
        <v>21</v>
      </c>
      <c r="E112" s="16" t="s">
        <v>55</v>
      </c>
      <c r="F112" s="16" t="s">
        <v>94</v>
      </c>
      <c r="G112" s="16"/>
      <c r="H112" s="18" t="n">
        <f aca="false">H113</f>
        <v>7180.7</v>
      </c>
      <c r="I112" s="1"/>
      <c r="J112" s="1"/>
      <c r="K112" s="1"/>
    </row>
    <row r="113" customFormat="false" ht="15.75" hidden="false" customHeight="false" outlineLevel="0" collapsed="false">
      <c r="B113" s="19" t="s">
        <v>85</v>
      </c>
      <c r="C113" s="23"/>
      <c r="D113" s="16" t="s">
        <v>21</v>
      </c>
      <c r="E113" s="16" t="s">
        <v>55</v>
      </c>
      <c r="F113" s="16" t="s">
        <v>94</v>
      </c>
      <c r="G113" s="16" t="n">
        <v>600</v>
      </c>
      <c r="H113" s="18" t="n">
        <v>7180.7</v>
      </c>
      <c r="I113" s="1"/>
      <c r="J113" s="1"/>
      <c r="K113" s="1"/>
    </row>
    <row r="114" customFormat="false" ht="47.25" hidden="false" customHeight="false" outlineLevel="0" collapsed="false">
      <c r="B114" s="19" t="s">
        <v>95</v>
      </c>
      <c r="C114" s="21"/>
      <c r="D114" s="16" t="s">
        <v>21</v>
      </c>
      <c r="E114" s="16" t="s">
        <v>55</v>
      </c>
      <c r="F114" s="16" t="s">
        <v>96</v>
      </c>
      <c r="G114" s="16"/>
      <c r="H114" s="18" t="n">
        <f aca="false">H115</f>
        <v>1977.8</v>
      </c>
      <c r="I114" s="1"/>
      <c r="J114" s="1"/>
      <c r="K114" s="1"/>
    </row>
    <row r="115" customFormat="false" ht="31.5" hidden="false" customHeight="false" outlineLevel="0" collapsed="false">
      <c r="B115" s="19" t="s">
        <v>28</v>
      </c>
      <c r="C115" s="21"/>
      <c r="D115" s="16" t="s">
        <v>21</v>
      </c>
      <c r="E115" s="16" t="s">
        <v>55</v>
      </c>
      <c r="F115" s="16" t="s">
        <v>96</v>
      </c>
      <c r="G115" s="16" t="n">
        <v>600</v>
      </c>
      <c r="H115" s="18" t="n">
        <v>1977.8</v>
      </c>
      <c r="I115" s="1"/>
      <c r="J115" s="1"/>
      <c r="K115" s="1"/>
    </row>
    <row r="116" customFormat="false" ht="15.75" hidden="false" customHeight="false" outlineLevel="0" collapsed="false">
      <c r="B116" s="47" t="s">
        <v>29</v>
      </c>
      <c r="C116" s="23"/>
      <c r="D116" s="40" t="s">
        <v>21</v>
      </c>
      <c r="E116" s="40" t="s">
        <v>55</v>
      </c>
      <c r="F116" s="16" t="n">
        <v>6211309010</v>
      </c>
      <c r="G116" s="16"/>
      <c r="H116" s="18" t="n">
        <f aca="false">H117</f>
        <v>4003</v>
      </c>
      <c r="I116" s="1"/>
      <c r="J116" s="1"/>
      <c r="K116" s="1"/>
    </row>
    <row r="117" customFormat="false" ht="31.5" hidden="false" customHeight="false" outlineLevel="0" collapsed="false">
      <c r="B117" s="19" t="s">
        <v>28</v>
      </c>
      <c r="C117" s="23"/>
      <c r="D117" s="40" t="s">
        <v>21</v>
      </c>
      <c r="E117" s="40" t="s">
        <v>55</v>
      </c>
      <c r="F117" s="16" t="n">
        <v>6211309010</v>
      </c>
      <c r="G117" s="16" t="n">
        <v>600</v>
      </c>
      <c r="H117" s="18" t="n">
        <f aca="false">3583-80+500</f>
        <v>4003</v>
      </c>
      <c r="I117" s="1"/>
      <c r="J117" s="1"/>
      <c r="K117" s="1"/>
      <c r="M117" s="0" t="n">
        <f aca="false">-80+500</f>
        <v>420</v>
      </c>
    </row>
    <row r="118" customFormat="false" ht="47.25" hidden="false" customHeight="false" outlineLevel="0" collapsed="false">
      <c r="B118" s="43" t="s">
        <v>97</v>
      </c>
      <c r="C118" s="23"/>
      <c r="D118" s="40" t="s">
        <v>21</v>
      </c>
      <c r="E118" s="40" t="s">
        <v>55</v>
      </c>
      <c r="F118" s="48" t="s">
        <v>98</v>
      </c>
      <c r="G118" s="16"/>
      <c r="H118" s="18" t="n">
        <f aca="false">H119</f>
        <v>540</v>
      </c>
      <c r="I118" s="1"/>
      <c r="J118" s="1"/>
      <c r="K118" s="1"/>
    </row>
    <row r="119" customFormat="false" ht="31.5" hidden="false" customHeight="false" outlineLevel="0" collapsed="false">
      <c r="B119" s="43" t="s">
        <v>99</v>
      </c>
      <c r="C119" s="12"/>
      <c r="D119" s="40" t="s">
        <v>21</v>
      </c>
      <c r="E119" s="49" t="s">
        <v>55</v>
      </c>
      <c r="F119" s="48" t="s">
        <v>52</v>
      </c>
      <c r="G119" s="16"/>
      <c r="H119" s="18" t="n">
        <f aca="false">H120</f>
        <v>540</v>
      </c>
      <c r="I119" s="1"/>
      <c r="J119" s="1"/>
      <c r="K119" s="1"/>
    </row>
    <row r="120" customFormat="false" ht="31.5" hidden="false" customHeight="false" outlineLevel="0" collapsed="false">
      <c r="B120" s="19" t="s">
        <v>28</v>
      </c>
      <c r="C120" s="23"/>
      <c r="D120" s="40" t="s">
        <v>21</v>
      </c>
      <c r="E120" s="40" t="s">
        <v>55</v>
      </c>
      <c r="F120" s="48" t="s">
        <v>52</v>
      </c>
      <c r="G120" s="16" t="n">
        <v>600</v>
      </c>
      <c r="H120" s="18" t="n">
        <v>540</v>
      </c>
      <c r="I120" s="1"/>
      <c r="J120" s="1"/>
      <c r="K120" s="1"/>
    </row>
    <row r="121" customFormat="false" ht="25.5" hidden="false" customHeight="false" outlineLevel="0" collapsed="false">
      <c r="B121" s="50" t="s">
        <v>100</v>
      </c>
      <c r="C121" s="23"/>
      <c r="D121" s="40" t="s">
        <v>21</v>
      </c>
      <c r="E121" s="49" t="s">
        <v>55</v>
      </c>
      <c r="F121" s="48" t="s">
        <v>101</v>
      </c>
      <c r="G121" s="16"/>
      <c r="H121" s="18" t="n">
        <v>42</v>
      </c>
      <c r="I121" s="1"/>
      <c r="J121" s="1"/>
      <c r="K121" s="1"/>
    </row>
    <row r="122" customFormat="false" ht="15.75" hidden="false" customHeight="false" outlineLevel="0" collapsed="false">
      <c r="B122" s="50" t="s">
        <v>85</v>
      </c>
      <c r="C122" s="23"/>
      <c r="D122" s="40" t="s">
        <v>21</v>
      </c>
      <c r="E122" s="40" t="s">
        <v>55</v>
      </c>
      <c r="F122" s="48" t="s">
        <v>101</v>
      </c>
      <c r="G122" s="16" t="n">
        <v>600</v>
      </c>
      <c r="H122" s="18" t="n">
        <v>42</v>
      </c>
      <c r="I122" s="1"/>
      <c r="J122" s="1"/>
      <c r="K122" s="1"/>
    </row>
    <row r="123" customFormat="false" ht="15.75" hidden="false" customHeight="false" outlineLevel="0" collapsed="false">
      <c r="B123" s="19" t="s">
        <v>102</v>
      </c>
      <c r="C123" s="23"/>
      <c r="D123" s="16" t="s">
        <v>21</v>
      </c>
      <c r="E123" s="16" t="s">
        <v>23</v>
      </c>
      <c r="F123" s="16"/>
      <c r="G123" s="16"/>
      <c r="H123" s="18" t="n">
        <f aca="false">H124+H134</f>
        <v>16247.4</v>
      </c>
      <c r="I123" s="1"/>
      <c r="J123" s="1"/>
      <c r="K123" s="1"/>
    </row>
    <row r="124" customFormat="false" ht="15.75" hidden="false" customHeight="false" outlineLevel="0" collapsed="false">
      <c r="B124" s="22" t="s">
        <v>103</v>
      </c>
      <c r="C124" s="23"/>
      <c r="D124" s="16" t="s">
        <v>21</v>
      </c>
      <c r="E124" s="16" t="s">
        <v>23</v>
      </c>
      <c r="F124" s="16" t="n">
        <v>6210300000</v>
      </c>
      <c r="G124" s="16"/>
      <c r="H124" s="18" t="n">
        <f aca="false">H125</f>
        <v>15890.4</v>
      </c>
      <c r="I124" s="1"/>
      <c r="J124" s="1"/>
      <c r="K124" s="1"/>
    </row>
    <row r="125" customFormat="false" ht="31.5" hidden="false" customHeight="false" outlineLevel="0" collapsed="false">
      <c r="B125" s="21" t="s">
        <v>104</v>
      </c>
      <c r="C125" s="23"/>
      <c r="D125" s="16" t="s">
        <v>21</v>
      </c>
      <c r="E125" s="16" t="s">
        <v>23</v>
      </c>
      <c r="F125" s="16" t="n">
        <v>6210300600</v>
      </c>
      <c r="G125" s="16"/>
      <c r="H125" s="18" t="n">
        <f aca="false">H126+H128+H130+H132</f>
        <v>15890.4</v>
      </c>
      <c r="I125" s="1"/>
      <c r="J125" s="1"/>
      <c r="K125" s="1"/>
    </row>
    <row r="126" customFormat="false" ht="47.25" hidden="false" customHeight="false" outlineLevel="0" collapsed="false">
      <c r="B126" s="21" t="s">
        <v>105</v>
      </c>
      <c r="C126" s="23"/>
      <c r="D126" s="16" t="s">
        <v>21</v>
      </c>
      <c r="E126" s="16" t="s">
        <v>23</v>
      </c>
      <c r="F126" s="16" t="n">
        <v>6210300610</v>
      </c>
      <c r="G126" s="16"/>
      <c r="H126" s="18" t="n">
        <f aca="false">H127</f>
        <v>5695.9</v>
      </c>
      <c r="I126" s="1"/>
      <c r="J126" s="1"/>
      <c r="K126" s="1"/>
    </row>
    <row r="127" customFormat="false" ht="31.5" hidden="false" customHeight="false" outlineLevel="0" collapsed="false">
      <c r="B127" s="19" t="s">
        <v>28</v>
      </c>
      <c r="C127" s="23"/>
      <c r="D127" s="16" t="s">
        <v>21</v>
      </c>
      <c r="E127" s="16" t="s">
        <v>23</v>
      </c>
      <c r="F127" s="16" t="n">
        <v>6210300610</v>
      </c>
      <c r="G127" s="16" t="n">
        <v>600</v>
      </c>
      <c r="H127" s="18" t="n">
        <f aca="false">5167.1+528.8</f>
        <v>5695.9</v>
      </c>
      <c r="I127" s="1"/>
      <c r="J127" s="1" t="n">
        <f aca="false">4.4+12.8+0.9+0.2</f>
        <v>18.3</v>
      </c>
      <c r="K127" s="1"/>
      <c r="N127" s="0" t="n">
        <v>528.8</v>
      </c>
    </row>
    <row r="128" customFormat="false" ht="47.25" hidden="false" customHeight="false" outlineLevel="0" collapsed="false">
      <c r="B128" s="21" t="s">
        <v>106</v>
      </c>
      <c r="C128" s="23"/>
      <c r="D128" s="16" t="s">
        <v>21</v>
      </c>
      <c r="E128" s="16" t="s">
        <v>23</v>
      </c>
      <c r="F128" s="16" t="n">
        <v>6210300620</v>
      </c>
      <c r="G128" s="16"/>
      <c r="H128" s="18" t="n">
        <f aca="false">H129</f>
        <v>5657.6</v>
      </c>
      <c r="I128" s="1"/>
      <c r="J128" s="1"/>
      <c r="K128" s="1"/>
    </row>
    <row r="129" customFormat="false" ht="31.5" hidden="false" customHeight="false" outlineLevel="0" collapsed="false">
      <c r="B129" s="19" t="s">
        <v>28</v>
      </c>
      <c r="C129" s="23"/>
      <c r="D129" s="16" t="s">
        <v>21</v>
      </c>
      <c r="E129" s="16" t="s">
        <v>23</v>
      </c>
      <c r="F129" s="16" t="n">
        <v>6210300620</v>
      </c>
      <c r="G129" s="16" t="n">
        <v>600</v>
      </c>
      <c r="H129" s="18" t="n">
        <f aca="false">4008.7+1648.9</f>
        <v>5657.6</v>
      </c>
      <c r="I129" s="1"/>
      <c r="J129" s="1" t="n">
        <f aca="false">1+0.3</f>
        <v>1.3</v>
      </c>
      <c r="K129" s="1"/>
      <c r="N129" s="0" t="n">
        <v>1648.9</v>
      </c>
    </row>
    <row r="130" customFormat="false" ht="47.25" hidden="false" customHeight="false" outlineLevel="0" collapsed="false">
      <c r="B130" s="21" t="s">
        <v>105</v>
      </c>
      <c r="C130" s="23"/>
      <c r="D130" s="16" t="s">
        <v>21</v>
      </c>
      <c r="E130" s="16" t="s">
        <v>23</v>
      </c>
      <c r="F130" s="16" t="n">
        <v>6210300630</v>
      </c>
      <c r="G130" s="16"/>
      <c r="H130" s="18" t="n">
        <f aca="false">H131</f>
        <v>2175.8</v>
      </c>
      <c r="I130" s="1"/>
      <c r="J130" s="1"/>
      <c r="K130" s="1"/>
    </row>
    <row r="131" customFormat="false" ht="31.5" hidden="false" customHeight="false" outlineLevel="0" collapsed="false">
      <c r="B131" s="19" t="s">
        <v>107</v>
      </c>
      <c r="C131" s="23"/>
      <c r="D131" s="16" t="s">
        <v>21</v>
      </c>
      <c r="E131" s="16" t="s">
        <v>23</v>
      </c>
      <c r="F131" s="16" t="n">
        <v>6210300630</v>
      </c>
      <c r="G131" s="16" t="n">
        <v>600</v>
      </c>
      <c r="H131" s="18" t="n">
        <f aca="false">2175.8</f>
        <v>2175.8</v>
      </c>
      <c r="I131" s="1"/>
      <c r="J131" s="35"/>
      <c r="K131" s="1"/>
    </row>
    <row r="132" customFormat="false" ht="47.25" hidden="false" customHeight="false" outlineLevel="0" collapsed="false">
      <c r="B132" s="21" t="s">
        <v>106</v>
      </c>
      <c r="C132" s="23"/>
      <c r="D132" s="16" t="s">
        <v>21</v>
      </c>
      <c r="E132" s="16" t="s">
        <v>23</v>
      </c>
      <c r="F132" s="16" t="n">
        <v>6210300640</v>
      </c>
      <c r="G132" s="16"/>
      <c r="H132" s="18" t="n">
        <f aca="false">H133</f>
        <v>2361.1</v>
      </c>
      <c r="I132" s="1"/>
      <c r="J132" s="1"/>
      <c r="K132" s="1"/>
    </row>
    <row r="133" customFormat="false" ht="30" hidden="false" customHeight="true" outlineLevel="0" collapsed="false">
      <c r="B133" s="19" t="s">
        <v>108</v>
      </c>
      <c r="C133" s="23"/>
      <c r="D133" s="16" t="s">
        <v>21</v>
      </c>
      <c r="E133" s="16" t="s">
        <v>23</v>
      </c>
      <c r="F133" s="16" t="n">
        <v>6210300640</v>
      </c>
      <c r="G133" s="16" t="n">
        <v>600</v>
      </c>
      <c r="H133" s="18" t="n">
        <f aca="false">2361.1</f>
        <v>2361.1</v>
      </c>
      <c r="I133" s="1"/>
      <c r="J133" s="1"/>
      <c r="K133" s="1"/>
    </row>
    <row r="134" customFormat="false" ht="15.75" hidden="false" customHeight="false" outlineLevel="0" collapsed="false">
      <c r="B134" s="47" t="s">
        <v>29</v>
      </c>
      <c r="C134" s="23"/>
      <c r="D134" s="40" t="s">
        <v>21</v>
      </c>
      <c r="E134" s="16" t="s">
        <v>23</v>
      </c>
      <c r="F134" s="16" t="n">
        <v>6211309010</v>
      </c>
      <c r="G134" s="16"/>
      <c r="H134" s="18" t="n">
        <f aca="false">H135</f>
        <v>357</v>
      </c>
      <c r="I134" s="1"/>
      <c r="J134" s="1"/>
      <c r="K134" s="1"/>
    </row>
    <row r="135" customFormat="false" ht="31.5" hidden="false" customHeight="false" outlineLevel="0" collapsed="false">
      <c r="B135" s="19" t="s">
        <v>28</v>
      </c>
      <c r="C135" s="23"/>
      <c r="D135" s="40" t="s">
        <v>21</v>
      </c>
      <c r="E135" s="16" t="s">
        <v>23</v>
      </c>
      <c r="F135" s="16" t="n">
        <v>6211309010</v>
      </c>
      <c r="G135" s="16" t="n">
        <v>600</v>
      </c>
      <c r="H135" s="18" t="n">
        <f aca="false">220+50+87</f>
        <v>357</v>
      </c>
      <c r="I135" s="1"/>
      <c r="J135" s="1"/>
      <c r="K135" s="1"/>
      <c r="M135" s="0" t="n">
        <f aca="false">50+87</f>
        <v>137</v>
      </c>
    </row>
    <row r="136" customFormat="false" ht="15.75" hidden="false" customHeight="false" outlineLevel="0" collapsed="false">
      <c r="B136" s="19" t="s">
        <v>109</v>
      </c>
      <c r="C136" s="21"/>
      <c r="D136" s="40" t="s">
        <v>21</v>
      </c>
      <c r="E136" s="40" t="s">
        <v>21</v>
      </c>
      <c r="F136" s="16"/>
      <c r="G136" s="16"/>
      <c r="H136" s="18" t="n">
        <f aca="false">H137</f>
        <v>1198.7</v>
      </c>
      <c r="I136" s="1"/>
      <c r="J136" s="1"/>
      <c r="K136" s="1"/>
    </row>
    <row r="137" customFormat="false" ht="31.5" hidden="false" customHeight="false" outlineLevel="0" collapsed="false">
      <c r="B137" s="19" t="s">
        <v>110</v>
      </c>
      <c r="C137" s="21"/>
      <c r="D137" s="40" t="s">
        <v>21</v>
      </c>
      <c r="E137" s="40" t="s">
        <v>21</v>
      </c>
      <c r="F137" s="16" t="n">
        <v>6210560110</v>
      </c>
      <c r="G137" s="16"/>
      <c r="H137" s="18" t="n">
        <f aca="false">H138</f>
        <v>1198.7</v>
      </c>
      <c r="I137" s="1"/>
      <c r="J137" s="1"/>
      <c r="K137" s="1"/>
    </row>
    <row r="138" customFormat="false" ht="31.5" hidden="false" customHeight="false" outlineLevel="0" collapsed="false">
      <c r="B138" s="19" t="s">
        <v>111</v>
      </c>
      <c r="C138" s="21"/>
      <c r="D138" s="40" t="s">
        <v>21</v>
      </c>
      <c r="E138" s="40" t="s">
        <v>21</v>
      </c>
      <c r="F138" s="16" t="n">
        <v>6210560110</v>
      </c>
      <c r="G138" s="16" t="n">
        <v>600</v>
      </c>
      <c r="H138" s="18" t="n">
        <v>1198.7</v>
      </c>
      <c r="I138" s="1"/>
      <c r="J138" s="1"/>
      <c r="K138" s="1"/>
    </row>
    <row r="139" customFormat="false" ht="15.75" hidden="false" customHeight="false" outlineLevel="0" collapsed="false">
      <c r="B139" s="21" t="s">
        <v>112</v>
      </c>
      <c r="C139" s="23"/>
      <c r="D139" s="16" t="s">
        <v>21</v>
      </c>
      <c r="E139" s="16" t="s">
        <v>113</v>
      </c>
      <c r="F139" s="16"/>
      <c r="G139" s="16"/>
      <c r="H139" s="14" t="n">
        <f aca="false">H140+H148</f>
        <v>16602.6</v>
      </c>
      <c r="I139" s="1"/>
      <c r="J139" s="1"/>
      <c r="K139" s="1"/>
    </row>
    <row r="140" customFormat="false" ht="15.75" hidden="false" customHeight="false" outlineLevel="0" collapsed="false">
      <c r="B140" s="37" t="s">
        <v>114</v>
      </c>
      <c r="C140" s="48"/>
      <c r="D140" s="51" t="s">
        <v>21</v>
      </c>
      <c r="E140" s="51" t="s">
        <v>113</v>
      </c>
      <c r="F140" s="52" t="s">
        <v>115</v>
      </c>
      <c r="G140" s="16"/>
      <c r="H140" s="18" t="n">
        <f aca="false">H141+H143</f>
        <v>879.6</v>
      </c>
      <c r="I140" s="1"/>
      <c r="J140" s="1"/>
      <c r="K140" s="1"/>
    </row>
    <row r="141" customFormat="false" ht="78.75" hidden="false" customHeight="false" outlineLevel="0" collapsed="false">
      <c r="B141" s="30" t="s">
        <v>59</v>
      </c>
      <c r="C141" s="23"/>
      <c r="D141" s="16" t="s">
        <v>21</v>
      </c>
      <c r="E141" s="16" t="s">
        <v>113</v>
      </c>
      <c r="F141" s="16" t="n">
        <v>6100555490</v>
      </c>
      <c r="G141" s="16"/>
      <c r="H141" s="18" t="n">
        <f aca="false">H142</f>
        <v>45.6</v>
      </c>
      <c r="I141" s="1"/>
      <c r="J141" s="1"/>
      <c r="K141" s="1"/>
    </row>
    <row r="142" customFormat="false" ht="45" hidden="false" customHeight="true" outlineLevel="0" collapsed="false">
      <c r="B142" s="33" t="s">
        <v>61</v>
      </c>
      <c r="C142" s="23"/>
      <c r="D142" s="16" t="s">
        <v>21</v>
      </c>
      <c r="E142" s="16" t="s">
        <v>113</v>
      </c>
      <c r="F142" s="16" t="n">
        <v>6100555490</v>
      </c>
      <c r="G142" s="16" t="n">
        <v>100</v>
      </c>
      <c r="H142" s="18" t="n">
        <v>45.6</v>
      </c>
      <c r="I142" s="1"/>
      <c r="J142" s="1"/>
      <c r="K142" s="1"/>
    </row>
    <row r="143" customFormat="false" ht="47.25" hidden="false" customHeight="false" outlineLevel="0" collapsed="false">
      <c r="B143" s="21" t="s">
        <v>116</v>
      </c>
      <c r="C143" s="23"/>
      <c r="D143" s="16" t="s">
        <v>21</v>
      </c>
      <c r="E143" s="16" t="s">
        <v>113</v>
      </c>
      <c r="F143" s="16" t="n">
        <v>6100061000</v>
      </c>
      <c r="G143" s="16"/>
      <c r="H143" s="18" t="n">
        <f aca="false">H144+H146</f>
        <v>834</v>
      </c>
      <c r="I143" s="1"/>
      <c r="J143" s="1"/>
      <c r="K143" s="1"/>
    </row>
    <row r="144" customFormat="false" ht="31.5" hidden="false" customHeight="false" outlineLevel="0" collapsed="false">
      <c r="B144" s="22" t="s">
        <v>117</v>
      </c>
      <c r="C144" s="23"/>
      <c r="D144" s="16" t="s">
        <v>21</v>
      </c>
      <c r="E144" s="16" t="s">
        <v>113</v>
      </c>
      <c r="F144" s="16" t="n">
        <v>6100061030</v>
      </c>
      <c r="G144" s="16"/>
      <c r="H144" s="18" t="n">
        <f aca="false">H145</f>
        <v>575.1</v>
      </c>
      <c r="I144" s="1"/>
      <c r="J144" s="1"/>
      <c r="K144" s="1"/>
    </row>
    <row r="145" customFormat="false" ht="63" hidden="false" customHeight="false" outlineLevel="0" collapsed="false">
      <c r="B145" s="33" t="s">
        <v>61</v>
      </c>
      <c r="C145" s="23"/>
      <c r="D145" s="16" t="s">
        <v>21</v>
      </c>
      <c r="E145" s="16" t="s">
        <v>113</v>
      </c>
      <c r="F145" s="16" t="n">
        <v>6100061030</v>
      </c>
      <c r="G145" s="16" t="n">
        <v>100</v>
      </c>
      <c r="H145" s="18" t="n">
        <v>575.1</v>
      </c>
      <c r="I145" s="1"/>
      <c r="J145" s="35"/>
      <c r="K145" s="1"/>
    </row>
    <row r="146" customFormat="false" ht="15.75" hidden="false" customHeight="false" outlineLevel="0" collapsed="false">
      <c r="B146" s="30" t="s">
        <v>118</v>
      </c>
      <c r="C146" s="23"/>
      <c r="D146" s="16" t="s">
        <v>21</v>
      </c>
      <c r="E146" s="16" t="s">
        <v>113</v>
      </c>
      <c r="F146" s="16" t="n">
        <v>6180001070</v>
      </c>
      <c r="G146" s="16"/>
      <c r="H146" s="18" t="n">
        <f aca="false">H147</f>
        <v>258.9</v>
      </c>
      <c r="I146" s="1"/>
      <c r="J146" s="35"/>
      <c r="K146" s="1"/>
    </row>
    <row r="147" customFormat="false" ht="31.5" hidden="false" customHeight="false" outlineLevel="0" collapsed="false">
      <c r="B147" s="30" t="s">
        <v>119</v>
      </c>
      <c r="C147" s="23"/>
      <c r="D147" s="16" t="s">
        <v>21</v>
      </c>
      <c r="E147" s="16" t="s">
        <v>113</v>
      </c>
      <c r="F147" s="16" t="n">
        <v>6180001070</v>
      </c>
      <c r="G147" s="16" t="n">
        <v>400</v>
      </c>
      <c r="H147" s="18" t="n">
        <v>258.9</v>
      </c>
      <c r="I147" s="1"/>
      <c r="J147" s="35"/>
      <c r="K147" s="1"/>
    </row>
    <row r="148" customFormat="false" ht="31.5" hidden="false" customHeight="false" outlineLevel="0" collapsed="false">
      <c r="B148" s="19" t="s">
        <v>75</v>
      </c>
      <c r="C148" s="23"/>
      <c r="D148" s="16" t="s">
        <v>21</v>
      </c>
      <c r="E148" s="16" t="s">
        <v>113</v>
      </c>
      <c r="F148" s="16" t="n">
        <v>6200000000</v>
      </c>
      <c r="G148" s="16"/>
      <c r="H148" s="14" t="n">
        <f aca="false">H149</f>
        <v>15723</v>
      </c>
      <c r="I148" s="1"/>
      <c r="J148" s="35"/>
      <c r="K148" s="1"/>
    </row>
    <row r="149" customFormat="false" ht="31.5" hidden="false" customHeight="false" outlineLevel="0" collapsed="false">
      <c r="B149" s="38" t="s">
        <v>120</v>
      </c>
      <c r="C149" s="23"/>
      <c r="D149" s="16" t="s">
        <v>21</v>
      </c>
      <c r="E149" s="16" t="s">
        <v>113</v>
      </c>
      <c r="F149" s="16" t="n">
        <v>6220000000</v>
      </c>
      <c r="G149" s="16"/>
      <c r="H149" s="18" t="n">
        <f aca="false">H150+H156+H165+H154</f>
        <v>15723</v>
      </c>
      <c r="I149" s="1"/>
      <c r="J149" s="1"/>
      <c r="K149" s="1"/>
    </row>
    <row r="150" customFormat="false" ht="15.75" hidden="false" customHeight="false" outlineLevel="0" collapsed="false">
      <c r="B150" s="53" t="s">
        <v>65</v>
      </c>
      <c r="C150" s="23"/>
      <c r="D150" s="16" t="s">
        <v>21</v>
      </c>
      <c r="E150" s="16" t="s">
        <v>113</v>
      </c>
      <c r="F150" s="16" t="n">
        <v>6220100400</v>
      </c>
      <c r="G150" s="16"/>
      <c r="H150" s="18" t="n">
        <f aca="false">H151+H152+H153</f>
        <v>4878.8</v>
      </c>
      <c r="I150" s="1"/>
      <c r="J150" s="1"/>
      <c r="K150" s="1"/>
    </row>
    <row r="151" customFormat="false" ht="63" hidden="false" customHeight="false" outlineLevel="0" collapsed="false">
      <c r="B151" s="33" t="s">
        <v>61</v>
      </c>
      <c r="C151" s="23"/>
      <c r="D151" s="16" t="s">
        <v>21</v>
      </c>
      <c r="E151" s="16" t="s">
        <v>113</v>
      </c>
      <c r="F151" s="16" t="n">
        <v>6220100400</v>
      </c>
      <c r="G151" s="16" t="n">
        <v>100</v>
      </c>
      <c r="H151" s="18" t="n">
        <v>4307.7</v>
      </c>
      <c r="I151" s="1"/>
      <c r="J151" s="1"/>
      <c r="K151" s="1"/>
    </row>
    <row r="152" customFormat="false" ht="31.5" hidden="false" customHeight="false" outlineLevel="0" collapsed="false">
      <c r="B152" s="37" t="s">
        <v>66</v>
      </c>
      <c r="C152" s="16"/>
      <c r="D152" s="16" t="s">
        <v>21</v>
      </c>
      <c r="E152" s="16" t="s">
        <v>113</v>
      </c>
      <c r="F152" s="16" t="n">
        <v>6220100400</v>
      </c>
      <c r="G152" s="16" t="n">
        <v>200</v>
      </c>
      <c r="H152" s="18" t="n">
        <f aca="false">558.7+8.5</f>
        <v>567.2</v>
      </c>
      <c r="I152" s="1"/>
      <c r="J152" s="1"/>
      <c r="K152" s="1"/>
      <c r="N152" s="0" t="n">
        <v>8.5</v>
      </c>
    </row>
    <row r="153" customFormat="false" ht="15.75" hidden="false" customHeight="false" outlineLevel="0" collapsed="false">
      <c r="B153" s="37" t="s">
        <v>69</v>
      </c>
      <c r="C153" s="16"/>
      <c r="D153" s="16" t="s">
        <v>21</v>
      </c>
      <c r="E153" s="16" t="s">
        <v>113</v>
      </c>
      <c r="F153" s="16" t="n">
        <v>6220100400</v>
      </c>
      <c r="G153" s="16" t="n">
        <v>800</v>
      </c>
      <c r="H153" s="18" t="n">
        <v>3.9</v>
      </c>
      <c r="I153" s="1"/>
      <c r="J153" s="1"/>
      <c r="K153" s="1"/>
    </row>
    <row r="154" customFormat="false" ht="47.25" hidden="false" customHeight="false" outlineLevel="0" collapsed="false">
      <c r="B154" s="54" t="s">
        <v>121</v>
      </c>
      <c r="C154" s="16"/>
      <c r="D154" s="16" t="s">
        <v>21</v>
      </c>
      <c r="E154" s="16" t="s">
        <v>113</v>
      </c>
      <c r="F154" s="16" t="n">
        <v>6220160220</v>
      </c>
      <c r="G154" s="16"/>
      <c r="H154" s="18" t="n">
        <f aca="false">H155</f>
        <v>173</v>
      </c>
      <c r="I154" s="1"/>
      <c r="J154" s="1"/>
      <c r="K154" s="1"/>
    </row>
    <row r="155" customFormat="false" ht="31.5" hidden="false" customHeight="false" outlineLevel="0" collapsed="false">
      <c r="B155" s="37" t="s">
        <v>66</v>
      </c>
      <c r="C155" s="16"/>
      <c r="D155" s="16" t="s">
        <v>21</v>
      </c>
      <c r="E155" s="16" t="s">
        <v>113</v>
      </c>
      <c r="F155" s="16" t="n">
        <v>6220160220</v>
      </c>
      <c r="G155" s="16" t="n">
        <v>200</v>
      </c>
      <c r="H155" s="18" t="n">
        <v>173</v>
      </c>
      <c r="I155" s="1"/>
      <c r="J155" s="1"/>
      <c r="K155" s="1"/>
    </row>
    <row r="156" customFormat="false" ht="31.5" hidden="false" customHeight="false" outlineLevel="0" collapsed="false">
      <c r="B156" s="38" t="s">
        <v>122</v>
      </c>
      <c r="C156" s="23"/>
      <c r="D156" s="16" t="s">
        <v>21</v>
      </c>
      <c r="E156" s="16" t="s">
        <v>113</v>
      </c>
      <c r="F156" s="16" t="n">
        <v>6220200500</v>
      </c>
      <c r="G156" s="16"/>
      <c r="H156" s="18" t="n">
        <f aca="false">H157+H161</f>
        <v>10320.1</v>
      </c>
      <c r="I156" s="1"/>
      <c r="J156" s="1"/>
      <c r="K156" s="1"/>
    </row>
    <row r="157" customFormat="false" ht="47.25" hidden="false" customHeight="false" outlineLevel="0" collapsed="false">
      <c r="B157" s="38" t="s">
        <v>123</v>
      </c>
      <c r="C157" s="23"/>
      <c r="D157" s="16" t="s">
        <v>21</v>
      </c>
      <c r="E157" s="16" t="s">
        <v>113</v>
      </c>
      <c r="F157" s="16" t="n">
        <v>6220200510</v>
      </c>
      <c r="G157" s="16"/>
      <c r="H157" s="18" t="n">
        <f aca="false">H158+H159+H160</f>
        <v>2848.8</v>
      </c>
      <c r="I157" s="1"/>
      <c r="J157" s="1"/>
      <c r="K157" s="1"/>
    </row>
    <row r="158" customFormat="false" ht="63" hidden="false" customHeight="false" outlineLevel="0" collapsed="false">
      <c r="B158" s="33" t="s">
        <v>61</v>
      </c>
      <c r="C158" s="23"/>
      <c r="D158" s="16" t="s">
        <v>21</v>
      </c>
      <c r="E158" s="16" t="s">
        <v>113</v>
      </c>
      <c r="F158" s="16" t="n">
        <v>6220200510</v>
      </c>
      <c r="G158" s="16" t="n">
        <v>100</v>
      </c>
      <c r="H158" s="18" t="n">
        <v>2655.6</v>
      </c>
      <c r="I158" s="1"/>
      <c r="J158" s="1"/>
      <c r="K158" s="1"/>
    </row>
    <row r="159" customFormat="false" ht="31.5" hidden="false" customHeight="false" outlineLevel="0" collapsed="false">
      <c r="B159" s="37" t="s">
        <v>66</v>
      </c>
      <c r="C159" s="48"/>
      <c r="D159" s="52" t="s">
        <v>21</v>
      </c>
      <c r="E159" s="52" t="s">
        <v>113</v>
      </c>
      <c r="F159" s="16" t="n">
        <v>6220200510</v>
      </c>
      <c r="G159" s="55" t="s">
        <v>124</v>
      </c>
      <c r="H159" s="18" t="n">
        <v>188.4</v>
      </c>
      <c r="I159" s="1"/>
      <c r="J159" s="1"/>
      <c r="K159" s="1"/>
    </row>
    <row r="160" customFormat="false" ht="15.75" hidden="false" customHeight="false" outlineLevel="0" collapsed="false">
      <c r="B160" s="39" t="s">
        <v>69</v>
      </c>
      <c r="C160" s="23"/>
      <c r="D160" s="16" t="s">
        <v>21</v>
      </c>
      <c r="E160" s="16" t="s">
        <v>113</v>
      </c>
      <c r="F160" s="16" t="n">
        <v>6220200510</v>
      </c>
      <c r="G160" s="16" t="n">
        <v>800</v>
      </c>
      <c r="H160" s="18" t="n">
        <v>4.8</v>
      </c>
      <c r="I160" s="1"/>
      <c r="J160" s="1"/>
      <c r="K160" s="1"/>
    </row>
    <row r="161" customFormat="false" ht="47.25" hidden="false" customHeight="false" outlineLevel="0" collapsed="false">
      <c r="B161" s="38" t="s">
        <v>125</v>
      </c>
      <c r="C161" s="23"/>
      <c r="D161" s="16" t="s">
        <v>21</v>
      </c>
      <c r="E161" s="16" t="s">
        <v>113</v>
      </c>
      <c r="F161" s="16" t="n">
        <v>6220200520</v>
      </c>
      <c r="G161" s="16"/>
      <c r="H161" s="18" t="n">
        <f aca="false">H162+H163+H164</f>
        <v>7471.3</v>
      </c>
      <c r="I161" s="1"/>
      <c r="J161" s="1"/>
      <c r="K161" s="1"/>
    </row>
    <row r="162" customFormat="false" ht="63" hidden="false" customHeight="false" outlineLevel="0" collapsed="false">
      <c r="B162" s="33" t="s">
        <v>61</v>
      </c>
      <c r="C162" s="23"/>
      <c r="D162" s="16" t="s">
        <v>21</v>
      </c>
      <c r="E162" s="16" t="s">
        <v>113</v>
      </c>
      <c r="F162" s="16" t="n">
        <v>6220200520</v>
      </c>
      <c r="G162" s="16" t="n">
        <v>100</v>
      </c>
      <c r="H162" s="18" t="n">
        <v>6921.3</v>
      </c>
      <c r="I162" s="1"/>
      <c r="J162" s="1"/>
      <c r="K162" s="1"/>
    </row>
    <row r="163" customFormat="false" ht="31.5" hidden="false" customHeight="false" outlineLevel="0" collapsed="false">
      <c r="B163" s="37" t="s">
        <v>66</v>
      </c>
      <c r="C163" s="23"/>
      <c r="D163" s="16" t="s">
        <v>21</v>
      </c>
      <c r="E163" s="16" t="s">
        <v>113</v>
      </c>
      <c r="F163" s="16" t="n">
        <v>6220200520</v>
      </c>
      <c r="G163" s="16" t="n">
        <v>200</v>
      </c>
      <c r="H163" s="18" t="n">
        <f aca="false">539.2+10.2</f>
        <v>549.4</v>
      </c>
      <c r="I163" s="1"/>
      <c r="J163" s="1"/>
      <c r="K163" s="1"/>
      <c r="N163" s="0" t="n">
        <v>10.2</v>
      </c>
    </row>
    <row r="164" customFormat="false" ht="15.75" hidden="false" customHeight="false" outlineLevel="0" collapsed="false">
      <c r="B164" s="37" t="s">
        <v>69</v>
      </c>
      <c r="C164" s="23"/>
      <c r="D164" s="16" t="s">
        <v>21</v>
      </c>
      <c r="E164" s="16" t="s">
        <v>113</v>
      </c>
      <c r="F164" s="16" t="n">
        <v>6220200520</v>
      </c>
      <c r="G164" s="16" t="n">
        <v>800</v>
      </c>
      <c r="H164" s="18" t="n">
        <v>0.6</v>
      </c>
      <c r="I164" s="1"/>
      <c r="J164" s="1"/>
      <c r="K164" s="1"/>
    </row>
    <row r="165" customFormat="false" ht="15.75" hidden="false" customHeight="false" outlineLevel="0" collapsed="false">
      <c r="B165" s="47" t="s">
        <v>126</v>
      </c>
      <c r="C165" s="23"/>
      <c r="D165" s="16" t="s">
        <v>21</v>
      </c>
      <c r="E165" s="16" t="s">
        <v>113</v>
      </c>
      <c r="F165" s="16" t="n">
        <v>6220300000</v>
      </c>
      <c r="G165" s="16"/>
      <c r="H165" s="18" t="n">
        <f aca="false">H166+H169</f>
        <v>351.1</v>
      </c>
      <c r="I165" s="1"/>
      <c r="J165" s="1"/>
      <c r="K165" s="1"/>
    </row>
    <row r="166" customFormat="false" ht="31.5" hidden="false" customHeight="false" outlineLevel="0" collapsed="false">
      <c r="B166" s="56" t="s">
        <v>127</v>
      </c>
      <c r="C166" s="23"/>
      <c r="D166" s="16" t="s">
        <v>21</v>
      </c>
      <c r="E166" s="16" t="s">
        <v>113</v>
      </c>
      <c r="F166" s="57" t="n">
        <v>6220300010</v>
      </c>
      <c r="G166" s="40"/>
      <c r="H166" s="18" t="n">
        <f aca="false">H167+H168</f>
        <v>128.1</v>
      </c>
      <c r="I166" s="1"/>
      <c r="J166" s="1"/>
      <c r="K166" s="1"/>
    </row>
    <row r="167" customFormat="false" ht="31.5" hidden="false" customHeight="false" outlineLevel="0" collapsed="false">
      <c r="B167" s="37" t="s">
        <v>66</v>
      </c>
      <c r="C167" s="23"/>
      <c r="D167" s="16" t="s">
        <v>21</v>
      </c>
      <c r="E167" s="16" t="s">
        <v>113</v>
      </c>
      <c r="F167" s="57" t="n">
        <v>6220300010</v>
      </c>
      <c r="G167" s="40" t="s">
        <v>124</v>
      </c>
      <c r="H167" s="18" t="n">
        <v>27.7</v>
      </c>
      <c r="I167" s="1"/>
      <c r="J167" s="1"/>
      <c r="K167" s="1"/>
    </row>
    <row r="168" customFormat="false" ht="15.75" hidden="false" customHeight="false" outlineLevel="0" collapsed="false">
      <c r="B168" s="37" t="s">
        <v>128</v>
      </c>
      <c r="C168" s="23"/>
      <c r="D168" s="16" t="s">
        <v>21</v>
      </c>
      <c r="E168" s="16" t="s">
        <v>113</v>
      </c>
      <c r="F168" s="57" t="n">
        <v>6220300010</v>
      </c>
      <c r="G168" s="40" t="s">
        <v>129</v>
      </c>
      <c r="H168" s="18" t="n">
        <v>100.4</v>
      </c>
      <c r="I168" s="1"/>
      <c r="J168" s="1"/>
      <c r="K168" s="1"/>
    </row>
    <row r="169" customFormat="false" ht="15.75" hidden="false" customHeight="false" outlineLevel="0" collapsed="false">
      <c r="B169" s="56" t="s">
        <v>130</v>
      </c>
      <c r="C169" s="23"/>
      <c r="D169" s="16" t="s">
        <v>21</v>
      </c>
      <c r="E169" s="16" t="s">
        <v>113</v>
      </c>
      <c r="F169" s="57" t="n">
        <v>6220300020</v>
      </c>
      <c r="G169" s="40"/>
      <c r="H169" s="18" t="n">
        <f aca="false">H170+H171</f>
        <v>223</v>
      </c>
      <c r="I169" s="1"/>
      <c r="J169" s="1"/>
      <c r="K169" s="1"/>
    </row>
    <row r="170" customFormat="false" ht="31.5" hidden="false" customHeight="false" outlineLevel="0" collapsed="false">
      <c r="B170" s="37" t="s">
        <v>66</v>
      </c>
      <c r="C170" s="23"/>
      <c r="D170" s="16" t="s">
        <v>21</v>
      </c>
      <c r="E170" s="16" t="s">
        <v>113</v>
      </c>
      <c r="F170" s="57" t="n">
        <v>6220300020</v>
      </c>
      <c r="G170" s="40" t="s">
        <v>124</v>
      </c>
      <c r="H170" s="18" t="n">
        <v>156.2</v>
      </c>
      <c r="I170" s="1"/>
      <c r="J170" s="1"/>
      <c r="K170" s="1"/>
    </row>
    <row r="171" customFormat="false" ht="15.75" hidden="false" customHeight="false" outlineLevel="0" collapsed="false">
      <c r="B171" s="47" t="s">
        <v>128</v>
      </c>
      <c r="C171" s="23"/>
      <c r="D171" s="16" t="s">
        <v>21</v>
      </c>
      <c r="E171" s="16" t="s">
        <v>113</v>
      </c>
      <c r="F171" s="57" t="n">
        <v>6220300020</v>
      </c>
      <c r="G171" s="40" t="s">
        <v>129</v>
      </c>
      <c r="H171" s="18" t="n">
        <v>66.8</v>
      </c>
      <c r="I171" s="1"/>
      <c r="J171" s="1"/>
      <c r="K171" s="1"/>
    </row>
    <row r="172" customFormat="false" ht="15.75" hidden="false" customHeight="false" outlineLevel="0" collapsed="false">
      <c r="B172" s="24" t="s">
        <v>131</v>
      </c>
      <c r="C172" s="41"/>
      <c r="D172" s="12" t="s">
        <v>132</v>
      </c>
      <c r="E172" s="12" t="s">
        <v>58</v>
      </c>
      <c r="F172" s="12"/>
      <c r="G172" s="12"/>
      <c r="H172" s="14" t="n">
        <f aca="false">H173</f>
        <v>66391.2</v>
      </c>
      <c r="I172" s="1"/>
      <c r="J172" s="1"/>
      <c r="K172" s="1"/>
    </row>
    <row r="173" customFormat="false" ht="31.5" hidden="false" customHeight="false" outlineLevel="0" collapsed="false">
      <c r="B173" s="19" t="s">
        <v>75</v>
      </c>
      <c r="C173" s="16"/>
      <c r="D173" s="16" t="s">
        <v>132</v>
      </c>
      <c r="E173" s="16" t="s">
        <v>58</v>
      </c>
      <c r="F173" s="16" t="n">
        <v>6200000000</v>
      </c>
      <c r="G173" s="16"/>
      <c r="H173" s="18" t="n">
        <f aca="false">H174</f>
        <v>66391.2</v>
      </c>
      <c r="I173" s="1"/>
      <c r="J173" s="1"/>
      <c r="K173" s="1"/>
    </row>
    <row r="174" customFormat="false" ht="15.75" hidden="false" customHeight="false" outlineLevel="0" collapsed="false">
      <c r="B174" s="22" t="s">
        <v>76</v>
      </c>
      <c r="C174" s="23"/>
      <c r="D174" s="16" t="s">
        <v>132</v>
      </c>
      <c r="E174" s="16" t="s">
        <v>58</v>
      </c>
      <c r="F174" s="16" t="n">
        <v>6210000000</v>
      </c>
      <c r="G174" s="16"/>
      <c r="H174" s="18" t="n">
        <f aca="false">H175</f>
        <v>66391.2</v>
      </c>
      <c r="I174" s="1"/>
      <c r="J174" s="1"/>
      <c r="K174" s="1"/>
    </row>
    <row r="175" customFormat="false" ht="31.5" hidden="false" customHeight="false" outlineLevel="0" collapsed="false">
      <c r="B175" s="21" t="s">
        <v>78</v>
      </c>
      <c r="C175" s="23"/>
      <c r="D175" s="16" t="s">
        <v>132</v>
      </c>
      <c r="E175" s="16" t="s">
        <v>58</v>
      </c>
      <c r="F175" s="16" t="n">
        <v>6210060000</v>
      </c>
      <c r="G175" s="16"/>
      <c r="H175" s="18" t="n">
        <f aca="false">H176+H178+H180+H182</f>
        <v>66391.2</v>
      </c>
      <c r="I175" s="1"/>
      <c r="J175" s="1"/>
      <c r="K175" s="1"/>
    </row>
    <row r="176" customFormat="false" ht="63" hidden="false" customHeight="false" outlineLevel="0" collapsed="false">
      <c r="B176" s="21" t="s">
        <v>133</v>
      </c>
      <c r="C176" s="23"/>
      <c r="D176" s="16" t="s">
        <v>132</v>
      </c>
      <c r="E176" s="16" t="s">
        <v>58</v>
      </c>
      <c r="F176" s="16" t="n">
        <v>6210160080</v>
      </c>
      <c r="G176" s="16"/>
      <c r="H176" s="18" t="n">
        <f aca="false">H177</f>
        <v>204.7</v>
      </c>
      <c r="I176" s="1"/>
      <c r="J176" s="1"/>
      <c r="K176" s="1"/>
    </row>
    <row r="177" customFormat="false" ht="15.75" hidden="false" customHeight="false" outlineLevel="0" collapsed="false">
      <c r="B177" s="47" t="s">
        <v>128</v>
      </c>
      <c r="C177" s="23"/>
      <c r="D177" s="16" t="s">
        <v>132</v>
      </c>
      <c r="E177" s="16" t="s">
        <v>58</v>
      </c>
      <c r="F177" s="16" t="n">
        <v>6210160080</v>
      </c>
      <c r="G177" s="16" t="n">
        <v>300</v>
      </c>
      <c r="H177" s="18" t="n">
        <v>204.7</v>
      </c>
      <c r="I177" s="1"/>
      <c r="J177" s="1"/>
      <c r="K177" s="1"/>
    </row>
    <row r="178" customFormat="false" ht="31.5" hidden="false" customHeight="false" outlineLevel="0" collapsed="false">
      <c r="B178" s="21" t="s">
        <v>134</v>
      </c>
      <c r="C178" s="23"/>
      <c r="D178" s="16" t="s">
        <v>132</v>
      </c>
      <c r="E178" s="16" t="s">
        <v>58</v>
      </c>
      <c r="F178" s="16" t="n">
        <v>6210860120</v>
      </c>
      <c r="G178" s="16"/>
      <c r="H178" s="18" t="n">
        <f aca="false">H179</f>
        <v>42340.2</v>
      </c>
      <c r="I178" s="1"/>
      <c r="J178" s="1"/>
      <c r="K178" s="1"/>
    </row>
    <row r="179" customFormat="false" ht="15.75" hidden="false" customHeight="false" outlineLevel="0" collapsed="false">
      <c r="B179" s="47" t="s">
        <v>128</v>
      </c>
      <c r="C179" s="23"/>
      <c r="D179" s="16" t="s">
        <v>132</v>
      </c>
      <c r="E179" s="16" t="s">
        <v>58</v>
      </c>
      <c r="F179" s="16" t="n">
        <v>6210860120</v>
      </c>
      <c r="G179" s="16" t="n">
        <v>300</v>
      </c>
      <c r="H179" s="18" t="n">
        <f aca="false">41270.6+1069.6</f>
        <v>42340.2</v>
      </c>
      <c r="I179" s="1"/>
      <c r="J179" s="1"/>
      <c r="K179" s="1"/>
      <c r="M179" s="0" t="n">
        <v>1069.6</v>
      </c>
    </row>
    <row r="180" customFormat="false" ht="47.25" hidden="false" customHeight="false" outlineLevel="0" collapsed="false">
      <c r="B180" s="21" t="s">
        <v>135</v>
      </c>
      <c r="C180" s="23"/>
      <c r="D180" s="16" t="s">
        <v>132</v>
      </c>
      <c r="E180" s="16" t="s">
        <v>58</v>
      </c>
      <c r="F180" s="16" t="n">
        <v>6210860130</v>
      </c>
      <c r="G180" s="16"/>
      <c r="H180" s="18" t="n">
        <f aca="false">H181</f>
        <v>23826.3</v>
      </c>
      <c r="I180" s="1"/>
      <c r="J180" s="1"/>
      <c r="K180" s="1"/>
    </row>
    <row r="181" customFormat="false" ht="15.75" hidden="false" customHeight="false" outlineLevel="0" collapsed="false">
      <c r="B181" s="47" t="s">
        <v>128</v>
      </c>
      <c r="C181" s="23"/>
      <c r="D181" s="16" t="s">
        <v>132</v>
      </c>
      <c r="E181" s="16" t="s">
        <v>58</v>
      </c>
      <c r="F181" s="16" t="n">
        <v>6210860130</v>
      </c>
      <c r="G181" s="16" t="n">
        <v>300</v>
      </c>
      <c r="H181" s="18" t="n">
        <f aca="false">23321.3+505</f>
        <v>23826.3</v>
      </c>
      <c r="I181" s="1"/>
      <c r="J181" s="1"/>
      <c r="K181" s="1"/>
      <c r="M181" s="0" t="n">
        <v>505</v>
      </c>
    </row>
    <row r="182" customFormat="false" ht="63" hidden="false" customHeight="false" outlineLevel="0" collapsed="false">
      <c r="B182" s="19" t="s">
        <v>136</v>
      </c>
      <c r="C182" s="23"/>
      <c r="D182" s="16" t="s">
        <v>132</v>
      </c>
      <c r="E182" s="16" t="s">
        <v>58</v>
      </c>
      <c r="F182" s="16" t="n">
        <v>6210860150</v>
      </c>
      <c r="G182" s="16"/>
      <c r="H182" s="18" t="n">
        <f aca="false">H183</f>
        <v>20</v>
      </c>
      <c r="I182" s="1"/>
      <c r="J182" s="1"/>
      <c r="K182" s="1"/>
    </row>
    <row r="183" customFormat="false" ht="15.75" hidden="false" customHeight="false" outlineLevel="0" collapsed="false">
      <c r="B183" s="47" t="s">
        <v>128</v>
      </c>
      <c r="C183" s="23"/>
      <c r="D183" s="16" t="s">
        <v>132</v>
      </c>
      <c r="E183" s="16" t="s">
        <v>58</v>
      </c>
      <c r="F183" s="16" t="n">
        <v>6210860150</v>
      </c>
      <c r="G183" s="16" t="n">
        <v>300</v>
      </c>
      <c r="H183" s="18" t="n">
        <v>20</v>
      </c>
      <c r="I183" s="1"/>
      <c r="J183" s="1"/>
      <c r="K183" s="1"/>
    </row>
    <row r="184" customFormat="false" ht="15.75" hidden="false" customHeight="false" outlineLevel="0" collapsed="false">
      <c r="B184" s="58" t="s">
        <v>137</v>
      </c>
      <c r="C184" s="41"/>
      <c r="D184" s="59" t="n">
        <v>11</v>
      </c>
      <c r="E184" s="59" t="s">
        <v>55</v>
      </c>
      <c r="F184" s="60" t="s">
        <v>138</v>
      </c>
      <c r="G184" s="12"/>
      <c r="H184" s="14" t="n">
        <f aca="false">H185</f>
        <v>1638.4</v>
      </c>
      <c r="I184" s="1"/>
      <c r="J184" s="1"/>
      <c r="K184" s="1"/>
    </row>
    <row r="185" customFormat="false" ht="15.75" hidden="false" customHeight="false" outlineLevel="0" collapsed="false">
      <c r="B185" s="30" t="s">
        <v>139</v>
      </c>
      <c r="C185" s="23"/>
      <c r="D185" s="40" t="n">
        <v>11</v>
      </c>
      <c r="E185" s="40" t="s">
        <v>55</v>
      </c>
      <c r="F185" s="61" t="s">
        <v>138</v>
      </c>
      <c r="G185" s="16"/>
      <c r="H185" s="18" t="n">
        <f aca="false">H186</f>
        <v>1638.4</v>
      </c>
      <c r="I185" s="1"/>
      <c r="J185" s="1"/>
      <c r="K185" s="1"/>
    </row>
    <row r="186" customFormat="false" ht="47.25" hidden="false" customHeight="false" outlineLevel="0" collapsed="false">
      <c r="B186" s="30" t="s">
        <v>140</v>
      </c>
      <c r="C186" s="23"/>
      <c r="D186" s="40" t="n">
        <v>11</v>
      </c>
      <c r="E186" s="40" t="s">
        <v>55</v>
      </c>
      <c r="F186" s="62" t="s">
        <v>141</v>
      </c>
      <c r="G186" s="16"/>
      <c r="H186" s="18" t="n">
        <f aca="false">H187</f>
        <v>1638.4</v>
      </c>
      <c r="I186" s="1"/>
      <c r="J186" s="1"/>
      <c r="K186" s="1"/>
    </row>
    <row r="187" customFormat="false" ht="31.5" hidden="false" customHeight="false" outlineLevel="0" collapsed="false">
      <c r="B187" s="63" t="s">
        <v>142</v>
      </c>
      <c r="C187" s="23"/>
      <c r="D187" s="40" t="n">
        <v>11</v>
      </c>
      <c r="E187" s="40" t="s">
        <v>55</v>
      </c>
      <c r="F187" s="62" t="s">
        <v>141</v>
      </c>
      <c r="G187" s="64" t="n">
        <v>400</v>
      </c>
      <c r="H187" s="18" t="n">
        <v>1638.4</v>
      </c>
      <c r="I187" s="1"/>
      <c r="J187" s="1"/>
      <c r="K187" s="1"/>
    </row>
    <row r="188" customFormat="false" ht="15.75" hidden="false" customHeight="false" outlineLevel="0" collapsed="false">
      <c r="A188" s="65"/>
      <c r="B188" s="24" t="s">
        <v>143</v>
      </c>
      <c r="C188" s="41" t="s">
        <v>144</v>
      </c>
      <c r="D188" s="12"/>
      <c r="E188" s="12"/>
      <c r="F188" s="12"/>
      <c r="G188" s="12"/>
      <c r="H188" s="14" t="n">
        <f aca="false">H189+H208+H214+H218</f>
        <v>32034.5</v>
      </c>
      <c r="I188" s="1"/>
      <c r="J188" s="1" t="n">
        <f aca="false">J207+J230+J196</f>
        <v>8748</v>
      </c>
      <c r="K188" s="1"/>
      <c r="N188" s="0" t="n">
        <f aca="false">SUM(N189:N230)</f>
        <v>2001.8</v>
      </c>
    </row>
    <row r="189" customFormat="false" ht="15.75" hidden="false" customHeight="false" outlineLevel="0" collapsed="false">
      <c r="B189" s="15" t="s">
        <v>145</v>
      </c>
      <c r="C189" s="12"/>
      <c r="D189" s="16" t="s">
        <v>33</v>
      </c>
      <c r="E189" s="16"/>
      <c r="F189" s="16"/>
      <c r="G189" s="16"/>
      <c r="H189" s="18" t="n">
        <f aca="false">H190+H202+H205</f>
        <v>10007.7</v>
      </c>
      <c r="I189" s="1"/>
      <c r="J189" s="1"/>
      <c r="K189" s="1"/>
    </row>
    <row r="190" customFormat="false" ht="31.5" hidden="false" customHeight="false" outlineLevel="0" collapsed="false">
      <c r="B190" s="21" t="s">
        <v>146</v>
      </c>
      <c r="C190" s="12"/>
      <c r="D190" s="16" t="s">
        <v>33</v>
      </c>
      <c r="E190" s="16" t="s">
        <v>147</v>
      </c>
      <c r="F190" s="16" t="s">
        <v>73</v>
      </c>
      <c r="G190" s="16"/>
      <c r="H190" s="18" t="n">
        <f aca="false">H193+H191</f>
        <v>8817.2</v>
      </c>
      <c r="I190" s="1"/>
      <c r="J190" s="1"/>
      <c r="K190" s="1"/>
    </row>
    <row r="191" customFormat="false" ht="78.75" hidden="false" customHeight="false" outlineLevel="0" collapsed="false">
      <c r="B191" s="30" t="s">
        <v>59</v>
      </c>
      <c r="C191" s="12"/>
      <c r="D191" s="16" t="s">
        <v>33</v>
      </c>
      <c r="E191" s="16" t="s">
        <v>147</v>
      </c>
      <c r="F191" s="62" t="s">
        <v>60</v>
      </c>
      <c r="G191" s="16"/>
      <c r="H191" s="18" t="n">
        <f aca="false">H192</f>
        <v>85.9</v>
      </c>
      <c r="I191" s="1"/>
      <c r="J191" s="1"/>
      <c r="K191" s="1"/>
    </row>
    <row r="192" customFormat="false" ht="44.25" hidden="false" customHeight="true" outlineLevel="0" collapsed="false">
      <c r="B192" s="33" t="s">
        <v>61</v>
      </c>
      <c r="C192" s="12"/>
      <c r="D192" s="16" t="s">
        <v>33</v>
      </c>
      <c r="E192" s="16" t="s">
        <v>147</v>
      </c>
      <c r="F192" s="62" t="s">
        <v>60</v>
      </c>
      <c r="G192" s="16" t="n">
        <v>100</v>
      </c>
      <c r="H192" s="18" t="n">
        <v>85.9</v>
      </c>
      <c r="I192" s="1"/>
      <c r="J192" s="1"/>
      <c r="K192" s="1"/>
    </row>
    <row r="193" customFormat="false" ht="15.75" hidden="false" customHeight="false" outlineLevel="0" collapsed="false">
      <c r="B193" s="22" t="s">
        <v>148</v>
      </c>
      <c r="C193" s="12"/>
      <c r="D193" s="16" t="s">
        <v>33</v>
      </c>
      <c r="E193" s="16" t="s">
        <v>147</v>
      </c>
      <c r="F193" s="16" t="n">
        <v>6160000000</v>
      </c>
      <c r="G193" s="16"/>
      <c r="H193" s="18" t="n">
        <f aca="false">H194</f>
        <v>8731.3</v>
      </c>
      <c r="I193" s="1"/>
      <c r="J193" s="1"/>
      <c r="K193" s="1"/>
    </row>
    <row r="194" customFormat="false" ht="15.75" hidden="false" customHeight="false" outlineLevel="0" collapsed="false">
      <c r="B194" s="22" t="s">
        <v>149</v>
      </c>
      <c r="C194" s="12"/>
      <c r="D194" s="16" t="s">
        <v>33</v>
      </c>
      <c r="E194" s="16" t="s">
        <v>147</v>
      </c>
      <c r="F194" s="16" t="n">
        <v>6160001000</v>
      </c>
      <c r="G194" s="16"/>
      <c r="H194" s="18" t="n">
        <f aca="false">H195</f>
        <v>8731.3</v>
      </c>
      <c r="I194" s="1"/>
      <c r="J194" s="1"/>
      <c r="K194" s="1"/>
    </row>
    <row r="195" customFormat="false" ht="15.75" hidden="false" customHeight="false" outlineLevel="0" collapsed="false">
      <c r="B195" s="66" t="s">
        <v>65</v>
      </c>
      <c r="C195" s="12"/>
      <c r="D195" s="16" t="s">
        <v>33</v>
      </c>
      <c r="E195" s="16" t="s">
        <v>147</v>
      </c>
      <c r="F195" s="16" t="n">
        <v>6160001400</v>
      </c>
      <c r="G195" s="16"/>
      <c r="H195" s="18" t="n">
        <f aca="false">H196+H197+H198+H199</f>
        <v>8731.3</v>
      </c>
      <c r="I195" s="1"/>
      <c r="J195" s="1"/>
      <c r="K195" s="1"/>
    </row>
    <row r="196" customFormat="false" ht="63" hidden="false" customHeight="false" outlineLevel="0" collapsed="false">
      <c r="B196" s="33" t="s">
        <v>61</v>
      </c>
      <c r="C196" s="12"/>
      <c r="D196" s="16" t="s">
        <v>33</v>
      </c>
      <c r="E196" s="16" t="s">
        <v>147</v>
      </c>
      <c r="F196" s="16" t="n">
        <v>6160001400</v>
      </c>
      <c r="G196" s="16" t="n">
        <v>100</v>
      </c>
      <c r="H196" s="18" t="n">
        <v>7559.1</v>
      </c>
      <c r="I196" s="1"/>
      <c r="J196" s="42" t="n">
        <v>16.6</v>
      </c>
      <c r="K196" s="1"/>
    </row>
    <row r="197" customFormat="false" ht="31.5" hidden="false" customHeight="false" outlineLevel="0" collapsed="false">
      <c r="B197" s="37" t="s">
        <v>66</v>
      </c>
      <c r="C197" s="12"/>
      <c r="D197" s="16" t="s">
        <v>33</v>
      </c>
      <c r="E197" s="16" t="s">
        <v>147</v>
      </c>
      <c r="F197" s="16" t="n">
        <v>6160001400</v>
      </c>
      <c r="G197" s="16" t="n">
        <v>200</v>
      </c>
      <c r="H197" s="18" t="n">
        <f aca="false">564.2+17</f>
        <v>581.2</v>
      </c>
      <c r="I197" s="1"/>
      <c r="J197" s="1"/>
      <c r="K197" s="1"/>
      <c r="M197" s="0" t="n">
        <v>17</v>
      </c>
    </row>
    <row r="198" customFormat="false" ht="15.75" hidden="false" customHeight="false" outlineLevel="0" collapsed="false">
      <c r="B198" s="39" t="s">
        <v>69</v>
      </c>
      <c r="C198" s="12"/>
      <c r="D198" s="16" t="s">
        <v>33</v>
      </c>
      <c r="E198" s="16" t="s">
        <v>147</v>
      </c>
      <c r="F198" s="16" t="n">
        <v>6160001400</v>
      </c>
      <c r="G198" s="16" t="n">
        <v>800</v>
      </c>
      <c r="H198" s="18" t="n">
        <v>7</v>
      </c>
      <c r="I198" s="1"/>
      <c r="J198" s="1"/>
      <c r="K198" s="1"/>
    </row>
    <row r="199" customFormat="false" ht="47.25" hidden="false" customHeight="false" outlineLevel="0" collapsed="false">
      <c r="B199" s="67" t="s">
        <v>150</v>
      </c>
      <c r="C199" s="12"/>
      <c r="D199" s="16" t="s">
        <v>33</v>
      </c>
      <c r="E199" s="16" t="s">
        <v>147</v>
      </c>
      <c r="F199" s="16" t="n">
        <v>6160001420</v>
      </c>
      <c r="G199" s="16"/>
      <c r="H199" s="18" t="n">
        <f aca="false">H200+H201</f>
        <v>584</v>
      </c>
      <c r="I199" s="1"/>
      <c r="J199" s="1"/>
      <c r="K199" s="1"/>
    </row>
    <row r="200" customFormat="false" ht="48.75" hidden="false" customHeight="true" outlineLevel="0" collapsed="false">
      <c r="B200" s="33" t="s">
        <v>61</v>
      </c>
      <c r="C200" s="12"/>
      <c r="D200" s="16" t="s">
        <v>33</v>
      </c>
      <c r="E200" s="16" t="s">
        <v>147</v>
      </c>
      <c r="F200" s="16" t="n">
        <v>6160001420</v>
      </c>
      <c r="G200" s="16" t="n">
        <v>100</v>
      </c>
      <c r="H200" s="18" t="n">
        <v>547</v>
      </c>
      <c r="I200" s="1"/>
      <c r="J200" s="1"/>
      <c r="K200" s="1"/>
    </row>
    <row r="201" customFormat="false" ht="22.5" hidden="false" customHeight="true" outlineLevel="0" collapsed="false">
      <c r="B201" s="37" t="s">
        <v>66</v>
      </c>
      <c r="C201" s="12"/>
      <c r="D201" s="16" t="s">
        <v>33</v>
      </c>
      <c r="E201" s="16" t="s">
        <v>147</v>
      </c>
      <c r="F201" s="16" t="n">
        <v>6160001420</v>
      </c>
      <c r="G201" s="16" t="n">
        <v>200</v>
      </c>
      <c r="H201" s="18" t="n">
        <f aca="false">16.6+20.4</f>
        <v>37</v>
      </c>
      <c r="I201" s="1"/>
      <c r="J201" s="1"/>
      <c r="K201" s="1"/>
    </row>
    <row r="202" customFormat="false" ht="15.75" hidden="false" customHeight="false" outlineLevel="0" collapsed="false">
      <c r="B202" s="21" t="s">
        <v>151</v>
      </c>
      <c r="C202" s="12"/>
      <c r="D202" s="16" t="s">
        <v>33</v>
      </c>
      <c r="E202" s="16" t="n">
        <v>11</v>
      </c>
      <c r="F202" s="16"/>
      <c r="G202" s="16"/>
      <c r="H202" s="18" t="n">
        <f aca="false">H203</f>
        <v>0</v>
      </c>
      <c r="I202" s="1"/>
      <c r="J202" s="1"/>
      <c r="K202" s="1"/>
    </row>
    <row r="203" customFormat="false" ht="15.75" hidden="false" customHeight="false" outlineLevel="0" collapsed="false">
      <c r="B203" s="22" t="s">
        <v>62</v>
      </c>
      <c r="C203" s="12"/>
      <c r="D203" s="16" t="s">
        <v>33</v>
      </c>
      <c r="E203" s="16" t="s">
        <v>152</v>
      </c>
      <c r="F203" s="16" t="n">
        <v>6180000100</v>
      </c>
      <c r="G203" s="16"/>
      <c r="H203" s="18" t="n">
        <f aca="false">H204</f>
        <v>0</v>
      </c>
      <c r="I203" s="1"/>
      <c r="J203" s="1"/>
      <c r="K203" s="1"/>
    </row>
    <row r="204" customFormat="false" ht="15.75" hidden="false" customHeight="false" outlineLevel="0" collapsed="false">
      <c r="B204" s="39" t="s">
        <v>69</v>
      </c>
      <c r="C204" s="12"/>
      <c r="D204" s="16" t="s">
        <v>33</v>
      </c>
      <c r="E204" s="16" t="s">
        <v>152</v>
      </c>
      <c r="F204" s="16" t="n">
        <v>6180000100</v>
      </c>
      <c r="G204" s="16" t="n">
        <v>800</v>
      </c>
      <c r="H204" s="18" t="n">
        <v>0</v>
      </c>
      <c r="I204" s="1"/>
      <c r="J204" s="1"/>
      <c r="K204" s="1"/>
    </row>
    <row r="205" customFormat="false" ht="15.75" hidden="false" customHeight="false" outlineLevel="0" collapsed="false">
      <c r="B205" s="39" t="s">
        <v>153</v>
      </c>
      <c r="C205" s="12"/>
      <c r="D205" s="16" t="s">
        <v>33</v>
      </c>
      <c r="E205" s="16" t="s">
        <v>154</v>
      </c>
      <c r="F205" s="16"/>
      <c r="G205" s="16"/>
      <c r="H205" s="18" t="n">
        <f aca="false">H206</f>
        <v>1190.5</v>
      </c>
      <c r="I205" s="1"/>
      <c r="J205" s="1"/>
      <c r="K205" s="1"/>
    </row>
    <row r="206" customFormat="false" ht="15.75" hidden="false" customHeight="false" outlineLevel="0" collapsed="false">
      <c r="B206" s="39" t="s">
        <v>118</v>
      </c>
      <c r="C206" s="12"/>
      <c r="D206" s="16" t="s">
        <v>33</v>
      </c>
      <c r="E206" s="16" t="s">
        <v>154</v>
      </c>
      <c r="F206" s="16" t="n">
        <v>6180001070</v>
      </c>
      <c r="G206" s="16"/>
      <c r="H206" s="18" t="n">
        <f aca="false">H207</f>
        <v>1190.5</v>
      </c>
      <c r="I206" s="1"/>
      <c r="J206" s="1"/>
      <c r="K206" s="1"/>
    </row>
    <row r="207" customFormat="false" ht="31.5" hidden="false" customHeight="false" outlineLevel="0" collapsed="false">
      <c r="B207" s="37" t="s">
        <v>66</v>
      </c>
      <c r="C207" s="12"/>
      <c r="D207" s="16" t="s">
        <v>33</v>
      </c>
      <c r="E207" s="16" t="s">
        <v>154</v>
      </c>
      <c r="F207" s="16" t="n">
        <v>6180001070</v>
      </c>
      <c r="G207" s="16" t="n">
        <v>870</v>
      </c>
      <c r="H207" s="18" t="n">
        <f aca="false">316+250+300-17-150-31.2-14.4-333.7-1.2-40.8+912.8</f>
        <v>1190.5</v>
      </c>
      <c r="I207" s="1"/>
      <c r="J207" s="1" t="n">
        <f aca="false">5487.8+180+346.1+1156+198-16.6+0.1</f>
        <v>7351.4</v>
      </c>
      <c r="K207" s="1" t="n">
        <f aca="false">500-9</f>
        <v>491</v>
      </c>
      <c r="M207" s="0" t="n">
        <f aca="false">(316+250+300)-(17+150+31.2)</f>
        <v>667.8</v>
      </c>
      <c r="N207" s="0" t="n">
        <v>912.8</v>
      </c>
    </row>
    <row r="208" customFormat="false" ht="31.5" hidden="false" customHeight="false" outlineLevel="0" collapsed="false">
      <c r="B208" s="68" t="s">
        <v>155</v>
      </c>
      <c r="C208" s="16"/>
      <c r="D208" s="16" t="s">
        <v>23</v>
      </c>
      <c r="E208" s="16"/>
      <c r="F208" s="16"/>
      <c r="G208" s="16"/>
      <c r="H208" s="18" t="n">
        <f aca="false">H209</f>
        <v>0</v>
      </c>
      <c r="I208" s="1"/>
      <c r="J208" s="1"/>
      <c r="K208" s="1"/>
    </row>
    <row r="209" customFormat="false" ht="31.5" hidden="false" customHeight="false" outlineLevel="0" collapsed="false">
      <c r="B209" s="21" t="s">
        <v>156</v>
      </c>
      <c r="C209" s="12"/>
      <c r="D209" s="16" t="s">
        <v>23</v>
      </c>
      <c r="E209" s="16" t="s">
        <v>113</v>
      </c>
      <c r="F209" s="16"/>
      <c r="G209" s="16"/>
      <c r="H209" s="18" t="n">
        <f aca="false">H210</f>
        <v>0</v>
      </c>
      <c r="I209" s="1"/>
      <c r="J209" s="1"/>
      <c r="K209" s="1"/>
    </row>
    <row r="210" customFormat="false" ht="31.5" hidden="false" customHeight="false" outlineLevel="0" collapsed="false">
      <c r="B210" s="21" t="s">
        <v>157</v>
      </c>
      <c r="C210" s="12"/>
      <c r="D210" s="16" t="s">
        <v>23</v>
      </c>
      <c r="E210" s="16" t="s">
        <v>113</v>
      </c>
      <c r="F210" s="16" t="n">
        <v>6100000000</v>
      </c>
      <c r="G210" s="16"/>
      <c r="H210" s="18" t="n">
        <f aca="false">H211</f>
        <v>0</v>
      </c>
      <c r="I210" s="1"/>
      <c r="J210" s="1"/>
      <c r="K210" s="1"/>
    </row>
    <row r="211" customFormat="false" ht="31.5" hidden="false" customHeight="false" outlineLevel="0" collapsed="false">
      <c r="B211" s="22" t="s">
        <v>158</v>
      </c>
      <c r="C211" s="12"/>
      <c r="D211" s="16" t="s">
        <v>23</v>
      </c>
      <c r="E211" s="16" t="s">
        <v>113</v>
      </c>
      <c r="F211" s="16" t="n">
        <v>6170000000</v>
      </c>
      <c r="G211" s="16"/>
      <c r="H211" s="18" t="n">
        <f aca="false">H212</f>
        <v>0</v>
      </c>
      <c r="I211" s="1"/>
      <c r="J211" s="1"/>
      <c r="K211" s="1"/>
    </row>
    <row r="212" customFormat="false" ht="31.5" hidden="false" customHeight="false" outlineLevel="0" collapsed="false">
      <c r="B212" s="22" t="s">
        <v>159</v>
      </c>
      <c r="C212" s="12"/>
      <c r="D212" s="16" t="s">
        <v>23</v>
      </c>
      <c r="E212" s="16" t="s">
        <v>113</v>
      </c>
      <c r="F212" s="23" t="n">
        <v>6170000200</v>
      </c>
      <c r="G212" s="16"/>
      <c r="H212" s="18" t="n">
        <f aca="false">H213</f>
        <v>0</v>
      </c>
      <c r="I212" s="1"/>
      <c r="J212" s="1"/>
      <c r="K212" s="1"/>
    </row>
    <row r="213" customFormat="false" ht="31.5" hidden="false" customHeight="false" outlineLevel="0" collapsed="false">
      <c r="B213" s="37" t="s">
        <v>66</v>
      </c>
      <c r="C213" s="12"/>
      <c r="D213" s="16" t="s">
        <v>23</v>
      </c>
      <c r="E213" s="16" t="s">
        <v>113</v>
      </c>
      <c r="F213" s="23" t="n">
        <v>6170000200</v>
      </c>
      <c r="G213" s="16" t="n">
        <v>200</v>
      </c>
      <c r="H213" s="18" t="n">
        <v>0</v>
      </c>
      <c r="I213" s="1"/>
      <c r="J213" s="1"/>
      <c r="K213" s="1"/>
    </row>
    <row r="214" customFormat="false" ht="31.5" hidden="false" customHeight="false" outlineLevel="0" collapsed="false">
      <c r="B214" s="69" t="s">
        <v>160</v>
      </c>
      <c r="C214" s="12"/>
      <c r="D214" s="12" t="n">
        <v>13</v>
      </c>
      <c r="E214" s="16"/>
      <c r="F214" s="23"/>
      <c r="G214" s="16"/>
      <c r="H214" s="14" t="n">
        <f aca="false">H215</f>
        <v>2.3</v>
      </c>
      <c r="I214" s="1"/>
      <c r="J214" s="1"/>
      <c r="K214" s="1"/>
    </row>
    <row r="215" customFormat="false" ht="15.75" hidden="false" customHeight="false" outlineLevel="0" collapsed="false">
      <c r="B215" s="37" t="s">
        <v>161</v>
      </c>
      <c r="C215" s="12"/>
      <c r="D215" s="16" t="n">
        <v>13</v>
      </c>
      <c r="E215" s="16" t="s">
        <v>33</v>
      </c>
      <c r="F215" s="23"/>
      <c r="G215" s="16"/>
      <c r="H215" s="18" t="n">
        <f aca="false">H216</f>
        <v>2.3</v>
      </c>
      <c r="I215" s="1"/>
      <c r="J215" s="1"/>
      <c r="K215" s="1"/>
    </row>
    <row r="216" customFormat="false" ht="31.5" hidden="false" customHeight="false" outlineLevel="0" collapsed="false">
      <c r="B216" s="37" t="s">
        <v>162</v>
      </c>
      <c r="C216" s="12"/>
      <c r="D216" s="16" t="n">
        <v>13</v>
      </c>
      <c r="E216" s="16" t="s">
        <v>33</v>
      </c>
      <c r="F216" s="23" t="n">
        <v>6180000710</v>
      </c>
      <c r="G216" s="16"/>
      <c r="H216" s="18" t="n">
        <f aca="false">H217</f>
        <v>2.3</v>
      </c>
      <c r="I216" s="1"/>
      <c r="J216" s="1"/>
      <c r="K216" s="1"/>
    </row>
    <row r="217" customFormat="false" ht="15.75" hidden="false" customHeight="false" outlineLevel="0" collapsed="false">
      <c r="B217" s="37" t="s">
        <v>163</v>
      </c>
      <c r="C217" s="12"/>
      <c r="D217" s="16" t="n">
        <v>13</v>
      </c>
      <c r="E217" s="16" t="s">
        <v>33</v>
      </c>
      <c r="F217" s="23" t="n">
        <v>6180000710</v>
      </c>
      <c r="G217" s="16" t="n">
        <v>700</v>
      </c>
      <c r="H217" s="18" t="n">
        <v>2.3</v>
      </c>
      <c r="I217" s="1"/>
      <c r="J217" s="1"/>
      <c r="K217" s="1"/>
    </row>
    <row r="218" customFormat="false" ht="15.75" hidden="false" customHeight="false" outlineLevel="0" collapsed="false">
      <c r="B218" s="15" t="s">
        <v>164</v>
      </c>
      <c r="C218" s="16"/>
      <c r="D218" s="16" t="s">
        <v>165</v>
      </c>
      <c r="E218" s="16"/>
      <c r="F218" s="16"/>
      <c r="G218" s="16"/>
      <c r="H218" s="18" t="n">
        <f aca="false">H219+H227+H224</f>
        <v>22024.5</v>
      </c>
      <c r="I218" s="1"/>
      <c r="J218" s="1"/>
      <c r="K218" s="1"/>
    </row>
    <row r="219" customFormat="false" ht="31.5" hidden="false" customHeight="false" outlineLevel="0" collapsed="false">
      <c r="B219" s="68" t="s">
        <v>166</v>
      </c>
      <c r="C219" s="12"/>
      <c r="D219" s="16" t="s">
        <v>165</v>
      </c>
      <c r="E219" s="16" t="s">
        <v>33</v>
      </c>
      <c r="F219" s="16"/>
      <c r="G219" s="16"/>
      <c r="H219" s="18" t="n">
        <f aca="false">H220</f>
        <v>14563</v>
      </c>
      <c r="I219" s="1"/>
      <c r="J219" s="1"/>
      <c r="K219" s="1"/>
    </row>
    <row r="220" customFormat="false" ht="31.5" hidden="false" customHeight="false" outlineLevel="0" collapsed="false">
      <c r="B220" s="21" t="s">
        <v>157</v>
      </c>
      <c r="C220" s="12"/>
      <c r="D220" s="16" t="s">
        <v>165</v>
      </c>
      <c r="E220" s="16" t="s">
        <v>33</v>
      </c>
      <c r="F220" s="16" t="n">
        <v>6100000000</v>
      </c>
      <c r="G220" s="16"/>
      <c r="H220" s="18" t="n">
        <f aca="false">H221</f>
        <v>14563</v>
      </c>
      <c r="I220" s="1"/>
      <c r="J220" s="1"/>
      <c r="K220" s="1"/>
    </row>
    <row r="221" customFormat="false" ht="15.75" hidden="false" customHeight="false" outlineLevel="0" collapsed="false">
      <c r="B221" s="21" t="s">
        <v>167</v>
      </c>
      <c r="C221" s="12"/>
      <c r="D221" s="16" t="s">
        <v>165</v>
      </c>
      <c r="E221" s="16" t="s">
        <v>33</v>
      </c>
      <c r="F221" s="16" t="n">
        <v>6107000000</v>
      </c>
      <c r="G221" s="16"/>
      <c r="H221" s="18" t="n">
        <f aca="false">H222</f>
        <v>14563</v>
      </c>
      <c r="I221" s="1"/>
      <c r="J221" s="1"/>
      <c r="K221" s="1"/>
    </row>
    <row r="222" customFormat="false" ht="31.5" hidden="false" customHeight="false" outlineLevel="0" collapsed="false">
      <c r="B222" s="37" t="s">
        <v>168</v>
      </c>
      <c r="C222" s="12"/>
      <c r="D222" s="16" t="s">
        <v>165</v>
      </c>
      <c r="E222" s="16" t="s">
        <v>33</v>
      </c>
      <c r="F222" s="16" t="n">
        <v>6100070010</v>
      </c>
      <c r="G222" s="16"/>
      <c r="H222" s="18" t="n">
        <f aca="false">H223</f>
        <v>14563</v>
      </c>
      <c r="I222" s="1"/>
      <c r="J222" s="1"/>
      <c r="K222" s="1"/>
    </row>
    <row r="223" customFormat="false" ht="15.75" hidden="false" customHeight="false" outlineLevel="0" collapsed="false">
      <c r="B223" s="47" t="s">
        <v>169</v>
      </c>
      <c r="C223" s="12"/>
      <c r="D223" s="16" t="s">
        <v>165</v>
      </c>
      <c r="E223" s="16" t="s">
        <v>33</v>
      </c>
      <c r="F223" s="16" t="n">
        <v>6100070010</v>
      </c>
      <c r="G223" s="16" t="n">
        <v>500</v>
      </c>
      <c r="H223" s="18" t="n">
        <v>14563</v>
      </c>
      <c r="I223" s="1"/>
      <c r="J223" s="1"/>
      <c r="K223" s="1"/>
    </row>
    <row r="224" customFormat="false" ht="15.75" hidden="false" customHeight="false" outlineLevel="0" collapsed="false">
      <c r="B224" s="30" t="s">
        <v>170</v>
      </c>
      <c r="C224" s="12"/>
      <c r="D224" s="40" t="s">
        <v>165</v>
      </c>
      <c r="E224" s="40" t="s">
        <v>55</v>
      </c>
      <c r="F224" s="16"/>
      <c r="G224" s="16"/>
      <c r="H224" s="18" t="n">
        <f aca="false">H225</f>
        <v>1010</v>
      </c>
      <c r="I224" s="1"/>
      <c r="J224" s="1"/>
      <c r="K224" s="1"/>
    </row>
    <row r="225" customFormat="false" ht="78.75" hidden="false" customHeight="false" outlineLevel="0" collapsed="false">
      <c r="B225" s="30" t="s">
        <v>59</v>
      </c>
      <c r="C225" s="12"/>
      <c r="D225" s="40" t="s">
        <v>165</v>
      </c>
      <c r="E225" s="40" t="s">
        <v>55</v>
      </c>
      <c r="F225" s="62" t="s">
        <v>60</v>
      </c>
      <c r="G225" s="16"/>
      <c r="H225" s="18" t="n">
        <f aca="false">H226</f>
        <v>1010</v>
      </c>
      <c r="I225" s="1"/>
      <c r="J225" s="1"/>
      <c r="K225" s="1"/>
    </row>
    <row r="226" customFormat="false" ht="31.5" hidden="false" customHeight="false" outlineLevel="0" collapsed="false">
      <c r="B226" s="30" t="s">
        <v>171</v>
      </c>
      <c r="C226" s="12"/>
      <c r="D226" s="40" t="s">
        <v>165</v>
      </c>
      <c r="E226" s="40" t="s">
        <v>55</v>
      </c>
      <c r="F226" s="62" t="s">
        <v>60</v>
      </c>
      <c r="G226" s="16" t="n">
        <v>500</v>
      </c>
      <c r="H226" s="18" t="n">
        <v>1010</v>
      </c>
      <c r="I226" s="1"/>
      <c r="J226" s="1"/>
      <c r="K226" s="1"/>
    </row>
    <row r="227" customFormat="false" ht="15.75" hidden="false" customHeight="false" outlineLevel="0" collapsed="false">
      <c r="B227" s="70" t="s">
        <v>172</v>
      </c>
      <c r="C227" s="12"/>
      <c r="D227" s="16" t="s">
        <v>165</v>
      </c>
      <c r="E227" s="40" t="s">
        <v>23</v>
      </c>
      <c r="F227" s="26"/>
      <c r="G227" s="16"/>
      <c r="H227" s="18" t="n">
        <f aca="false">H228</f>
        <v>6451.5</v>
      </c>
      <c r="I227" s="1"/>
      <c r="J227" s="1"/>
      <c r="K227" s="1"/>
    </row>
    <row r="228" customFormat="false" ht="15.75" hidden="false" customHeight="false" outlineLevel="0" collapsed="false">
      <c r="B228" s="30" t="s">
        <v>173</v>
      </c>
      <c r="C228" s="12"/>
      <c r="D228" s="16" t="s">
        <v>165</v>
      </c>
      <c r="E228" s="40" t="s">
        <v>23</v>
      </c>
      <c r="F228" s="16" t="n">
        <v>6100000000</v>
      </c>
      <c r="G228" s="16"/>
      <c r="H228" s="18" t="n">
        <f aca="false">H229</f>
        <v>6451.5</v>
      </c>
      <c r="I228" s="1"/>
      <c r="J228" s="1"/>
      <c r="K228" s="1"/>
    </row>
    <row r="229" customFormat="false" ht="15.75" hidden="false" customHeight="false" outlineLevel="0" collapsed="false">
      <c r="B229" s="30" t="s">
        <v>173</v>
      </c>
      <c r="C229" s="12"/>
      <c r="D229" s="16" t="s">
        <v>165</v>
      </c>
      <c r="E229" s="40" t="s">
        <v>23</v>
      </c>
      <c r="F229" s="16" t="n">
        <v>6107000000</v>
      </c>
      <c r="G229" s="16"/>
      <c r="H229" s="18" t="n">
        <f aca="false">H230</f>
        <v>6451.5</v>
      </c>
      <c r="I229" s="1"/>
      <c r="J229" s="1"/>
      <c r="K229" s="1"/>
    </row>
    <row r="230" customFormat="false" ht="31.5" hidden="false" customHeight="false" outlineLevel="0" collapsed="false">
      <c r="B230" s="30" t="s">
        <v>171</v>
      </c>
      <c r="C230" s="12"/>
      <c r="D230" s="16" t="s">
        <v>165</v>
      </c>
      <c r="E230" s="40" t="s">
        <v>23</v>
      </c>
      <c r="F230" s="16" t="n">
        <v>6107000030</v>
      </c>
      <c r="G230" s="16" t="n">
        <v>500</v>
      </c>
      <c r="H230" s="18" t="n">
        <f aca="false">5212.5+150+319+770</f>
        <v>6451.5</v>
      </c>
      <c r="I230" s="1"/>
      <c r="J230" s="42" t="n">
        <v>1380</v>
      </c>
      <c r="K230" s="42" t="n">
        <v>910</v>
      </c>
      <c r="M230" s="0" t="n">
        <v>150</v>
      </c>
      <c r="N230" s="0" t="n">
        <f aca="false">319+770</f>
        <v>1089</v>
      </c>
    </row>
    <row r="231" customFormat="false" ht="15.75" hidden="false" customHeight="false" outlineLevel="0" collapsed="false">
      <c r="A231" s="65"/>
      <c r="B231" s="11" t="s">
        <v>174</v>
      </c>
      <c r="C231" s="12" t="n">
        <v>908</v>
      </c>
      <c r="D231" s="16"/>
      <c r="E231" s="16"/>
      <c r="F231" s="16"/>
      <c r="G231" s="16"/>
      <c r="H231" s="14" t="n">
        <f aca="false">H232+H245</f>
        <v>3523.7</v>
      </c>
      <c r="I231" s="1"/>
      <c r="J231" s="1"/>
      <c r="K231" s="1"/>
    </row>
    <row r="232" customFormat="false" ht="15.75" hidden="false" customHeight="false" outlineLevel="0" collapsed="false">
      <c r="B232" s="15" t="s">
        <v>153</v>
      </c>
      <c r="C232" s="12"/>
      <c r="D232" s="16" t="s">
        <v>175</v>
      </c>
      <c r="E232" s="16" t="s">
        <v>154</v>
      </c>
      <c r="F232" s="16"/>
      <c r="G232" s="16"/>
      <c r="H232" s="18" t="n">
        <f aca="false">H234+H240+H233</f>
        <v>3515.3</v>
      </c>
      <c r="I232" s="1"/>
      <c r="J232" s="1"/>
      <c r="K232" s="1"/>
    </row>
    <row r="233" customFormat="false" ht="63.75" hidden="false" customHeight="false" outlineLevel="0" collapsed="false">
      <c r="B233" s="71" t="s">
        <v>176</v>
      </c>
      <c r="C233" s="12"/>
      <c r="D233" s="16" t="s">
        <v>33</v>
      </c>
      <c r="E233" s="16" t="s">
        <v>154</v>
      </c>
      <c r="F233" s="64" t="s">
        <v>60</v>
      </c>
      <c r="G233" s="16" t="n">
        <v>100</v>
      </c>
      <c r="H233" s="18" t="n">
        <v>41.7</v>
      </c>
      <c r="I233" s="1"/>
      <c r="J233" s="1"/>
      <c r="K233" s="1"/>
    </row>
    <row r="234" customFormat="false" ht="15.75" hidden="false" customHeight="false" outlineLevel="0" collapsed="false">
      <c r="B234" s="21" t="s">
        <v>148</v>
      </c>
      <c r="C234" s="12"/>
      <c r="D234" s="16" t="s">
        <v>33</v>
      </c>
      <c r="E234" s="16" t="s">
        <v>154</v>
      </c>
      <c r="F234" s="16" t="n">
        <v>6160000000</v>
      </c>
      <c r="G234" s="16"/>
      <c r="H234" s="18" t="n">
        <f aca="false">H235</f>
        <v>3134.6</v>
      </c>
      <c r="I234" s="1"/>
      <c r="J234" s="1"/>
      <c r="K234" s="1"/>
    </row>
    <row r="235" customFormat="false" ht="15.75" hidden="false" customHeight="false" outlineLevel="0" collapsed="false">
      <c r="B235" s="22" t="s">
        <v>177</v>
      </c>
      <c r="C235" s="23"/>
      <c r="D235" s="16" t="s">
        <v>33</v>
      </c>
      <c r="E235" s="16" t="s">
        <v>154</v>
      </c>
      <c r="F235" s="16" t="n">
        <v>6160002000</v>
      </c>
      <c r="G235" s="16"/>
      <c r="H235" s="18" t="n">
        <f aca="false">H236</f>
        <v>3134.6</v>
      </c>
      <c r="I235" s="1"/>
      <c r="J235" s="1"/>
      <c r="K235" s="1"/>
    </row>
    <row r="236" customFormat="false" ht="15.75" hidden="false" customHeight="false" outlineLevel="0" collapsed="false">
      <c r="B236" s="66" t="s">
        <v>65</v>
      </c>
      <c r="C236" s="23"/>
      <c r="D236" s="16" t="s">
        <v>33</v>
      </c>
      <c r="E236" s="16" t="s">
        <v>154</v>
      </c>
      <c r="F236" s="16" t="n">
        <v>6160002400</v>
      </c>
      <c r="G236" s="16"/>
      <c r="H236" s="18" t="n">
        <f aca="false">SUM(H237:H239)</f>
        <v>3134.6</v>
      </c>
      <c r="I236" s="1"/>
      <c r="J236" s="1"/>
      <c r="K236" s="1"/>
    </row>
    <row r="237" customFormat="false" ht="63" hidden="false" customHeight="false" outlineLevel="0" collapsed="false">
      <c r="B237" s="33" t="s">
        <v>61</v>
      </c>
      <c r="C237" s="23"/>
      <c r="D237" s="16" t="s">
        <v>33</v>
      </c>
      <c r="E237" s="16" t="s">
        <v>154</v>
      </c>
      <c r="F237" s="16" t="n">
        <v>6160002400</v>
      </c>
      <c r="G237" s="16" t="n">
        <v>100</v>
      </c>
      <c r="H237" s="18" t="n">
        <v>2933.4</v>
      </c>
      <c r="I237" s="1"/>
      <c r="J237" s="1"/>
      <c r="K237" s="1" t="n">
        <v>485</v>
      </c>
    </row>
    <row r="238" customFormat="false" ht="31.5" hidden="false" customHeight="false" outlineLevel="0" collapsed="false">
      <c r="B238" s="37" t="s">
        <v>66</v>
      </c>
      <c r="C238" s="23"/>
      <c r="D238" s="16" t="s">
        <v>33</v>
      </c>
      <c r="E238" s="16" t="s">
        <v>154</v>
      </c>
      <c r="F238" s="16" t="n">
        <v>6160002400</v>
      </c>
      <c r="G238" s="16" t="n">
        <v>200</v>
      </c>
      <c r="H238" s="18" t="n">
        <v>199.8</v>
      </c>
      <c r="I238" s="1"/>
      <c r="J238" s="1"/>
      <c r="K238" s="1"/>
    </row>
    <row r="239" customFormat="false" ht="15.75" hidden="false" customHeight="false" outlineLevel="0" collapsed="false">
      <c r="B239" s="37" t="s">
        <v>69</v>
      </c>
      <c r="C239" s="23"/>
      <c r="D239" s="16" t="s">
        <v>33</v>
      </c>
      <c r="E239" s="16" t="s">
        <v>154</v>
      </c>
      <c r="F239" s="16" t="n">
        <v>6160002400</v>
      </c>
      <c r="G239" s="16" t="n">
        <v>800</v>
      </c>
      <c r="H239" s="18" t="n">
        <v>1.4</v>
      </c>
      <c r="I239" s="1"/>
      <c r="J239" s="1"/>
      <c r="K239" s="1"/>
    </row>
    <row r="240" customFormat="false" ht="31.5" hidden="false" customHeight="false" outlineLevel="0" collapsed="false">
      <c r="B240" s="21" t="s">
        <v>157</v>
      </c>
      <c r="C240" s="16"/>
      <c r="D240" s="16" t="s">
        <v>33</v>
      </c>
      <c r="E240" s="16" t="s">
        <v>154</v>
      </c>
      <c r="F240" s="16" t="n">
        <v>6180000000</v>
      </c>
      <c r="G240" s="16"/>
      <c r="H240" s="18" t="n">
        <f aca="false">H241+H243</f>
        <v>339</v>
      </c>
      <c r="I240" s="1"/>
      <c r="J240" s="1"/>
      <c r="K240" s="1"/>
    </row>
    <row r="241" customFormat="false" ht="31.5" hidden="false" customHeight="false" outlineLevel="0" collapsed="false">
      <c r="B241" s="22" t="s">
        <v>178</v>
      </c>
      <c r="C241" s="23"/>
      <c r="D241" s="16" t="s">
        <v>33</v>
      </c>
      <c r="E241" s="16" t="s">
        <v>154</v>
      </c>
      <c r="F241" s="16" t="n">
        <v>6180000800</v>
      </c>
      <c r="G241" s="16"/>
      <c r="H241" s="18" t="n">
        <f aca="false">H242</f>
        <v>121.8</v>
      </c>
      <c r="I241" s="1"/>
      <c r="J241" s="1"/>
      <c r="K241" s="1"/>
    </row>
    <row r="242" customFormat="false" ht="31.5" hidden="false" customHeight="false" outlineLevel="0" collapsed="false">
      <c r="B242" s="37" t="s">
        <v>66</v>
      </c>
      <c r="C242" s="23"/>
      <c r="D242" s="16" t="s">
        <v>33</v>
      </c>
      <c r="E242" s="16" t="s">
        <v>154</v>
      </c>
      <c r="F242" s="16" t="n">
        <v>6180000800</v>
      </c>
      <c r="G242" s="16" t="n">
        <v>200</v>
      </c>
      <c r="H242" s="18" t="n">
        <v>121.8</v>
      </c>
      <c r="I242" s="1"/>
      <c r="J242" s="1"/>
      <c r="K242" s="1"/>
    </row>
    <row r="243" customFormat="false" ht="15.75" hidden="false" customHeight="false" outlineLevel="0" collapsed="false">
      <c r="B243" s="39" t="s">
        <v>118</v>
      </c>
      <c r="C243" s="23"/>
      <c r="D243" s="16" t="s">
        <v>33</v>
      </c>
      <c r="E243" s="16" t="s">
        <v>154</v>
      </c>
      <c r="F243" s="16" t="n">
        <v>6180001070</v>
      </c>
      <c r="G243" s="16"/>
      <c r="H243" s="18" t="n">
        <f aca="false">H244</f>
        <v>217.2</v>
      </c>
      <c r="I243" s="1"/>
      <c r="J243" s="1"/>
      <c r="K243" s="1"/>
    </row>
    <row r="244" customFormat="false" ht="15.75" hidden="false" customHeight="false" outlineLevel="0" collapsed="false">
      <c r="B244" s="37" t="s">
        <v>69</v>
      </c>
      <c r="C244" s="23"/>
      <c r="D244" s="16" t="s">
        <v>33</v>
      </c>
      <c r="E244" s="16" t="s">
        <v>154</v>
      </c>
      <c r="F244" s="16" t="n">
        <v>6180001070</v>
      </c>
      <c r="G244" s="16" t="n">
        <v>800</v>
      </c>
      <c r="H244" s="18" t="n">
        <v>217.2</v>
      </c>
      <c r="I244" s="1"/>
      <c r="J244" s="1"/>
      <c r="K244" s="1"/>
    </row>
    <row r="245" customFormat="false" ht="15.75" hidden="false" customHeight="false" outlineLevel="0" collapsed="false">
      <c r="B245" s="15" t="s">
        <v>131</v>
      </c>
      <c r="C245" s="21"/>
      <c r="D245" s="16" t="s">
        <v>132</v>
      </c>
      <c r="E245" s="16" t="s">
        <v>58</v>
      </c>
      <c r="F245" s="16"/>
      <c r="G245" s="16"/>
      <c r="H245" s="18" t="n">
        <f aca="false">H246</f>
        <v>8.4</v>
      </c>
      <c r="I245" s="1"/>
      <c r="J245" s="1"/>
      <c r="K245" s="1"/>
    </row>
    <row r="246" customFormat="false" ht="63" hidden="false" customHeight="false" outlineLevel="0" collapsed="false">
      <c r="B246" s="72" t="s">
        <v>179</v>
      </c>
      <c r="C246" s="21"/>
      <c r="D246" s="16" t="s">
        <v>132</v>
      </c>
      <c r="E246" s="16" t="s">
        <v>58</v>
      </c>
      <c r="F246" s="16" t="s">
        <v>180</v>
      </c>
      <c r="G246" s="16"/>
      <c r="H246" s="18" t="n">
        <f aca="false">H247</f>
        <v>8.4</v>
      </c>
      <c r="I246" s="1"/>
      <c r="J246" s="1"/>
      <c r="K246" s="1"/>
    </row>
    <row r="247" customFormat="false" ht="31.5" hidden="false" customHeight="false" outlineLevel="0" collapsed="false">
      <c r="B247" s="37" t="s">
        <v>66</v>
      </c>
      <c r="C247" s="21"/>
      <c r="D247" s="16" t="s">
        <v>132</v>
      </c>
      <c r="E247" s="16" t="s">
        <v>58</v>
      </c>
      <c r="F247" s="16" t="s">
        <v>180</v>
      </c>
      <c r="G247" s="16" t="n">
        <v>200</v>
      </c>
      <c r="H247" s="18" t="n">
        <v>8.4</v>
      </c>
      <c r="I247" s="1"/>
      <c r="J247" s="1"/>
      <c r="K247" s="1"/>
    </row>
    <row r="248" customFormat="false" ht="31.5" hidden="false" customHeight="false" outlineLevel="0" collapsed="false">
      <c r="A248" s="1"/>
      <c r="B248" s="11" t="s">
        <v>181</v>
      </c>
      <c r="C248" s="41" t="s">
        <v>182</v>
      </c>
      <c r="D248" s="12"/>
      <c r="E248" s="12"/>
      <c r="F248" s="12"/>
      <c r="G248" s="12"/>
      <c r="H248" s="14" t="n">
        <f aca="false">H249+H296+H343+H381+H391+H331+H307+H319</f>
        <v>87920.2</v>
      </c>
      <c r="I248" s="1"/>
      <c r="J248" s="35" t="n">
        <f aca="false">J260</f>
        <v>124.1</v>
      </c>
      <c r="K248" s="1"/>
      <c r="N248" s="0" t="n">
        <f aca="false">SUM(N249:N401)</f>
        <v>276</v>
      </c>
    </row>
    <row r="249" customFormat="false" ht="15.75" hidden="false" customHeight="false" outlineLevel="0" collapsed="false">
      <c r="B249" s="24" t="s">
        <v>183</v>
      </c>
      <c r="C249" s="12"/>
      <c r="D249" s="73" t="s">
        <v>33</v>
      </c>
      <c r="E249" s="12"/>
      <c r="F249" s="73"/>
      <c r="G249" s="12"/>
      <c r="H249" s="14" t="n">
        <f aca="false">H250+H255+H263</f>
        <v>39342.3</v>
      </c>
      <c r="I249" s="1"/>
      <c r="J249" s="1"/>
      <c r="K249" s="1"/>
    </row>
    <row r="250" customFormat="false" ht="31.5" hidden="false" customHeight="false" outlineLevel="0" collapsed="false">
      <c r="B250" s="21" t="s">
        <v>184</v>
      </c>
      <c r="C250" s="12"/>
      <c r="D250" s="74" t="s">
        <v>33</v>
      </c>
      <c r="E250" s="16" t="s">
        <v>55</v>
      </c>
      <c r="F250" s="74"/>
      <c r="G250" s="16"/>
      <c r="H250" s="18" t="n">
        <f aca="false">H252+H251</f>
        <v>1965</v>
      </c>
      <c r="I250" s="1"/>
      <c r="J250" s="1"/>
      <c r="K250" s="1"/>
    </row>
    <row r="251" customFormat="false" ht="63.75" hidden="false" customHeight="false" outlineLevel="0" collapsed="false">
      <c r="B251" s="71" t="s">
        <v>176</v>
      </c>
      <c r="C251" s="12"/>
      <c r="D251" s="75" t="s">
        <v>33</v>
      </c>
      <c r="E251" s="40" t="s">
        <v>55</v>
      </c>
      <c r="F251" s="64" t="s">
        <v>60</v>
      </c>
      <c r="G251" s="16" t="n">
        <v>100</v>
      </c>
      <c r="H251" s="18" t="n">
        <v>455.7</v>
      </c>
      <c r="I251" s="1"/>
      <c r="J251" s="1"/>
      <c r="K251" s="1"/>
    </row>
    <row r="252" customFormat="false" ht="31.5" hidden="false" customHeight="false" outlineLevel="0" collapsed="false">
      <c r="B252" s="21" t="s">
        <v>185</v>
      </c>
      <c r="C252" s="23"/>
      <c r="D252" s="74" t="s">
        <v>33</v>
      </c>
      <c r="E252" s="16" t="s">
        <v>55</v>
      </c>
      <c r="F252" s="74" t="n">
        <v>6110000000</v>
      </c>
      <c r="G252" s="16"/>
      <c r="H252" s="18" t="n">
        <f aca="false">H253</f>
        <v>1509.3</v>
      </c>
      <c r="I252" s="1"/>
      <c r="J252" s="1"/>
      <c r="K252" s="1"/>
    </row>
    <row r="253" customFormat="false" ht="15.75" hidden="false" customHeight="false" outlineLevel="0" collapsed="false">
      <c r="B253" s="21" t="s">
        <v>186</v>
      </c>
      <c r="C253" s="23"/>
      <c r="D253" s="74" t="s">
        <v>33</v>
      </c>
      <c r="E253" s="16" t="s">
        <v>55</v>
      </c>
      <c r="F253" s="74" t="n">
        <v>6110000100</v>
      </c>
      <c r="G253" s="16"/>
      <c r="H253" s="18" t="n">
        <f aca="false">H254</f>
        <v>1509.3</v>
      </c>
      <c r="I253" s="1"/>
      <c r="J253" s="1"/>
      <c r="K253" s="1"/>
    </row>
    <row r="254" customFormat="false" ht="63" hidden="false" customHeight="false" outlineLevel="0" collapsed="false">
      <c r="B254" s="33" t="s">
        <v>61</v>
      </c>
      <c r="C254" s="23"/>
      <c r="D254" s="74" t="s">
        <v>33</v>
      </c>
      <c r="E254" s="16" t="s">
        <v>55</v>
      </c>
      <c r="F254" s="74" t="n">
        <v>6110000100</v>
      </c>
      <c r="G254" s="16" t="n">
        <v>100</v>
      </c>
      <c r="H254" s="18" t="n">
        <v>1509.3</v>
      </c>
      <c r="I254" s="1"/>
      <c r="J254" s="1"/>
      <c r="K254" s="1"/>
    </row>
    <row r="255" customFormat="false" ht="47.25" hidden="false" customHeight="false" outlineLevel="0" collapsed="false">
      <c r="B255" s="21" t="s">
        <v>187</v>
      </c>
      <c r="C255" s="23"/>
      <c r="D255" s="16" t="s">
        <v>33</v>
      </c>
      <c r="E255" s="16" t="s">
        <v>58</v>
      </c>
      <c r="F255" s="16"/>
      <c r="G255" s="16"/>
      <c r="H255" s="18" t="n">
        <f aca="false">H257+H256</f>
        <v>34695.5</v>
      </c>
      <c r="I255" s="1"/>
      <c r="J255" s="1"/>
      <c r="K255" s="1"/>
    </row>
    <row r="256" customFormat="false" ht="63.75" hidden="false" customHeight="false" outlineLevel="0" collapsed="false">
      <c r="B256" s="71" t="s">
        <v>176</v>
      </c>
      <c r="C256" s="23"/>
      <c r="D256" s="16" t="s">
        <v>33</v>
      </c>
      <c r="E256" s="16" t="s">
        <v>58</v>
      </c>
      <c r="F256" s="64" t="s">
        <v>60</v>
      </c>
      <c r="G256" s="16" t="n">
        <v>100</v>
      </c>
      <c r="H256" s="18" t="n">
        <v>647.1</v>
      </c>
      <c r="I256" s="1"/>
      <c r="J256" s="1"/>
      <c r="K256" s="1"/>
    </row>
    <row r="257" customFormat="false" ht="15.75" hidden="false" customHeight="false" outlineLevel="0" collapsed="false">
      <c r="B257" s="21" t="s">
        <v>148</v>
      </c>
      <c r="C257" s="23"/>
      <c r="D257" s="16" t="s">
        <v>33</v>
      </c>
      <c r="E257" s="16" t="s">
        <v>58</v>
      </c>
      <c r="F257" s="16" t="n">
        <v>6160000000</v>
      </c>
      <c r="G257" s="16"/>
      <c r="H257" s="18" t="n">
        <f aca="false">H258</f>
        <v>34048.4</v>
      </c>
      <c r="I257" s="1"/>
      <c r="J257" s="1"/>
      <c r="K257" s="1"/>
    </row>
    <row r="258" customFormat="false" ht="15.75" hidden="false" customHeight="false" outlineLevel="0" collapsed="false">
      <c r="B258" s="22" t="s">
        <v>188</v>
      </c>
      <c r="C258" s="23"/>
      <c r="D258" s="16" t="s">
        <v>33</v>
      </c>
      <c r="E258" s="16" t="s">
        <v>58</v>
      </c>
      <c r="F258" s="16" t="n">
        <v>6160003000</v>
      </c>
      <c r="G258" s="16"/>
      <c r="H258" s="18" t="n">
        <f aca="false">H259</f>
        <v>34048.4</v>
      </c>
      <c r="I258" s="1"/>
      <c r="J258" s="1"/>
      <c r="K258" s="1"/>
    </row>
    <row r="259" customFormat="false" ht="15.75" hidden="false" customHeight="false" outlineLevel="0" collapsed="false">
      <c r="B259" s="66" t="s">
        <v>65</v>
      </c>
      <c r="C259" s="23"/>
      <c r="D259" s="16" t="s">
        <v>33</v>
      </c>
      <c r="E259" s="16" t="s">
        <v>58</v>
      </c>
      <c r="F259" s="16" t="n">
        <v>6160003400</v>
      </c>
      <c r="G259" s="16"/>
      <c r="H259" s="18" t="n">
        <f aca="false">H260+H261+H262</f>
        <v>34048.4</v>
      </c>
      <c r="I259" s="1"/>
      <c r="J259" s="1"/>
      <c r="K259" s="1"/>
    </row>
    <row r="260" customFormat="false" ht="63" hidden="false" customHeight="false" outlineLevel="0" collapsed="false">
      <c r="B260" s="33" t="s">
        <v>61</v>
      </c>
      <c r="C260" s="23"/>
      <c r="D260" s="16" t="s">
        <v>33</v>
      </c>
      <c r="E260" s="16" t="s">
        <v>58</v>
      </c>
      <c r="F260" s="16" t="n">
        <v>6160003400</v>
      </c>
      <c r="G260" s="16" t="n">
        <v>100</v>
      </c>
      <c r="H260" s="18" t="n">
        <f aca="false">27930+2200</f>
        <v>30130</v>
      </c>
      <c r="I260" s="1"/>
      <c r="J260" s="1" t="n">
        <v>124.1</v>
      </c>
      <c r="K260" s="1"/>
      <c r="M260" s="0" t="n">
        <v>2200</v>
      </c>
    </row>
    <row r="261" customFormat="false" ht="31.5" hidden="false" customHeight="false" outlineLevel="0" collapsed="false">
      <c r="B261" s="37" t="s">
        <v>66</v>
      </c>
      <c r="C261" s="23"/>
      <c r="D261" s="16" t="s">
        <v>33</v>
      </c>
      <c r="E261" s="16" t="s">
        <v>58</v>
      </c>
      <c r="F261" s="16" t="n">
        <v>6160003400</v>
      </c>
      <c r="G261" s="16" t="n">
        <v>200</v>
      </c>
      <c r="H261" s="18" t="n">
        <f aca="false">3540.7+17.7+138</f>
        <v>3696.4</v>
      </c>
      <c r="I261" s="1"/>
      <c r="J261" s="1"/>
      <c r="K261" s="1"/>
      <c r="N261" s="0" t="n">
        <v>138</v>
      </c>
    </row>
    <row r="262" customFormat="false" ht="15.75" hidden="false" customHeight="false" outlineLevel="0" collapsed="false">
      <c r="B262" s="39" t="s">
        <v>69</v>
      </c>
      <c r="C262" s="23"/>
      <c r="D262" s="16" t="s">
        <v>33</v>
      </c>
      <c r="E262" s="16" t="s">
        <v>58</v>
      </c>
      <c r="F262" s="16" t="n">
        <v>6160003400</v>
      </c>
      <c r="G262" s="16" t="n">
        <v>800</v>
      </c>
      <c r="H262" s="18" t="n">
        <f aca="false">179.6+42.4</f>
        <v>222</v>
      </c>
      <c r="I262" s="1"/>
      <c r="J262" s="1"/>
      <c r="K262" s="1"/>
      <c r="N262" s="0" t="n">
        <v>42.4</v>
      </c>
    </row>
    <row r="263" customFormat="false" ht="15.75" hidden="false" customHeight="false" outlineLevel="0" collapsed="false">
      <c r="B263" s="15" t="s">
        <v>153</v>
      </c>
      <c r="C263" s="23"/>
      <c r="D263" s="16" t="s">
        <v>33</v>
      </c>
      <c r="E263" s="16" t="s">
        <v>154</v>
      </c>
      <c r="F263" s="16"/>
      <c r="G263" s="16"/>
      <c r="H263" s="18" t="n">
        <f aca="false">H264+H266+H274+H284+H288+H290+H292+H294+H286</f>
        <v>2681.8</v>
      </c>
      <c r="I263" s="1"/>
      <c r="J263" s="1"/>
      <c r="K263" s="1"/>
    </row>
    <row r="264" customFormat="false" ht="31.5" hidden="false" customHeight="false" outlineLevel="0" collapsed="false">
      <c r="B264" s="37" t="s">
        <v>189</v>
      </c>
      <c r="C264" s="23"/>
      <c r="D264" s="16" t="s">
        <v>33</v>
      </c>
      <c r="E264" s="16" t="s">
        <v>154</v>
      </c>
      <c r="F264" s="16"/>
      <c r="G264" s="16"/>
      <c r="H264" s="18" t="n">
        <f aca="false">H265</f>
        <v>250.7</v>
      </c>
      <c r="I264" s="1"/>
      <c r="J264" s="1"/>
      <c r="K264" s="1"/>
    </row>
    <row r="265" customFormat="false" ht="15.75" hidden="false" customHeight="false" outlineLevel="0" collapsed="false">
      <c r="B265" s="76" t="s">
        <v>190</v>
      </c>
      <c r="C265" s="23"/>
      <c r="D265" s="16" t="s">
        <v>33</v>
      </c>
      <c r="E265" s="16" t="s">
        <v>154</v>
      </c>
      <c r="F265" s="16" t="n">
        <v>6100054690</v>
      </c>
      <c r="G265" s="16" t="n">
        <v>500</v>
      </c>
      <c r="H265" s="18" t="n">
        <v>250.7</v>
      </c>
      <c r="I265" s="1"/>
      <c r="J265" s="1"/>
      <c r="K265" s="1"/>
    </row>
    <row r="266" customFormat="false" ht="15.75" hidden="false" customHeight="false" outlineLevel="0" collapsed="false">
      <c r="B266" s="53" t="s">
        <v>114</v>
      </c>
      <c r="C266" s="32"/>
      <c r="D266" s="16" t="s">
        <v>33</v>
      </c>
      <c r="E266" s="16" t="s">
        <v>154</v>
      </c>
      <c r="F266" s="16" t="n">
        <v>6100000000</v>
      </c>
      <c r="G266" s="16"/>
      <c r="H266" s="18" t="n">
        <f aca="false">H267+H271+H272</f>
        <v>231</v>
      </c>
      <c r="I266" s="1"/>
      <c r="J266" s="1"/>
      <c r="K266" s="1"/>
    </row>
    <row r="267" customFormat="false" ht="31.5" hidden="false" customHeight="false" outlineLevel="0" collapsed="false">
      <c r="B267" s="19" t="s">
        <v>191</v>
      </c>
      <c r="C267" s="32"/>
      <c r="D267" s="16" t="s">
        <v>33</v>
      </c>
      <c r="E267" s="16" t="s">
        <v>154</v>
      </c>
      <c r="F267" s="16" t="n">
        <v>6100060000</v>
      </c>
      <c r="G267" s="16"/>
      <c r="H267" s="18" t="n">
        <f aca="false">H268</f>
        <v>32.5</v>
      </c>
      <c r="I267" s="1"/>
      <c r="J267" s="1"/>
      <c r="K267" s="1"/>
    </row>
    <row r="268" customFormat="false" ht="47.25" hidden="false" customHeight="false" outlineLevel="0" collapsed="false">
      <c r="B268" s="22" t="s">
        <v>116</v>
      </c>
      <c r="C268" s="12"/>
      <c r="D268" s="16" t="s">
        <v>33</v>
      </c>
      <c r="E268" s="16" t="s">
        <v>154</v>
      </c>
      <c r="F268" s="16" t="n">
        <v>6100061000</v>
      </c>
      <c r="G268" s="16"/>
      <c r="H268" s="18" t="n">
        <f aca="false">H269</f>
        <v>32.5</v>
      </c>
      <c r="I268" s="1"/>
      <c r="J268" s="1"/>
      <c r="K268" s="1"/>
    </row>
    <row r="269" customFormat="false" ht="15.75" hidden="false" customHeight="false" outlineLevel="0" collapsed="false">
      <c r="B269" s="37" t="s">
        <v>192</v>
      </c>
      <c r="C269" s="12"/>
      <c r="D269" s="16" t="s">
        <v>33</v>
      </c>
      <c r="E269" s="16" t="s">
        <v>154</v>
      </c>
      <c r="F269" s="16" t="n">
        <v>6100061010</v>
      </c>
      <c r="G269" s="16"/>
      <c r="H269" s="18" t="n">
        <f aca="false">H270</f>
        <v>32.5</v>
      </c>
      <c r="I269" s="1"/>
      <c r="J269" s="1"/>
      <c r="K269" s="1"/>
    </row>
    <row r="270" customFormat="false" ht="31.5" hidden="false" customHeight="false" outlineLevel="0" collapsed="false">
      <c r="B270" s="37" t="s">
        <v>66</v>
      </c>
      <c r="C270" s="12"/>
      <c r="D270" s="16" t="s">
        <v>33</v>
      </c>
      <c r="E270" s="16" t="s">
        <v>154</v>
      </c>
      <c r="F270" s="16" t="n">
        <v>6100061010</v>
      </c>
      <c r="G270" s="16" t="n">
        <v>200</v>
      </c>
      <c r="H270" s="18" t="n">
        <v>32.5</v>
      </c>
      <c r="I270" s="1"/>
      <c r="J270" s="1"/>
      <c r="K270" s="1"/>
    </row>
    <row r="271" customFormat="false" ht="15.75" hidden="false" customHeight="false" outlineLevel="0" collapsed="false">
      <c r="B271" s="47" t="s">
        <v>169</v>
      </c>
      <c r="C271" s="12"/>
      <c r="D271" s="16" t="s">
        <v>33</v>
      </c>
      <c r="E271" s="16" t="s">
        <v>154</v>
      </c>
      <c r="F271" s="16" t="n">
        <v>6100061010</v>
      </c>
      <c r="G271" s="16" t="n">
        <v>500</v>
      </c>
      <c r="H271" s="18" t="n">
        <v>198</v>
      </c>
      <c r="I271" s="1"/>
      <c r="J271" s="1"/>
      <c r="K271" s="1"/>
    </row>
    <row r="272" customFormat="false" ht="78.75" hidden="false" customHeight="false" outlineLevel="0" collapsed="false">
      <c r="B272" s="19" t="s">
        <v>193</v>
      </c>
      <c r="C272" s="12"/>
      <c r="D272" s="16" t="s">
        <v>33</v>
      </c>
      <c r="E272" s="16" t="s">
        <v>154</v>
      </c>
      <c r="F272" s="16" t="n">
        <v>6100061060</v>
      </c>
      <c r="G272" s="16"/>
      <c r="H272" s="18" t="n">
        <f aca="false">H273</f>
        <v>0.5</v>
      </c>
      <c r="I272" s="1"/>
      <c r="J272" s="1"/>
      <c r="K272" s="1"/>
    </row>
    <row r="273" customFormat="false" ht="15.75" hidden="false" customHeight="false" outlineLevel="0" collapsed="false">
      <c r="B273" s="47" t="s">
        <v>169</v>
      </c>
      <c r="C273" s="12"/>
      <c r="D273" s="16" t="s">
        <v>33</v>
      </c>
      <c r="E273" s="16" t="s">
        <v>154</v>
      </c>
      <c r="F273" s="16" t="n">
        <v>6100061060</v>
      </c>
      <c r="G273" s="16" t="n">
        <v>200</v>
      </c>
      <c r="H273" s="18" t="n">
        <v>0.5</v>
      </c>
      <c r="I273" s="1"/>
      <c r="J273" s="1"/>
      <c r="K273" s="1"/>
    </row>
    <row r="274" customFormat="false" ht="31.5" hidden="false" customHeight="false" outlineLevel="0" collapsed="false">
      <c r="B274" s="21" t="s">
        <v>157</v>
      </c>
      <c r="C274" s="23"/>
      <c r="D274" s="16" t="s">
        <v>33</v>
      </c>
      <c r="E274" s="16" t="n">
        <v>13</v>
      </c>
      <c r="F274" s="16" t="n">
        <v>6180000000</v>
      </c>
      <c r="G274" s="16"/>
      <c r="H274" s="18" t="n">
        <f aca="false">H275+H282</f>
        <v>2068.8</v>
      </c>
      <c r="I274" s="1"/>
      <c r="J274" s="1"/>
      <c r="K274" s="1"/>
    </row>
    <row r="275" customFormat="false" ht="15.75" hidden="false" customHeight="false" outlineLevel="0" collapsed="false">
      <c r="B275" s="15" t="s">
        <v>194</v>
      </c>
      <c r="C275" s="23"/>
      <c r="D275" s="16" t="s">
        <v>33</v>
      </c>
      <c r="E275" s="16" t="n">
        <v>13</v>
      </c>
      <c r="F275" s="16" t="n">
        <v>6180001000</v>
      </c>
      <c r="G275" s="77"/>
      <c r="H275" s="18" t="n">
        <f aca="false">H276+H278</f>
        <v>1752.8</v>
      </c>
      <c r="I275" s="1"/>
      <c r="J275" s="1"/>
      <c r="K275" s="1"/>
    </row>
    <row r="276" customFormat="false" ht="15.75" hidden="false" customHeight="false" outlineLevel="0" collapsed="false">
      <c r="B276" s="22" t="s">
        <v>195</v>
      </c>
      <c r="C276" s="23"/>
      <c r="D276" s="16" t="s">
        <v>33</v>
      </c>
      <c r="E276" s="16" t="n">
        <v>13</v>
      </c>
      <c r="F276" s="16" t="n">
        <v>6180001010</v>
      </c>
      <c r="G276" s="77"/>
      <c r="H276" s="18" t="n">
        <f aca="false">H277</f>
        <v>0.8</v>
      </c>
      <c r="I276" s="1"/>
      <c r="J276" s="1"/>
      <c r="K276" s="1"/>
    </row>
    <row r="277" customFormat="false" ht="15.75" hidden="false" customHeight="false" outlineLevel="0" collapsed="false">
      <c r="B277" s="39" t="s">
        <v>69</v>
      </c>
      <c r="C277" s="23"/>
      <c r="D277" s="16" t="s">
        <v>33</v>
      </c>
      <c r="E277" s="16" t="n">
        <v>13</v>
      </c>
      <c r="F277" s="16" t="n">
        <v>6180001010</v>
      </c>
      <c r="G277" s="16" t="n">
        <v>800</v>
      </c>
      <c r="H277" s="18" t="n">
        <v>0.8</v>
      </c>
      <c r="I277" s="1"/>
      <c r="J277" s="1"/>
      <c r="K277" s="1"/>
    </row>
    <row r="278" customFormat="false" ht="15.75" hidden="false" customHeight="false" outlineLevel="0" collapsed="false">
      <c r="B278" s="39" t="s">
        <v>118</v>
      </c>
      <c r="C278" s="12"/>
      <c r="D278" s="16" t="s">
        <v>33</v>
      </c>
      <c r="E278" s="16" t="s">
        <v>154</v>
      </c>
      <c r="F278" s="16" t="n">
        <v>6180001070</v>
      </c>
      <c r="G278" s="16"/>
      <c r="H278" s="18" t="n">
        <f aca="false">H279+H281+H280</f>
        <v>1752</v>
      </c>
      <c r="I278" s="1"/>
      <c r="J278" s="1"/>
      <c r="K278" s="1"/>
    </row>
    <row r="279" customFormat="false" ht="31.5" hidden="false" customHeight="false" outlineLevel="0" collapsed="false">
      <c r="B279" s="37" t="s">
        <v>66</v>
      </c>
      <c r="C279" s="12"/>
      <c r="D279" s="16" t="s">
        <v>33</v>
      </c>
      <c r="E279" s="16" t="s">
        <v>154</v>
      </c>
      <c r="F279" s="16" t="n">
        <v>6180001070</v>
      </c>
      <c r="G279" s="16" t="n">
        <v>200</v>
      </c>
      <c r="H279" s="18" t="n">
        <v>608.2</v>
      </c>
      <c r="I279" s="1"/>
      <c r="J279" s="1"/>
      <c r="K279" s="1"/>
    </row>
    <row r="280" customFormat="false" ht="15.75" hidden="false" customHeight="false" outlineLevel="0" collapsed="false">
      <c r="B280" s="47" t="s">
        <v>128</v>
      </c>
      <c r="C280" s="12"/>
      <c r="D280" s="16" t="s">
        <v>33</v>
      </c>
      <c r="E280" s="16" t="s">
        <v>154</v>
      </c>
      <c r="F280" s="16" t="n">
        <v>6180001070</v>
      </c>
      <c r="G280" s="16" t="n">
        <v>300</v>
      </c>
      <c r="H280" s="18" t="n">
        <v>5.9</v>
      </c>
      <c r="I280" s="1"/>
      <c r="J280" s="1"/>
      <c r="K280" s="1"/>
    </row>
    <row r="281" customFormat="false" ht="15.75" hidden="false" customHeight="false" outlineLevel="0" collapsed="false">
      <c r="B281" s="39" t="s">
        <v>69</v>
      </c>
      <c r="C281" s="12"/>
      <c r="D281" s="16" t="s">
        <v>33</v>
      </c>
      <c r="E281" s="16" t="s">
        <v>154</v>
      </c>
      <c r="F281" s="16" t="n">
        <v>6180001070</v>
      </c>
      <c r="G281" s="16" t="n">
        <v>800</v>
      </c>
      <c r="H281" s="18" t="n">
        <v>1137.9</v>
      </c>
      <c r="I281" s="1"/>
      <c r="J281" s="1"/>
      <c r="K281" s="1"/>
    </row>
    <row r="282" customFormat="false" ht="15.75" hidden="false" customHeight="false" outlineLevel="0" collapsed="false">
      <c r="B282" s="30" t="s">
        <v>196</v>
      </c>
      <c r="C282" s="12"/>
      <c r="D282" s="16" t="s">
        <v>33</v>
      </c>
      <c r="E282" s="16" t="s">
        <v>154</v>
      </c>
      <c r="F282" s="16" t="n">
        <v>6180010000</v>
      </c>
      <c r="G282" s="12"/>
      <c r="H282" s="18" t="n">
        <f aca="false">H283</f>
        <v>316</v>
      </c>
      <c r="I282" s="1"/>
      <c r="J282" s="1"/>
      <c r="K282" s="1"/>
    </row>
    <row r="283" customFormat="false" ht="15.75" hidden="false" customHeight="false" outlineLevel="0" collapsed="false">
      <c r="B283" s="30" t="s">
        <v>173</v>
      </c>
      <c r="C283" s="12"/>
      <c r="D283" s="16" t="s">
        <v>33</v>
      </c>
      <c r="E283" s="16" t="s">
        <v>154</v>
      </c>
      <c r="F283" s="16" t="n">
        <v>6180010000</v>
      </c>
      <c r="G283" s="16" t="n">
        <v>500</v>
      </c>
      <c r="H283" s="18" t="n">
        <v>316</v>
      </c>
      <c r="I283" s="1"/>
      <c r="J283" s="1"/>
      <c r="K283" s="1"/>
    </row>
    <row r="284" customFormat="false" ht="47.25" hidden="false" customHeight="false" outlineLevel="0" collapsed="false">
      <c r="B284" s="43" t="s">
        <v>197</v>
      </c>
      <c r="C284" s="23"/>
      <c r="D284" s="16" t="s">
        <v>33</v>
      </c>
      <c r="E284" s="16" t="n">
        <v>13</v>
      </c>
      <c r="F284" s="48" t="s">
        <v>198</v>
      </c>
      <c r="G284" s="40"/>
      <c r="H284" s="18" t="n">
        <f aca="false">H285</f>
        <v>10.2</v>
      </c>
      <c r="I284" s="1"/>
      <c r="J284" s="1"/>
      <c r="K284" s="1"/>
    </row>
    <row r="285" customFormat="false" ht="31.5" hidden="false" customHeight="false" outlineLevel="0" collapsed="false">
      <c r="B285" s="43" t="s">
        <v>199</v>
      </c>
      <c r="C285" s="23"/>
      <c r="D285" s="16" t="s">
        <v>33</v>
      </c>
      <c r="E285" s="16" t="n">
        <v>13</v>
      </c>
      <c r="F285" s="48" t="s">
        <v>200</v>
      </c>
      <c r="G285" s="40" t="s">
        <v>124</v>
      </c>
      <c r="H285" s="18" t="n">
        <v>10.2</v>
      </c>
      <c r="I285" s="1"/>
      <c r="J285" s="1"/>
      <c r="K285" s="1"/>
    </row>
    <row r="286" customFormat="false" ht="47.25" hidden="false" customHeight="false" outlineLevel="0" collapsed="false">
      <c r="B286" s="19" t="s">
        <v>201</v>
      </c>
      <c r="C286" s="23"/>
      <c r="D286" s="16" t="s">
        <v>33</v>
      </c>
      <c r="E286" s="16" t="n">
        <v>13</v>
      </c>
      <c r="F286" s="48" t="s">
        <v>202</v>
      </c>
      <c r="G286" s="40"/>
      <c r="H286" s="18" t="n">
        <f aca="false">H287</f>
        <v>11</v>
      </c>
      <c r="I286" s="1"/>
      <c r="J286" s="1"/>
      <c r="K286" s="1"/>
    </row>
    <row r="287" customFormat="false" ht="15.75" hidden="false" customHeight="false" outlineLevel="0" collapsed="false">
      <c r="B287" s="47" t="s">
        <v>128</v>
      </c>
      <c r="C287" s="23"/>
      <c r="D287" s="16" t="s">
        <v>33</v>
      </c>
      <c r="E287" s="16" t="n">
        <v>13</v>
      </c>
      <c r="F287" s="48" t="s">
        <v>101</v>
      </c>
      <c r="G287" s="40" t="s">
        <v>129</v>
      </c>
      <c r="H287" s="18" t="n">
        <v>11</v>
      </c>
      <c r="I287" s="1"/>
      <c r="J287" s="1"/>
      <c r="K287" s="1"/>
    </row>
    <row r="288" customFormat="false" ht="31.5" hidden="false" customHeight="false" outlineLevel="0" collapsed="false">
      <c r="B288" s="43" t="s">
        <v>203</v>
      </c>
      <c r="C288" s="23"/>
      <c r="D288" s="16" t="s">
        <v>33</v>
      </c>
      <c r="E288" s="16" t="n">
        <v>13</v>
      </c>
      <c r="F288" s="48" t="s">
        <v>204</v>
      </c>
      <c r="G288" s="40"/>
      <c r="H288" s="18" t="n">
        <f aca="false">H289</f>
        <v>6.8</v>
      </c>
      <c r="I288" s="1"/>
      <c r="J288" s="1"/>
      <c r="K288" s="1"/>
    </row>
    <row r="289" customFormat="false" ht="15.75" hidden="false" customHeight="false" outlineLevel="0" collapsed="false">
      <c r="B289" s="43" t="s">
        <v>205</v>
      </c>
      <c r="C289" s="23"/>
      <c r="D289" s="16" t="s">
        <v>33</v>
      </c>
      <c r="E289" s="16" t="n">
        <v>13</v>
      </c>
      <c r="F289" s="48" t="s">
        <v>206</v>
      </c>
      <c r="G289" s="40" t="s">
        <v>124</v>
      </c>
      <c r="H289" s="18" t="n">
        <v>6.8</v>
      </c>
      <c r="I289" s="1"/>
      <c r="J289" s="1"/>
      <c r="K289" s="1"/>
    </row>
    <row r="290" customFormat="false" ht="31.5" hidden="false" customHeight="false" outlineLevel="0" collapsed="false">
      <c r="B290" s="43" t="s">
        <v>207</v>
      </c>
      <c r="C290" s="23"/>
      <c r="D290" s="16" t="s">
        <v>33</v>
      </c>
      <c r="E290" s="16" t="n">
        <v>13</v>
      </c>
      <c r="F290" s="48" t="s">
        <v>208</v>
      </c>
      <c r="G290" s="40"/>
      <c r="H290" s="18" t="n">
        <f aca="false">H291</f>
        <v>6.8</v>
      </c>
      <c r="I290" s="1"/>
      <c r="J290" s="1"/>
      <c r="K290" s="1"/>
    </row>
    <row r="291" customFormat="false" ht="15.75" hidden="false" customHeight="false" outlineLevel="0" collapsed="false">
      <c r="B291" s="43" t="s">
        <v>209</v>
      </c>
      <c r="C291" s="23"/>
      <c r="D291" s="16" t="s">
        <v>33</v>
      </c>
      <c r="E291" s="16" t="n">
        <v>13</v>
      </c>
      <c r="F291" s="48" t="s">
        <v>210</v>
      </c>
      <c r="G291" s="40" t="s">
        <v>124</v>
      </c>
      <c r="H291" s="18" t="n">
        <v>6.8</v>
      </c>
      <c r="I291" s="1"/>
      <c r="J291" s="1"/>
      <c r="K291" s="1"/>
    </row>
    <row r="292" customFormat="false" ht="47.25" hidden="false" customHeight="false" outlineLevel="0" collapsed="false">
      <c r="B292" s="43" t="s">
        <v>211</v>
      </c>
      <c r="C292" s="23"/>
      <c r="D292" s="16" t="s">
        <v>33</v>
      </c>
      <c r="E292" s="16" t="n">
        <v>13</v>
      </c>
      <c r="F292" s="48" t="s">
        <v>212</v>
      </c>
      <c r="G292" s="40"/>
      <c r="H292" s="18" t="n">
        <f aca="false">H293</f>
        <v>10.2</v>
      </c>
      <c r="I292" s="1"/>
      <c r="J292" s="1"/>
      <c r="K292" s="1"/>
    </row>
    <row r="293" customFormat="false" ht="31.5" hidden="false" customHeight="false" outlineLevel="0" collapsed="false">
      <c r="B293" s="43" t="s">
        <v>213</v>
      </c>
      <c r="C293" s="23"/>
      <c r="D293" s="16" t="s">
        <v>33</v>
      </c>
      <c r="E293" s="16" t="n">
        <v>13</v>
      </c>
      <c r="F293" s="48" t="s">
        <v>214</v>
      </c>
      <c r="G293" s="40" t="s">
        <v>124</v>
      </c>
      <c r="H293" s="18" t="n">
        <v>10.2</v>
      </c>
      <c r="I293" s="1"/>
      <c r="J293" s="1"/>
      <c r="K293" s="1"/>
    </row>
    <row r="294" customFormat="false" ht="47.25" hidden="false" customHeight="false" outlineLevel="0" collapsed="false">
      <c r="B294" s="43" t="s">
        <v>215</v>
      </c>
      <c r="C294" s="23"/>
      <c r="D294" s="16" t="s">
        <v>33</v>
      </c>
      <c r="E294" s="16" t="n">
        <v>13</v>
      </c>
      <c r="F294" s="48" t="s">
        <v>216</v>
      </c>
      <c r="G294" s="40"/>
      <c r="H294" s="18" t="n">
        <f aca="false">H295</f>
        <v>86.3</v>
      </c>
      <c r="I294" s="1"/>
      <c r="J294" s="1"/>
      <c r="K294" s="1"/>
    </row>
    <row r="295" customFormat="false" ht="47.25" hidden="false" customHeight="false" outlineLevel="0" collapsed="false">
      <c r="B295" s="43" t="s">
        <v>217</v>
      </c>
      <c r="C295" s="23"/>
      <c r="D295" s="16" t="s">
        <v>33</v>
      </c>
      <c r="E295" s="16" t="n">
        <v>13</v>
      </c>
      <c r="F295" s="48" t="s">
        <v>218</v>
      </c>
      <c r="G295" s="40" t="s">
        <v>124</v>
      </c>
      <c r="H295" s="18" t="n">
        <v>86.3</v>
      </c>
      <c r="I295" s="1"/>
      <c r="J295" s="1"/>
      <c r="K295" s="1"/>
    </row>
    <row r="296" customFormat="false" ht="31.5" hidden="false" customHeight="false" outlineLevel="0" collapsed="false">
      <c r="B296" s="78" t="s">
        <v>155</v>
      </c>
      <c r="C296" s="23"/>
      <c r="D296" s="12" t="s">
        <v>23</v>
      </c>
      <c r="E296" s="12"/>
      <c r="F296" s="12"/>
      <c r="G296" s="12"/>
      <c r="H296" s="14" t="n">
        <f aca="false">H300+H297</f>
        <v>2204</v>
      </c>
      <c r="I296" s="1"/>
      <c r="J296" s="1"/>
      <c r="K296" s="1"/>
    </row>
    <row r="297" customFormat="false" ht="15.75" hidden="false" customHeight="false" outlineLevel="0" collapsed="false">
      <c r="B297" s="50" t="s">
        <v>219</v>
      </c>
      <c r="C297" s="23"/>
      <c r="D297" s="40" t="s">
        <v>23</v>
      </c>
      <c r="E297" s="40" t="s">
        <v>113</v>
      </c>
      <c r="F297" s="12"/>
      <c r="G297" s="12"/>
      <c r="H297" s="18" t="n">
        <f aca="false">H298</f>
        <v>51.9</v>
      </c>
      <c r="I297" s="1"/>
      <c r="J297" s="1"/>
      <c r="K297" s="1"/>
    </row>
    <row r="298" customFormat="false" ht="25.5" hidden="false" customHeight="false" outlineLevel="0" collapsed="false">
      <c r="B298" s="50" t="s">
        <v>159</v>
      </c>
      <c r="C298" s="23"/>
      <c r="D298" s="40" t="s">
        <v>23</v>
      </c>
      <c r="E298" s="40" t="s">
        <v>113</v>
      </c>
      <c r="F298" s="16" t="n">
        <v>6170000200</v>
      </c>
      <c r="G298" s="16"/>
      <c r="H298" s="18" t="n">
        <f aca="false">H299</f>
        <v>51.9</v>
      </c>
      <c r="I298" s="1"/>
      <c r="J298" s="1"/>
      <c r="K298" s="1"/>
    </row>
    <row r="299" customFormat="false" ht="15.75" hidden="false" customHeight="false" outlineLevel="0" collapsed="false">
      <c r="B299" s="50" t="s">
        <v>63</v>
      </c>
      <c r="C299" s="23"/>
      <c r="D299" s="40" t="s">
        <v>23</v>
      </c>
      <c r="E299" s="40" t="s">
        <v>113</v>
      </c>
      <c r="F299" s="16" t="n">
        <v>6170000200</v>
      </c>
      <c r="G299" s="16" t="n">
        <v>200</v>
      </c>
      <c r="H299" s="18" t="n">
        <v>51.9</v>
      </c>
      <c r="I299" s="1"/>
      <c r="J299" s="1"/>
      <c r="K299" s="1"/>
    </row>
    <row r="300" customFormat="false" ht="31.5" hidden="false" customHeight="false" outlineLevel="0" collapsed="false">
      <c r="B300" s="21" t="s">
        <v>220</v>
      </c>
      <c r="C300" s="12"/>
      <c r="D300" s="16" t="s">
        <v>23</v>
      </c>
      <c r="E300" s="16" t="n">
        <v>10</v>
      </c>
      <c r="F300" s="16"/>
      <c r="G300" s="16"/>
      <c r="H300" s="18" t="n">
        <f aca="false">H301</f>
        <v>2152.1</v>
      </c>
      <c r="I300" s="1"/>
      <c r="J300" s="1"/>
      <c r="K300" s="1"/>
    </row>
    <row r="301" customFormat="false" ht="15.75" hidden="false" customHeight="false" outlineLevel="0" collapsed="false">
      <c r="B301" s="53" t="s">
        <v>114</v>
      </c>
      <c r="C301" s="12"/>
      <c r="D301" s="16" t="s">
        <v>23</v>
      </c>
      <c r="E301" s="16" t="n">
        <v>10</v>
      </c>
      <c r="F301" s="16" t="n">
        <v>6100000000</v>
      </c>
      <c r="G301" s="16"/>
      <c r="H301" s="18" t="n">
        <f aca="false">H302</f>
        <v>2152.1</v>
      </c>
      <c r="I301" s="1"/>
      <c r="J301" s="1"/>
      <c r="K301" s="1"/>
    </row>
    <row r="302" customFormat="false" ht="31.5" hidden="false" customHeight="false" outlineLevel="0" collapsed="false">
      <c r="B302" s="21" t="s">
        <v>156</v>
      </c>
      <c r="C302" s="12"/>
      <c r="D302" s="16" t="s">
        <v>23</v>
      </c>
      <c r="E302" s="16" t="n">
        <v>10</v>
      </c>
      <c r="F302" s="16" t="n">
        <v>6170000000</v>
      </c>
      <c r="G302" s="16"/>
      <c r="H302" s="18" t="n">
        <f aca="false">H303</f>
        <v>2152.1</v>
      </c>
      <c r="I302" s="1"/>
      <c r="J302" s="1"/>
      <c r="K302" s="1"/>
    </row>
    <row r="303" customFormat="false" ht="15.75" hidden="false" customHeight="false" outlineLevel="0" collapsed="false">
      <c r="B303" s="19" t="s">
        <v>221</v>
      </c>
      <c r="C303" s="12"/>
      <c r="D303" s="16" t="s">
        <v>23</v>
      </c>
      <c r="E303" s="16" t="n">
        <v>10</v>
      </c>
      <c r="F303" s="16" t="n">
        <v>6170000300</v>
      </c>
      <c r="G303" s="16"/>
      <c r="H303" s="18" t="n">
        <f aca="false">H304+H305+H306</f>
        <v>2152.1</v>
      </c>
      <c r="I303" s="1"/>
      <c r="J303" s="1"/>
      <c r="K303" s="1"/>
    </row>
    <row r="304" customFormat="false" ht="63" hidden="false" customHeight="false" outlineLevel="0" collapsed="false">
      <c r="B304" s="33" t="s">
        <v>61</v>
      </c>
      <c r="C304" s="12"/>
      <c r="D304" s="16" t="s">
        <v>23</v>
      </c>
      <c r="E304" s="16" t="n">
        <v>10</v>
      </c>
      <c r="F304" s="16" t="n">
        <v>6170000300</v>
      </c>
      <c r="G304" s="16" t="n">
        <v>100</v>
      </c>
      <c r="H304" s="18" t="n">
        <v>2094.5</v>
      </c>
      <c r="I304" s="1"/>
      <c r="J304" s="1"/>
      <c r="K304" s="1"/>
    </row>
    <row r="305" customFormat="false" ht="31.5" hidden="false" customHeight="false" outlineLevel="0" collapsed="false">
      <c r="B305" s="37" t="s">
        <v>66</v>
      </c>
      <c r="C305" s="12"/>
      <c r="D305" s="16" t="s">
        <v>23</v>
      </c>
      <c r="E305" s="16" t="n">
        <v>10</v>
      </c>
      <c r="F305" s="16" t="n">
        <v>6170000300</v>
      </c>
      <c r="G305" s="16" t="n">
        <v>200</v>
      </c>
      <c r="H305" s="79" t="n">
        <v>57.5</v>
      </c>
      <c r="I305" s="1"/>
      <c r="J305" s="1"/>
      <c r="K305" s="1"/>
    </row>
    <row r="306" customFormat="false" ht="15.75" hidden="false" customHeight="false" outlineLevel="0" collapsed="false">
      <c r="B306" s="39" t="s">
        <v>69</v>
      </c>
      <c r="C306" s="12"/>
      <c r="D306" s="16" t="s">
        <v>23</v>
      </c>
      <c r="E306" s="16" t="n">
        <v>10</v>
      </c>
      <c r="F306" s="16" t="n">
        <v>6170000300</v>
      </c>
      <c r="G306" s="16" t="n">
        <v>800</v>
      </c>
      <c r="H306" s="18" t="n">
        <v>0.1</v>
      </c>
      <c r="I306" s="1"/>
      <c r="J306" s="1"/>
      <c r="K306" s="1"/>
    </row>
    <row r="307" customFormat="false" ht="15.75" hidden="false" customHeight="false" outlineLevel="0" collapsed="false">
      <c r="B307" s="80" t="s">
        <v>222</v>
      </c>
      <c r="C307" s="12"/>
      <c r="D307" s="12" t="s">
        <v>58</v>
      </c>
      <c r="E307" s="12"/>
      <c r="F307" s="12"/>
      <c r="G307" s="12"/>
      <c r="H307" s="14" t="n">
        <f aca="false">H308+H314+H311</f>
        <v>2424.7</v>
      </c>
      <c r="I307" s="1"/>
      <c r="J307" s="1"/>
      <c r="K307" s="1"/>
    </row>
    <row r="308" customFormat="false" ht="15.75" hidden="false" customHeight="false" outlineLevel="0" collapsed="false">
      <c r="B308" s="53" t="s">
        <v>114</v>
      </c>
      <c r="C308" s="81"/>
      <c r="D308" s="82" t="s">
        <v>58</v>
      </c>
      <c r="E308" s="82" t="s">
        <v>223</v>
      </c>
      <c r="F308" s="48" t="n">
        <v>6100000000</v>
      </c>
      <c r="G308" s="12"/>
      <c r="H308" s="18" t="n">
        <f aca="false">H309</f>
        <v>106.6</v>
      </c>
      <c r="I308" s="1"/>
      <c r="J308" s="1"/>
      <c r="K308" s="1"/>
    </row>
    <row r="309" customFormat="false" ht="31.5" hidden="false" customHeight="false" outlineLevel="0" collapsed="false">
      <c r="B309" s="76" t="s">
        <v>224</v>
      </c>
      <c r="C309" s="81"/>
      <c r="D309" s="82" t="s">
        <v>58</v>
      </c>
      <c r="E309" s="82" t="s">
        <v>223</v>
      </c>
      <c r="F309" s="48" t="n">
        <v>6100061070</v>
      </c>
      <c r="G309" s="12"/>
      <c r="H309" s="18" t="n">
        <f aca="false">H310</f>
        <v>106.6</v>
      </c>
      <c r="I309" s="1"/>
      <c r="J309" s="1"/>
      <c r="K309" s="1"/>
    </row>
    <row r="310" customFormat="false" ht="20.25" hidden="false" customHeight="true" outlineLevel="0" collapsed="false">
      <c r="B310" s="37" t="s">
        <v>66</v>
      </c>
      <c r="C310" s="81"/>
      <c r="D310" s="82" t="s">
        <v>58</v>
      </c>
      <c r="E310" s="82" t="s">
        <v>223</v>
      </c>
      <c r="F310" s="48" t="n">
        <v>6100061070</v>
      </c>
      <c r="G310" s="16" t="n">
        <v>200</v>
      </c>
      <c r="H310" s="18" t="n">
        <v>106.6</v>
      </c>
      <c r="I310" s="1"/>
      <c r="J310" s="1"/>
      <c r="K310" s="1"/>
    </row>
    <row r="311" customFormat="false" ht="20.25" hidden="false" customHeight="true" outlineLevel="0" collapsed="false">
      <c r="B311" s="30" t="s">
        <v>225</v>
      </c>
      <c r="C311" s="81"/>
      <c r="D311" s="82" t="s">
        <v>58</v>
      </c>
      <c r="E311" s="82" t="s">
        <v>147</v>
      </c>
      <c r="F311" s="26"/>
      <c r="G311" s="16"/>
      <c r="H311" s="18" t="n">
        <f aca="false">H312</f>
        <v>149.7</v>
      </c>
      <c r="I311" s="1"/>
      <c r="J311" s="1"/>
      <c r="K311" s="1"/>
    </row>
    <row r="312" customFormat="false" ht="28.5" hidden="false" customHeight="true" outlineLevel="0" collapsed="false">
      <c r="B312" s="30" t="s">
        <v>159</v>
      </c>
      <c r="C312" s="81"/>
      <c r="D312" s="82" t="s">
        <v>58</v>
      </c>
      <c r="E312" s="82" t="s">
        <v>147</v>
      </c>
      <c r="F312" s="31" t="s">
        <v>226</v>
      </c>
      <c r="G312" s="16"/>
      <c r="H312" s="18" t="n">
        <f aca="false">H313</f>
        <v>149.7</v>
      </c>
      <c r="I312" s="1"/>
      <c r="J312" s="1"/>
      <c r="K312" s="1"/>
    </row>
    <row r="313" customFormat="false" ht="20.25" hidden="false" customHeight="true" outlineLevel="0" collapsed="false">
      <c r="B313" s="30" t="s">
        <v>63</v>
      </c>
      <c r="C313" s="81"/>
      <c r="D313" s="82" t="s">
        <v>58</v>
      </c>
      <c r="E313" s="82" t="s">
        <v>147</v>
      </c>
      <c r="F313" s="31" t="s">
        <v>226</v>
      </c>
      <c r="G313" s="16" t="n">
        <v>200</v>
      </c>
      <c r="H313" s="18" t="n">
        <v>149.7</v>
      </c>
      <c r="I313" s="1"/>
      <c r="J313" s="1"/>
      <c r="K313" s="1"/>
    </row>
    <row r="314" customFormat="false" ht="15.75" hidden="false" customHeight="false" outlineLevel="0" collapsed="false">
      <c r="B314" s="53" t="s">
        <v>227</v>
      </c>
      <c r="C314" s="12"/>
      <c r="D314" s="16" t="s">
        <v>58</v>
      </c>
      <c r="E314" s="16" t="s">
        <v>113</v>
      </c>
      <c r="F314" s="16"/>
      <c r="G314" s="16"/>
      <c r="H314" s="18" t="n">
        <f aca="false">H315</f>
        <v>2168.4</v>
      </c>
      <c r="I314" s="1"/>
      <c r="J314" s="1"/>
      <c r="K314" s="1"/>
    </row>
    <row r="315" customFormat="false" ht="31.5" hidden="false" customHeight="false" outlineLevel="0" collapsed="false">
      <c r="B315" s="21" t="s">
        <v>157</v>
      </c>
      <c r="C315" s="12"/>
      <c r="D315" s="16" t="s">
        <v>58</v>
      </c>
      <c r="E315" s="16" t="s">
        <v>113</v>
      </c>
      <c r="F315" s="16" t="n">
        <v>6180000000</v>
      </c>
      <c r="G315" s="16"/>
      <c r="H315" s="18" t="n">
        <f aca="false">H316</f>
        <v>2168.4</v>
      </c>
      <c r="I315" s="1"/>
      <c r="J315" s="1"/>
      <c r="K315" s="1"/>
    </row>
    <row r="316" customFormat="false" ht="15.75" hidden="false" customHeight="false" outlineLevel="0" collapsed="false">
      <c r="B316" s="47" t="s">
        <v>228</v>
      </c>
      <c r="C316" s="16"/>
      <c r="D316" s="16" t="s">
        <v>58</v>
      </c>
      <c r="E316" s="16" t="s">
        <v>113</v>
      </c>
      <c r="F316" s="16" t="n">
        <v>6180000900</v>
      </c>
      <c r="G316" s="16"/>
      <c r="H316" s="18" t="n">
        <f aca="false">H317</f>
        <v>2168.4</v>
      </c>
      <c r="I316" s="1"/>
      <c r="J316" s="1"/>
      <c r="K316" s="1"/>
    </row>
    <row r="317" customFormat="false" ht="31.5" hidden="false" customHeight="false" outlineLevel="0" collapsed="false">
      <c r="B317" s="19" t="s">
        <v>229</v>
      </c>
      <c r="C317" s="16"/>
      <c r="D317" s="16" t="s">
        <v>58</v>
      </c>
      <c r="E317" s="16" t="s">
        <v>113</v>
      </c>
      <c r="F317" s="16" t="n">
        <v>6180000910</v>
      </c>
      <c r="G317" s="16"/>
      <c r="H317" s="18" t="n">
        <f aca="false">H318</f>
        <v>2168.4</v>
      </c>
      <c r="I317" s="1"/>
      <c r="J317" s="1"/>
      <c r="K317" s="1"/>
    </row>
    <row r="318" customFormat="false" ht="31.5" hidden="false" customHeight="false" outlineLevel="0" collapsed="false">
      <c r="B318" s="37" t="s">
        <v>66</v>
      </c>
      <c r="C318" s="16"/>
      <c r="D318" s="16" t="s">
        <v>58</v>
      </c>
      <c r="E318" s="16" t="s">
        <v>113</v>
      </c>
      <c r="F318" s="16" t="n">
        <v>6180000910</v>
      </c>
      <c r="G318" s="16" t="n">
        <v>200</v>
      </c>
      <c r="H318" s="18" t="n">
        <f aca="false">1181+987.4</f>
        <v>2168.4</v>
      </c>
      <c r="I318" s="1"/>
      <c r="J318" s="1"/>
      <c r="K318" s="1" t="n">
        <v>987.4</v>
      </c>
    </row>
    <row r="319" customFormat="false" ht="15.75" hidden="false" customHeight="false" outlineLevel="0" collapsed="false">
      <c r="B319" s="83" t="s">
        <v>230</v>
      </c>
      <c r="C319" s="12"/>
      <c r="D319" s="59" t="s">
        <v>223</v>
      </c>
      <c r="E319" s="12"/>
      <c r="F319" s="12"/>
      <c r="G319" s="12"/>
      <c r="H319" s="14" t="n">
        <f aca="false">H320+H325</f>
        <v>6134.8</v>
      </c>
      <c r="I319" s="1"/>
      <c r="J319" s="1"/>
      <c r="K319" s="1"/>
    </row>
    <row r="320" customFormat="false" ht="15.75" hidden="false" customHeight="false" outlineLevel="0" collapsed="false">
      <c r="B320" s="54" t="s">
        <v>231</v>
      </c>
      <c r="C320" s="12"/>
      <c r="D320" s="40" t="s">
        <v>223</v>
      </c>
      <c r="E320" s="84" t="s">
        <v>55</v>
      </c>
      <c r="F320" s="12"/>
      <c r="G320" s="12"/>
      <c r="H320" s="18" t="n">
        <f aca="false">H321+H323</f>
        <v>1160</v>
      </c>
      <c r="I320" s="1"/>
      <c r="J320" s="1"/>
      <c r="K320" s="1"/>
    </row>
    <row r="321" customFormat="false" ht="15.75" hidden="false" customHeight="false" outlineLevel="0" collapsed="false">
      <c r="B321" s="30" t="s">
        <v>196</v>
      </c>
      <c r="C321" s="12"/>
      <c r="D321" s="40" t="s">
        <v>223</v>
      </c>
      <c r="E321" s="84" t="s">
        <v>55</v>
      </c>
      <c r="F321" s="16" t="n">
        <v>6180010000</v>
      </c>
      <c r="G321" s="12"/>
      <c r="H321" s="18" t="n">
        <f aca="false">H322</f>
        <v>1160</v>
      </c>
      <c r="I321" s="1"/>
      <c r="J321" s="1"/>
      <c r="K321" s="1"/>
    </row>
    <row r="322" customFormat="false" ht="15.75" hidden="false" customHeight="false" outlineLevel="0" collapsed="false">
      <c r="B322" s="30" t="s">
        <v>173</v>
      </c>
      <c r="C322" s="12"/>
      <c r="D322" s="40" t="s">
        <v>223</v>
      </c>
      <c r="E322" s="84" t="s">
        <v>55</v>
      </c>
      <c r="F322" s="16" t="n">
        <v>6180010000</v>
      </c>
      <c r="G322" s="16" t="n">
        <v>500</v>
      </c>
      <c r="H322" s="18" t="n">
        <v>1160</v>
      </c>
      <c r="I322" s="1"/>
      <c r="J322" s="1"/>
      <c r="K322" s="1"/>
    </row>
    <row r="323" customFormat="false" ht="31.5" hidden="false" customHeight="false" outlineLevel="0" collapsed="false">
      <c r="B323" s="43" t="s">
        <v>99</v>
      </c>
      <c r="C323" s="12"/>
      <c r="D323" s="40" t="s">
        <v>223</v>
      </c>
      <c r="E323" s="49" t="s">
        <v>55</v>
      </c>
      <c r="F323" s="48" t="s">
        <v>52</v>
      </c>
      <c r="G323" s="12"/>
      <c r="H323" s="18" t="n">
        <f aca="false">H324</f>
        <v>0</v>
      </c>
      <c r="I323" s="1"/>
      <c r="J323" s="1"/>
      <c r="K323" s="1"/>
    </row>
    <row r="324" customFormat="false" ht="31.5" hidden="false" customHeight="false" outlineLevel="0" collapsed="false">
      <c r="B324" s="19" t="s">
        <v>232</v>
      </c>
      <c r="C324" s="12"/>
      <c r="D324" s="40" t="s">
        <v>223</v>
      </c>
      <c r="E324" s="49" t="s">
        <v>55</v>
      </c>
      <c r="F324" s="48" t="s">
        <v>52</v>
      </c>
      <c r="G324" s="40" t="s">
        <v>233</v>
      </c>
      <c r="H324" s="18" t="n">
        <f aca="false">250-250</f>
        <v>0</v>
      </c>
      <c r="I324" s="1"/>
      <c r="J324" s="1"/>
      <c r="K324" s="1"/>
      <c r="M324" s="0" t="n">
        <v>-250</v>
      </c>
    </row>
    <row r="325" customFormat="false" ht="15.75" hidden="false" customHeight="false" outlineLevel="0" collapsed="false">
      <c r="B325" s="54" t="s">
        <v>234</v>
      </c>
      <c r="C325" s="16"/>
      <c r="D325" s="40" t="s">
        <v>223</v>
      </c>
      <c r="E325" s="16" t="s">
        <v>23</v>
      </c>
      <c r="F325" s="16"/>
      <c r="G325" s="40"/>
      <c r="H325" s="18" t="n">
        <f aca="false">H329+H326</f>
        <v>4974.8</v>
      </c>
      <c r="I325" s="1"/>
      <c r="J325" s="1"/>
      <c r="K325" s="1"/>
    </row>
    <row r="326" customFormat="false" ht="47.25" hidden="false" customHeight="false" outlineLevel="0" collapsed="false">
      <c r="B326" s="30" t="s">
        <v>235</v>
      </c>
      <c r="C326" s="16"/>
      <c r="D326" s="40" t="s">
        <v>223</v>
      </c>
      <c r="E326" s="16" t="s">
        <v>23</v>
      </c>
      <c r="F326" s="16" t="s">
        <v>236</v>
      </c>
      <c r="G326" s="40"/>
      <c r="H326" s="18" t="n">
        <f aca="false">H327</f>
        <v>934.4</v>
      </c>
      <c r="I326" s="35"/>
      <c r="J326" s="1"/>
      <c r="K326" s="1"/>
    </row>
    <row r="327" customFormat="false" ht="15.75" hidden="false" customHeight="false" outlineLevel="0" collapsed="false">
      <c r="B327" s="30" t="s">
        <v>173</v>
      </c>
      <c r="C327" s="16"/>
      <c r="D327" s="40" t="s">
        <v>223</v>
      </c>
      <c r="E327" s="16" t="s">
        <v>23</v>
      </c>
      <c r="F327" s="16" t="s">
        <v>236</v>
      </c>
      <c r="G327" s="40"/>
      <c r="H327" s="18" t="n">
        <f aca="false">H328</f>
        <v>934.4</v>
      </c>
      <c r="I327" s="1"/>
      <c r="J327" s="1"/>
      <c r="K327" s="1"/>
    </row>
    <row r="328" customFormat="false" ht="31.5" hidden="false" customHeight="false" outlineLevel="0" collapsed="false">
      <c r="B328" s="30" t="s">
        <v>171</v>
      </c>
      <c r="C328" s="16"/>
      <c r="D328" s="40" t="s">
        <v>223</v>
      </c>
      <c r="E328" s="16" t="s">
        <v>23</v>
      </c>
      <c r="F328" s="16" t="s">
        <v>236</v>
      </c>
      <c r="G328" s="40" t="s">
        <v>237</v>
      </c>
      <c r="H328" s="18" t="n">
        <f aca="false">684.4+250</f>
        <v>934.4</v>
      </c>
      <c r="I328" s="1"/>
      <c r="J328" s="1"/>
      <c r="K328" s="1" t="n">
        <v>250</v>
      </c>
    </row>
    <row r="329" customFormat="false" ht="15.75" hidden="false" customHeight="false" outlineLevel="0" collapsed="false">
      <c r="B329" s="85" t="s">
        <v>238</v>
      </c>
      <c r="C329" s="16"/>
      <c r="D329" s="40" t="s">
        <v>223</v>
      </c>
      <c r="E329" s="16" t="s">
        <v>23</v>
      </c>
      <c r="F329" s="16" t="s">
        <v>239</v>
      </c>
      <c r="G329" s="40"/>
      <c r="H329" s="18" t="n">
        <f aca="false">H330</f>
        <v>4040.4</v>
      </c>
      <c r="I329" s="1"/>
      <c r="J329" s="1"/>
      <c r="K329" s="1"/>
    </row>
    <row r="330" customFormat="false" ht="15.75" hidden="false" customHeight="false" outlineLevel="0" collapsed="false">
      <c r="B330" s="47" t="s">
        <v>169</v>
      </c>
      <c r="C330" s="16"/>
      <c r="D330" s="40" t="s">
        <v>223</v>
      </c>
      <c r="E330" s="16" t="s">
        <v>23</v>
      </c>
      <c r="F330" s="16" t="s">
        <v>239</v>
      </c>
      <c r="G330" s="40" t="s">
        <v>237</v>
      </c>
      <c r="H330" s="18" t="n">
        <v>4040.4</v>
      </c>
      <c r="I330" s="1"/>
      <c r="J330" s="1"/>
      <c r="K330" s="1"/>
    </row>
    <row r="331" customFormat="false" ht="15.75" hidden="false" customHeight="false" outlineLevel="0" collapsed="false">
      <c r="B331" s="80" t="s">
        <v>22</v>
      </c>
      <c r="C331" s="12"/>
      <c r="D331" s="12" t="s">
        <v>21</v>
      </c>
      <c r="E331" s="12"/>
      <c r="F331" s="12"/>
      <c r="G331" s="12"/>
      <c r="H331" s="14" t="n">
        <f aca="false">H332+H337</f>
        <v>686</v>
      </c>
      <c r="I331" s="1"/>
      <c r="J331" s="1"/>
      <c r="K331" s="1"/>
    </row>
    <row r="332" customFormat="false" ht="15.75" hidden="false" customHeight="false" outlineLevel="0" collapsed="false">
      <c r="B332" s="15" t="s">
        <v>240</v>
      </c>
      <c r="C332" s="12"/>
      <c r="D332" s="16" t="s">
        <v>21</v>
      </c>
      <c r="E332" s="16" t="s">
        <v>21</v>
      </c>
      <c r="F332" s="16"/>
      <c r="G332" s="16"/>
      <c r="H332" s="18" t="n">
        <f aca="false">H333</f>
        <v>87</v>
      </c>
      <c r="I332" s="1"/>
      <c r="J332" s="1"/>
      <c r="K332" s="1"/>
    </row>
    <row r="333" customFormat="false" ht="47.25" hidden="false" customHeight="false" outlineLevel="0" collapsed="false">
      <c r="B333" s="19" t="s">
        <v>241</v>
      </c>
      <c r="C333" s="16"/>
      <c r="D333" s="16" t="s">
        <v>21</v>
      </c>
      <c r="E333" s="16" t="s">
        <v>21</v>
      </c>
      <c r="F333" s="16" t="n">
        <v>6400000000</v>
      </c>
      <c r="G333" s="16"/>
      <c r="H333" s="18" t="n">
        <f aca="false">H334</f>
        <v>87</v>
      </c>
      <c r="I333" s="1"/>
      <c r="J333" s="1"/>
      <c r="K333" s="1"/>
    </row>
    <row r="334" customFormat="false" ht="15.75" hidden="false" customHeight="false" outlineLevel="0" collapsed="false">
      <c r="B334" s="21" t="s">
        <v>242</v>
      </c>
      <c r="C334" s="16"/>
      <c r="D334" s="16" t="s">
        <v>21</v>
      </c>
      <c r="E334" s="16" t="s">
        <v>21</v>
      </c>
      <c r="F334" s="16" t="n">
        <v>6400200000</v>
      </c>
      <c r="G334" s="16"/>
      <c r="H334" s="18" t="n">
        <f aca="false">H336+H335</f>
        <v>87</v>
      </c>
      <c r="I334" s="1"/>
      <c r="J334" s="1"/>
      <c r="K334" s="1"/>
    </row>
    <row r="335" customFormat="false" ht="47.25" hidden="false" customHeight="false" outlineLevel="0" collapsed="false">
      <c r="B335" s="30" t="s">
        <v>243</v>
      </c>
      <c r="C335" s="16"/>
      <c r="D335" s="16" t="s">
        <v>21</v>
      </c>
      <c r="E335" s="16" t="s">
        <v>21</v>
      </c>
      <c r="F335" s="16" t="n">
        <v>6400200000</v>
      </c>
      <c r="G335" s="16" t="n">
        <v>100</v>
      </c>
      <c r="H335" s="18" t="n">
        <v>47</v>
      </c>
      <c r="I335" s="1"/>
      <c r="J335" s="1"/>
      <c r="K335" s="1"/>
    </row>
    <row r="336" customFormat="false" ht="15.75" hidden="false" customHeight="false" outlineLevel="0" collapsed="false">
      <c r="B336" s="47" t="s">
        <v>128</v>
      </c>
      <c r="C336" s="16"/>
      <c r="D336" s="16" t="s">
        <v>21</v>
      </c>
      <c r="E336" s="16" t="s">
        <v>21</v>
      </c>
      <c r="F336" s="16" t="n">
        <v>6400200000</v>
      </c>
      <c r="G336" s="16" t="n">
        <v>300</v>
      </c>
      <c r="H336" s="18" t="n">
        <v>40</v>
      </c>
      <c r="I336" s="1"/>
      <c r="J336" s="1"/>
      <c r="K336" s="1"/>
    </row>
    <row r="337" customFormat="false" ht="15.75" hidden="false" customHeight="false" outlineLevel="0" collapsed="false">
      <c r="B337" s="15" t="s">
        <v>112</v>
      </c>
      <c r="C337" s="16"/>
      <c r="D337" s="16" t="s">
        <v>21</v>
      </c>
      <c r="E337" s="16" t="s">
        <v>113</v>
      </c>
      <c r="F337" s="16"/>
      <c r="G337" s="16"/>
      <c r="H337" s="18" t="n">
        <f aca="false">H338</f>
        <v>599</v>
      </c>
      <c r="I337" s="1"/>
      <c r="J337" s="1"/>
      <c r="K337" s="1"/>
    </row>
    <row r="338" customFormat="false" ht="15.75" hidden="false" customHeight="false" outlineLevel="0" collapsed="false">
      <c r="B338" s="37" t="s">
        <v>114</v>
      </c>
      <c r="C338" s="16"/>
      <c r="D338" s="16" t="s">
        <v>21</v>
      </c>
      <c r="E338" s="16" t="s">
        <v>113</v>
      </c>
      <c r="F338" s="16" t="n">
        <v>6100000000</v>
      </c>
      <c r="G338" s="16"/>
      <c r="H338" s="18" t="n">
        <f aca="false">H339</f>
        <v>599</v>
      </c>
      <c r="I338" s="1"/>
      <c r="J338" s="1"/>
      <c r="K338" s="1"/>
    </row>
    <row r="339" customFormat="false" ht="31.5" hidden="false" customHeight="false" outlineLevel="0" collapsed="false">
      <c r="B339" s="19" t="s">
        <v>191</v>
      </c>
      <c r="C339" s="16"/>
      <c r="D339" s="16" t="s">
        <v>21</v>
      </c>
      <c r="E339" s="16" t="s">
        <v>113</v>
      </c>
      <c r="F339" s="16" t="n">
        <v>6100060000</v>
      </c>
      <c r="G339" s="16"/>
      <c r="H339" s="18" t="n">
        <f aca="false">H340</f>
        <v>599</v>
      </c>
      <c r="I339" s="1"/>
      <c r="J339" s="1"/>
      <c r="K339" s="1"/>
    </row>
    <row r="340" customFormat="false" ht="47.25" hidden="false" customHeight="false" outlineLevel="0" collapsed="false">
      <c r="B340" s="68" t="s">
        <v>116</v>
      </c>
      <c r="C340" s="16"/>
      <c r="D340" s="16" t="s">
        <v>21</v>
      </c>
      <c r="E340" s="16" t="s">
        <v>113</v>
      </c>
      <c r="F340" s="16" t="n">
        <v>6100061000</v>
      </c>
      <c r="G340" s="16"/>
      <c r="H340" s="18" t="n">
        <f aca="false">H341</f>
        <v>599</v>
      </c>
      <c r="I340" s="1"/>
      <c r="J340" s="1"/>
      <c r="K340" s="1"/>
    </row>
    <row r="341" customFormat="false" ht="47.25" hidden="false" customHeight="false" outlineLevel="0" collapsed="false">
      <c r="B341" s="33" t="s">
        <v>244</v>
      </c>
      <c r="C341" s="16"/>
      <c r="D341" s="16" t="s">
        <v>21</v>
      </c>
      <c r="E341" s="16" t="s">
        <v>113</v>
      </c>
      <c r="F341" s="16" t="n">
        <v>6100061020</v>
      </c>
      <c r="G341" s="16"/>
      <c r="H341" s="18" t="n">
        <f aca="false">H342</f>
        <v>599</v>
      </c>
      <c r="I341" s="1"/>
      <c r="J341" s="1"/>
      <c r="K341" s="1"/>
    </row>
    <row r="342" customFormat="false" ht="63" hidden="false" customHeight="false" outlineLevel="0" collapsed="false">
      <c r="B342" s="33" t="s">
        <v>61</v>
      </c>
      <c r="C342" s="16"/>
      <c r="D342" s="16" t="s">
        <v>21</v>
      </c>
      <c r="E342" s="16" t="s">
        <v>113</v>
      </c>
      <c r="F342" s="16" t="n">
        <v>6100061020</v>
      </c>
      <c r="G342" s="16" t="n">
        <v>100</v>
      </c>
      <c r="H342" s="18" t="n">
        <v>599</v>
      </c>
      <c r="I342" s="1"/>
      <c r="J342" s="1"/>
      <c r="K342" s="1"/>
    </row>
    <row r="343" customFormat="false" ht="15.75" hidden="false" customHeight="false" outlineLevel="0" collapsed="false">
      <c r="B343" s="24" t="s">
        <v>245</v>
      </c>
      <c r="C343" s="12"/>
      <c r="D343" s="12" t="s">
        <v>132</v>
      </c>
      <c r="E343" s="16"/>
      <c r="F343" s="16"/>
      <c r="G343" s="16"/>
      <c r="H343" s="18" t="n">
        <f aca="false">H344+H349+H373+H364</f>
        <v>27354.3</v>
      </c>
      <c r="I343" s="1"/>
      <c r="J343" s="1"/>
      <c r="K343" s="1"/>
    </row>
    <row r="344" customFormat="false" ht="15.75" hidden="false" customHeight="false" outlineLevel="0" collapsed="false">
      <c r="B344" s="15" t="s">
        <v>246</v>
      </c>
      <c r="C344" s="12"/>
      <c r="D344" s="16" t="s">
        <v>132</v>
      </c>
      <c r="E344" s="16" t="s">
        <v>33</v>
      </c>
      <c r="F344" s="16"/>
      <c r="G344" s="16"/>
      <c r="H344" s="18" t="n">
        <f aca="false">H345</f>
        <v>3288.3</v>
      </c>
      <c r="I344" s="1"/>
      <c r="J344" s="1"/>
      <c r="K344" s="1"/>
    </row>
    <row r="345" customFormat="false" ht="31.5" hidden="false" customHeight="false" outlineLevel="0" collapsed="false">
      <c r="B345" s="19" t="s">
        <v>247</v>
      </c>
      <c r="C345" s="16"/>
      <c r="D345" s="16" t="s">
        <v>132</v>
      </c>
      <c r="E345" s="16" t="s">
        <v>33</v>
      </c>
      <c r="F345" s="16" t="n">
        <v>6500000000</v>
      </c>
      <c r="G345" s="16"/>
      <c r="H345" s="18" t="n">
        <f aca="false">H346</f>
        <v>3288.3</v>
      </c>
      <c r="I345" s="1"/>
      <c r="J345" s="1"/>
      <c r="K345" s="1"/>
    </row>
    <row r="346" customFormat="false" ht="15.75" hidden="false" customHeight="false" outlineLevel="0" collapsed="false">
      <c r="B346" s="21" t="s">
        <v>248</v>
      </c>
      <c r="C346" s="16"/>
      <c r="D346" s="16" t="s">
        <v>132</v>
      </c>
      <c r="E346" s="16" t="s">
        <v>33</v>
      </c>
      <c r="F346" s="16" t="n">
        <v>6510000000</v>
      </c>
      <c r="G346" s="16"/>
      <c r="H346" s="18" t="n">
        <f aca="false">H347</f>
        <v>3288.3</v>
      </c>
      <c r="I346" s="1"/>
      <c r="J346" s="1"/>
      <c r="K346" s="1"/>
    </row>
    <row r="347" customFormat="false" ht="31.5" hidden="false" customHeight="false" outlineLevel="0" collapsed="false">
      <c r="B347" s="21" t="s">
        <v>249</v>
      </c>
      <c r="C347" s="16"/>
      <c r="D347" s="16" t="s">
        <v>132</v>
      </c>
      <c r="E347" s="16" t="s">
        <v>33</v>
      </c>
      <c r="F347" s="16" t="n">
        <v>6510100000</v>
      </c>
      <c r="G347" s="16"/>
      <c r="H347" s="18" t="n">
        <f aca="false">H348</f>
        <v>3288.3</v>
      </c>
      <c r="I347" s="1"/>
      <c r="J347" s="1"/>
      <c r="K347" s="1"/>
    </row>
    <row r="348" customFormat="false" ht="15.75" hidden="false" customHeight="false" outlineLevel="0" collapsed="false">
      <c r="B348" s="47" t="s">
        <v>128</v>
      </c>
      <c r="C348" s="16"/>
      <c r="D348" s="16" t="s">
        <v>132</v>
      </c>
      <c r="E348" s="16" t="s">
        <v>33</v>
      </c>
      <c r="F348" s="16" t="n">
        <v>6510100000</v>
      </c>
      <c r="G348" s="16" t="n">
        <v>300</v>
      </c>
      <c r="H348" s="18" t="n">
        <v>3288.3</v>
      </c>
      <c r="I348" s="1"/>
      <c r="J348" s="1"/>
      <c r="K348" s="1"/>
    </row>
    <row r="349" customFormat="false" ht="15.75" hidden="false" customHeight="false" outlineLevel="0" collapsed="false">
      <c r="B349" s="21" t="s">
        <v>250</v>
      </c>
      <c r="C349" s="16"/>
      <c r="D349" s="16" t="n">
        <v>10</v>
      </c>
      <c r="E349" s="40" t="s">
        <v>23</v>
      </c>
      <c r="F349" s="16"/>
      <c r="G349" s="16"/>
      <c r="H349" s="18" t="n">
        <f aca="false">H355+H350+H361</f>
        <v>1617.1</v>
      </c>
      <c r="I349" s="1"/>
      <c r="J349" s="1"/>
      <c r="K349" s="1"/>
    </row>
    <row r="350" customFormat="false" ht="15.75" hidden="false" customHeight="false" outlineLevel="0" collapsed="false">
      <c r="B350" s="50" t="s">
        <v>62</v>
      </c>
      <c r="C350" s="16"/>
      <c r="D350" s="16" t="n">
        <v>10</v>
      </c>
      <c r="E350" s="40" t="s">
        <v>23</v>
      </c>
      <c r="F350" s="16" t="n">
        <v>6180000100</v>
      </c>
      <c r="G350" s="16"/>
      <c r="H350" s="18" t="n">
        <f aca="false">H351+H353</f>
        <v>27</v>
      </c>
      <c r="I350" s="1"/>
      <c r="J350" s="1"/>
      <c r="K350" s="1"/>
    </row>
    <row r="351" customFormat="false" ht="15.75" hidden="false" customHeight="false" outlineLevel="0" collapsed="false">
      <c r="B351" s="50" t="s">
        <v>63</v>
      </c>
      <c r="C351" s="16"/>
      <c r="D351" s="16" t="n">
        <v>10</v>
      </c>
      <c r="E351" s="40" t="s">
        <v>23</v>
      </c>
      <c r="F351" s="16" t="n">
        <v>6180000100</v>
      </c>
      <c r="G351" s="16"/>
      <c r="H351" s="18" t="n">
        <f aca="false">H352</f>
        <v>6</v>
      </c>
      <c r="I351" s="1"/>
      <c r="J351" s="1"/>
      <c r="K351" s="1"/>
    </row>
    <row r="352" customFormat="false" ht="15.75" hidden="false" customHeight="false" outlineLevel="0" collapsed="false">
      <c r="B352" s="50" t="s">
        <v>251</v>
      </c>
      <c r="C352" s="16"/>
      <c r="D352" s="16" t="n">
        <v>10</v>
      </c>
      <c r="E352" s="40" t="s">
        <v>23</v>
      </c>
      <c r="F352" s="16" t="n">
        <v>6180000100</v>
      </c>
      <c r="G352" s="16" t="n">
        <v>200</v>
      </c>
      <c r="H352" s="18" t="n">
        <v>6</v>
      </c>
      <c r="I352" s="1"/>
      <c r="J352" s="1"/>
      <c r="K352" s="1"/>
    </row>
    <row r="353" customFormat="false" ht="25.5" hidden="false" customHeight="false" outlineLevel="0" collapsed="false">
      <c r="B353" s="50" t="s">
        <v>252</v>
      </c>
      <c r="C353" s="16"/>
      <c r="D353" s="16" t="n">
        <v>10</v>
      </c>
      <c r="E353" s="40" t="s">
        <v>23</v>
      </c>
      <c r="F353" s="16" t="n">
        <v>6180000100</v>
      </c>
      <c r="G353" s="16"/>
      <c r="H353" s="18" t="n">
        <f aca="false">H354</f>
        <v>21</v>
      </c>
      <c r="I353" s="1"/>
      <c r="J353" s="1"/>
      <c r="K353" s="1"/>
    </row>
    <row r="354" customFormat="false" ht="15.75" hidden="false" customHeight="false" outlineLevel="0" collapsed="false">
      <c r="B354" s="50" t="s">
        <v>253</v>
      </c>
      <c r="C354" s="16"/>
      <c r="D354" s="16" t="n">
        <v>10</v>
      </c>
      <c r="E354" s="40" t="s">
        <v>23</v>
      </c>
      <c r="F354" s="16" t="n">
        <v>6180000100</v>
      </c>
      <c r="G354" s="16" t="n">
        <v>300</v>
      </c>
      <c r="H354" s="18" t="n">
        <v>21</v>
      </c>
      <c r="I354" s="1"/>
      <c r="J354" s="1"/>
      <c r="K354" s="1"/>
    </row>
    <row r="355" customFormat="false" ht="31.5" hidden="false" customHeight="false" outlineLevel="0" collapsed="false">
      <c r="B355" s="19" t="s">
        <v>247</v>
      </c>
      <c r="C355" s="16"/>
      <c r="D355" s="16" t="n">
        <v>10</v>
      </c>
      <c r="E355" s="40" t="s">
        <v>23</v>
      </c>
      <c r="F355" s="16" t="n">
        <v>6500000000</v>
      </c>
      <c r="G355" s="16"/>
      <c r="H355" s="18" t="n">
        <f aca="false">H356</f>
        <v>325.4</v>
      </c>
      <c r="I355" s="1"/>
      <c r="J355" s="1"/>
      <c r="K355" s="1"/>
    </row>
    <row r="356" customFormat="false" ht="15.75" hidden="false" customHeight="false" outlineLevel="0" collapsed="false">
      <c r="B356" s="21" t="s">
        <v>248</v>
      </c>
      <c r="C356" s="16"/>
      <c r="D356" s="16" t="s">
        <v>132</v>
      </c>
      <c r="E356" s="16" t="s">
        <v>23</v>
      </c>
      <c r="F356" s="16" t="n">
        <v>6510000000</v>
      </c>
      <c r="G356" s="16"/>
      <c r="H356" s="18" t="n">
        <f aca="false">H357+H359</f>
        <v>325.4</v>
      </c>
      <c r="I356" s="1"/>
      <c r="J356" s="1"/>
      <c r="K356" s="1"/>
    </row>
    <row r="357" customFormat="false" ht="47.25" hidden="false" customHeight="false" outlineLevel="0" collapsed="false">
      <c r="B357" s="21" t="s">
        <v>254</v>
      </c>
      <c r="C357" s="16"/>
      <c r="D357" s="16" t="s">
        <v>132</v>
      </c>
      <c r="E357" s="16" t="s">
        <v>23</v>
      </c>
      <c r="F357" s="16" t="n">
        <v>6510200000</v>
      </c>
      <c r="G357" s="16"/>
      <c r="H357" s="86" t="n">
        <f aca="false">H358</f>
        <v>75.4</v>
      </c>
      <c r="I357" s="1"/>
      <c r="J357" s="1"/>
      <c r="K357" s="1"/>
    </row>
    <row r="358" customFormat="false" ht="15.75" hidden="false" customHeight="false" outlineLevel="0" collapsed="false">
      <c r="B358" s="47" t="s">
        <v>128</v>
      </c>
      <c r="C358" s="16"/>
      <c r="D358" s="16" t="s">
        <v>132</v>
      </c>
      <c r="E358" s="16" t="s">
        <v>23</v>
      </c>
      <c r="F358" s="16" t="n">
        <v>6510200000</v>
      </c>
      <c r="G358" s="16" t="n">
        <v>300</v>
      </c>
      <c r="H358" s="86" t="n">
        <v>75.4</v>
      </c>
      <c r="I358" s="1"/>
      <c r="J358" s="1"/>
      <c r="K358" s="1"/>
    </row>
    <row r="359" customFormat="false" ht="31.5" hidden="false" customHeight="false" outlineLevel="0" collapsed="false">
      <c r="B359" s="19" t="s">
        <v>255</v>
      </c>
      <c r="C359" s="16"/>
      <c r="D359" s="16" t="s">
        <v>132</v>
      </c>
      <c r="E359" s="16" t="s">
        <v>23</v>
      </c>
      <c r="F359" s="16" t="n">
        <v>6510300000</v>
      </c>
      <c r="G359" s="16"/>
      <c r="H359" s="86" t="n">
        <f aca="false">H360</f>
        <v>250</v>
      </c>
      <c r="I359" s="1"/>
      <c r="J359" s="1"/>
      <c r="K359" s="1"/>
    </row>
    <row r="360" customFormat="false" ht="15.75" hidden="false" customHeight="false" outlineLevel="0" collapsed="false">
      <c r="B360" s="47" t="s">
        <v>128</v>
      </c>
      <c r="C360" s="16"/>
      <c r="D360" s="16" t="s">
        <v>132</v>
      </c>
      <c r="E360" s="16" t="s">
        <v>23</v>
      </c>
      <c r="F360" s="16" t="n">
        <v>6510300000</v>
      </c>
      <c r="G360" s="16" t="n">
        <v>300</v>
      </c>
      <c r="H360" s="86" t="n">
        <v>250</v>
      </c>
      <c r="I360" s="1"/>
      <c r="J360" s="1"/>
      <c r="K360" s="1"/>
    </row>
    <row r="361" customFormat="false" ht="38.25" hidden="false" customHeight="false" outlineLevel="0" collapsed="false">
      <c r="B361" s="71" t="s">
        <v>235</v>
      </c>
      <c r="C361" s="16"/>
      <c r="D361" s="16" t="s">
        <v>132</v>
      </c>
      <c r="E361" s="16" t="s">
        <v>23</v>
      </c>
      <c r="F361" s="87" t="s">
        <v>236</v>
      </c>
      <c r="G361" s="16"/>
      <c r="H361" s="86" t="n">
        <f aca="false">H362</f>
        <v>1264.7</v>
      </c>
      <c r="I361" s="1"/>
      <c r="J361" s="1"/>
      <c r="K361" s="1"/>
    </row>
    <row r="362" customFormat="false" ht="15.75" hidden="false" customHeight="false" outlineLevel="0" collapsed="false">
      <c r="B362" s="71" t="s">
        <v>256</v>
      </c>
      <c r="C362" s="16"/>
      <c r="D362" s="16" t="s">
        <v>132</v>
      </c>
      <c r="E362" s="16" t="s">
        <v>23</v>
      </c>
      <c r="F362" s="87" t="s">
        <v>236</v>
      </c>
      <c r="G362" s="16"/>
      <c r="H362" s="86" t="n">
        <f aca="false">H363</f>
        <v>1264.7</v>
      </c>
      <c r="I362" s="1"/>
      <c r="J362" s="1"/>
      <c r="K362" s="1"/>
    </row>
    <row r="363" customFormat="false" ht="15.75" hidden="false" customHeight="false" outlineLevel="0" collapsed="false">
      <c r="B363" s="71" t="s">
        <v>257</v>
      </c>
      <c r="C363" s="16"/>
      <c r="D363" s="16" t="s">
        <v>132</v>
      </c>
      <c r="E363" s="16" t="s">
        <v>23</v>
      </c>
      <c r="F363" s="87" t="s">
        <v>236</v>
      </c>
      <c r="G363" s="16" t="n">
        <v>300</v>
      </c>
      <c r="H363" s="86" t="n">
        <v>1264.7</v>
      </c>
      <c r="I363" s="1"/>
      <c r="J363" s="1"/>
      <c r="K363" s="1"/>
    </row>
    <row r="364" customFormat="false" ht="15.75" hidden="false" customHeight="false" outlineLevel="0" collapsed="false">
      <c r="B364" s="21" t="s">
        <v>131</v>
      </c>
      <c r="C364" s="12"/>
      <c r="D364" s="16" t="s">
        <v>132</v>
      </c>
      <c r="E364" s="16" t="s">
        <v>58</v>
      </c>
      <c r="F364" s="16"/>
      <c r="G364" s="16"/>
      <c r="H364" s="86" t="n">
        <f aca="false">H365+H368</f>
        <v>21849.5</v>
      </c>
      <c r="I364" s="1"/>
      <c r="J364" s="1"/>
      <c r="K364" s="1"/>
    </row>
    <row r="365" customFormat="false" ht="31.5" hidden="false" customHeight="false" outlineLevel="0" collapsed="false">
      <c r="B365" s="19" t="s">
        <v>191</v>
      </c>
      <c r="C365" s="16"/>
      <c r="D365" s="16" t="s">
        <v>132</v>
      </c>
      <c r="E365" s="16" t="s">
        <v>58</v>
      </c>
      <c r="F365" s="16" t="s">
        <v>258</v>
      </c>
      <c r="G365" s="16"/>
      <c r="H365" s="86" t="n">
        <f aca="false">H366</f>
        <v>16155.5</v>
      </c>
      <c r="I365" s="1"/>
      <c r="J365" s="1"/>
      <c r="K365" s="1"/>
    </row>
    <row r="366" customFormat="false" ht="47.25" hidden="false" customHeight="false" outlineLevel="0" collapsed="false">
      <c r="B366" s="88" t="s">
        <v>259</v>
      </c>
      <c r="C366" s="16"/>
      <c r="D366" s="16" t="s">
        <v>132</v>
      </c>
      <c r="E366" s="16" t="s">
        <v>58</v>
      </c>
      <c r="F366" s="16" t="s">
        <v>260</v>
      </c>
      <c r="G366" s="16"/>
      <c r="H366" s="86" t="n">
        <f aca="false">H367</f>
        <v>16155.5</v>
      </c>
      <c r="I366" s="1"/>
      <c r="J366" s="1"/>
      <c r="K366" s="1"/>
    </row>
    <row r="367" customFormat="false" ht="31.5" hidden="false" customHeight="false" outlineLevel="0" collapsed="false">
      <c r="B367" s="19" t="s">
        <v>232</v>
      </c>
      <c r="C367" s="16"/>
      <c r="D367" s="16" t="s">
        <v>132</v>
      </c>
      <c r="E367" s="16" t="s">
        <v>58</v>
      </c>
      <c r="F367" s="16" t="s">
        <v>260</v>
      </c>
      <c r="G367" s="16" t="n">
        <v>400</v>
      </c>
      <c r="H367" s="86" t="n">
        <v>16155.5</v>
      </c>
      <c r="I367" s="1"/>
      <c r="J367" s="1"/>
      <c r="K367" s="1"/>
      <c r="L367" s="0" t="n">
        <v>900</v>
      </c>
    </row>
    <row r="368" customFormat="false" ht="31.5" hidden="false" customHeight="false" outlineLevel="0" collapsed="false">
      <c r="B368" s="19" t="s">
        <v>261</v>
      </c>
      <c r="C368" s="23"/>
      <c r="D368" s="16" t="n">
        <v>10</v>
      </c>
      <c r="E368" s="40" t="s">
        <v>58</v>
      </c>
      <c r="F368" s="48" t="s">
        <v>262</v>
      </c>
      <c r="G368" s="40"/>
      <c r="H368" s="18" t="n">
        <f aca="false">H369+H371</f>
        <v>5694</v>
      </c>
      <c r="I368" s="89"/>
      <c r="J368" s="90"/>
      <c r="K368" s="1"/>
    </row>
    <row r="369" customFormat="false" ht="31.5" hidden="false" customHeight="false" outlineLevel="0" collapsed="false">
      <c r="B369" s="30" t="s">
        <v>263</v>
      </c>
      <c r="C369" s="23"/>
      <c r="D369" s="16" t="n">
        <v>10</v>
      </c>
      <c r="E369" s="40" t="s">
        <v>58</v>
      </c>
      <c r="F369" s="48" t="s">
        <v>264</v>
      </c>
      <c r="G369" s="40"/>
      <c r="H369" s="18" t="n">
        <f aca="false">H370</f>
        <v>270</v>
      </c>
      <c r="I369" s="91"/>
      <c r="J369" s="90"/>
      <c r="K369" s="1"/>
    </row>
    <row r="370" customFormat="false" ht="31.5" hidden="false" customHeight="false" outlineLevel="0" collapsed="false">
      <c r="B370" s="30" t="s">
        <v>252</v>
      </c>
      <c r="C370" s="23"/>
      <c r="D370" s="16" t="n">
        <v>10</v>
      </c>
      <c r="E370" s="40" t="s">
        <v>58</v>
      </c>
      <c r="F370" s="48" t="s">
        <v>264</v>
      </c>
      <c r="G370" s="40" t="s">
        <v>129</v>
      </c>
      <c r="H370" s="18" t="n">
        <v>270</v>
      </c>
      <c r="I370" s="91"/>
      <c r="J370" s="90"/>
      <c r="K370" s="1"/>
    </row>
    <row r="371" customFormat="false" ht="31.5" hidden="false" customHeight="false" outlineLevel="0" collapsed="false">
      <c r="B371" s="19" t="s">
        <v>265</v>
      </c>
      <c r="C371" s="21"/>
      <c r="D371" s="16" t="n">
        <v>10</v>
      </c>
      <c r="E371" s="40" t="s">
        <v>58</v>
      </c>
      <c r="F371" s="48" t="s">
        <v>266</v>
      </c>
      <c r="G371" s="40"/>
      <c r="H371" s="18" t="n">
        <f aca="false">H372</f>
        <v>5424</v>
      </c>
      <c r="I371" s="91"/>
      <c r="J371" s="90"/>
      <c r="K371" s="1"/>
    </row>
    <row r="372" customFormat="false" ht="15.75" hidden="false" customHeight="false" outlineLevel="0" collapsed="false">
      <c r="B372" s="19" t="s">
        <v>128</v>
      </c>
      <c r="C372" s="21"/>
      <c r="D372" s="16" t="n">
        <v>10</v>
      </c>
      <c r="E372" s="40" t="s">
        <v>58</v>
      </c>
      <c r="F372" s="48" t="s">
        <v>266</v>
      </c>
      <c r="G372" s="40" t="s">
        <v>129</v>
      </c>
      <c r="H372" s="18" t="n">
        <f aca="false">5424</f>
        <v>5424</v>
      </c>
      <c r="I372" s="91"/>
      <c r="J372" s="90"/>
      <c r="K372" s="1"/>
    </row>
    <row r="373" customFormat="false" ht="15.75" hidden="false" customHeight="false" outlineLevel="0" collapsed="false">
      <c r="B373" s="21" t="s">
        <v>267</v>
      </c>
      <c r="C373" s="23"/>
      <c r="D373" s="16" t="s">
        <v>132</v>
      </c>
      <c r="E373" s="16" t="s">
        <v>147</v>
      </c>
      <c r="F373" s="16"/>
      <c r="G373" s="16"/>
      <c r="H373" s="86" t="n">
        <f aca="false">H374+H379</f>
        <v>599.4</v>
      </c>
      <c r="I373" s="91"/>
      <c r="J373" s="90"/>
      <c r="K373" s="1"/>
    </row>
    <row r="374" customFormat="false" ht="15.75" hidden="false" customHeight="false" outlineLevel="0" collapsed="false">
      <c r="B374" s="21" t="s">
        <v>114</v>
      </c>
      <c r="C374" s="23"/>
      <c r="D374" s="16" t="s">
        <v>132</v>
      </c>
      <c r="E374" s="16" t="s">
        <v>147</v>
      </c>
      <c r="F374" s="16" t="n">
        <v>6100000000</v>
      </c>
      <c r="G374" s="16"/>
      <c r="H374" s="86" t="n">
        <f aca="false">H375</f>
        <v>554.4</v>
      </c>
      <c r="I374" s="91"/>
      <c r="J374" s="90"/>
      <c r="K374" s="1"/>
    </row>
    <row r="375" customFormat="false" ht="31.5" hidden="false" customHeight="false" outlineLevel="0" collapsed="false">
      <c r="B375" s="19" t="s">
        <v>268</v>
      </c>
      <c r="C375" s="23"/>
      <c r="D375" s="16" t="s">
        <v>132</v>
      </c>
      <c r="E375" s="16" t="s">
        <v>147</v>
      </c>
      <c r="F375" s="16" t="n">
        <v>6100060000</v>
      </c>
      <c r="G375" s="16"/>
      <c r="H375" s="86" t="n">
        <f aca="false">H376</f>
        <v>554.4</v>
      </c>
      <c r="I375" s="91"/>
      <c r="J375" s="90"/>
      <c r="K375" s="1"/>
    </row>
    <row r="376" customFormat="false" ht="47.25" hidden="false" customHeight="false" outlineLevel="0" collapsed="false">
      <c r="B376" s="21" t="s">
        <v>116</v>
      </c>
      <c r="C376" s="23"/>
      <c r="D376" s="16" t="s">
        <v>132</v>
      </c>
      <c r="E376" s="16" t="s">
        <v>147</v>
      </c>
      <c r="F376" s="16" t="n">
        <v>6100061000</v>
      </c>
      <c r="G376" s="16"/>
      <c r="H376" s="86" t="n">
        <f aca="false">H377</f>
        <v>554.4</v>
      </c>
      <c r="I376" s="91"/>
      <c r="J376" s="90"/>
      <c r="K376" s="1"/>
    </row>
    <row r="377" customFormat="false" ht="31.5" hidden="false" customHeight="false" outlineLevel="0" collapsed="false">
      <c r="B377" s="22" t="s">
        <v>269</v>
      </c>
      <c r="C377" s="23"/>
      <c r="D377" s="16" t="s">
        <v>132</v>
      </c>
      <c r="E377" s="16" t="s">
        <v>147</v>
      </c>
      <c r="F377" s="16" t="n">
        <v>6100061040</v>
      </c>
      <c r="G377" s="16"/>
      <c r="H377" s="86" t="n">
        <f aca="false">H378</f>
        <v>554.4</v>
      </c>
      <c r="I377" s="92"/>
      <c r="J377" s="90"/>
      <c r="K377" s="1"/>
    </row>
    <row r="378" customFormat="false" ht="63" hidden="false" customHeight="false" outlineLevel="0" collapsed="false">
      <c r="B378" s="33" t="s">
        <v>61</v>
      </c>
      <c r="C378" s="23"/>
      <c r="D378" s="16" t="s">
        <v>132</v>
      </c>
      <c r="E378" s="16" t="s">
        <v>147</v>
      </c>
      <c r="F378" s="16" t="n">
        <v>6100061040</v>
      </c>
      <c r="G378" s="16" t="n">
        <v>100</v>
      </c>
      <c r="H378" s="86" t="n">
        <v>554.4</v>
      </c>
      <c r="I378" s="1"/>
      <c r="J378" s="90"/>
      <c r="K378" s="1"/>
    </row>
    <row r="379" customFormat="false" ht="31.5" hidden="false" customHeight="false" outlineLevel="0" collapsed="false">
      <c r="B379" s="43" t="s">
        <v>270</v>
      </c>
      <c r="C379" s="21"/>
      <c r="D379" s="16" t="s">
        <v>132</v>
      </c>
      <c r="E379" s="16" t="s">
        <v>147</v>
      </c>
      <c r="F379" s="48" t="n">
        <v>6530100000</v>
      </c>
      <c r="G379" s="40"/>
      <c r="H379" s="18" t="n">
        <f aca="false">H380</f>
        <v>45</v>
      </c>
      <c r="I379" s="1"/>
      <c r="J379" s="1"/>
      <c r="K379" s="1"/>
    </row>
    <row r="380" customFormat="false" ht="31.5" hidden="false" customHeight="false" outlineLevel="0" collapsed="false">
      <c r="B380" s="43" t="s">
        <v>111</v>
      </c>
      <c r="C380" s="21"/>
      <c r="D380" s="16" t="s">
        <v>132</v>
      </c>
      <c r="E380" s="16" t="s">
        <v>147</v>
      </c>
      <c r="F380" s="48" t="n">
        <v>6530100000</v>
      </c>
      <c r="G380" s="40" t="s">
        <v>271</v>
      </c>
      <c r="H380" s="18" t="n">
        <v>45</v>
      </c>
      <c r="I380" s="1"/>
      <c r="J380" s="1"/>
      <c r="K380" s="1"/>
    </row>
    <row r="381" customFormat="false" ht="15.75" hidden="false" customHeight="false" outlineLevel="0" collapsed="false">
      <c r="B381" s="78" t="s">
        <v>137</v>
      </c>
      <c r="C381" s="23"/>
      <c r="D381" s="12" t="s">
        <v>152</v>
      </c>
      <c r="E381" s="12"/>
      <c r="F381" s="12"/>
      <c r="G381" s="12"/>
      <c r="H381" s="93" t="n">
        <f aca="false">H382</f>
        <v>257.7</v>
      </c>
      <c r="I381" s="1"/>
      <c r="J381" s="1"/>
      <c r="K381" s="1"/>
    </row>
    <row r="382" customFormat="false" ht="15.75" hidden="false" customHeight="false" outlineLevel="0" collapsed="false">
      <c r="B382" s="21" t="s">
        <v>139</v>
      </c>
      <c r="C382" s="41"/>
      <c r="D382" s="16" t="s">
        <v>152</v>
      </c>
      <c r="E382" s="16" t="s">
        <v>55</v>
      </c>
      <c r="F382" s="16"/>
      <c r="G382" s="16"/>
      <c r="H382" s="86" t="n">
        <f aca="false">H383+H388</f>
        <v>257.7</v>
      </c>
      <c r="I382" s="1"/>
      <c r="J382" s="1"/>
      <c r="K382" s="1"/>
    </row>
    <row r="383" customFormat="false" ht="47.25" hidden="false" customHeight="false" outlineLevel="0" collapsed="false">
      <c r="B383" s="19" t="s">
        <v>241</v>
      </c>
      <c r="C383" s="16"/>
      <c r="D383" s="16" t="s">
        <v>152</v>
      </c>
      <c r="E383" s="16" t="s">
        <v>55</v>
      </c>
      <c r="F383" s="16" t="n">
        <v>6400000000</v>
      </c>
      <c r="G383" s="16"/>
      <c r="H383" s="86" t="n">
        <f aca="false">H384</f>
        <v>97.5</v>
      </c>
      <c r="I383" s="1"/>
      <c r="J383" s="1"/>
      <c r="K383" s="1"/>
    </row>
    <row r="384" customFormat="false" ht="31.5" hidden="false" customHeight="false" outlineLevel="0" collapsed="false">
      <c r="B384" s="21" t="s">
        <v>272</v>
      </c>
      <c r="C384" s="16"/>
      <c r="D384" s="16" t="s">
        <v>152</v>
      </c>
      <c r="E384" s="16" t="s">
        <v>55</v>
      </c>
      <c r="F384" s="16" t="n">
        <v>6400100000</v>
      </c>
      <c r="G384" s="16"/>
      <c r="H384" s="86" t="n">
        <f aca="false">H386+H385+H387</f>
        <v>97.5</v>
      </c>
      <c r="I384" s="1"/>
      <c r="J384" s="1"/>
      <c r="K384" s="1"/>
    </row>
    <row r="385" customFormat="false" ht="38.25" hidden="false" customHeight="false" outlineLevel="0" collapsed="false">
      <c r="B385" s="50" t="s">
        <v>243</v>
      </c>
      <c r="C385" s="16"/>
      <c r="D385" s="16" t="s">
        <v>152</v>
      </c>
      <c r="E385" s="16" t="s">
        <v>55</v>
      </c>
      <c r="F385" s="16" t="n">
        <v>6400100000</v>
      </c>
      <c r="G385" s="16" t="n">
        <v>100</v>
      </c>
      <c r="H385" s="86" t="n">
        <v>88.8</v>
      </c>
      <c r="I385" s="1"/>
      <c r="J385" s="1"/>
      <c r="K385" s="1"/>
    </row>
    <row r="386" customFormat="false" ht="31.5" hidden="false" customHeight="false" outlineLevel="0" collapsed="false">
      <c r="B386" s="37" t="s">
        <v>66</v>
      </c>
      <c r="C386" s="16"/>
      <c r="D386" s="16" t="s">
        <v>152</v>
      </c>
      <c r="E386" s="16" t="s">
        <v>55</v>
      </c>
      <c r="F386" s="16" t="n">
        <v>6400100000</v>
      </c>
      <c r="G386" s="16" t="n">
        <v>200</v>
      </c>
      <c r="H386" s="86"/>
      <c r="I386" s="1"/>
      <c r="J386" s="1"/>
      <c r="K386" s="1"/>
    </row>
    <row r="387" customFormat="false" ht="15.75" hidden="false" customHeight="false" outlineLevel="0" collapsed="false">
      <c r="B387" s="50" t="s">
        <v>273</v>
      </c>
      <c r="C387" s="94"/>
      <c r="D387" s="16" t="s">
        <v>152</v>
      </c>
      <c r="E387" s="16" t="s">
        <v>55</v>
      </c>
      <c r="F387" s="16" t="n">
        <v>6400100000</v>
      </c>
      <c r="G387" s="94" t="n">
        <v>300</v>
      </c>
      <c r="H387" s="86" t="n">
        <v>8.7</v>
      </c>
      <c r="I387" s="1"/>
      <c r="J387" s="1"/>
      <c r="K387" s="1"/>
    </row>
    <row r="388" customFormat="false" ht="25.5" hidden="false" customHeight="false" outlineLevel="0" collapsed="false">
      <c r="B388" s="71" t="s">
        <v>99</v>
      </c>
      <c r="C388" s="95"/>
      <c r="D388" s="16" t="s">
        <v>152</v>
      </c>
      <c r="E388" s="16" t="s">
        <v>55</v>
      </c>
      <c r="F388" s="87" t="s">
        <v>52</v>
      </c>
      <c r="G388" s="94"/>
      <c r="H388" s="86" t="n">
        <f aca="false">H389</f>
        <v>160.2</v>
      </c>
      <c r="I388" s="1"/>
      <c r="J388" s="1"/>
      <c r="K388" s="1"/>
    </row>
    <row r="389" customFormat="false" ht="25.5" hidden="false" customHeight="false" outlineLevel="0" collapsed="false">
      <c r="B389" s="71" t="s">
        <v>53</v>
      </c>
      <c r="C389" s="95"/>
      <c r="D389" s="16" t="s">
        <v>152</v>
      </c>
      <c r="E389" s="16" t="s">
        <v>55</v>
      </c>
      <c r="F389" s="87" t="s">
        <v>52</v>
      </c>
      <c r="G389" s="94"/>
      <c r="H389" s="86" t="n">
        <f aca="false">H390</f>
        <v>160.2</v>
      </c>
      <c r="I389" s="1"/>
      <c r="J389" s="1"/>
      <c r="K389" s="1"/>
    </row>
    <row r="390" customFormat="false" ht="15.75" hidden="false" customHeight="false" outlineLevel="0" collapsed="false">
      <c r="B390" s="71" t="s">
        <v>274</v>
      </c>
      <c r="C390" s="96"/>
      <c r="D390" s="16" t="s">
        <v>152</v>
      </c>
      <c r="E390" s="16" t="s">
        <v>55</v>
      </c>
      <c r="F390" s="87" t="s">
        <v>52</v>
      </c>
      <c r="G390" s="16" t="n">
        <v>400</v>
      </c>
      <c r="H390" s="86" t="n">
        <f aca="false">64.6+95.6</f>
        <v>160.2</v>
      </c>
      <c r="I390" s="1"/>
      <c r="J390" s="1"/>
      <c r="K390" s="1"/>
      <c r="N390" s="0" t="n">
        <v>95.6</v>
      </c>
    </row>
    <row r="391" customFormat="false" ht="15.75" hidden="false" customHeight="false" outlineLevel="0" collapsed="false">
      <c r="B391" s="11" t="s">
        <v>275</v>
      </c>
      <c r="C391" s="23"/>
      <c r="D391" s="12" t="s">
        <v>276</v>
      </c>
      <c r="E391" s="12"/>
      <c r="F391" s="12"/>
      <c r="G391" s="12"/>
      <c r="H391" s="93" t="n">
        <f aca="false">H392+H397</f>
        <v>9516.4</v>
      </c>
      <c r="I391" s="1"/>
      <c r="J391" s="1"/>
      <c r="K391" s="1"/>
    </row>
    <row r="392" customFormat="false" ht="15.75" hidden="false" customHeight="false" outlineLevel="0" collapsed="false">
      <c r="B392" s="21" t="s">
        <v>277</v>
      </c>
      <c r="C392" s="41"/>
      <c r="D392" s="16" t="s">
        <v>276</v>
      </c>
      <c r="E392" s="16" t="s">
        <v>33</v>
      </c>
      <c r="F392" s="16"/>
      <c r="G392" s="16"/>
      <c r="H392" s="18" t="n">
        <f aca="false">H393</f>
        <v>3763.5</v>
      </c>
      <c r="I392" s="1"/>
      <c r="J392" s="1"/>
      <c r="K392" s="1"/>
    </row>
    <row r="393" customFormat="false" ht="47.25" hidden="false" customHeight="false" outlineLevel="0" collapsed="false">
      <c r="B393" s="19" t="s">
        <v>278</v>
      </c>
      <c r="C393" s="23"/>
      <c r="D393" s="16" t="s">
        <v>276</v>
      </c>
      <c r="E393" s="16" t="s">
        <v>33</v>
      </c>
      <c r="F393" s="16" t="s">
        <v>279</v>
      </c>
      <c r="G393" s="16"/>
      <c r="H393" s="18" t="n">
        <f aca="false">H394</f>
        <v>3763.5</v>
      </c>
      <c r="I393" s="1"/>
      <c r="J393" s="1"/>
      <c r="K393" s="1"/>
    </row>
    <row r="394" customFormat="false" ht="15.75" hidden="false" customHeight="false" outlineLevel="0" collapsed="false">
      <c r="B394" s="21" t="s">
        <v>280</v>
      </c>
      <c r="C394" s="23"/>
      <c r="D394" s="16" t="s">
        <v>276</v>
      </c>
      <c r="E394" s="16" t="s">
        <v>33</v>
      </c>
      <c r="F394" s="16" t="s">
        <v>281</v>
      </c>
      <c r="G394" s="16"/>
      <c r="H394" s="18" t="n">
        <f aca="false">H395</f>
        <v>3763.5</v>
      </c>
      <c r="I394" s="1"/>
      <c r="J394" s="1"/>
      <c r="K394" s="1"/>
    </row>
    <row r="395" customFormat="false" ht="31.5" hidden="false" customHeight="false" outlineLevel="0" collapsed="false">
      <c r="B395" s="21" t="s">
        <v>282</v>
      </c>
      <c r="C395" s="23"/>
      <c r="D395" s="16" t="s">
        <v>276</v>
      </c>
      <c r="E395" s="16" t="s">
        <v>33</v>
      </c>
      <c r="F395" s="16" t="s">
        <v>283</v>
      </c>
      <c r="G395" s="16"/>
      <c r="H395" s="18" t="n">
        <f aca="false">H396</f>
        <v>3763.5</v>
      </c>
      <c r="I395" s="1"/>
      <c r="J395" s="1"/>
      <c r="K395" s="1"/>
    </row>
    <row r="396" customFormat="false" ht="31.5" hidden="false" customHeight="false" outlineLevel="0" collapsed="false">
      <c r="B396" s="19" t="s">
        <v>28</v>
      </c>
      <c r="C396" s="23"/>
      <c r="D396" s="16" t="s">
        <v>276</v>
      </c>
      <c r="E396" s="16" t="s">
        <v>33</v>
      </c>
      <c r="F396" s="16" t="s">
        <v>283</v>
      </c>
      <c r="G396" s="16" t="n">
        <v>611</v>
      </c>
      <c r="H396" s="18" t="n">
        <v>3763.5</v>
      </c>
      <c r="I396" s="1"/>
      <c r="J396" s="1"/>
      <c r="K396" s="1"/>
    </row>
    <row r="397" customFormat="false" ht="15.75" hidden="false" customHeight="false" outlineLevel="0" collapsed="false">
      <c r="B397" s="21" t="s">
        <v>284</v>
      </c>
      <c r="C397" s="23"/>
      <c r="D397" s="16" t="s">
        <v>276</v>
      </c>
      <c r="E397" s="16" t="s">
        <v>55</v>
      </c>
      <c r="F397" s="16"/>
      <c r="G397" s="16"/>
      <c r="H397" s="18" t="n">
        <f aca="false">H398</f>
        <v>5752.9</v>
      </c>
      <c r="I397" s="1"/>
      <c r="J397" s="1"/>
      <c r="K397" s="1"/>
    </row>
    <row r="398" customFormat="false" ht="47.25" hidden="false" customHeight="false" outlineLevel="0" collapsed="false">
      <c r="B398" s="19" t="s">
        <v>278</v>
      </c>
      <c r="C398" s="23"/>
      <c r="D398" s="16" t="s">
        <v>276</v>
      </c>
      <c r="E398" s="16" t="s">
        <v>55</v>
      </c>
      <c r="F398" s="16" t="s">
        <v>279</v>
      </c>
      <c r="G398" s="16"/>
      <c r="H398" s="18" t="n">
        <f aca="false">H399</f>
        <v>5752.9</v>
      </c>
      <c r="I398" s="1"/>
      <c r="J398" s="1"/>
      <c r="K398" s="1"/>
    </row>
    <row r="399" customFormat="false" ht="15.75" hidden="false" customHeight="false" outlineLevel="0" collapsed="false">
      <c r="B399" s="21" t="s">
        <v>285</v>
      </c>
      <c r="C399" s="23"/>
      <c r="D399" s="16" t="s">
        <v>276</v>
      </c>
      <c r="E399" s="16" t="s">
        <v>55</v>
      </c>
      <c r="F399" s="16" t="s">
        <v>286</v>
      </c>
      <c r="G399" s="16"/>
      <c r="H399" s="18" t="n">
        <f aca="false">H400</f>
        <v>5752.9</v>
      </c>
      <c r="I399" s="1"/>
      <c r="J399" s="1"/>
      <c r="K399" s="1"/>
    </row>
    <row r="400" customFormat="false" ht="31.5" hidden="false" customHeight="false" outlineLevel="0" collapsed="false">
      <c r="B400" s="21" t="s">
        <v>282</v>
      </c>
      <c r="C400" s="23"/>
      <c r="D400" s="16" t="s">
        <v>276</v>
      </c>
      <c r="E400" s="16" t="s">
        <v>55</v>
      </c>
      <c r="F400" s="16" t="s">
        <v>287</v>
      </c>
      <c r="G400" s="16"/>
      <c r="H400" s="18" t="n">
        <f aca="false">H401</f>
        <v>5752.9</v>
      </c>
      <c r="I400" s="1"/>
      <c r="J400" s="1"/>
      <c r="K400" s="1"/>
    </row>
    <row r="401" customFormat="false" ht="31.5" hidden="false" customHeight="false" outlineLevel="0" collapsed="false">
      <c r="B401" s="19" t="s">
        <v>28</v>
      </c>
      <c r="C401" s="23"/>
      <c r="D401" s="16" t="s">
        <v>276</v>
      </c>
      <c r="E401" s="16" t="s">
        <v>55</v>
      </c>
      <c r="F401" s="16" t="s">
        <v>287</v>
      </c>
      <c r="G401" s="16" t="n">
        <v>611</v>
      </c>
      <c r="H401" s="18" t="n">
        <f aca="false">5721.7+31.2</f>
        <v>5752.9</v>
      </c>
      <c r="I401" s="1"/>
      <c r="J401" s="1"/>
      <c r="K401" s="1"/>
      <c r="M401" s="0" t="n">
        <v>31.2</v>
      </c>
    </row>
    <row r="402" customFormat="false" ht="31.5" hidden="false" customHeight="false" outlineLevel="0" collapsed="false">
      <c r="A402" s="1"/>
      <c r="B402" s="11" t="s">
        <v>288</v>
      </c>
      <c r="C402" s="41" t="s">
        <v>289</v>
      </c>
      <c r="D402" s="12"/>
      <c r="E402" s="12"/>
      <c r="F402" s="12"/>
      <c r="G402" s="12"/>
      <c r="H402" s="14" t="n">
        <f aca="false">H403</f>
        <v>2288.3</v>
      </c>
      <c r="I402" s="1"/>
      <c r="J402" s="1" t="n">
        <f aca="false">SUM(J403:J414)</f>
        <v>6.8</v>
      </c>
      <c r="K402" s="1"/>
    </row>
    <row r="403" customFormat="false" ht="31.5" hidden="false" customHeight="false" outlineLevel="0" collapsed="false">
      <c r="B403" s="21" t="s">
        <v>146</v>
      </c>
      <c r="C403" s="12"/>
      <c r="D403" s="16" t="s">
        <v>33</v>
      </c>
      <c r="E403" s="16" t="s">
        <v>147</v>
      </c>
      <c r="F403" s="16"/>
      <c r="G403" s="16"/>
      <c r="H403" s="18" t="n">
        <f aca="false">H404</f>
        <v>2288.3</v>
      </c>
      <c r="I403" s="1"/>
      <c r="J403" s="1"/>
      <c r="K403" s="1"/>
    </row>
    <row r="404" customFormat="false" ht="15.75" hidden="false" customHeight="false" outlineLevel="0" collapsed="false">
      <c r="B404" s="21" t="s">
        <v>114</v>
      </c>
      <c r="C404" s="12"/>
      <c r="D404" s="16" t="s">
        <v>33</v>
      </c>
      <c r="E404" s="16" t="s">
        <v>147</v>
      </c>
      <c r="F404" s="16" t="n">
        <v>6100000000</v>
      </c>
      <c r="G404" s="16"/>
      <c r="H404" s="18" t="n">
        <f aca="false">H405</f>
        <v>2288.3</v>
      </c>
      <c r="I404" s="1"/>
      <c r="J404" s="1"/>
      <c r="K404" s="1"/>
    </row>
    <row r="405" customFormat="false" ht="15.75" hidden="false" customHeight="false" outlineLevel="0" collapsed="false">
      <c r="B405" s="19" t="s">
        <v>290</v>
      </c>
      <c r="C405" s="12"/>
      <c r="D405" s="16" t="s">
        <v>33</v>
      </c>
      <c r="E405" s="16" t="s">
        <v>147</v>
      </c>
      <c r="F405" s="16" t="n">
        <v>6140000000</v>
      </c>
      <c r="G405" s="16"/>
      <c r="H405" s="18" t="n">
        <f aca="false">H408+H406+H412</f>
        <v>2288.3</v>
      </c>
      <c r="I405" s="1"/>
      <c r="J405" s="1"/>
      <c r="K405" s="1"/>
    </row>
    <row r="406" customFormat="false" ht="31.5" hidden="false" customHeight="false" outlineLevel="0" collapsed="false">
      <c r="B406" s="19" t="s">
        <v>291</v>
      </c>
      <c r="C406" s="12"/>
      <c r="D406" s="16" t="s">
        <v>33</v>
      </c>
      <c r="E406" s="16" t="s">
        <v>147</v>
      </c>
      <c r="F406" s="16" t="n">
        <v>6140000100</v>
      </c>
      <c r="G406" s="16"/>
      <c r="H406" s="18" t="n">
        <f aca="false">H407</f>
        <v>1011.7</v>
      </c>
      <c r="I406" s="1"/>
      <c r="J406" s="1"/>
      <c r="K406" s="1"/>
    </row>
    <row r="407" customFormat="false" ht="63" hidden="false" customHeight="false" outlineLevel="0" collapsed="false">
      <c r="B407" s="33" t="s">
        <v>61</v>
      </c>
      <c r="C407" s="12"/>
      <c r="D407" s="16" t="s">
        <v>33</v>
      </c>
      <c r="E407" s="16" t="s">
        <v>147</v>
      </c>
      <c r="F407" s="16" t="n">
        <v>6140000100</v>
      </c>
      <c r="G407" s="16" t="n">
        <v>100</v>
      </c>
      <c r="H407" s="18" t="n">
        <v>1011.7</v>
      </c>
      <c r="I407" s="1"/>
      <c r="J407" s="1"/>
      <c r="K407" s="1"/>
    </row>
    <row r="408" customFormat="false" ht="15.75" hidden="false" customHeight="false" outlineLevel="0" collapsed="false">
      <c r="B408" s="76" t="s">
        <v>65</v>
      </c>
      <c r="C408" s="12"/>
      <c r="D408" s="16" t="s">
        <v>33</v>
      </c>
      <c r="E408" s="16" t="s">
        <v>147</v>
      </c>
      <c r="F408" s="16" t="n">
        <v>6140000400</v>
      </c>
      <c r="G408" s="16"/>
      <c r="H408" s="18" t="n">
        <f aca="false">H409+H410+H411</f>
        <v>697.7</v>
      </c>
      <c r="I408" s="1"/>
      <c r="J408" s="1"/>
      <c r="K408" s="1"/>
    </row>
    <row r="409" customFormat="false" ht="63" hidden="false" customHeight="false" outlineLevel="0" collapsed="false">
      <c r="B409" s="33" t="s">
        <v>61</v>
      </c>
      <c r="C409" s="12"/>
      <c r="D409" s="16" t="s">
        <v>33</v>
      </c>
      <c r="E409" s="16" t="s">
        <v>147</v>
      </c>
      <c r="F409" s="16" t="n">
        <v>6140000400</v>
      </c>
      <c r="G409" s="16" t="n">
        <v>100</v>
      </c>
      <c r="H409" s="18" t="n">
        <v>590.6</v>
      </c>
      <c r="I409" s="1"/>
      <c r="J409" s="1"/>
      <c r="K409" s="1"/>
    </row>
    <row r="410" customFormat="false" ht="31.5" hidden="false" customHeight="false" outlineLevel="0" collapsed="false">
      <c r="B410" s="37" t="s">
        <v>66</v>
      </c>
      <c r="C410" s="12"/>
      <c r="D410" s="16" t="s">
        <v>33</v>
      </c>
      <c r="E410" s="16" t="s">
        <v>147</v>
      </c>
      <c r="F410" s="16" t="n">
        <v>6140000400</v>
      </c>
      <c r="G410" s="16" t="n">
        <v>200</v>
      </c>
      <c r="H410" s="18" t="n">
        <v>106.9</v>
      </c>
      <c r="I410" s="1"/>
      <c r="J410" s="1"/>
      <c r="K410" s="1"/>
    </row>
    <row r="411" customFormat="false" ht="15.75" hidden="false" customHeight="false" outlineLevel="0" collapsed="false">
      <c r="B411" s="39" t="s">
        <v>69</v>
      </c>
      <c r="C411" s="12"/>
      <c r="D411" s="16" t="s">
        <v>33</v>
      </c>
      <c r="E411" s="16" t="s">
        <v>147</v>
      </c>
      <c r="F411" s="16" t="n">
        <v>6140000400</v>
      </c>
      <c r="G411" s="16" t="n">
        <v>800</v>
      </c>
      <c r="H411" s="18" t="n">
        <v>0.2</v>
      </c>
      <c r="I411" s="1"/>
      <c r="J411" s="1"/>
      <c r="K411" s="1"/>
    </row>
    <row r="412" customFormat="false" ht="47.25" hidden="false" customHeight="false" outlineLevel="0" collapsed="false">
      <c r="B412" s="67" t="s">
        <v>292</v>
      </c>
      <c r="C412" s="12"/>
      <c r="D412" s="16" t="s">
        <v>33</v>
      </c>
      <c r="E412" s="16" t="s">
        <v>147</v>
      </c>
      <c r="F412" s="16" t="n">
        <v>6140000410</v>
      </c>
      <c r="G412" s="16"/>
      <c r="H412" s="18" t="n">
        <f aca="false">H413+H414</f>
        <v>578.9</v>
      </c>
      <c r="I412" s="1"/>
      <c r="J412" s="1"/>
      <c r="K412" s="1"/>
    </row>
    <row r="413" customFormat="false" ht="63" hidden="false" customHeight="false" outlineLevel="0" collapsed="false">
      <c r="B413" s="33" t="s">
        <v>61</v>
      </c>
      <c r="C413" s="12"/>
      <c r="D413" s="16" t="s">
        <v>33</v>
      </c>
      <c r="E413" s="16" t="s">
        <v>147</v>
      </c>
      <c r="F413" s="16" t="n">
        <v>6140000410</v>
      </c>
      <c r="G413" s="16" t="n">
        <v>100</v>
      </c>
      <c r="H413" s="18" t="n">
        <v>546.9</v>
      </c>
      <c r="I413" s="1"/>
      <c r="J413" s="1" t="n">
        <v>-4.8</v>
      </c>
      <c r="K413" s="1"/>
    </row>
    <row r="414" customFormat="false" ht="31.5" hidden="false" customHeight="false" outlineLevel="0" collapsed="false">
      <c r="B414" s="37" t="s">
        <v>66</v>
      </c>
      <c r="C414" s="12"/>
      <c r="D414" s="16" t="s">
        <v>33</v>
      </c>
      <c r="E414" s="16" t="s">
        <v>147</v>
      </c>
      <c r="F414" s="16" t="n">
        <v>6140000410</v>
      </c>
      <c r="G414" s="16" t="n">
        <v>200</v>
      </c>
      <c r="H414" s="18" t="n">
        <f aca="false">11.6+20.4</f>
        <v>32</v>
      </c>
      <c r="I414" s="1"/>
      <c r="J414" s="42" t="n">
        <v>11.6</v>
      </c>
      <c r="K414" s="1"/>
    </row>
    <row r="415" customFormat="false" ht="15.75" hidden="false" customHeight="false" outlineLevel="0" collapsed="false">
      <c r="A415" s="1"/>
      <c r="B415" s="97" t="s">
        <v>293</v>
      </c>
      <c r="C415" s="41" t="s">
        <v>294</v>
      </c>
      <c r="D415" s="16"/>
      <c r="E415" s="16"/>
      <c r="F415" s="16"/>
      <c r="G415" s="16"/>
      <c r="H415" s="14" t="n">
        <f aca="false">H416</f>
        <v>3637.2</v>
      </c>
      <c r="I415" s="1"/>
      <c r="J415" s="1"/>
      <c r="K415" s="1"/>
    </row>
    <row r="416" customFormat="false" ht="47.25" hidden="false" customHeight="false" outlineLevel="0" collapsed="false">
      <c r="B416" s="21" t="s">
        <v>295</v>
      </c>
      <c r="C416" s="23"/>
      <c r="D416" s="16" t="s">
        <v>33</v>
      </c>
      <c r="E416" s="16" t="s">
        <v>23</v>
      </c>
      <c r="F416" s="16"/>
      <c r="G416" s="16"/>
      <c r="H416" s="18" t="n">
        <f aca="false">H417</f>
        <v>3637.2</v>
      </c>
      <c r="I416" s="1"/>
      <c r="J416" s="1"/>
      <c r="K416" s="1"/>
      <c r="L416" s="98" t="n">
        <v>535460911.66</v>
      </c>
    </row>
    <row r="417" customFormat="false" ht="15.75" hidden="false" customHeight="false" outlineLevel="0" collapsed="false">
      <c r="B417" s="37" t="s">
        <v>114</v>
      </c>
      <c r="C417" s="23"/>
      <c r="D417" s="16" t="s">
        <v>33</v>
      </c>
      <c r="E417" s="16" t="s">
        <v>23</v>
      </c>
      <c r="F417" s="16" t="n">
        <v>6100000000</v>
      </c>
      <c r="G417" s="16"/>
      <c r="H417" s="18" t="n">
        <f aca="false">H418</f>
        <v>3637.2</v>
      </c>
      <c r="I417" s="1"/>
      <c r="J417" s="1"/>
      <c r="K417" s="1"/>
      <c r="L417" s="98" t="n">
        <v>1160000</v>
      </c>
    </row>
    <row r="418" customFormat="false" ht="31.5" hidden="false" customHeight="false" outlineLevel="0" collapsed="false">
      <c r="B418" s="19" t="s">
        <v>296</v>
      </c>
      <c r="C418" s="23"/>
      <c r="D418" s="16" t="s">
        <v>33</v>
      </c>
      <c r="E418" s="16" t="s">
        <v>23</v>
      </c>
      <c r="F418" s="16" t="n">
        <v>6120000000</v>
      </c>
      <c r="G418" s="16"/>
      <c r="H418" s="18" t="n">
        <f aca="false">H419+H421</f>
        <v>3637.2</v>
      </c>
      <c r="I418" s="1"/>
      <c r="J418" s="1"/>
      <c r="K418" s="1"/>
      <c r="L418" s="98" t="n">
        <v>3532000</v>
      </c>
    </row>
    <row r="419" customFormat="false" ht="15.75" hidden="false" customHeight="false" outlineLevel="0" collapsed="false">
      <c r="B419" s="76" t="s">
        <v>297</v>
      </c>
      <c r="C419" s="23"/>
      <c r="D419" s="16" t="s">
        <v>33</v>
      </c>
      <c r="E419" s="16" t="s">
        <v>23</v>
      </c>
      <c r="F419" s="16" t="n">
        <v>6120000100</v>
      </c>
      <c r="G419" s="16"/>
      <c r="H419" s="18" t="n">
        <f aca="false">H420</f>
        <v>1509.3</v>
      </c>
      <c r="I419" s="1"/>
      <c r="J419" s="1"/>
      <c r="K419" s="1"/>
      <c r="L419" s="98" t="n">
        <v>17032600</v>
      </c>
    </row>
    <row r="420" customFormat="false" ht="63" hidden="false" customHeight="false" outlineLevel="0" collapsed="false">
      <c r="B420" s="33" t="s">
        <v>61</v>
      </c>
      <c r="C420" s="23"/>
      <c r="D420" s="16" t="s">
        <v>33</v>
      </c>
      <c r="E420" s="16" t="s">
        <v>23</v>
      </c>
      <c r="F420" s="16" t="n">
        <v>6120000100</v>
      </c>
      <c r="G420" s="16" t="n">
        <v>100</v>
      </c>
      <c r="H420" s="18" t="n">
        <v>1509.3</v>
      </c>
      <c r="I420" s="1"/>
      <c r="J420" s="1"/>
      <c r="K420" s="1"/>
      <c r="L420" s="98" t="n">
        <f aca="false">SUM(L416:L419)</f>
        <v>557185511.66</v>
      </c>
    </row>
    <row r="421" customFormat="false" ht="15.75" hidden="false" customHeight="false" outlineLevel="0" collapsed="false">
      <c r="B421" s="76" t="s">
        <v>65</v>
      </c>
      <c r="C421" s="23"/>
      <c r="D421" s="16" t="s">
        <v>33</v>
      </c>
      <c r="E421" s="16" t="s">
        <v>23</v>
      </c>
      <c r="F421" s="16" t="n">
        <v>6120000400</v>
      </c>
      <c r="G421" s="16"/>
      <c r="H421" s="18" t="n">
        <f aca="false">H422+H423+H424</f>
        <v>2127.9</v>
      </c>
      <c r="I421" s="1"/>
      <c r="J421" s="1"/>
      <c r="K421" s="1"/>
    </row>
    <row r="422" customFormat="false" ht="63" hidden="false" customHeight="false" outlineLevel="0" collapsed="false">
      <c r="B422" s="33" t="s">
        <v>61</v>
      </c>
      <c r="C422" s="23"/>
      <c r="D422" s="16" t="s">
        <v>33</v>
      </c>
      <c r="E422" s="16" t="s">
        <v>23</v>
      </c>
      <c r="F422" s="16" t="n">
        <v>6120000400</v>
      </c>
      <c r="G422" s="16" t="n">
        <v>100</v>
      </c>
      <c r="H422" s="18" t="n">
        <v>1835.5</v>
      </c>
      <c r="I422" s="1"/>
      <c r="J422" s="1"/>
      <c r="K422" s="1"/>
    </row>
    <row r="423" customFormat="false" ht="31.5" hidden="false" customHeight="false" outlineLevel="0" collapsed="false">
      <c r="B423" s="37" t="s">
        <v>66</v>
      </c>
      <c r="C423" s="23"/>
      <c r="D423" s="16" t="s">
        <v>33</v>
      </c>
      <c r="E423" s="16" t="s">
        <v>23</v>
      </c>
      <c r="F423" s="16" t="n">
        <v>6120000400</v>
      </c>
      <c r="G423" s="16" t="n">
        <v>200</v>
      </c>
      <c r="H423" s="18" t="n">
        <v>292.2</v>
      </c>
      <c r="I423" s="1"/>
      <c r="J423" s="1"/>
      <c r="K423" s="1" t="n">
        <v>9</v>
      </c>
    </row>
    <row r="424" customFormat="false" ht="15.75" hidden="false" customHeight="false" outlineLevel="0" collapsed="false">
      <c r="B424" s="39" t="s">
        <v>69</v>
      </c>
      <c r="C424" s="23"/>
      <c r="D424" s="16" t="s">
        <v>33</v>
      </c>
      <c r="E424" s="16" t="s">
        <v>23</v>
      </c>
      <c r="F424" s="16" t="n">
        <v>6120000400</v>
      </c>
      <c r="G424" s="16" t="n">
        <v>800</v>
      </c>
      <c r="H424" s="18" t="n">
        <v>0.2</v>
      </c>
      <c r="I424" s="1"/>
      <c r="J424" s="1"/>
      <c r="K424" s="1"/>
    </row>
    <row r="425" customFormat="false" ht="15.75" hidden="false" customHeight="false" outlineLevel="0" collapsed="false">
      <c r="B425" s="24" t="s">
        <v>298</v>
      </c>
      <c r="C425" s="23"/>
      <c r="D425" s="12"/>
      <c r="E425" s="12"/>
      <c r="F425" s="99"/>
      <c r="G425" s="12"/>
      <c r="H425" s="93" t="n">
        <f aca="false">H20+H82+H188+H231+H248+H402+H415</f>
        <v>571824.2</v>
      </c>
      <c r="I425" s="1"/>
      <c r="J425" s="35"/>
      <c r="K425" s="1"/>
      <c r="L425" s="20"/>
      <c r="M425" s="20" t="n">
        <f aca="false">SUM(M20:M424)</f>
        <v>5538.7</v>
      </c>
      <c r="N425" s="93" t="n">
        <f aca="false">N20+N82+N188+N231+N248+N402+N415</f>
        <v>9100</v>
      </c>
    </row>
    <row r="426" customFormat="false" ht="15.75" hidden="false" customHeight="false" outlineLevel="0" collapsed="false">
      <c r="F426" s="0" t="n">
        <v>562724.2</v>
      </c>
      <c r="G426" s="100"/>
      <c r="H426" s="101" t="n">
        <f aca="false">F426-H425</f>
        <v>-9100.00000000012</v>
      </c>
      <c r="J426" s="20"/>
    </row>
    <row r="427" customFormat="false" ht="12.75" hidden="false" customHeight="false" outlineLevel="0" collapsed="false">
      <c r="K427" s="20"/>
    </row>
    <row r="428" customFormat="false" ht="12.75" hidden="false" customHeight="false" outlineLevel="0" collapsed="false">
      <c r="H428" s="20"/>
      <c r="I428" s="20"/>
    </row>
    <row r="430" customFormat="false" ht="12.75" hidden="false" customHeight="false" outlineLevel="0" collapsed="false">
      <c r="C430" s="102"/>
      <c r="D430" s="102" t="n">
        <v>1</v>
      </c>
      <c r="E430" s="102"/>
      <c r="F430" s="102"/>
      <c r="G430" s="102"/>
      <c r="H430" s="103" t="n">
        <f aca="false">SUM(H431:H436)</f>
        <v>58790.8</v>
      </c>
      <c r="I430" s="0" t="n">
        <v>54812.8</v>
      </c>
    </row>
    <row r="431" customFormat="false" ht="12.75" hidden="false" customHeight="false" outlineLevel="0" collapsed="false">
      <c r="C431" s="102"/>
      <c r="D431" s="104" t="s">
        <v>33</v>
      </c>
      <c r="E431" s="104" t="s">
        <v>55</v>
      </c>
      <c r="F431" s="102"/>
      <c r="G431" s="102"/>
      <c r="H431" s="103" t="n">
        <f aca="false">H250</f>
        <v>1965</v>
      </c>
    </row>
    <row r="432" customFormat="false" ht="12.75" hidden="false" customHeight="false" outlineLevel="0" collapsed="false">
      <c r="C432" s="102"/>
      <c r="D432" s="104" t="s">
        <v>33</v>
      </c>
      <c r="E432" s="104" t="s">
        <v>23</v>
      </c>
      <c r="F432" s="102"/>
      <c r="G432" s="102"/>
      <c r="H432" s="103" t="n">
        <f aca="false">H416</f>
        <v>3637.2</v>
      </c>
    </row>
    <row r="433" customFormat="false" ht="12.75" hidden="false" customHeight="false" outlineLevel="0" collapsed="false">
      <c r="C433" s="102"/>
      <c r="D433" s="104" t="s">
        <v>33</v>
      </c>
      <c r="E433" s="104" t="s">
        <v>58</v>
      </c>
      <c r="F433" s="102"/>
      <c r="G433" s="102"/>
      <c r="H433" s="103" t="n">
        <f aca="false">H255</f>
        <v>34695.5</v>
      </c>
    </row>
    <row r="434" customFormat="false" ht="12.75" hidden="false" customHeight="false" outlineLevel="0" collapsed="false">
      <c r="C434" s="102"/>
      <c r="D434" s="104" t="s">
        <v>33</v>
      </c>
      <c r="E434" s="104" t="s">
        <v>147</v>
      </c>
      <c r="F434" s="102"/>
      <c r="G434" s="102"/>
      <c r="H434" s="103" t="n">
        <f aca="false">H190+H403</f>
        <v>11105.5</v>
      </c>
    </row>
    <row r="435" customFormat="false" ht="12.75" hidden="false" customHeight="false" outlineLevel="0" collapsed="false">
      <c r="C435" s="102"/>
      <c r="D435" s="104" t="s">
        <v>33</v>
      </c>
      <c r="E435" s="104" t="s">
        <v>152</v>
      </c>
      <c r="F435" s="102"/>
      <c r="G435" s="102"/>
      <c r="H435" s="103" t="n">
        <f aca="false">H202</f>
        <v>0</v>
      </c>
    </row>
    <row r="436" customFormat="false" ht="12.75" hidden="false" customHeight="false" outlineLevel="0" collapsed="false">
      <c r="C436" s="102"/>
      <c r="D436" s="104" t="s">
        <v>33</v>
      </c>
      <c r="E436" s="104" t="s">
        <v>154</v>
      </c>
      <c r="F436" s="102"/>
      <c r="G436" s="102"/>
      <c r="H436" s="20" t="n">
        <f aca="false">H205+H232+H263</f>
        <v>7387.6</v>
      </c>
    </row>
    <row r="437" customFormat="false" ht="12.75" hidden="false" customHeight="false" outlineLevel="0" collapsed="false">
      <c r="C437" s="102"/>
      <c r="D437" s="104"/>
      <c r="E437" s="104"/>
      <c r="F437" s="102"/>
      <c r="G437" s="102"/>
      <c r="H437" s="102"/>
    </row>
    <row r="438" customFormat="false" ht="12.75" hidden="false" customHeight="false" outlineLevel="0" collapsed="false">
      <c r="C438" s="102"/>
      <c r="D438" s="104" t="s">
        <v>55</v>
      </c>
      <c r="E438" s="104" t="s">
        <v>23</v>
      </c>
      <c r="F438" s="102"/>
      <c r="G438" s="102"/>
      <c r="H438" s="103"/>
    </row>
    <row r="439" customFormat="false" ht="12.75" hidden="false" customHeight="false" outlineLevel="0" collapsed="false">
      <c r="C439" s="102"/>
      <c r="D439" s="104" t="s">
        <v>23</v>
      </c>
      <c r="E439" s="104"/>
      <c r="F439" s="102"/>
      <c r="G439" s="102"/>
      <c r="H439" s="103" t="n">
        <f aca="false">SUM(H440:H441)</f>
        <v>2204</v>
      </c>
      <c r="I439" s="0" t="n">
        <v>2204</v>
      </c>
    </row>
    <row r="440" customFormat="false" ht="12.75" hidden="false" customHeight="false" outlineLevel="0" collapsed="false">
      <c r="C440" s="102"/>
      <c r="D440" s="104" t="s">
        <v>23</v>
      </c>
      <c r="E440" s="104" t="s">
        <v>113</v>
      </c>
      <c r="F440" s="102"/>
      <c r="G440" s="102"/>
      <c r="H440" s="103" t="n">
        <f aca="false">H209+H297</f>
        <v>51.9</v>
      </c>
    </row>
    <row r="441" customFormat="false" ht="12.75" hidden="false" customHeight="false" outlineLevel="0" collapsed="false">
      <c r="C441" s="102"/>
      <c r="D441" s="104" t="s">
        <v>23</v>
      </c>
      <c r="E441" s="104" t="s">
        <v>132</v>
      </c>
      <c r="F441" s="102"/>
      <c r="G441" s="102"/>
      <c r="H441" s="103" t="n">
        <f aca="false">H300</f>
        <v>2152.1</v>
      </c>
    </row>
    <row r="442" customFormat="false" ht="12.75" hidden="false" customHeight="false" outlineLevel="0" collapsed="false">
      <c r="C442" s="102"/>
      <c r="D442" s="104" t="s">
        <v>58</v>
      </c>
      <c r="E442" s="104" t="s">
        <v>223</v>
      </c>
      <c r="F442" s="102"/>
      <c r="G442" s="102"/>
      <c r="H442" s="103" t="n">
        <f aca="false">H308</f>
        <v>106.6</v>
      </c>
    </row>
    <row r="443" customFormat="false" ht="12.75" hidden="false" customHeight="false" outlineLevel="0" collapsed="false">
      <c r="C443" s="102"/>
      <c r="D443" s="104" t="s">
        <v>58</v>
      </c>
      <c r="E443" s="104" t="s">
        <v>113</v>
      </c>
      <c r="F443" s="102"/>
      <c r="G443" s="102"/>
      <c r="H443" s="103" t="n">
        <f aca="false">H314</f>
        <v>2168.4</v>
      </c>
    </row>
    <row r="444" customFormat="false" ht="12.75" hidden="false" customHeight="false" outlineLevel="0" collapsed="false">
      <c r="C444" s="102"/>
      <c r="D444" s="104" t="s">
        <v>58</v>
      </c>
      <c r="E444" s="104" t="s">
        <v>147</v>
      </c>
      <c r="F444" s="102"/>
      <c r="G444" s="102"/>
      <c r="H444" s="103" t="n">
        <f aca="false">H311</f>
        <v>149.7</v>
      </c>
    </row>
    <row r="445" customFormat="false" ht="12.75" hidden="false" customHeight="false" outlineLevel="0" collapsed="false">
      <c r="C445" s="102"/>
      <c r="D445" s="104"/>
      <c r="E445" s="104"/>
      <c r="F445" s="102"/>
      <c r="G445" s="102"/>
      <c r="H445" s="103" t="n">
        <f aca="false">SUM(H442:H444)</f>
        <v>2424.7</v>
      </c>
    </row>
    <row r="446" customFormat="false" ht="12.75" hidden="false" customHeight="false" outlineLevel="0" collapsed="false">
      <c r="C446" s="102"/>
      <c r="D446" s="104" t="s">
        <v>223</v>
      </c>
      <c r="E446" s="104" t="s">
        <v>55</v>
      </c>
      <c r="F446" s="102"/>
      <c r="G446" s="102"/>
      <c r="H446" s="103" t="n">
        <f aca="false">H320</f>
        <v>1160</v>
      </c>
    </row>
    <row r="447" customFormat="false" ht="12.75" hidden="false" customHeight="false" outlineLevel="0" collapsed="false">
      <c r="C447" s="102"/>
      <c r="D447" s="104" t="s">
        <v>223</v>
      </c>
      <c r="E447" s="104" t="s">
        <v>23</v>
      </c>
      <c r="F447" s="102"/>
      <c r="G447" s="102"/>
      <c r="H447" s="103" t="n">
        <f aca="false">H325</f>
        <v>4974.8</v>
      </c>
    </row>
    <row r="448" customFormat="false" ht="12.75" hidden="false" customHeight="false" outlineLevel="0" collapsed="false">
      <c r="C448" s="102"/>
      <c r="D448" s="104"/>
      <c r="E448" s="104"/>
      <c r="F448" s="102"/>
      <c r="G448" s="102"/>
      <c r="H448" s="103" t="n">
        <f aca="false">H446+H447</f>
        <v>6134.8</v>
      </c>
    </row>
    <row r="449" customFormat="false" ht="12.75" hidden="false" customHeight="false" outlineLevel="0" collapsed="false">
      <c r="C449" s="102"/>
      <c r="D449" s="104" t="s">
        <v>21</v>
      </c>
      <c r="E449" s="104" t="s">
        <v>33</v>
      </c>
      <c r="F449" s="102"/>
      <c r="G449" s="102"/>
      <c r="H449" s="103" t="n">
        <f aca="false">H84</f>
        <v>48367.6</v>
      </c>
    </row>
    <row r="450" customFormat="false" ht="12.75" hidden="false" customHeight="false" outlineLevel="0" collapsed="false">
      <c r="C450" s="102"/>
      <c r="D450" s="104" t="s">
        <v>21</v>
      </c>
      <c r="E450" s="104" t="s">
        <v>55</v>
      </c>
      <c r="F450" s="102"/>
      <c r="G450" s="102"/>
      <c r="H450" s="103" t="n">
        <f aca="false">H98</f>
        <v>205914.1</v>
      </c>
    </row>
    <row r="451" customFormat="false" ht="12.75" hidden="false" customHeight="false" outlineLevel="0" collapsed="false">
      <c r="C451" s="102"/>
      <c r="D451" s="104" t="s">
        <v>21</v>
      </c>
      <c r="E451" s="104" t="s">
        <v>23</v>
      </c>
      <c r="F451" s="102"/>
      <c r="G451" s="102"/>
      <c r="H451" s="103" t="n">
        <f aca="false">H22+H123</f>
        <v>23215.3</v>
      </c>
    </row>
    <row r="452" customFormat="false" ht="12.75" hidden="false" customHeight="false" outlineLevel="0" collapsed="false">
      <c r="C452" s="102"/>
      <c r="D452" s="104" t="s">
        <v>21</v>
      </c>
      <c r="E452" s="104" t="s">
        <v>21</v>
      </c>
      <c r="F452" s="102"/>
      <c r="G452" s="102"/>
      <c r="H452" s="103" t="n">
        <f aca="false">H136+H332</f>
        <v>1285.7</v>
      </c>
    </row>
    <row r="453" customFormat="false" ht="12.75" hidden="false" customHeight="false" outlineLevel="0" collapsed="false">
      <c r="C453" s="102"/>
      <c r="D453" s="104" t="s">
        <v>21</v>
      </c>
      <c r="E453" s="104" t="s">
        <v>113</v>
      </c>
      <c r="F453" s="102"/>
      <c r="G453" s="102"/>
      <c r="H453" s="103" t="n">
        <f aca="false">H139+H337</f>
        <v>17201.6</v>
      </c>
    </row>
    <row r="454" customFormat="false" ht="12.75" hidden="false" customHeight="false" outlineLevel="0" collapsed="false">
      <c r="C454" s="102"/>
      <c r="D454" s="104"/>
      <c r="E454" s="104"/>
      <c r="F454" s="102"/>
      <c r="G454" s="102"/>
      <c r="H454" s="103" t="n">
        <f aca="false">SUM(H449:H453)</f>
        <v>295984.3</v>
      </c>
    </row>
    <row r="455" customFormat="false" ht="12.75" hidden="false" customHeight="false" outlineLevel="0" collapsed="false">
      <c r="C455" s="102"/>
      <c r="D455" s="104" t="s">
        <v>31</v>
      </c>
      <c r="E455" s="104" t="s">
        <v>33</v>
      </c>
      <c r="F455" s="102"/>
      <c r="G455" s="102"/>
      <c r="H455" s="103" t="n">
        <f aca="false">H31</f>
        <v>63012.1</v>
      </c>
    </row>
    <row r="456" customFormat="false" ht="12.75" hidden="false" customHeight="false" outlineLevel="0" collapsed="false">
      <c r="C456" s="102"/>
      <c r="D456" s="104" t="s">
        <v>31</v>
      </c>
      <c r="E456" s="104" t="s">
        <v>55</v>
      </c>
      <c r="F456" s="102"/>
      <c r="G456" s="102"/>
      <c r="H456" s="103" t="n">
        <f aca="false">H59</f>
        <v>1388.6</v>
      </c>
    </row>
    <row r="457" customFormat="false" ht="12.75" hidden="false" customHeight="false" outlineLevel="0" collapsed="false">
      <c r="C457" s="102"/>
      <c r="D457" s="104" t="s">
        <v>31</v>
      </c>
      <c r="E457" s="104" t="s">
        <v>58</v>
      </c>
      <c r="F457" s="102"/>
      <c r="G457" s="102"/>
      <c r="H457" s="103" t="n">
        <f aca="false">H64</f>
        <v>14691.7</v>
      </c>
    </row>
    <row r="458" customFormat="false" ht="12.75" hidden="false" customHeight="false" outlineLevel="0" collapsed="false">
      <c r="C458" s="102"/>
      <c r="D458" s="104"/>
      <c r="E458" s="104"/>
      <c r="F458" s="102"/>
      <c r="G458" s="102"/>
      <c r="H458" s="103" t="n">
        <f aca="false">SUM(H455:H457)</f>
        <v>79092.4</v>
      </c>
    </row>
    <row r="459" customFormat="false" ht="12.75" hidden="false" customHeight="false" outlineLevel="0" collapsed="false">
      <c r="C459" s="102"/>
      <c r="D459" s="104" t="s">
        <v>132</v>
      </c>
      <c r="E459" s="104" t="s">
        <v>33</v>
      </c>
      <c r="F459" s="102"/>
      <c r="G459" s="102"/>
      <c r="H459" s="103" t="n">
        <f aca="false">H344</f>
        <v>3288.3</v>
      </c>
    </row>
    <row r="460" customFormat="false" ht="12.75" hidden="false" customHeight="false" outlineLevel="0" collapsed="false">
      <c r="C460" s="102"/>
      <c r="D460" s="104" t="s">
        <v>132</v>
      </c>
      <c r="E460" s="104" t="s">
        <v>23</v>
      </c>
      <c r="F460" s="102"/>
      <c r="G460" s="102"/>
      <c r="H460" s="103" t="n">
        <f aca="false">H349</f>
        <v>1617.1</v>
      </c>
    </row>
    <row r="461" customFormat="false" ht="12.75" hidden="false" customHeight="false" outlineLevel="0" collapsed="false">
      <c r="C461" s="102"/>
      <c r="D461" s="104" t="s">
        <v>132</v>
      </c>
      <c r="E461" s="104" t="s">
        <v>58</v>
      </c>
      <c r="F461" s="102"/>
      <c r="G461" s="102"/>
      <c r="H461" s="103" t="n">
        <f aca="false">H245+H364+H172</f>
        <v>88249.1</v>
      </c>
    </row>
    <row r="462" customFormat="false" ht="12.75" hidden="false" customHeight="false" outlineLevel="0" collapsed="false">
      <c r="C462" s="102"/>
      <c r="D462" s="104"/>
      <c r="E462" s="104" t="s">
        <v>147</v>
      </c>
      <c r="F462" s="102"/>
      <c r="G462" s="102"/>
      <c r="H462" s="103" t="n">
        <f aca="false">H373</f>
        <v>599.4</v>
      </c>
    </row>
    <row r="463" customFormat="false" ht="12.75" hidden="false" customHeight="false" outlineLevel="0" collapsed="false">
      <c r="C463" s="102"/>
      <c r="D463" s="104"/>
      <c r="E463" s="104"/>
      <c r="F463" s="102"/>
      <c r="G463" s="102"/>
      <c r="H463" s="103" t="n">
        <f aca="false">SUM(H459:H462)</f>
        <v>93753.9</v>
      </c>
      <c r="I463" s="0" t="n">
        <v>92179.4</v>
      </c>
      <c r="J463" s="20" t="n">
        <f aca="false">H463-I463</f>
        <v>1574.50000000001</v>
      </c>
    </row>
    <row r="464" customFormat="false" ht="12.75" hidden="false" customHeight="false" outlineLevel="0" collapsed="false">
      <c r="C464" s="102"/>
      <c r="D464" s="104" t="s">
        <v>152</v>
      </c>
      <c r="E464" s="104" t="s">
        <v>33</v>
      </c>
      <c r="F464" s="102"/>
      <c r="G464" s="102"/>
      <c r="H464" s="103"/>
    </row>
    <row r="465" customFormat="false" ht="12.75" hidden="false" customHeight="false" outlineLevel="0" collapsed="false">
      <c r="C465" s="102"/>
      <c r="D465" s="104" t="s">
        <v>152</v>
      </c>
      <c r="E465" s="104" t="s">
        <v>55</v>
      </c>
      <c r="F465" s="102"/>
      <c r="G465" s="102"/>
      <c r="H465" s="103" t="n">
        <f aca="false">H184+H382</f>
        <v>1896.1</v>
      </c>
    </row>
    <row r="466" customFormat="false" ht="12.75" hidden="false" customHeight="false" outlineLevel="0" collapsed="false">
      <c r="C466" s="102"/>
      <c r="D466" s="104" t="n">
        <v>11</v>
      </c>
      <c r="E466" s="104" t="s">
        <v>299</v>
      </c>
      <c r="F466" s="102"/>
      <c r="G466" s="102"/>
      <c r="H466" s="103" t="n">
        <f aca="false">SUM(H464:H465)</f>
        <v>1896.1</v>
      </c>
      <c r="I466" s="0" t="n">
        <v>1800.5</v>
      </c>
    </row>
    <row r="467" customFormat="false" ht="12.75" hidden="false" customHeight="false" outlineLevel="0" collapsed="false">
      <c r="C467" s="102"/>
      <c r="D467" s="104" t="s">
        <v>276</v>
      </c>
      <c r="E467" s="104" t="s">
        <v>33</v>
      </c>
      <c r="F467" s="102"/>
      <c r="G467" s="102"/>
      <c r="H467" s="103" t="n">
        <f aca="false">H392</f>
        <v>3763.5</v>
      </c>
    </row>
    <row r="468" customFormat="false" ht="12.75" hidden="false" customHeight="false" outlineLevel="0" collapsed="false">
      <c r="C468" s="102"/>
      <c r="D468" s="104" t="s">
        <v>276</v>
      </c>
      <c r="E468" s="104" t="s">
        <v>55</v>
      </c>
      <c r="F468" s="102"/>
      <c r="G468" s="102"/>
      <c r="H468" s="103" t="n">
        <f aca="false">H397</f>
        <v>5752.9</v>
      </c>
    </row>
    <row r="469" customFormat="false" ht="12.75" hidden="false" customHeight="false" outlineLevel="0" collapsed="false">
      <c r="C469" s="102"/>
      <c r="D469" s="104" t="s">
        <v>276</v>
      </c>
      <c r="E469" s="104" t="s">
        <v>299</v>
      </c>
      <c r="F469" s="102"/>
      <c r="G469" s="102"/>
      <c r="H469" s="103" t="n">
        <f aca="false">SUM(H467:H468)</f>
        <v>9516.4</v>
      </c>
    </row>
    <row r="470" customFormat="false" ht="12.75" hidden="false" customHeight="false" outlineLevel="0" collapsed="false">
      <c r="C470" s="102"/>
      <c r="D470" s="104" t="s">
        <v>154</v>
      </c>
      <c r="E470" s="104" t="s">
        <v>33</v>
      </c>
      <c r="F470" s="102"/>
      <c r="G470" s="102"/>
      <c r="H470" s="103" t="n">
        <f aca="false">H214</f>
        <v>2.3</v>
      </c>
      <c r="I470" s="0" t="n">
        <v>2.3</v>
      </c>
    </row>
    <row r="471" customFormat="false" ht="12.75" hidden="false" customHeight="false" outlineLevel="0" collapsed="false">
      <c r="C471" s="102"/>
      <c r="D471" s="104" t="s">
        <v>165</v>
      </c>
      <c r="E471" s="104" t="s">
        <v>33</v>
      </c>
      <c r="F471" s="102"/>
      <c r="G471" s="102"/>
      <c r="H471" s="103" t="n">
        <f aca="false">H219</f>
        <v>14563</v>
      </c>
      <c r="I471" s="0" t="n">
        <v>20785.5</v>
      </c>
    </row>
    <row r="472" customFormat="false" ht="12.75" hidden="false" customHeight="false" outlineLevel="0" collapsed="false">
      <c r="C472" s="102"/>
      <c r="D472" s="104" t="s">
        <v>165</v>
      </c>
      <c r="E472" s="104" t="s">
        <v>55</v>
      </c>
      <c r="F472" s="102"/>
      <c r="G472" s="102"/>
      <c r="H472" s="103" t="n">
        <f aca="false">H224</f>
        <v>1010</v>
      </c>
    </row>
    <row r="473" customFormat="false" ht="12.75" hidden="false" customHeight="false" outlineLevel="0" collapsed="false">
      <c r="C473" s="102"/>
      <c r="D473" s="104" t="s">
        <v>165</v>
      </c>
      <c r="E473" s="104" t="s">
        <v>23</v>
      </c>
      <c r="F473" s="102"/>
      <c r="G473" s="102"/>
      <c r="H473" s="103" t="n">
        <f aca="false">H227</f>
        <v>6451.5</v>
      </c>
      <c r="I473" s="20" t="n">
        <f aca="false">SUM(H471:H473)</f>
        <v>22024.5</v>
      </c>
    </row>
    <row r="474" customFormat="false" ht="12.75" hidden="false" customHeight="false" outlineLevel="0" collapsed="false">
      <c r="D474" s="105"/>
      <c r="E474" s="105"/>
      <c r="F474" s="0" t="n">
        <v>562724.2</v>
      </c>
      <c r="H474" s="20" t="n">
        <f aca="false">H430+H438+H439+H445+H448+H454+H458+H463+H466+H469+H470+H471+H472+H473</f>
        <v>571824.2</v>
      </c>
      <c r="I474" s="20" t="n">
        <f aca="false">F474-H474</f>
        <v>-9100.00000000012</v>
      </c>
    </row>
    <row r="475" customFormat="false" ht="12.75" hidden="false" customHeight="false" outlineLevel="0" collapsed="false">
      <c r="D475" s="105"/>
      <c r="E475" s="105"/>
      <c r="H475" s="20" t="n">
        <f aca="false">H425-H474</f>
        <v>0</v>
      </c>
    </row>
    <row r="476" customFormat="false" ht="12.75" hidden="false" customHeight="false" outlineLevel="0" collapsed="false">
      <c r="D476" s="105"/>
      <c r="E476" s="105"/>
    </row>
    <row r="477" customFormat="false" ht="15.75" hidden="false" customHeight="false" outlineLevel="0" collapsed="false">
      <c r="D477" s="105"/>
      <c r="E477" s="105"/>
      <c r="F477" s="106" t="s">
        <v>115</v>
      </c>
      <c r="G477" s="107"/>
      <c r="H477" s="108" t="n">
        <f aca="false">H478+H480+H483+H498+H503+H508+H511+H518+H528+H547+H554+H506+H486</f>
        <v>104923.5</v>
      </c>
      <c r="I477" s="0" t="n">
        <v>108210.5</v>
      </c>
      <c r="J477" s="20" t="n">
        <f aca="false">I477-H477</f>
        <v>3287</v>
      </c>
    </row>
    <row r="478" customFormat="false" ht="15.75" hidden="false" customHeight="false" outlineLevel="0" collapsed="false">
      <c r="D478" s="105"/>
      <c r="E478" s="105"/>
      <c r="F478" s="106"/>
      <c r="G478" s="107"/>
      <c r="H478" s="108" t="n">
        <f aca="false">H479</f>
        <v>250.7</v>
      </c>
    </row>
    <row r="479" customFormat="false" ht="15.75" hidden="false" customHeight="false" outlineLevel="0" collapsed="false">
      <c r="D479" s="105"/>
      <c r="E479" s="105"/>
      <c r="F479" s="16" t="n">
        <v>6100054690</v>
      </c>
      <c r="G479" s="16" t="n">
        <v>500</v>
      </c>
      <c r="H479" s="108" t="n">
        <f aca="false">H265</f>
        <v>250.7</v>
      </c>
      <c r="I479" s="20" t="n">
        <f aca="false">H479+H482+H485+H488+H489+H491+H493+H495+H497+H500+H502+H507</f>
        <v>39388.6</v>
      </c>
      <c r="J479" s="109"/>
    </row>
    <row r="480" customFormat="false" ht="15.75" hidden="false" customHeight="false" outlineLevel="0" collapsed="false">
      <c r="D480" s="105"/>
      <c r="E480" s="105"/>
      <c r="F480" s="110" t="s">
        <v>300</v>
      </c>
      <c r="G480" s="111"/>
      <c r="H480" s="112" t="n">
        <f aca="false">H481+H482</f>
        <v>106.6</v>
      </c>
    </row>
    <row r="481" customFormat="false" ht="15.75" hidden="false" customHeight="false" outlineLevel="0" collapsed="false">
      <c r="D481" s="105"/>
      <c r="E481" s="105"/>
      <c r="F481" s="110" t="s">
        <v>301</v>
      </c>
      <c r="G481" s="111" t="s">
        <v>124</v>
      </c>
      <c r="H481" s="112" t="n">
        <f aca="false">H310</f>
        <v>106.6</v>
      </c>
      <c r="I481" s="109"/>
    </row>
    <row r="482" customFormat="false" ht="15.75" hidden="false" customHeight="false" outlineLevel="0" collapsed="false">
      <c r="F482" s="110" t="s">
        <v>301</v>
      </c>
      <c r="G482" s="111" t="s">
        <v>233</v>
      </c>
      <c r="H482" s="46"/>
    </row>
    <row r="483" customFormat="false" ht="15.75" hidden="false" customHeight="false" outlineLevel="0" collapsed="false">
      <c r="F483" s="113" t="s">
        <v>258</v>
      </c>
      <c r="G483" s="111"/>
      <c r="H483" s="112" t="n">
        <f aca="false">H484</f>
        <v>16155.5</v>
      </c>
    </row>
    <row r="484" customFormat="false" ht="15.75" hidden="false" customHeight="false" outlineLevel="0" collapsed="false">
      <c r="F484" s="114" t="s">
        <v>260</v>
      </c>
      <c r="G484" s="111"/>
      <c r="H484" s="112" t="n">
        <f aca="false">H485</f>
        <v>16155.5</v>
      </c>
    </row>
    <row r="485" customFormat="false" ht="15.75" hidden="false" customHeight="false" outlineLevel="0" collapsed="false">
      <c r="F485" s="114" t="s">
        <v>260</v>
      </c>
      <c r="G485" s="111" t="s">
        <v>233</v>
      </c>
      <c r="H485" s="46" t="n">
        <f aca="false">H367</f>
        <v>16155.5</v>
      </c>
      <c r="I485" s="109"/>
    </row>
    <row r="486" customFormat="false" ht="15.75" hidden="false" customHeight="false" outlineLevel="0" collapsed="false">
      <c r="F486" s="110" t="s">
        <v>302</v>
      </c>
      <c r="G486" s="111"/>
      <c r="H486" s="112" t="n">
        <f aca="false">H487+H492+H494+H496+H490</f>
        <v>1959.5</v>
      </c>
    </row>
    <row r="487" customFormat="false" ht="15.75" hidden="false" customHeight="false" outlineLevel="0" collapsed="false">
      <c r="F487" s="110" t="s">
        <v>303</v>
      </c>
      <c r="G487" s="111"/>
      <c r="H487" s="112" t="n">
        <f aca="false">H489+H488</f>
        <v>230.5</v>
      </c>
    </row>
    <row r="488" customFormat="false" ht="15.75" hidden="false" customHeight="false" outlineLevel="0" collapsed="false">
      <c r="F488" s="110" t="s">
        <v>303</v>
      </c>
      <c r="G488" s="111" t="s">
        <v>124</v>
      </c>
      <c r="H488" s="46" t="n">
        <f aca="false">H270</f>
        <v>32.5</v>
      </c>
      <c r="I488" s="109"/>
    </row>
    <row r="489" customFormat="false" ht="15.75" hidden="false" customHeight="false" outlineLevel="0" collapsed="false">
      <c r="F489" s="114" t="s">
        <v>303</v>
      </c>
      <c r="G489" s="111" t="s">
        <v>237</v>
      </c>
      <c r="H489" s="115" t="n">
        <f aca="false">H271</f>
        <v>198</v>
      </c>
      <c r="I489" s="109"/>
    </row>
    <row r="490" customFormat="false" ht="15.75" hidden="false" customHeight="false" outlineLevel="0" collapsed="false">
      <c r="F490" s="116" t="n">
        <v>6100061060</v>
      </c>
      <c r="G490" s="16"/>
      <c r="H490" s="18" t="n">
        <f aca="false">H491</f>
        <v>0.5</v>
      </c>
    </row>
    <row r="491" customFormat="false" ht="15.75" hidden="false" customHeight="false" outlineLevel="0" collapsed="false">
      <c r="F491" s="116" t="n">
        <v>6100061060</v>
      </c>
      <c r="G491" s="16" t="n">
        <v>200</v>
      </c>
      <c r="H491" s="46" t="n">
        <f aca="false">H273</f>
        <v>0.5</v>
      </c>
      <c r="I491" s="109"/>
    </row>
    <row r="492" customFormat="false" ht="15.75" hidden="false" customHeight="false" outlineLevel="0" collapsed="false">
      <c r="F492" s="110" t="s">
        <v>304</v>
      </c>
      <c r="G492" s="111"/>
      <c r="H492" s="112" t="n">
        <f aca="false">H341</f>
        <v>599</v>
      </c>
    </row>
    <row r="493" customFormat="false" ht="15.75" hidden="false" customHeight="false" outlineLevel="0" collapsed="false">
      <c r="F493" s="110" t="s">
        <v>304</v>
      </c>
      <c r="G493" s="111" t="s">
        <v>305</v>
      </c>
      <c r="H493" s="46" t="n">
        <f aca="false">H342</f>
        <v>599</v>
      </c>
      <c r="I493" s="109"/>
    </row>
    <row r="494" customFormat="false" ht="15.75" hidden="false" customHeight="false" outlineLevel="0" collapsed="false">
      <c r="F494" s="110" t="s">
        <v>306</v>
      </c>
      <c r="G494" s="111"/>
      <c r="H494" s="112" t="n">
        <f aca="false">H144</f>
        <v>575.1</v>
      </c>
    </row>
    <row r="495" customFormat="false" ht="15.75" hidden="false" customHeight="false" outlineLevel="0" collapsed="false">
      <c r="F495" s="110" t="s">
        <v>306</v>
      </c>
      <c r="G495" s="111" t="s">
        <v>305</v>
      </c>
      <c r="H495" s="46" t="n">
        <f aca="false">H145</f>
        <v>575.1</v>
      </c>
      <c r="I495" s="109"/>
    </row>
    <row r="496" customFormat="false" ht="15.75" hidden="false" customHeight="false" outlineLevel="0" collapsed="false">
      <c r="F496" s="110" t="s">
        <v>307</v>
      </c>
      <c r="G496" s="111"/>
      <c r="H496" s="117" t="n">
        <f aca="false">H377</f>
        <v>554.4</v>
      </c>
    </row>
    <row r="497" customFormat="false" ht="15.75" hidden="false" customHeight="false" outlineLevel="0" collapsed="false">
      <c r="F497" s="110" t="s">
        <v>307</v>
      </c>
      <c r="G497" s="111" t="s">
        <v>305</v>
      </c>
      <c r="H497" s="118" t="n">
        <f aca="false">H378</f>
        <v>554.4</v>
      </c>
      <c r="I497" s="109"/>
    </row>
    <row r="498" customFormat="false" ht="15.75" hidden="false" customHeight="false" outlineLevel="0" collapsed="false">
      <c r="F498" s="110" t="s">
        <v>308</v>
      </c>
      <c r="G498" s="111"/>
      <c r="H498" s="117" t="n">
        <f aca="false">H499+H501</f>
        <v>21014.5</v>
      </c>
    </row>
    <row r="499" customFormat="false" ht="15.75" hidden="false" customHeight="false" outlineLevel="0" collapsed="false">
      <c r="F499" s="110" t="s">
        <v>309</v>
      </c>
      <c r="G499" s="111"/>
      <c r="H499" s="117" t="n">
        <f aca="false">H500</f>
        <v>14563</v>
      </c>
    </row>
    <row r="500" customFormat="false" ht="15.75" hidden="false" customHeight="false" outlineLevel="0" collapsed="false">
      <c r="F500" s="110" t="s">
        <v>309</v>
      </c>
      <c r="G500" s="111" t="s">
        <v>237</v>
      </c>
      <c r="H500" s="118" t="n">
        <f aca="false">H223</f>
        <v>14563</v>
      </c>
      <c r="I500" s="109"/>
    </row>
    <row r="501" customFormat="false" ht="15.75" hidden="false" customHeight="false" outlineLevel="0" collapsed="false">
      <c r="F501" s="110" t="s">
        <v>310</v>
      </c>
      <c r="G501" s="111"/>
      <c r="H501" s="86" t="n">
        <f aca="false">H502</f>
        <v>6451.5</v>
      </c>
    </row>
    <row r="502" customFormat="false" ht="15.75" hidden="false" customHeight="false" outlineLevel="0" collapsed="false">
      <c r="B502" s="0" t="n">
        <v>6107000030</v>
      </c>
      <c r="F502" s="110" t="s">
        <v>310</v>
      </c>
      <c r="G502" s="111" t="s">
        <v>237</v>
      </c>
      <c r="H502" s="118" t="n">
        <f aca="false">H230</f>
        <v>6451.5</v>
      </c>
      <c r="I502" s="109"/>
    </row>
    <row r="503" customFormat="false" ht="15.75" hidden="false" customHeight="false" outlineLevel="0" collapsed="false">
      <c r="F503" s="31" t="s">
        <v>60</v>
      </c>
      <c r="G503" s="16"/>
      <c r="H503" s="118" t="n">
        <f aca="false">H504+H505</f>
        <v>2312</v>
      </c>
    </row>
    <row r="504" customFormat="false" ht="15.75" hidden="false" customHeight="false" outlineLevel="0" collapsed="false">
      <c r="F504" s="31" t="s">
        <v>60</v>
      </c>
      <c r="G504" s="16" t="n">
        <v>100</v>
      </c>
      <c r="H504" s="118" t="n">
        <f aca="false">H66+H142+H192+H233+H251+H256</f>
        <v>1302</v>
      </c>
      <c r="I504" s="109" t="n">
        <v>26</v>
      </c>
      <c r="J504" s="109" t="n">
        <v>45.6</v>
      </c>
      <c r="K504" s="109" t="n">
        <v>85.9</v>
      </c>
      <c r="L504" s="119" t="n">
        <v>41.7</v>
      </c>
      <c r="M504" s="119" t="n">
        <v>455.7</v>
      </c>
      <c r="N504" s="119" t="n">
        <v>647.1</v>
      </c>
    </row>
    <row r="505" customFormat="false" ht="15.75" hidden="false" customHeight="false" outlineLevel="0" collapsed="false">
      <c r="F505" s="31" t="s">
        <v>60</v>
      </c>
      <c r="G505" s="111" t="s">
        <v>237</v>
      </c>
      <c r="H505" s="118" t="n">
        <f aca="false">H226</f>
        <v>1010</v>
      </c>
      <c r="I505" s="109"/>
    </row>
    <row r="506" customFormat="false" ht="15.75" hidden="false" customHeight="false" outlineLevel="0" collapsed="false">
      <c r="F506" s="16" t="s">
        <v>180</v>
      </c>
      <c r="G506" s="16"/>
      <c r="H506" s="18" t="n">
        <f aca="false">H507</f>
        <v>8.4</v>
      </c>
    </row>
    <row r="507" customFormat="false" ht="15.75" hidden="false" customHeight="false" outlineLevel="0" collapsed="false">
      <c r="F507" s="16" t="s">
        <v>180</v>
      </c>
      <c r="G507" s="16" t="n">
        <v>200</v>
      </c>
      <c r="H507" s="46" t="n">
        <f aca="false">H247</f>
        <v>8.4</v>
      </c>
      <c r="I507" s="109"/>
    </row>
    <row r="508" customFormat="false" ht="15.75" hidden="false" customHeight="false" outlineLevel="0" collapsed="false">
      <c r="F508" s="120" t="s">
        <v>311</v>
      </c>
      <c r="G508" s="107"/>
      <c r="H508" s="108" t="n">
        <f aca="false">H509</f>
        <v>1509.3</v>
      </c>
    </row>
    <row r="509" customFormat="false" ht="15.75" hidden="false" customHeight="false" outlineLevel="0" collapsed="false">
      <c r="F509" s="121" t="s">
        <v>312</v>
      </c>
      <c r="G509" s="111"/>
      <c r="H509" s="112" t="n">
        <f aca="false">H510</f>
        <v>1509.3</v>
      </c>
    </row>
    <row r="510" customFormat="false" ht="15.75" hidden="false" customHeight="false" outlineLevel="0" collapsed="false">
      <c r="F510" s="121" t="s">
        <v>312</v>
      </c>
      <c r="G510" s="111" t="s">
        <v>305</v>
      </c>
      <c r="H510" s="46" t="n">
        <f aca="false">H254</f>
        <v>1509.3</v>
      </c>
      <c r="I510" s="109"/>
    </row>
    <row r="511" customFormat="false" ht="15.75" hidden="false" customHeight="false" outlineLevel="0" collapsed="false">
      <c r="F511" s="106" t="s">
        <v>313</v>
      </c>
      <c r="G511" s="107"/>
      <c r="H511" s="108" t="n">
        <f aca="false">H512+H514</f>
        <v>3637.2</v>
      </c>
    </row>
    <row r="512" customFormat="false" ht="15.75" hidden="false" customHeight="false" outlineLevel="0" collapsed="false">
      <c r="F512" s="110" t="s">
        <v>314</v>
      </c>
      <c r="G512" s="111"/>
      <c r="H512" s="112" t="n">
        <f aca="false">H513</f>
        <v>1509.3</v>
      </c>
    </row>
    <row r="513" customFormat="false" ht="15.75" hidden="false" customHeight="false" outlineLevel="0" collapsed="false">
      <c r="F513" s="121" t="s">
        <v>314</v>
      </c>
      <c r="G513" s="111" t="s">
        <v>305</v>
      </c>
      <c r="H513" s="46" t="n">
        <f aca="false">H420</f>
        <v>1509.3</v>
      </c>
    </row>
    <row r="514" customFormat="false" ht="15.75" hidden="false" customHeight="false" outlineLevel="0" collapsed="false">
      <c r="F514" s="110" t="s">
        <v>315</v>
      </c>
      <c r="G514" s="111"/>
      <c r="H514" s="112" t="n">
        <f aca="false">H515+H516+H517</f>
        <v>2127.9</v>
      </c>
    </row>
    <row r="515" customFormat="false" ht="15.75" hidden="false" customHeight="false" outlineLevel="0" collapsed="false">
      <c r="F515" s="110" t="s">
        <v>315</v>
      </c>
      <c r="G515" s="111" t="s">
        <v>305</v>
      </c>
      <c r="H515" s="46" t="n">
        <f aca="false">H422</f>
        <v>1835.5</v>
      </c>
    </row>
    <row r="516" customFormat="false" ht="15.75" hidden="false" customHeight="false" outlineLevel="0" collapsed="false">
      <c r="F516" s="110" t="s">
        <v>315</v>
      </c>
      <c r="G516" s="111" t="s">
        <v>124</v>
      </c>
      <c r="H516" s="46" t="n">
        <f aca="false">H423</f>
        <v>292.2</v>
      </c>
    </row>
    <row r="517" customFormat="false" ht="15.75" hidden="false" customHeight="false" outlineLevel="0" collapsed="false">
      <c r="F517" s="110" t="s">
        <v>315</v>
      </c>
      <c r="G517" s="111" t="s">
        <v>316</v>
      </c>
      <c r="H517" s="46" t="n">
        <f aca="false">H424</f>
        <v>0.2</v>
      </c>
    </row>
    <row r="518" customFormat="false" ht="15.75" hidden="false" customHeight="false" outlineLevel="0" collapsed="false">
      <c r="F518" s="106" t="s">
        <v>317</v>
      </c>
      <c r="G518" s="107"/>
      <c r="H518" s="108" t="n">
        <f aca="false">H519+H521+H525</f>
        <v>2288.3</v>
      </c>
      <c r="I518" s="0" t="n">
        <v>2220.1</v>
      </c>
      <c r="J518" s="20"/>
    </row>
    <row r="519" customFormat="false" ht="15.75" hidden="false" customHeight="false" outlineLevel="0" collapsed="false">
      <c r="F519" s="110" t="s">
        <v>318</v>
      </c>
      <c r="G519" s="111"/>
      <c r="H519" s="112" t="n">
        <f aca="false">H520</f>
        <v>1011.7</v>
      </c>
    </row>
    <row r="520" customFormat="false" ht="15.75" hidden="false" customHeight="false" outlineLevel="0" collapsed="false">
      <c r="F520" s="110" t="s">
        <v>318</v>
      </c>
      <c r="G520" s="111" t="s">
        <v>305</v>
      </c>
      <c r="H520" s="46" t="n">
        <f aca="false">H407</f>
        <v>1011.7</v>
      </c>
    </row>
    <row r="521" customFormat="false" ht="15.75" hidden="false" customHeight="false" outlineLevel="0" collapsed="false">
      <c r="F521" s="110" t="s">
        <v>319</v>
      </c>
      <c r="G521" s="111"/>
      <c r="H521" s="112" t="n">
        <f aca="false">H522+H523+H524</f>
        <v>697.7</v>
      </c>
    </row>
    <row r="522" customFormat="false" ht="15.75" hidden="false" customHeight="false" outlineLevel="0" collapsed="false">
      <c r="F522" s="110" t="s">
        <v>319</v>
      </c>
      <c r="G522" s="111" t="s">
        <v>305</v>
      </c>
      <c r="H522" s="46" t="n">
        <f aca="false">H409</f>
        <v>590.6</v>
      </c>
    </row>
    <row r="523" customFormat="false" ht="15.75" hidden="false" customHeight="false" outlineLevel="0" collapsed="false">
      <c r="F523" s="110" t="s">
        <v>319</v>
      </c>
      <c r="G523" s="111" t="s">
        <v>124</v>
      </c>
      <c r="H523" s="46" t="n">
        <f aca="false">H410</f>
        <v>106.9</v>
      </c>
    </row>
    <row r="524" customFormat="false" ht="15.75" hidden="false" customHeight="false" outlineLevel="0" collapsed="false">
      <c r="F524" s="110" t="s">
        <v>319</v>
      </c>
      <c r="G524" s="111" t="s">
        <v>316</v>
      </c>
      <c r="H524" s="46" t="n">
        <f aca="false">H411</f>
        <v>0.2</v>
      </c>
    </row>
    <row r="525" customFormat="false" ht="15.75" hidden="false" customHeight="false" outlineLevel="0" collapsed="false">
      <c r="F525" s="16" t="n">
        <v>6140000410</v>
      </c>
      <c r="G525" s="16"/>
      <c r="H525" s="112" t="n">
        <f aca="false">H526+H527</f>
        <v>578.9</v>
      </c>
    </row>
    <row r="526" customFormat="false" ht="15.75" hidden="false" customHeight="false" outlineLevel="0" collapsed="false">
      <c r="F526" s="16" t="n">
        <v>6140000410</v>
      </c>
      <c r="G526" s="16" t="n">
        <v>100</v>
      </c>
      <c r="H526" s="46" t="n">
        <f aca="false">H413</f>
        <v>546.9</v>
      </c>
    </row>
    <row r="527" customFormat="false" ht="15.75" hidden="false" customHeight="false" outlineLevel="0" collapsed="false">
      <c r="F527" s="16" t="n">
        <v>6140000410</v>
      </c>
      <c r="G527" s="16" t="n">
        <v>200</v>
      </c>
      <c r="H527" s="46" t="n">
        <f aca="false">H414</f>
        <v>32</v>
      </c>
    </row>
    <row r="528" customFormat="false" ht="15.75" hidden="false" customHeight="false" outlineLevel="0" collapsed="false">
      <c r="F528" s="106" t="s">
        <v>320</v>
      </c>
      <c r="G528" s="107"/>
      <c r="H528" s="108" t="n">
        <f aca="false">H529+H537+H542</f>
        <v>45914.3</v>
      </c>
      <c r="I528" s="0" t="n">
        <v>44471.9</v>
      </c>
      <c r="J528" s="20" t="n">
        <f aca="false">I528-H528</f>
        <v>-1442.4</v>
      </c>
    </row>
    <row r="529" customFormat="false" ht="15.75" hidden="false" customHeight="false" outlineLevel="0" collapsed="false">
      <c r="F529" s="110" t="s">
        <v>321</v>
      </c>
      <c r="G529" s="111"/>
      <c r="H529" s="112" t="n">
        <f aca="false">H530+H534</f>
        <v>8731.3</v>
      </c>
    </row>
    <row r="530" customFormat="false" ht="15.75" hidden="false" customHeight="false" outlineLevel="0" collapsed="false">
      <c r="F530" s="110" t="s">
        <v>322</v>
      </c>
      <c r="G530" s="111"/>
      <c r="H530" s="112" t="n">
        <f aca="false">H531+H532+H533</f>
        <v>8147.3</v>
      </c>
    </row>
    <row r="531" customFormat="false" ht="15.75" hidden="false" customHeight="false" outlineLevel="0" collapsed="false">
      <c r="F531" s="110" t="s">
        <v>322</v>
      </c>
      <c r="G531" s="111" t="s">
        <v>305</v>
      </c>
      <c r="H531" s="46" t="n">
        <f aca="false">H196</f>
        <v>7559.1</v>
      </c>
      <c r="I531" s="109"/>
    </row>
    <row r="532" customFormat="false" ht="15.75" hidden="false" customHeight="false" outlineLevel="0" collapsed="false">
      <c r="F532" s="110" t="s">
        <v>322</v>
      </c>
      <c r="G532" s="111" t="s">
        <v>124</v>
      </c>
      <c r="H532" s="46" t="n">
        <f aca="false">H197</f>
        <v>581.2</v>
      </c>
      <c r="I532" s="109"/>
    </row>
    <row r="533" customFormat="false" ht="15.75" hidden="false" customHeight="false" outlineLevel="0" collapsed="false">
      <c r="F533" s="110" t="s">
        <v>322</v>
      </c>
      <c r="G533" s="111" t="s">
        <v>316</v>
      </c>
      <c r="H533" s="46" t="n">
        <f aca="false">H198</f>
        <v>7</v>
      </c>
      <c r="I533" s="109"/>
    </row>
    <row r="534" customFormat="false" ht="15.75" hidden="false" customHeight="false" outlineLevel="0" collapsed="false">
      <c r="F534" s="122" t="n">
        <v>6160001420</v>
      </c>
      <c r="G534" s="16"/>
      <c r="H534" s="18" t="n">
        <f aca="false">H535+H536</f>
        <v>584</v>
      </c>
    </row>
    <row r="535" customFormat="false" ht="15.75" hidden="false" customHeight="false" outlineLevel="0" collapsed="false">
      <c r="F535" s="122" t="n">
        <v>6160001420</v>
      </c>
      <c r="G535" s="16" t="n">
        <v>100</v>
      </c>
      <c r="H535" s="46" t="n">
        <f aca="false">H200</f>
        <v>547</v>
      </c>
      <c r="I535" s="109"/>
    </row>
    <row r="536" customFormat="false" ht="15.75" hidden="false" customHeight="false" outlineLevel="0" collapsed="false">
      <c r="F536" s="122" t="n">
        <v>6160001420</v>
      </c>
      <c r="G536" s="16" t="n">
        <v>200</v>
      </c>
      <c r="H536" s="46" t="n">
        <f aca="false">H201</f>
        <v>37</v>
      </c>
      <c r="I536" s="109"/>
    </row>
    <row r="537" customFormat="false" ht="15.75" hidden="false" customHeight="false" outlineLevel="0" collapsed="false">
      <c r="F537" s="110" t="s">
        <v>323</v>
      </c>
      <c r="G537" s="111"/>
      <c r="H537" s="112" t="n">
        <f aca="false">H538</f>
        <v>3134.6</v>
      </c>
    </row>
    <row r="538" customFormat="false" ht="15.75" hidden="false" customHeight="false" outlineLevel="0" collapsed="false">
      <c r="F538" s="110" t="s">
        <v>324</v>
      </c>
      <c r="G538" s="111"/>
      <c r="H538" s="112" t="n">
        <f aca="false">H539+H540+H541</f>
        <v>3134.6</v>
      </c>
    </row>
    <row r="539" customFormat="false" ht="15.75" hidden="false" customHeight="false" outlineLevel="0" collapsed="false">
      <c r="F539" s="110" t="s">
        <v>324</v>
      </c>
      <c r="G539" s="111" t="s">
        <v>305</v>
      </c>
      <c r="H539" s="46" t="n">
        <f aca="false">H237</f>
        <v>2933.4</v>
      </c>
      <c r="I539" s="109"/>
    </row>
    <row r="540" customFormat="false" ht="15.75" hidden="false" customHeight="false" outlineLevel="0" collapsed="false">
      <c r="F540" s="110" t="s">
        <v>324</v>
      </c>
      <c r="G540" s="111" t="s">
        <v>124</v>
      </c>
      <c r="H540" s="46" t="n">
        <f aca="false">H238</f>
        <v>199.8</v>
      </c>
      <c r="I540" s="109"/>
    </row>
    <row r="541" customFormat="false" ht="15.75" hidden="false" customHeight="false" outlineLevel="0" collapsed="false">
      <c r="F541" s="110" t="s">
        <v>324</v>
      </c>
      <c r="G541" s="111" t="s">
        <v>316</v>
      </c>
      <c r="H541" s="46" t="n">
        <f aca="false">H239</f>
        <v>1.4</v>
      </c>
      <c r="I541" s="109"/>
    </row>
    <row r="542" customFormat="false" ht="15.75" hidden="false" customHeight="false" outlineLevel="0" collapsed="false">
      <c r="F542" s="110" t="s">
        <v>325</v>
      </c>
      <c r="G542" s="111"/>
      <c r="H542" s="112" t="n">
        <f aca="false">H543</f>
        <v>34048.4</v>
      </c>
    </row>
    <row r="543" customFormat="false" ht="15.75" hidden="false" customHeight="false" outlineLevel="0" collapsed="false">
      <c r="F543" s="110" t="s">
        <v>326</v>
      </c>
      <c r="G543" s="111"/>
      <c r="H543" s="112" t="n">
        <f aca="false">H544+H545+H546</f>
        <v>34048.4</v>
      </c>
    </row>
    <row r="544" customFormat="false" ht="15.75" hidden="false" customHeight="false" outlineLevel="0" collapsed="false">
      <c r="F544" s="110" t="s">
        <v>326</v>
      </c>
      <c r="G544" s="111" t="s">
        <v>305</v>
      </c>
      <c r="H544" s="46" t="n">
        <f aca="false">H260</f>
        <v>30130</v>
      </c>
      <c r="I544" s="109"/>
    </row>
    <row r="545" customFormat="false" ht="15.75" hidden="false" customHeight="false" outlineLevel="0" collapsed="false">
      <c r="F545" s="110" t="s">
        <v>326</v>
      </c>
      <c r="G545" s="111" t="s">
        <v>124</v>
      </c>
      <c r="H545" s="46" t="n">
        <f aca="false">H261</f>
        <v>3696.4</v>
      </c>
      <c r="I545" s="109"/>
    </row>
    <row r="546" customFormat="false" ht="15.75" hidden="false" customHeight="false" outlineLevel="0" collapsed="false">
      <c r="F546" s="110" t="s">
        <v>326</v>
      </c>
      <c r="G546" s="111" t="s">
        <v>316</v>
      </c>
      <c r="H546" s="46" t="n">
        <f aca="false">H262</f>
        <v>222</v>
      </c>
      <c r="I546" s="109"/>
    </row>
    <row r="547" customFormat="false" ht="15.75" hidden="false" customHeight="false" outlineLevel="0" collapsed="false">
      <c r="F547" s="106" t="s">
        <v>327</v>
      </c>
      <c r="G547" s="107"/>
      <c r="H547" s="108" t="n">
        <f aca="false">H548+H550</f>
        <v>2353.7</v>
      </c>
    </row>
    <row r="548" customFormat="false" ht="15.75" hidden="false" customHeight="false" outlineLevel="0" collapsed="false">
      <c r="F548" s="123" t="s">
        <v>226</v>
      </c>
      <c r="G548" s="111"/>
      <c r="H548" s="112" t="n">
        <f aca="false">H549</f>
        <v>201.6</v>
      </c>
    </row>
    <row r="549" customFormat="false" ht="15.75" hidden="false" customHeight="false" outlineLevel="0" collapsed="false">
      <c r="F549" s="123" t="s">
        <v>226</v>
      </c>
      <c r="G549" s="111" t="s">
        <v>124</v>
      </c>
      <c r="H549" s="46" t="n">
        <f aca="false">H213+H299+H313</f>
        <v>201.6</v>
      </c>
      <c r="I549" s="109" t="n">
        <v>0</v>
      </c>
      <c r="J549" s="109" t="n">
        <v>51.9</v>
      </c>
      <c r="K549" s="109" t="n">
        <v>149.7</v>
      </c>
      <c r="L549" s="109" t="n">
        <f aca="false">SUM(I549:K549)</f>
        <v>201.6</v>
      </c>
    </row>
    <row r="550" customFormat="false" ht="15.75" hidden="false" customHeight="false" outlineLevel="0" collapsed="false">
      <c r="F550" s="110" t="s">
        <v>328</v>
      </c>
      <c r="G550" s="111"/>
      <c r="H550" s="112" t="n">
        <f aca="false">H551+H552+H553</f>
        <v>2152.1</v>
      </c>
    </row>
    <row r="551" customFormat="false" ht="15.75" hidden="false" customHeight="false" outlineLevel="0" collapsed="false">
      <c r="F551" s="110" t="s">
        <v>328</v>
      </c>
      <c r="G551" s="111" t="s">
        <v>305</v>
      </c>
      <c r="H551" s="46" t="n">
        <f aca="false">H304</f>
        <v>2094.5</v>
      </c>
      <c r="I551" s="109"/>
    </row>
    <row r="552" customFormat="false" ht="15.75" hidden="false" customHeight="false" outlineLevel="0" collapsed="false">
      <c r="E552" s="109" t="n">
        <v>57.6</v>
      </c>
      <c r="F552" s="110" t="s">
        <v>328</v>
      </c>
      <c r="G552" s="111" t="s">
        <v>124</v>
      </c>
      <c r="H552" s="46" t="n">
        <f aca="false">H305</f>
        <v>57.5</v>
      </c>
      <c r="I552" s="109"/>
    </row>
    <row r="553" customFormat="false" ht="15.75" hidden="false" customHeight="false" outlineLevel="0" collapsed="false">
      <c r="F553" s="110" t="s">
        <v>328</v>
      </c>
      <c r="G553" s="111" t="s">
        <v>316</v>
      </c>
      <c r="H553" s="46" t="n">
        <f aca="false">H306</f>
        <v>0.1</v>
      </c>
      <c r="I553" s="109"/>
    </row>
    <row r="554" customFormat="false" ht="15.75" hidden="false" customHeight="false" outlineLevel="0" collapsed="false">
      <c r="F554" s="106" t="s">
        <v>329</v>
      </c>
      <c r="G554" s="107"/>
      <c r="H554" s="108" t="n">
        <f aca="false">H555+H562+H564+H567+H560+H575</f>
        <v>7413.5</v>
      </c>
      <c r="I554" s="0" t="n">
        <v>3665.4</v>
      </c>
      <c r="J554" s="20" t="n">
        <f aca="false">H554-I554</f>
        <v>3748.1</v>
      </c>
      <c r="L554" s="20"/>
    </row>
    <row r="555" customFormat="false" ht="15.75" hidden="false" customHeight="false" outlineLevel="0" collapsed="false">
      <c r="F555" s="110" t="s">
        <v>35</v>
      </c>
      <c r="G555" s="111"/>
      <c r="H555" s="112" t="n">
        <f aca="false">SUM(H556:H559)</f>
        <v>225.6</v>
      </c>
    </row>
    <row r="556" customFormat="false" ht="15.75" hidden="false" customHeight="false" outlineLevel="0" collapsed="false">
      <c r="F556" s="110" t="s">
        <v>35</v>
      </c>
      <c r="G556" s="111" t="s">
        <v>124</v>
      </c>
      <c r="H556" s="112" t="n">
        <f aca="false">H68+H352</f>
        <v>18.9</v>
      </c>
      <c r="I556" s="109" t="n">
        <v>12.9</v>
      </c>
      <c r="J556" s="109" t="n">
        <v>6</v>
      </c>
      <c r="L556" s="0" t="n">
        <f aca="false">SUM(I556:K556)</f>
        <v>18.9</v>
      </c>
    </row>
    <row r="557" customFormat="false" ht="15.75" hidden="false" customHeight="false" outlineLevel="0" collapsed="false">
      <c r="F557" s="110" t="s">
        <v>35</v>
      </c>
      <c r="G557" s="111" t="s">
        <v>129</v>
      </c>
      <c r="H557" s="112" t="n">
        <f aca="false">H354</f>
        <v>21</v>
      </c>
      <c r="I557" s="109"/>
      <c r="J557" s="109"/>
      <c r="L557" s="0" t="n">
        <f aca="false">SUM(I557:K557)</f>
        <v>0</v>
      </c>
    </row>
    <row r="558" customFormat="false" ht="15.75" hidden="false" customHeight="false" outlineLevel="0" collapsed="false">
      <c r="E558" s="0" t="n">
        <v>65.1</v>
      </c>
      <c r="F558" s="110" t="s">
        <v>35</v>
      </c>
      <c r="G558" s="111" t="s">
        <v>271</v>
      </c>
      <c r="H558" s="112" t="n">
        <f aca="false">H34+H100</f>
        <v>185.7</v>
      </c>
      <c r="I558" s="109" t="n">
        <v>65</v>
      </c>
      <c r="J558" s="109" t="n">
        <v>120.7</v>
      </c>
      <c r="L558" s="0" t="n">
        <f aca="false">SUM(I558:K558)</f>
        <v>185.7</v>
      </c>
    </row>
    <row r="559" customFormat="false" ht="15.75" hidden="false" customHeight="false" outlineLevel="0" collapsed="false">
      <c r="F559" s="110" t="s">
        <v>35</v>
      </c>
      <c r="G559" s="111" t="s">
        <v>316</v>
      </c>
      <c r="H559" s="46" t="n">
        <f aca="false">H204</f>
        <v>0</v>
      </c>
      <c r="I559" s="109"/>
    </row>
    <row r="560" customFormat="false" ht="15.75" hidden="false" customHeight="false" outlineLevel="0" collapsed="false">
      <c r="F560" s="9" t="n">
        <v>6180000710</v>
      </c>
      <c r="G560" s="16"/>
      <c r="H560" s="18" t="n">
        <f aca="false">H561</f>
        <v>2.3</v>
      </c>
    </row>
    <row r="561" customFormat="false" ht="15.75" hidden="false" customHeight="false" outlineLevel="0" collapsed="false">
      <c r="F561" s="9" t="n">
        <v>6180000710</v>
      </c>
      <c r="G561" s="16" t="n">
        <v>700</v>
      </c>
      <c r="H561" s="46" t="n">
        <f aca="false">H217</f>
        <v>2.3</v>
      </c>
      <c r="I561" s="109"/>
    </row>
    <row r="562" customFormat="false" ht="15.75" hidden="false" customHeight="false" outlineLevel="0" collapsed="false">
      <c r="F562" s="110" t="s">
        <v>330</v>
      </c>
      <c r="G562" s="111"/>
      <c r="H562" s="112" t="n">
        <f aca="false">H563</f>
        <v>121.8</v>
      </c>
    </row>
    <row r="563" customFormat="false" ht="15.75" hidden="false" customHeight="false" outlineLevel="0" collapsed="false">
      <c r="F563" s="110" t="s">
        <v>330</v>
      </c>
      <c r="G563" s="111" t="s">
        <v>124</v>
      </c>
      <c r="H563" s="46" t="n">
        <f aca="false">H242</f>
        <v>121.8</v>
      </c>
      <c r="I563" s="109"/>
    </row>
    <row r="564" customFormat="false" ht="15.75" hidden="false" customHeight="false" outlineLevel="0" collapsed="false">
      <c r="F564" s="110" t="s">
        <v>331</v>
      </c>
      <c r="G564" s="111"/>
      <c r="H564" s="112" t="n">
        <f aca="false">H565</f>
        <v>2168.4</v>
      </c>
    </row>
    <row r="565" customFormat="false" ht="15.75" hidden="false" customHeight="false" outlineLevel="0" collapsed="false">
      <c r="F565" s="110" t="s">
        <v>332</v>
      </c>
      <c r="G565" s="111"/>
      <c r="H565" s="112" t="n">
        <f aca="false">H566</f>
        <v>2168.4</v>
      </c>
    </row>
    <row r="566" customFormat="false" ht="15.75" hidden="false" customHeight="false" outlineLevel="0" collapsed="false">
      <c r="F566" s="110" t="s">
        <v>332</v>
      </c>
      <c r="G566" s="111" t="s">
        <v>124</v>
      </c>
      <c r="H566" s="46" t="n">
        <f aca="false">H318</f>
        <v>2168.4</v>
      </c>
      <c r="I566" s="109"/>
    </row>
    <row r="567" customFormat="false" ht="15.75" hidden="false" customHeight="false" outlineLevel="0" collapsed="false">
      <c r="F567" s="8" t="n">
        <v>6180001000</v>
      </c>
      <c r="G567" s="124"/>
      <c r="H567" s="112" t="n">
        <f aca="false">H568+H570</f>
        <v>3419.4</v>
      </c>
    </row>
    <row r="568" customFormat="false" ht="15.75" hidden="false" customHeight="false" outlineLevel="0" collapsed="false">
      <c r="F568" s="8" t="n">
        <v>6180001010</v>
      </c>
      <c r="G568" s="124"/>
      <c r="H568" s="112" t="n">
        <f aca="false">H569</f>
        <v>0.8</v>
      </c>
    </row>
    <row r="569" customFormat="false" ht="15.75" hidden="false" customHeight="false" outlineLevel="0" collapsed="false">
      <c r="F569" s="8" t="n">
        <v>6180001010</v>
      </c>
      <c r="G569" s="124" t="n">
        <v>800</v>
      </c>
      <c r="H569" s="46" t="n">
        <f aca="false">H277</f>
        <v>0.8</v>
      </c>
      <c r="I569" s="109"/>
    </row>
    <row r="570" customFormat="false" ht="15.75" hidden="false" customHeight="false" outlineLevel="0" collapsed="false">
      <c r="F570" s="8" t="n">
        <v>6180001070</v>
      </c>
      <c r="G570" s="111"/>
      <c r="H570" s="112" t="n">
        <f aca="false">SUM(H571:H574)</f>
        <v>3418.6</v>
      </c>
    </row>
    <row r="571" customFormat="false" ht="15.75" hidden="false" customHeight="false" outlineLevel="0" collapsed="false">
      <c r="F571" s="8" t="n">
        <v>6180001070</v>
      </c>
      <c r="G571" s="111" t="s">
        <v>124</v>
      </c>
      <c r="H571" s="46" t="n">
        <f aca="false">H279</f>
        <v>608.2</v>
      </c>
      <c r="I571" s="109"/>
    </row>
    <row r="572" customFormat="false" ht="15.75" hidden="false" customHeight="false" outlineLevel="0" collapsed="false">
      <c r="B572" s="65"/>
      <c r="C572" s="65"/>
      <c r="D572" s="65"/>
      <c r="E572" s="65"/>
      <c r="F572" s="125" t="n">
        <v>6180001070</v>
      </c>
      <c r="G572" s="126" t="s">
        <v>129</v>
      </c>
      <c r="H572" s="46" t="n">
        <f aca="false">H280</f>
        <v>5.9</v>
      </c>
      <c r="I572" s="109"/>
    </row>
    <row r="573" customFormat="false" ht="15.75" hidden="false" customHeight="false" outlineLevel="0" collapsed="false">
      <c r="B573" s="65"/>
      <c r="C573" s="65"/>
      <c r="D573" s="65"/>
      <c r="E573" s="65"/>
      <c r="F573" s="125" t="n">
        <v>6180001070</v>
      </c>
      <c r="G573" s="126" t="s">
        <v>233</v>
      </c>
      <c r="H573" s="46" t="n">
        <f aca="false">H147</f>
        <v>258.9</v>
      </c>
      <c r="I573" s="109"/>
    </row>
    <row r="574" customFormat="false" ht="15.75" hidden="false" customHeight="false" outlineLevel="0" collapsed="false">
      <c r="F574" s="8" t="n">
        <v>6180001070</v>
      </c>
      <c r="G574" s="111" t="s">
        <v>316</v>
      </c>
      <c r="H574" s="46" t="n">
        <f aca="false">H207+H244+H281</f>
        <v>2545.6</v>
      </c>
      <c r="I574" s="109" t="n">
        <v>0</v>
      </c>
      <c r="J574" s="127" t="n">
        <v>217.2</v>
      </c>
      <c r="K574" s="109" t="n">
        <v>1137.9</v>
      </c>
      <c r="L574" s="109" t="n">
        <f aca="false">SUM(I574:K574)</f>
        <v>1355.1</v>
      </c>
    </row>
    <row r="575" customFormat="false" ht="15.75" hidden="false" customHeight="false" outlineLevel="0" collapsed="false">
      <c r="F575" s="16" t="n">
        <v>6180010000</v>
      </c>
      <c r="G575" s="12"/>
      <c r="H575" s="46" t="n">
        <f aca="false">H576</f>
        <v>1476</v>
      </c>
      <c r="J575" s="20"/>
    </row>
    <row r="576" customFormat="false" ht="15.75" hidden="false" customHeight="false" outlineLevel="0" collapsed="false">
      <c r="F576" s="16" t="n">
        <v>6180010000</v>
      </c>
      <c r="G576" s="16" t="n">
        <v>500</v>
      </c>
      <c r="H576" s="46" t="n">
        <f aca="false">H322+H283</f>
        <v>1476</v>
      </c>
      <c r="J576" s="20"/>
    </row>
    <row r="577" customFormat="false" ht="15.75" hidden="false" customHeight="false" outlineLevel="0" collapsed="false">
      <c r="F577" s="106" t="s">
        <v>333</v>
      </c>
      <c r="G577" s="107"/>
      <c r="H577" s="108" t="n">
        <f aca="false">H578+H622</f>
        <v>352005</v>
      </c>
      <c r="I577" s="20"/>
    </row>
    <row r="578" customFormat="false" ht="15.75" hidden="false" customHeight="false" outlineLevel="0" collapsed="false">
      <c r="F578" s="106" t="s">
        <v>334</v>
      </c>
      <c r="G578" s="107"/>
      <c r="H578" s="108" t="n">
        <f aca="false">H579+H582+H589+H599+H601+H619+H620</f>
        <v>336282</v>
      </c>
      <c r="I578" s="20" t="n">
        <f aca="false">O93</f>
        <v>336282</v>
      </c>
      <c r="J578" s="20" t="n">
        <f aca="false">H578-I578</f>
        <v>0</v>
      </c>
    </row>
    <row r="579" customFormat="false" ht="15.75" hidden="false" customHeight="false" outlineLevel="0" collapsed="false">
      <c r="F579" s="110" t="s">
        <v>335</v>
      </c>
      <c r="G579" s="111"/>
      <c r="H579" s="112" t="n">
        <f aca="false">H580</f>
        <v>19626.8</v>
      </c>
    </row>
    <row r="580" customFormat="false" ht="15.75" hidden="false" customHeight="false" outlineLevel="0" collapsed="false">
      <c r="F580" s="110" t="s">
        <v>336</v>
      </c>
      <c r="G580" s="111"/>
      <c r="H580" s="112" t="n">
        <f aca="false">H581</f>
        <v>19626.8</v>
      </c>
    </row>
    <row r="581" customFormat="false" ht="15.75" hidden="false" customHeight="false" outlineLevel="0" collapsed="false">
      <c r="F581" s="110" t="s">
        <v>336</v>
      </c>
      <c r="G581" s="111" t="s">
        <v>271</v>
      </c>
      <c r="H581" s="46" t="n">
        <f aca="false">H89</f>
        <v>19626.8</v>
      </c>
      <c r="I581" s="127"/>
    </row>
    <row r="582" customFormat="false" ht="15.75" hidden="false" customHeight="false" outlineLevel="0" collapsed="false">
      <c r="F582" s="110" t="s">
        <v>337</v>
      </c>
      <c r="G582" s="111"/>
      <c r="H582" s="112" t="n">
        <f aca="false">H583+H585+H587</f>
        <v>76172</v>
      </c>
    </row>
    <row r="583" customFormat="false" ht="15.75" hidden="false" customHeight="false" outlineLevel="0" collapsed="false">
      <c r="F583" s="110" t="s">
        <v>338</v>
      </c>
      <c r="G583" s="111"/>
      <c r="H583" s="112" t="n">
        <f aca="false">H584</f>
        <v>65000.8</v>
      </c>
    </row>
    <row r="584" customFormat="false" ht="15.75" hidden="false" customHeight="false" outlineLevel="0" collapsed="false">
      <c r="F584" s="110" t="s">
        <v>338</v>
      </c>
      <c r="G584" s="111" t="s">
        <v>271</v>
      </c>
      <c r="H584" s="46" t="n">
        <f aca="false">H104</f>
        <v>65000.8</v>
      </c>
      <c r="I584" s="109"/>
    </row>
    <row r="585" customFormat="false" ht="15.75" hidden="false" customHeight="false" outlineLevel="0" collapsed="false">
      <c r="F585" s="16" t="s">
        <v>88</v>
      </c>
      <c r="G585" s="16" t="s">
        <v>48</v>
      </c>
      <c r="H585" s="128" t="n">
        <f aca="false">H586</f>
        <v>11171.2</v>
      </c>
    </row>
    <row r="586" customFormat="false" ht="15.75" hidden="false" customHeight="false" outlineLevel="0" collapsed="false">
      <c r="F586" s="16" t="s">
        <v>88</v>
      </c>
      <c r="G586" s="16" t="n">
        <v>600</v>
      </c>
      <c r="H586" s="18" t="n">
        <f aca="false">H106</f>
        <v>11171.2</v>
      </c>
      <c r="I586" s="109"/>
    </row>
    <row r="587" customFormat="false" ht="15.75" hidden="false" customHeight="false" outlineLevel="0" collapsed="false">
      <c r="F587" s="8" t="n">
        <v>6210204000</v>
      </c>
      <c r="G587" s="16"/>
      <c r="H587" s="18" t="n">
        <f aca="false">H588</f>
        <v>0</v>
      </c>
    </row>
    <row r="588" customFormat="false" ht="15.75" hidden="false" customHeight="false" outlineLevel="0" collapsed="false">
      <c r="F588" s="8" t="n">
        <v>6210204000</v>
      </c>
      <c r="G588" s="16" t="n">
        <v>600</v>
      </c>
      <c r="H588" s="46"/>
    </row>
    <row r="589" customFormat="false" ht="15.75" hidden="false" customHeight="false" outlineLevel="0" collapsed="false">
      <c r="F589" s="110" t="s">
        <v>339</v>
      </c>
      <c r="G589" s="111"/>
      <c r="H589" s="112" t="n">
        <f aca="false">H590</f>
        <v>15890.4</v>
      </c>
    </row>
    <row r="590" customFormat="false" ht="15.75" hidden="false" customHeight="false" outlineLevel="0" collapsed="false">
      <c r="F590" s="110" t="s">
        <v>340</v>
      </c>
      <c r="G590" s="111"/>
      <c r="H590" s="112" t="n">
        <f aca="false">H591+H593+H595+H597</f>
        <v>15890.4</v>
      </c>
    </row>
    <row r="591" customFormat="false" ht="15.75" hidden="false" customHeight="false" outlineLevel="0" collapsed="false">
      <c r="F591" s="110" t="s">
        <v>341</v>
      </c>
      <c r="G591" s="111"/>
      <c r="H591" s="112" t="n">
        <f aca="false">H592</f>
        <v>5695.9</v>
      </c>
    </row>
    <row r="592" customFormat="false" ht="15.75" hidden="false" customHeight="false" outlineLevel="0" collapsed="false">
      <c r="F592" s="110" t="s">
        <v>341</v>
      </c>
      <c r="G592" s="111" t="s">
        <v>271</v>
      </c>
      <c r="H592" s="46" t="n">
        <f aca="false">H127</f>
        <v>5695.9</v>
      </c>
      <c r="I592" s="109"/>
    </row>
    <row r="593" customFormat="false" ht="15.75" hidden="false" customHeight="false" outlineLevel="0" collapsed="false">
      <c r="F593" s="110" t="s">
        <v>342</v>
      </c>
      <c r="G593" s="111"/>
      <c r="H593" s="112" t="n">
        <f aca="false">H594</f>
        <v>5657.6</v>
      </c>
    </row>
    <row r="594" customFormat="false" ht="15.75" hidden="false" customHeight="false" outlineLevel="0" collapsed="false">
      <c r="F594" s="110" t="s">
        <v>342</v>
      </c>
      <c r="G594" s="111" t="s">
        <v>271</v>
      </c>
      <c r="H594" s="46" t="n">
        <f aca="false">H129</f>
        <v>5657.6</v>
      </c>
      <c r="I594" s="109"/>
    </row>
    <row r="595" customFormat="false" ht="15.75" hidden="false" customHeight="false" outlineLevel="0" collapsed="false">
      <c r="F595" s="129" t="s">
        <v>343</v>
      </c>
      <c r="G595" s="126"/>
      <c r="H595" s="46" t="n">
        <f aca="false">H596</f>
        <v>2175.8</v>
      </c>
    </row>
    <row r="596" customFormat="false" ht="15.75" hidden="false" customHeight="false" outlineLevel="0" collapsed="false">
      <c r="F596" s="129" t="s">
        <v>343</v>
      </c>
      <c r="G596" s="126" t="s">
        <v>271</v>
      </c>
      <c r="H596" s="46" t="n">
        <f aca="false">H131</f>
        <v>2175.8</v>
      </c>
      <c r="I596" s="109"/>
    </row>
    <row r="597" customFormat="false" ht="15.75" hidden="false" customHeight="false" outlineLevel="0" collapsed="false">
      <c r="F597" s="129" t="s">
        <v>344</v>
      </c>
      <c r="G597" s="126"/>
      <c r="H597" s="46" t="n">
        <f aca="false">H598</f>
        <v>2361.1</v>
      </c>
    </row>
    <row r="598" customFormat="false" ht="15.75" hidden="false" customHeight="false" outlineLevel="0" collapsed="false">
      <c r="F598" s="129" t="s">
        <v>344</v>
      </c>
      <c r="G598" s="126" t="s">
        <v>271</v>
      </c>
      <c r="H598" s="46" t="n">
        <f aca="false">H133</f>
        <v>2361.1</v>
      </c>
      <c r="I598" s="109"/>
    </row>
    <row r="599" customFormat="false" ht="15.75" hidden="false" customHeight="false" outlineLevel="0" collapsed="false">
      <c r="F599" s="8" t="n">
        <v>6211309010</v>
      </c>
      <c r="G599" s="124"/>
      <c r="H599" s="112" t="n">
        <f aca="false">H600</f>
        <v>5200</v>
      </c>
    </row>
    <row r="600" customFormat="false" ht="15.75" hidden="false" customHeight="false" outlineLevel="0" collapsed="false">
      <c r="F600" s="8" t="n">
        <v>6211309010</v>
      </c>
      <c r="G600" s="124" t="n">
        <v>600</v>
      </c>
      <c r="H600" s="46" t="n">
        <f aca="false">H94+H117+H135</f>
        <v>5200</v>
      </c>
      <c r="I600" s="109" t="n">
        <v>670</v>
      </c>
      <c r="J600" s="109" t="n">
        <v>3583</v>
      </c>
      <c r="K600" s="0" t="n">
        <v>220</v>
      </c>
      <c r="L600" s="0" t="n">
        <f aca="false">SUM(I600:K600)</f>
        <v>4473</v>
      </c>
    </row>
    <row r="601" customFormat="false" ht="15.75" hidden="false" customHeight="false" outlineLevel="0" collapsed="false">
      <c r="F601" s="130" t="n">
        <v>6210060000</v>
      </c>
      <c r="G601" s="111"/>
      <c r="H601" s="112" t="n">
        <f aca="false">H604+H612+H614+H602+H606+H608+H616+H610</f>
        <v>210234.3</v>
      </c>
    </row>
    <row r="602" customFormat="false" ht="15.75" hidden="false" customHeight="false" outlineLevel="0" collapsed="false">
      <c r="F602" s="110" t="s">
        <v>345</v>
      </c>
      <c r="G602" s="111"/>
      <c r="H602" s="112" t="n">
        <f aca="false">H603</f>
        <v>26766.5</v>
      </c>
    </row>
    <row r="603" customFormat="false" ht="15.75" hidden="false" customHeight="false" outlineLevel="0" collapsed="false">
      <c r="F603" s="110" t="s">
        <v>345</v>
      </c>
      <c r="G603" s="111" t="s">
        <v>271</v>
      </c>
      <c r="H603" s="46" t="n">
        <f aca="false">H92</f>
        <v>26766.5</v>
      </c>
      <c r="I603" s="109"/>
    </row>
    <row r="604" customFormat="false" ht="15.75" hidden="false" customHeight="false" outlineLevel="0" collapsed="false">
      <c r="F604" s="130" t="n">
        <v>6210160080</v>
      </c>
      <c r="G604" s="111"/>
      <c r="H604" s="112" t="n">
        <f aca="false">H605</f>
        <v>204.7</v>
      </c>
    </row>
    <row r="605" customFormat="false" ht="15.75" hidden="false" customHeight="false" outlineLevel="0" collapsed="false">
      <c r="F605" s="130" t="n">
        <v>6210160080</v>
      </c>
      <c r="G605" s="111" t="s">
        <v>129</v>
      </c>
      <c r="H605" s="46" t="n">
        <f aca="false">H177</f>
        <v>204.7</v>
      </c>
      <c r="I605" s="109"/>
    </row>
    <row r="606" customFormat="false" ht="15.75" hidden="false" customHeight="false" outlineLevel="0" collapsed="false">
      <c r="F606" s="110" t="s">
        <v>346</v>
      </c>
      <c r="G606" s="111"/>
      <c r="H606" s="112" t="n">
        <f aca="false">H607</f>
        <v>113374.7</v>
      </c>
    </row>
    <row r="607" customFormat="false" ht="15.75" hidden="false" customHeight="false" outlineLevel="0" collapsed="false">
      <c r="F607" s="110" t="s">
        <v>346</v>
      </c>
      <c r="G607" s="111" t="s">
        <v>271</v>
      </c>
      <c r="H607" s="46" t="n">
        <f aca="false">H109</f>
        <v>113374.7</v>
      </c>
      <c r="I607" s="109"/>
    </row>
    <row r="608" customFormat="false" ht="15.75" hidden="false" customHeight="false" outlineLevel="0" collapsed="false">
      <c r="F608" s="31" t="s">
        <v>91</v>
      </c>
      <c r="G608" s="31"/>
      <c r="H608" s="18" t="n">
        <f aca="false">H609</f>
        <v>2503.2</v>
      </c>
    </row>
    <row r="609" customFormat="false" ht="15.75" hidden="false" customHeight="false" outlineLevel="0" collapsed="false">
      <c r="F609" s="31" t="s">
        <v>91</v>
      </c>
      <c r="G609" s="31" t="n">
        <v>600</v>
      </c>
      <c r="H609" s="46" t="n">
        <f aca="false">H111</f>
        <v>2503.2</v>
      </c>
      <c r="I609" s="109"/>
    </row>
    <row r="610" customFormat="false" ht="15.75" hidden="false" customHeight="false" outlineLevel="0" collapsed="false">
      <c r="F610" s="116" t="n">
        <v>6210560110</v>
      </c>
      <c r="G610" s="124"/>
      <c r="H610" s="18" t="n">
        <f aca="false">H611</f>
        <v>1198.7</v>
      </c>
    </row>
    <row r="611" customFormat="false" ht="15.75" hidden="false" customHeight="false" outlineLevel="0" collapsed="false">
      <c r="F611" s="116" t="n">
        <v>6210560110</v>
      </c>
      <c r="G611" s="124" t="n">
        <v>600</v>
      </c>
      <c r="H611" s="46" t="n">
        <f aca="false">H138</f>
        <v>1198.7</v>
      </c>
      <c r="I611" s="109"/>
    </row>
    <row r="612" customFormat="false" ht="15.75" hidden="false" customHeight="false" outlineLevel="0" collapsed="false">
      <c r="F612" s="130" t="n">
        <v>6210860120</v>
      </c>
      <c r="G612" s="111"/>
      <c r="H612" s="112" t="n">
        <f aca="false">H613</f>
        <v>42340.2</v>
      </c>
    </row>
    <row r="613" customFormat="false" ht="15.75" hidden="false" customHeight="false" outlineLevel="0" collapsed="false">
      <c r="F613" s="130" t="n">
        <v>6210860120</v>
      </c>
      <c r="G613" s="111" t="s">
        <v>129</v>
      </c>
      <c r="H613" s="46" t="n">
        <f aca="false">H179</f>
        <v>42340.2</v>
      </c>
      <c r="I613" s="109"/>
    </row>
    <row r="614" customFormat="false" ht="15.75" hidden="false" customHeight="false" outlineLevel="0" collapsed="false">
      <c r="F614" s="130" t="n">
        <v>6210860130</v>
      </c>
      <c r="G614" s="111"/>
      <c r="H614" s="112" t="n">
        <f aca="false">H615</f>
        <v>23826.3</v>
      </c>
    </row>
    <row r="615" customFormat="false" ht="15.75" hidden="false" customHeight="false" outlineLevel="0" collapsed="false">
      <c r="F615" s="130" t="n">
        <v>6210860130</v>
      </c>
      <c r="G615" s="111" t="s">
        <v>129</v>
      </c>
      <c r="H615" s="46" t="n">
        <f aca="false">H181</f>
        <v>23826.3</v>
      </c>
      <c r="I615" s="109"/>
    </row>
    <row r="616" customFormat="false" ht="15.75" hidden="false" customHeight="false" outlineLevel="0" collapsed="false">
      <c r="F616" s="8" t="n">
        <v>6210860150</v>
      </c>
      <c r="G616" s="16"/>
      <c r="H616" s="18" t="n">
        <f aca="false">H617</f>
        <v>20</v>
      </c>
    </row>
    <row r="617" customFormat="false" ht="15.75" hidden="false" customHeight="false" outlineLevel="0" collapsed="false">
      <c r="F617" s="8" t="n">
        <v>6210860150</v>
      </c>
      <c r="G617" s="16" t="n">
        <v>300</v>
      </c>
      <c r="H617" s="46" t="n">
        <f aca="false">H183</f>
        <v>20</v>
      </c>
      <c r="I617" s="109"/>
    </row>
    <row r="618" customFormat="false" ht="15.75" hidden="false" customHeight="false" outlineLevel="0" collapsed="false">
      <c r="F618" s="16" t="s">
        <v>94</v>
      </c>
      <c r="G618" s="16"/>
      <c r="H618" s="18" t="n">
        <f aca="false">H619</f>
        <v>7180.7</v>
      </c>
    </row>
    <row r="619" customFormat="false" ht="15.75" hidden="false" customHeight="false" outlineLevel="0" collapsed="false">
      <c r="F619" s="16" t="s">
        <v>94</v>
      </c>
      <c r="G619" s="16" t="n">
        <v>600</v>
      </c>
      <c r="H619" s="131" t="n">
        <f aca="false">H113</f>
        <v>7180.7</v>
      </c>
      <c r="I619" s="109"/>
    </row>
    <row r="620" customFormat="false" ht="15.75" hidden="false" customHeight="false" outlineLevel="0" collapsed="false">
      <c r="F620" s="132" t="s">
        <v>347</v>
      </c>
      <c r="G620" s="16"/>
      <c r="H620" s="46" t="n">
        <f aca="false">H621</f>
        <v>1977.8</v>
      </c>
    </row>
    <row r="621" customFormat="false" ht="15.75" hidden="false" customHeight="false" outlineLevel="0" collapsed="false">
      <c r="F621" s="132" t="s">
        <v>347</v>
      </c>
      <c r="G621" s="16" t="n">
        <v>600</v>
      </c>
      <c r="H621" s="46" t="n">
        <f aca="false">H115</f>
        <v>1977.8</v>
      </c>
      <c r="I621" s="109"/>
    </row>
    <row r="622" customFormat="false" ht="15.75" hidden="false" customHeight="false" outlineLevel="0" collapsed="false">
      <c r="F622" s="106" t="s">
        <v>348</v>
      </c>
      <c r="G622" s="107"/>
      <c r="H622" s="108" t="n">
        <f aca="false">H623+H629+H638+H627</f>
        <v>15723</v>
      </c>
      <c r="I622" s="0" t="n">
        <v>15049.7</v>
      </c>
    </row>
    <row r="623" customFormat="false" ht="15.75" hidden="false" customHeight="false" outlineLevel="0" collapsed="false">
      <c r="F623" s="110" t="s">
        <v>349</v>
      </c>
      <c r="G623" s="111"/>
      <c r="H623" s="112" t="n">
        <f aca="false">H624+H625+H626</f>
        <v>4878.8</v>
      </c>
    </row>
    <row r="624" customFormat="false" ht="15.75" hidden="false" customHeight="false" outlineLevel="0" collapsed="false">
      <c r="F624" s="110" t="s">
        <v>349</v>
      </c>
      <c r="G624" s="111" t="s">
        <v>305</v>
      </c>
      <c r="H624" s="46" t="n">
        <f aca="false">H151</f>
        <v>4307.7</v>
      </c>
      <c r="I624" s="109"/>
    </row>
    <row r="625" customFormat="false" ht="15.75" hidden="false" customHeight="false" outlineLevel="0" collapsed="false">
      <c r="F625" s="110" t="s">
        <v>349</v>
      </c>
      <c r="G625" s="111" t="s">
        <v>124</v>
      </c>
      <c r="H625" s="46" t="n">
        <f aca="false">H152</f>
        <v>567.2</v>
      </c>
      <c r="I625" s="109"/>
    </row>
    <row r="626" customFormat="false" ht="15.75" hidden="false" customHeight="false" outlineLevel="0" collapsed="false">
      <c r="F626" s="110" t="s">
        <v>349</v>
      </c>
      <c r="G626" s="111" t="s">
        <v>316</v>
      </c>
      <c r="H626" s="46" t="n">
        <f aca="false">H153</f>
        <v>3.9</v>
      </c>
      <c r="I626" s="109"/>
    </row>
    <row r="627" customFormat="false" ht="15.75" hidden="false" customHeight="false" outlineLevel="0" collapsed="false">
      <c r="F627" s="110" t="s">
        <v>350</v>
      </c>
      <c r="G627" s="111"/>
      <c r="H627" s="112" t="n">
        <f aca="false">H628</f>
        <v>173</v>
      </c>
    </row>
    <row r="628" customFormat="false" ht="15.75" hidden="false" customHeight="false" outlineLevel="0" collapsed="false">
      <c r="F628" s="110" t="s">
        <v>350</v>
      </c>
      <c r="G628" s="111" t="s">
        <v>124</v>
      </c>
      <c r="H628" s="46" t="n">
        <f aca="false">H155</f>
        <v>173</v>
      </c>
      <c r="I628" s="109"/>
    </row>
    <row r="629" customFormat="false" ht="15.75" hidden="false" customHeight="false" outlineLevel="0" collapsed="false">
      <c r="F629" s="110" t="s">
        <v>351</v>
      </c>
      <c r="G629" s="111"/>
      <c r="H629" s="112" t="n">
        <f aca="false">H630+H634</f>
        <v>10320.1</v>
      </c>
    </row>
    <row r="630" customFormat="false" ht="15.75" hidden="false" customHeight="false" outlineLevel="0" collapsed="false">
      <c r="F630" s="110" t="s">
        <v>352</v>
      </c>
      <c r="G630" s="111"/>
      <c r="H630" s="112" t="n">
        <f aca="false">H631+H632+H633</f>
        <v>2848.8</v>
      </c>
    </row>
    <row r="631" customFormat="false" ht="15.75" hidden="false" customHeight="false" outlineLevel="0" collapsed="false">
      <c r="F631" s="110" t="s">
        <v>352</v>
      </c>
      <c r="G631" s="111" t="s">
        <v>305</v>
      </c>
      <c r="H631" s="46" t="n">
        <f aca="false">H158</f>
        <v>2655.6</v>
      </c>
      <c r="I631" s="109"/>
    </row>
    <row r="632" customFormat="false" ht="15.75" hidden="false" customHeight="false" outlineLevel="0" collapsed="false">
      <c r="F632" s="110" t="s">
        <v>352</v>
      </c>
      <c r="G632" s="111" t="s">
        <v>124</v>
      </c>
      <c r="H632" s="46" t="n">
        <f aca="false">H159</f>
        <v>188.4</v>
      </c>
      <c r="I632" s="109"/>
    </row>
    <row r="633" customFormat="false" ht="15.75" hidden="false" customHeight="false" outlineLevel="0" collapsed="false">
      <c r="F633" s="110" t="s">
        <v>352</v>
      </c>
      <c r="G633" s="111" t="s">
        <v>316</v>
      </c>
      <c r="H633" s="46" t="n">
        <f aca="false">H160</f>
        <v>4.8</v>
      </c>
      <c r="I633" s="109"/>
    </row>
    <row r="634" customFormat="false" ht="15.75" hidden="false" customHeight="false" outlineLevel="0" collapsed="false">
      <c r="F634" s="110" t="s">
        <v>353</v>
      </c>
      <c r="G634" s="111"/>
      <c r="H634" s="112" t="n">
        <f aca="false">SUM(H635:H637)</f>
        <v>7471.3</v>
      </c>
    </row>
    <row r="635" customFormat="false" ht="15.75" hidden="false" customHeight="false" outlineLevel="0" collapsed="false">
      <c r="F635" s="110" t="s">
        <v>353</v>
      </c>
      <c r="G635" s="111" t="s">
        <v>305</v>
      </c>
      <c r="H635" s="46" t="n">
        <f aca="false">H162</f>
        <v>6921.3</v>
      </c>
      <c r="I635" s="109"/>
    </row>
    <row r="636" customFormat="false" ht="15.75" hidden="false" customHeight="false" outlineLevel="0" collapsed="false">
      <c r="F636" s="110" t="s">
        <v>353</v>
      </c>
      <c r="G636" s="111" t="s">
        <v>124</v>
      </c>
      <c r="H636" s="46" t="n">
        <f aca="false">H163</f>
        <v>549.4</v>
      </c>
      <c r="I636" s="109"/>
    </row>
    <row r="637" customFormat="false" ht="15.75" hidden="false" customHeight="false" outlineLevel="0" collapsed="false">
      <c r="F637" s="110" t="s">
        <v>353</v>
      </c>
      <c r="G637" s="111" t="s">
        <v>316</v>
      </c>
      <c r="H637" s="46" t="n">
        <f aca="false">H164</f>
        <v>0.6</v>
      </c>
      <c r="I637" s="109"/>
    </row>
    <row r="638" customFormat="false" ht="15.75" hidden="false" customHeight="false" outlineLevel="0" collapsed="false">
      <c r="E638" s="133"/>
      <c r="F638" s="134" t="n">
        <v>6220300000</v>
      </c>
      <c r="G638" s="111"/>
      <c r="H638" s="79" t="n">
        <f aca="false">H639+H643</f>
        <v>351.1</v>
      </c>
    </row>
    <row r="639" customFormat="false" ht="15.75" hidden="false" customHeight="false" outlineLevel="0" collapsed="false">
      <c r="F639" s="134" t="n">
        <v>6220300010</v>
      </c>
      <c r="G639" s="111"/>
      <c r="H639" s="112" t="n">
        <f aca="false">H640+H641+H642</f>
        <v>128.1</v>
      </c>
    </row>
    <row r="640" customFormat="false" ht="15.75" hidden="false" customHeight="false" outlineLevel="0" collapsed="false">
      <c r="F640" s="134" t="n">
        <v>6220300010</v>
      </c>
      <c r="G640" s="111" t="s">
        <v>305</v>
      </c>
      <c r="H640" s="46"/>
    </row>
    <row r="641" customFormat="false" ht="15.75" hidden="false" customHeight="false" outlineLevel="0" collapsed="false">
      <c r="F641" s="134" t="n">
        <v>6220300010</v>
      </c>
      <c r="G641" s="111" t="s">
        <v>124</v>
      </c>
      <c r="H641" s="46" t="n">
        <f aca="false">H167</f>
        <v>27.7</v>
      </c>
      <c r="I641" s="109"/>
    </row>
    <row r="642" customFormat="false" ht="15.75" hidden="false" customHeight="false" outlineLevel="0" collapsed="false">
      <c r="F642" s="134" t="n">
        <v>6220300010</v>
      </c>
      <c r="G642" s="111" t="s">
        <v>129</v>
      </c>
      <c r="H642" s="46" t="n">
        <f aca="false">H168</f>
        <v>100.4</v>
      </c>
    </row>
    <row r="643" customFormat="false" ht="15.75" hidden="false" customHeight="false" outlineLevel="0" collapsed="false">
      <c r="F643" s="134" t="n">
        <v>6220300020</v>
      </c>
      <c r="G643" s="111"/>
      <c r="H643" s="18" t="n">
        <f aca="false">H644+H645</f>
        <v>223</v>
      </c>
    </row>
    <row r="644" customFormat="false" ht="15.75" hidden="false" customHeight="false" outlineLevel="0" collapsed="false">
      <c r="F644" s="134" t="n">
        <v>6220300020</v>
      </c>
      <c r="G644" s="111" t="s">
        <v>124</v>
      </c>
      <c r="H644" s="46" t="n">
        <f aca="false">H170</f>
        <v>156.2</v>
      </c>
      <c r="I644" s="109"/>
    </row>
    <row r="645" customFormat="false" ht="15.75" hidden="false" customHeight="false" outlineLevel="0" collapsed="false">
      <c r="F645" s="134" t="n">
        <v>6220300020</v>
      </c>
      <c r="G645" s="111" t="s">
        <v>129</v>
      </c>
      <c r="H645" s="46" t="n">
        <f aca="false">H171</f>
        <v>66.8</v>
      </c>
      <c r="I645" s="109"/>
    </row>
    <row r="646" customFormat="false" ht="15.75" hidden="false" customHeight="false" outlineLevel="0" collapsed="false">
      <c r="F646" s="106" t="s">
        <v>354</v>
      </c>
      <c r="G646" s="107"/>
      <c r="H646" s="108" t="n">
        <f aca="false">H647+H680</f>
        <v>84470.8</v>
      </c>
      <c r="I646" s="20" t="n">
        <f aca="false">L23</f>
        <v>84470.8</v>
      </c>
      <c r="J646" s="20" t="n">
        <f aca="false">H646-I646</f>
        <v>0</v>
      </c>
    </row>
    <row r="647" customFormat="false" ht="15.75" hidden="false" customHeight="false" outlineLevel="0" collapsed="false">
      <c r="F647" s="106" t="s">
        <v>355</v>
      </c>
      <c r="G647" s="107"/>
      <c r="H647" s="108" t="n">
        <f aca="false">H648+H651+H654+H659+H662+H676+H668+H670+H678+H665+H672+H674</f>
        <v>69818</v>
      </c>
      <c r="I647" s="20" t="n">
        <f aca="false">L24</f>
        <v>69818</v>
      </c>
      <c r="J647" s="20" t="n">
        <f aca="false">H647-I647</f>
        <v>0</v>
      </c>
    </row>
    <row r="648" customFormat="false" ht="15.75" hidden="false" customHeight="false" outlineLevel="0" collapsed="false">
      <c r="F648" s="110" t="s">
        <v>356</v>
      </c>
      <c r="G648" s="111"/>
      <c r="H648" s="112" t="n">
        <f aca="false">H649</f>
        <v>6757.9</v>
      </c>
    </row>
    <row r="649" customFormat="false" ht="15.75" hidden="false" customHeight="false" outlineLevel="0" collapsed="false">
      <c r="F649" s="110" t="s">
        <v>357</v>
      </c>
      <c r="G649" s="107"/>
      <c r="H649" s="112" t="n">
        <f aca="false">H650</f>
        <v>6757.9</v>
      </c>
    </row>
    <row r="650" customFormat="false" ht="15.75" hidden="false" customHeight="false" outlineLevel="0" collapsed="false">
      <c r="F650" s="110" t="s">
        <v>357</v>
      </c>
      <c r="G650" s="111" t="s">
        <v>271</v>
      </c>
      <c r="H650" s="46" t="n">
        <f aca="false">H27</f>
        <v>6757.9</v>
      </c>
      <c r="I650" s="109"/>
    </row>
    <row r="651" customFormat="false" ht="15.75" hidden="false" customHeight="false" outlineLevel="0" collapsed="false">
      <c r="F651" s="110" t="s">
        <v>358</v>
      </c>
      <c r="G651" s="111"/>
      <c r="H651" s="112" t="n">
        <f aca="false">H652</f>
        <v>16911.2</v>
      </c>
    </row>
    <row r="652" customFormat="false" ht="15.75" hidden="false" customHeight="false" outlineLevel="0" collapsed="false">
      <c r="F652" s="114" t="s">
        <v>359</v>
      </c>
      <c r="G652" s="111"/>
      <c r="H652" s="112" t="n">
        <f aca="false">H653</f>
        <v>16911.2</v>
      </c>
    </row>
    <row r="653" customFormat="false" ht="15.75" hidden="false" customHeight="false" outlineLevel="0" collapsed="false">
      <c r="F653" s="110" t="s">
        <v>359</v>
      </c>
      <c r="G653" s="111" t="s">
        <v>271</v>
      </c>
      <c r="H653" s="46" t="n">
        <f aca="false">H39</f>
        <v>16911.2</v>
      </c>
      <c r="I653" s="109"/>
    </row>
    <row r="654" customFormat="false" ht="15.75" hidden="false" customHeight="false" outlineLevel="0" collapsed="false">
      <c r="F654" s="110" t="s">
        <v>360</v>
      </c>
      <c r="G654" s="111"/>
      <c r="H654" s="112" t="n">
        <f aca="false">H655+H657</f>
        <v>22548.6</v>
      </c>
    </row>
    <row r="655" customFormat="false" ht="15.75" hidden="false" customHeight="false" outlineLevel="0" collapsed="false">
      <c r="F655" s="110" t="s">
        <v>361</v>
      </c>
      <c r="G655" s="111"/>
      <c r="H655" s="112" t="n">
        <f aca="false">H656</f>
        <v>22548.6</v>
      </c>
    </row>
    <row r="656" customFormat="false" ht="15.75" hidden="false" customHeight="false" outlineLevel="0" collapsed="false">
      <c r="F656" s="110" t="s">
        <v>361</v>
      </c>
      <c r="G656" s="111" t="s">
        <v>271</v>
      </c>
      <c r="H656" s="46" t="n">
        <f aca="false">H42</f>
        <v>22548.6</v>
      </c>
      <c r="I656" s="109"/>
    </row>
    <row r="657" customFormat="false" ht="15.75" hidden="false" customHeight="false" outlineLevel="0" collapsed="false">
      <c r="F657" s="16" t="s">
        <v>362</v>
      </c>
      <c r="G657" s="16" t="s">
        <v>48</v>
      </c>
      <c r="H657" s="46" t="n">
        <f aca="false">H658</f>
        <v>0</v>
      </c>
    </row>
    <row r="658" customFormat="false" ht="15.75" hidden="false" customHeight="false" outlineLevel="0" collapsed="false">
      <c r="F658" s="16" t="s">
        <v>362</v>
      </c>
      <c r="G658" s="16" t="n">
        <v>600</v>
      </c>
      <c r="H658" s="46"/>
    </row>
    <row r="659" customFormat="false" ht="15.75" hidden="false" customHeight="false" outlineLevel="0" collapsed="false">
      <c r="F659" s="110" t="s">
        <v>363</v>
      </c>
      <c r="G659" s="111"/>
      <c r="H659" s="112" t="n">
        <f aca="false">H660</f>
        <v>4582.5</v>
      </c>
    </row>
    <row r="660" customFormat="false" ht="15.75" hidden="false" customHeight="false" outlineLevel="0" collapsed="false">
      <c r="F660" s="110" t="s">
        <v>364</v>
      </c>
      <c r="G660" s="111"/>
      <c r="H660" s="112" t="n">
        <f aca="false">H661</f>
        <v>4582.5</v>
      </c>
    </row>
    <row r="661" customFormat="false" ht="15.75" hidden="false" customHeight="false" outlineLevel="0" collapsed="false">
      <c r="F661" s="110" t="s">
        <v>364</v>
      </c>
      <c r="G661" s="111" t="s">
        <v>271</v>
      </c>
      <c r="H661" s="46" t="n">
        <f aca="false">H45</f>
        <v>4582.5</v>
      </c>
      <c r="I661" s="109"/>
    </row>
    <row r="662" customFormat="false" ht="15.75" hidden="false" customHeight="false" outlineLevel="0" collapsed="false">
      <c r="F662" s="110" t="s">
        <v>365</v>
      </c>
      <c r="G662" s="111"/>
      <c r="H662" s="112" t="n">
        <f aca="false">H663</f>
        <v>15497.7</v>
      </c>
    </row>
    <row r="663" customFormat="false" ht="15.75" hidden="false" customHeight="false" outlineLevel="0" collapsed="false">
      <c r="F663" s="110" t="s">
        <v>366</v>
      </c>
      <c r="G663" s="111"/>
      <c r="H663" s="112" t="n">
        <f aca="false">H664</f>
        <v>15497.7</v>
      </c>
    </row>
    <row r="664" customFormat="false" ht="15.75" hidden="false" customHeight="false" outlineLevel="0" collapsed="false">
      <c r="F664" s="110" t="s">
        <v>366</v>
      </c>
      <c r="G664" s="111" t="s">
        <v>271</v>
      </c>
      <c r="H664" s="79" t="n">
        <f aca="false">H48</f>
        <v>15497.7</v>
      </c>
    </row>
    <row r="665" customFormat="false" ht="15.75" hidden="false" customHeight="false" outlineLevel="0" collapsed="false">
      <c r="F665" s="8" t="n">
        <v>6310600000</v>
      </c>
      <c r="G665" s="16"/>
      <c r="H665" s="18" t="n">
        <f aca="false">H666</f>
        <v>1388.6</v>
      </c>
    </row>
    <row r="666" customFormat="false" ht="15.75" hidden="false" customHeight="false" outlineLevel="0" collapsed="false">
      <c r="F666" s="8" t="n">
        <v>6310600600</v>
      </c>
      <c r="G666" s="16"/>
      <c r="H666" s="18" t="n">
        <f aca="false">H667</f>
        <v>1388.6</v>
      </c>
    </row>
    <row r="667" customFormat="false" ht="15.75" hidden="false" customHeight="false" outlineLevel="0" collapsed="false">
      <c r="F667" s="8" t="n">
        <v>6310600600</v>
      </c>
      <c r="G667" s="16" t="n">
        <v>600</v>
      </c>
      <c r="H667" s="46" t="n">
        <f aca="false">H63</f>
        <v>1388.6</v>
      </c>
      <c r="I667" s="109"/>
    </row>
    <row r="668" customFormat="false" ht="15.75" hidden="false" customHeight="false" outlineLevel="0" collapsed="false">
      <c r="F668" s="135" t="s">
        <v>45</v>
      </c>
      <c r="G668" s="16"/>
      <c r="H668" s="18" t="n">
        <f aca="false">H669</f>
        <v>510.3</v>
      </c>
    </row>
    <row r="669" customFormat="false" ht="15.75" hidden="false" customHeight="false" outlineLevel="0" collapsed="false">
      <c r="F669" s="136" t="s">
        <v>45</v>
      </c>
      <c r="G669" s="16" t="n">
        <v>600</v>
      </c>
      <c r="H669" s="46" t="n">
        <f aca="false">H50</f>
        <v>510.3</v>
      </c>
      <c r="I669" s="109"/>
    </row>
    <row r="670" customFormat="false" ht="15.75" hidden="false" customHeight="false" outlineLevel="0" collapsed="false">
      <c r="F670" s="135" t="s">
        <v>367</v>
      </c>
      <c r="G670" s="16"/>
      <c r="H670" s="18" t="n">
        <f aca="false">H671</f>
        <v>0</v>
      </c>
    </row>
    <row r="671" customFormat="false" ht="15.75" hidden="false" customHeight="false" outlineLevel="0" collapsed="false">
      <c r="F671" s="136" t="s">
        <v>367</v>
      </c>
      <c r="G671" s="16" t="n">
        <v>600</v>
      </c>
      <c r="H671" s="46"/>
    </row>
    <row r="672" customFormat="false" ht="15.75" hidden="false" customHeight="false" outlineLevel="0" collapsed="false">
      <c r="F672" s="31" t="s">
        <v>47</v>
      </c>
      <c r="G672" s="31" t="s">
        <v>48</v>
      </c>
      <c r="H672" s="18" t="n">
        <f aca="false">H673</f>
        <v>88.5</v>
      </c>
    </row>
    <row r="673" customFormat="false" ht="15.75" hidden="false" customHeight="false" outlineLevel="0" collapsed="false">
      <c r="F673" s="31" t="s">
        <v>47</v>
      </c>
      <c r="G673" s="31" t="n">
        <v>600</v>
      </c>
      <c r="H673" s="18" t="n">
        <f aca="false">H52</f>
        <v>88.5</v>
      </c>
      <c r="I673" s="109"/>
    </row>
    <row r="674" customFormat="false" ht="15.75" hidden="false" customHeight="false" outlineLevel="0" collapsed="false">
      <c r="F674" s="31" t="s">
        <v>50</v>
      </c>
      <c r="G674" s="31" t="s">
        <v>48</v>
      </c>
      <c r="H674" s="18" t="n">
        <f aca="false">H675</f>
        <v>51.2</v>
      </c>
    </row>
    <row r="675" customFormat="false" ht="15.75" hidden="false" customHeight="false" outlineLevel="0" collapsed="false">
      <c r="F675" s="31" t="s">
        <v>50</v>
      </c>
      <c r="G675" s="16" t="n">
        <v>600</v>
      </c>
      <c r="H675" s="18" t="n">
        <f aca="false">H56</f>
        <v>51.2</v>
      </c>
      <c r="I675" s="109"/>
    </row>
    <row r="676" customFormat="false" ht="15.75" hidden="false" customHeight="false" outlineLevel="0" collapsed="false">
      <c r="F676" s="8" t="n">
        <v>6311309010</v>
      </c>
      <c r="G676" s="124"/>
      <c r="H676" s="112" t="n">
        <f aca="false">H677</f>
        <v>1481.5</v>
      </c>
    </row>
    <row r="677" customFormat="false" ht="15.75" hidden="false" customHeight="false" outlineLevel="0" collapsed="false">
      <c r="F677" s="116" t="n">
        <v>6311309010</v>
      </c>
      <c r="G677" s="124" t="n">
        <v>600</v>
      </c>
      <c r="H677" s="46" t="n">
        <f aca="false">H29+H54</f>
        <v>1481.5</v>
      </c>
      <c r="I677" s="109" t="n">
        <v>150</v>
      </c>
      <c r="J677" s="109" t="n">
        <v>950</v>
      </c>
    </row>
    <row r="678" customFormat="false" ht="15.75" hidden="false" customHeight="false" outlineLevel="0" collapsed="false">
      <c r="F678" s="137" t="s">
        <v>368</v>
      </c>
      <c r="G678" s="16"/>
      <c r="H678" s="18" t="n">
        <f aca="false">H679</f>
        <v>0</v>
      </c>
    </row>
    <row r="679" customFormat="false" ht="15.75" hidden="false" customHeight="false" outlineLevel="0" collapsed="false">
      <c r="F679" s="137" t="s">
        <v>368</v>
      </c>
      <c r="G679" s="16" t="n">
        <v>600</v>
      </c>
      <c r="H679" s="46"/>
    </row>
    <row r="680" customFormat="false" ht="15.75" hidden="false" customHeight="false" outlineLevel="0" collapsed="false">
      <c r="F680" s="106" t="s">
        <v>369</v>
      </c>
      <c r="G680" s="107"/>
      <c r="H680" s="108" t="n">
        <f aca="false">H681+H685</f>
        <v>14652.8</v>
      </c>
      <c r="I680" s="0" t="n">
        <v>14064.6</v>
      </c>
      <c r="J680" s="20" t="n">
        <f aca="false">H680-I680</f>
        <v>588.199999999999</v>
      </c>
    </row>
    <row r="681" customFormat="false" ht="15.75" hidden="false" customHeight="false" outlineLevel="0" collapsed="false">
      <c r="F681" s="110" t="s">
        <v>370</v>
      </c>
      <c r="G681" s="111"/>
      <c r="H681" s="112" t="n">
        <f aca="false">SUM(H682:H684)</f>
        <v>3005.8</v>
      </c>
    </row>
    <row r="682" customFormat="false" ht="15.75" hidden="false" customHeight="false" outlineLevel="0" collapsed="false">
      <c r="F682" s="110" t="s">
        <v>370</v>
      </c>
      <c r="G682" s="111" t="s">
        <v>305</v>
      </c>
      <c r="H682" s="46" t="n">
        <f aca="false">H71</f>
        <v>2852.8</v>
      </c>
      <c r="I682" s="109"/>
    </row>
    <row r="683" customFormat="false" ht="15.75" hidden="false" customHeight="false" outlineLevel="0" collapsed="false">
      <c r="F683" s="110" t="s">
        <v>370</v>
      </c>
      <c r="G683" s="111" t="s">
        <v>124</v>
      </c>
      <c r="H683" s="46" t="n">
        <f aca="false">H72</f>
        <v>153</v>
      </c>
      <c r="I683" s="109"/>
    </row>
    <row r="684" customFormat="false" ht="15.75" hidden="false" customHeight="false" outlineLevel="0" collapsed="false">
      <c r="F684" s="110" t="s">
        <v>370</v>
      </c>
      <c r="G684" s="111" t="s">
        <v>316</v>
      </c>
      <c r="H684" s="46"/>
    </row>
    <row r="685" customFormat="false" ht="15.75" hidden="false" customHeight="false" outlineLevel="0" collapsed="false">
      <c r="F685" s="110" t="s">
        <v>371</v>
      </c>
      <c r="G685" s="111"/>
      <c r="H685" s="112" t="n">
        <f aca="false">H686+H690</f>
        <v>11647</v>
      </c>
    </row>
    <row r="686" customFormat="false" ht="15.75" hidden="false" customHeight="false" outlineLevel="0" collapsed="false">
      <c r="F686" s="110" t="s">
        <v>372</v>
      </c>
      <c r="G686" s="111"/>
      <c r="H686" s="112" t="n">
        <f aca="false">H687+H688+H689</f>
        <v>8385.6</v>
      </c>
    </row>
    <row r="687" customFormat="false" ht="15.75" hidden="false" customHeight="false" outlineLevel="0" collapsed="false">
      <c r="F687" s="110" t="s">
        <v>372</v>
      </c>
      <c r="G687" s="111" t="s">
        <v>305</v>
      </c>
      <c r="H687" s="46" t="n">
        <f aca="false">H75</f>
        <v>8295.8</v>
      </c>
      <c r="I687" s="109"/>
    </row>
    <row r="688" customFormat="false" ht="15.75" hidden="false" customHeight="false" outlineLevel="0" collapsed="false">
      <c r="F688" s="110" t="s">
        <v>372</v>
      </c>
      <c r="G688" s="111" t="s">
        <v>124</v>
      </c>
      <c r="H688" s="46" t="n">
        <f aca="false">H76</f>
        <v>89.8</v>
      </c>
      <c r="I688" s="109"/>
    </row>
    <row r="689" customFormat="false" ht="15.75" hidden="false" customHeight="false" outlineLevel="0" collapsed="false">
      <c r="F689" s="110" t="s">
        <v>372</v>
      </c>
      <c r="G689" s="111" t="s">
        <v>316</v>
      </c>
      <c r="H689" s="46"/>
    </row>
    <row r="690" customFormat="false" ht="15.75" hidden="false" customHeight="false" outlineLevel="0" collapsed="false">
      <c r="F690" s="110" t="s">
        <v>373</v>
      </c>
      <c r="G690" s="111"/>
      <c r="H690" s="112" t="n">
        <f aca="false">H691+H692+H693</f>
        <v>3261.4</v>
      </c>
      <c r="I690" s="109"/>
    </row>
    <row r="691" customFormat="false" ht="15.75" hidden="false" customHeight="false" outlineLevel="0" collapsed="false">
      <c r="F691" s="110" t="s">
        <v>373</v>
      </c>
      <c r="G691" s="111" t="s">
        <v>305</v>
      </c>
      <c r="H691" s="46" t="n">
        <f aca="false">H79</f>
        <v>3003.2</v>
      </c>
      <c r="I691" s="109"/>
    </row>
    <row r="692" customFormat="false" ht="15.75" hidden="false" customHeight="false" outlineLevel="0" collapsed="false">
      <c r="F692" s="110" t="s">
        <v>373</v>
      </c>
      <c r="G692" s="111" t="s">
        <v>124</v>
      </c>
      <c r="H692" s="46" t="n">
        <f aca="false">H80</f>
        <v>258.2</v>
      </c>
      <c r="I692" s="109"/>
    </row>
    <row r="693" customFormat="false" ht="15.75" hidden="false" customHeight="false" outlineLevel="0" collapsed="false">
      <c r="F693" s="110" t="s">
        <v>373</v>
      </c>
      <c r="G693" s="111" t="s">
        <v>316</v>
      </c>
      <c r="H693" s="46"/>
      <c r="I693" s="109"/>
    </row>
    <row r="694" customFormat="false" ht="15.75" hidden="false" customHeight="false" outlineLevel="0" collapsed="false">
      <c r="F694" s="106" t="s">
        <v>374</v>
      </c>
      <c r="G694" s="107"/>
      <c r="H694" s="108" t="n">
        <f aca="false">H695+H699</f>
        <v>184.5</v>
      </c>
    </row>
    <row r="695" customFormat="false" ht="15.75" hidden="false" customHeight="false" outlineLevel="0" collapsed="false">
      <c r="F695" s="110" t="s">
        <v>375</v>
      </c>
      <c r="G695" s="111"/>
      <c r="H695" s="117" t="n">
        <f aca="false">SUM(H696:H698)</f>
        <v>97.5</v>
      </c>
    </row>
    <row r="696" customFormat="false" ht="15.75" hidden="false" customHeight="false" outlineLevel="0" collapsed="false">
      <c r="E696" s="0" t="n">
        <v>88.7</v>
      </c>
      <c r="F696" s="110" t="s">
        <v>375</v>
      </c>
      <c r="G696" s="111" t="s">
        <v>305</v>
      </c>
      <c r="H696" s="118" t="n">
        <f aca="false">H385</f>
        <v>88.8</v>
      </c>
      <c r="I696" s="109"/>
    </row>
    <row r="697" customFormat="false" ht="15.75" hidden="false" customHeight="false" outlineLevel="0" collapsed="false">
      <c r="F697" s="110" t="s">
        <v>375</v>
      </c>
      <c r="G697" s="111" t="s">
        <v>124</v>
      </c>
      <c r="H697" s="118" t="n">
        <f aca="false">H386</f>
        <v>0</v>
      </c>
      <c r="I697" s="109"/>
    </row>
    <row r="698" customFormat="false" ht="15.75" hidden="false" customHeight="false" outlineLevel="0" collapsed="false">
      <c r="F698" s="110" t="s">
        <v>375</v>
      </c>
      <c r="G698" s="111" t="s">
        <v>129</v>
      </c>
      <c r="H698" s="118" t="n">
        <f aca="false">H387</f>
        <v>8.7</v>
      </c>
      <c r="I698" s="109"/>
    </row>
    <row r="699" customFormat="false" ht="15.75" hidden="false" customHeight="false" outlineLevel="0" collapsed="false">
      <c r="F699" s="110" t="s">
        <v>376</v>
      </c>
      <c r="G699" s="111"/>
      <c r="H699" s="112" t="n">
        <f aca="false">SUM(H700:H701)</f>
        <v>87</v>
      </c>
    </row>
    <row r="700" customFormat="false" ht="15.75" hidden="false" customHeight="false" outlineLevel="0" collapsed="false">
      <c r="F700" s="110" t="s">
        <v>376</v>
      </c>
      <c r="G700" s="111" t="s">
        <v>305</v>
      </c>
      <c r="H700" s="46" t="n">
        <f aca="false">H335</f>
        <v>47</v>
      </c>
      <c r="I700" s="109"/>
    </row>
    <row r="701" customFormat="false" ht="15.75" hidden="false" customHeight="false" outlineLevel="0" collapsed="false">
      <c r="F701" s="110" t="s">
        <v>376</v>
      </c>
      <c r="G701" s="111" t="s">
        <v>129</v>
      </c>
      <c r="H701" s="46" t="n">
        <f aca="false">H336</f>
        <v>40</v>
      </c>
      <c r="I701" s="109"/>
    </row>
    <row r="702" customFormat="false" ht="15.75" hidden="false" customHeight="false" outlineLevel="0" collapsed="false">
      <c r="F702" s="106" t="s">
        <v>377</v>
      </c>
      <c r="G702" s="107"/>
      <c r="H702" s="108" t="n">
        <f aca="false">H703+H710</f>
        <v>3658.7</v>
      </c>
    </row>
    <row r="703" customFormat="false" ht="15.75" hidden="false" customHeight="false" outlineLevel="0" collapsed="false">
      <c r="F703" s="106" t="s">
        <v>378</v>
      </c>
      <c r="G703" s="107"/>
      <c r="H703" s="108" t="n">
        <f aca="false">H704+H706+H708</f>
        <v>3613.7</v>
      </c>
    </row>
    <row r="704" customFormat="false" ht="15.75" hidden="false" customHeight="false" outlineLevel="0" collapsed="false">
      <c r="F704" s="110" t="s">
        <v>379</v>
      </c>
      <c r="G704" s="111"/>
      <c r="H704" s="112" t="n">
        <f aca="false">H705</f>
        <v>3288.3</v>
      </c>
    </row>
    <row r="705" customFormat="false" ht="15.75" hidden="false" customHeight="false" outlineLevel="0" collapsed="false">
      <c r="F705" s="110" t="s">
        <v>379</v>
      </c>
      <c r="G705" s="111" t="s">
        <v>129</v>
      </c>
      <c r="H705" s="46" t="n">
        <f aca="false">H348</f>
        <v>3288.3</v>
      </c>
      <c r="I705" s="109"/>
    </row>
    <row r="706" customFormat="false" ht="15.75" hidden="false" customHeight="false" outlineLevel="0" collapsed="false">
      <c r="F706" s="110" t="s">
        <v>380</v>
      </c>
      <c r="G706" s="111"/>
      <c r="H706" s="117" t="n">
        <f aca="false">H707</f>
        <v>75.4</v>
      </c>
    </row>
    <row r="707" customFormat="false" ht="15.75" hidden="false" customHeight="false" outlineLevel="0" collapsed="false">
      <c r="F707" s="110" t="s">
        <v>380</v>
      </c>
      <c r="G707" s="111" t="s">
        <v>129</v>
      </c>
      <c r="H707" s="118" t="n">
        <f aca="false">H358</f>
        <v>75.4</v>
      </c>
      <c r="I707" s="109"/>
    </row>
    <row r="708" customFormat="false" ht="15.75" hidden="false" customHeight="false" outlineLevel="0" collapsed="false">
      <c r="F708" s="137" t="n">
        <v>6510300000</v>
      </c>
      <c r="G708" s="137"/>
      <c r="H708" s="118" t="n">
        <f aca="false">H709</f>
        <v>250</v>
      </c>
    </row>
    <row r="709" customFormat="false" ht="15.75" hidden="false" customHeight="false" outlineLevel="0" collapsed="false">
      <c r="F709" s="16" t="n">
        <v>6510300000</v>
      </c>
      <c r="G709" s="16" t="n">
        <v>300</v>
      </c>
      <c r="H709" s="118" t="n">
        <f aca="false">H360</f>
        <v>250</v>
      </c>
      <c r="I709" s="109"/>
    </row>
    <row r="710" customFormat="false" ht="15.75" hidden="false" customHeight="false" outlineLevel="0" collapsed="false">
      <c r="E710" s="20"/>
      <c r="F710" s="138" t="s">
        <v>381</v>
      </c>
      <c r="G710" s="18"/>
      <c r="H710" s="86" t="n">
        <f aca="false">H711</f>
        <v>45</v>
      </c>
      <c r="I710" s="139"/>
      <c r="J710" s="139"/>
    </row>
    <row r="711" customFormat="false" ht="15.75" hidden="false" customHeight="false" outlineLevel="0" collapsed="false">
      <c r="E711" s="20"/>
      <c r="F711" s="138" t="s">
        <v>381</v>
      </c>
      <c r="G711" s="18" t="s">
        <v>271</v>
      </c>
      <c r="H711" s="86" t="n">
        <f aca="false">H380</f>
        <v>45</v>
      </c>
      <c r="I711" s="140"/>
      <c r="J711" s="139"/>
    </row>
    <row r="712" customFormat="false" ht="18.75" hidden="false" customHeight="true" outlineLevel="0" collapsed="false">
      <c r="E712" s="20"/>
      <c r="F712" s="141" t="s">
        <v>279</v>
      </c>
      <c r="G712" s="14"/>
      <c r="H712" s="14" t="n">
        <f aca="false">H713+H716</f>
        <v>9516.4</v>
      </c>
      <c r="I712" s="139"/>
      <c r="J712" s="139"/>
    </row>
    <row r="713" customFormat="false" ht="15.75" hidden="false" customHeight="false" outlineLevel="0" collapsed="false">
      <c r="E713" s="20"/>
      <c r="F713" s="138" t="s">
        <v>281</v>
      </c>
      <c r="G713" s="18"/>
      <c r="H713" s="18" t="n">
        <f aca="false">H714</f>
        <v>3763.5</v>
      </c>
      <c r="I713" s="139"/>
      <c r="J713" s="139"/>
    </row>
    <row r="714" customFormat="false" ht="15.75" hidden="false" customHeight="false" outlineLevel="0" collapsed="false">
      <c r="F714" s="110" t="s">
        <v>283</v>
      </c>
      <c r="G714" s="111"/>
      <c r="H714" s="112" t="n">
        <f aca="false">H715</f>
        <v>3763.5</v>
      </c>
    </row>
    <row r="715" customFormat="false" ht="15.75" hidden="false" customHeight="false" outlineLevel="0" collapsed="false">
      <c r="F715" s="110" t="s">
        <v>283</v>
      </c>
      <c r="G715" s="111" t="s">
        <v>271</v>
      </c>
      <c r="H715" s="46" t="n">
        <f aca="false">H396</f>
        <v>3763.5</v>
      </c>
      <c r="I715" s="109"/>
    </row>
    <row r="716" customFormat="false" ht="15.75" hidden="false" customHeight="false" outlineLevel="0" collapsed="false">
      <c r="F716" s="110" t="s">
        <v>286</v>
      </c>
      <c r="G716" s="111"/>
      <c r="H716" s="112" t="n">
        <f aca="false">H717</f>
        <v>5752.9</v>
      </c>
    </row>
    <row r="717" customFormat="false" ht="15.75" hidden="false" customHeight="false" outlineLevel="0" collapsed="false">
      <c r="F717" s="110" t="s">
        <v>287</v>
      </c>
      <c r="G717" s="111"/>
      <c r="H717" s="112" t="n">
        <f aca="false">H718</f>
        <v>5752.9</v>
      </c>
    </row>
    <row r="718" customFormat="false" ht="15.75" hidden="false" customHeight="false" outlineLevel="0" collapsed="false">
      <c r="F718" s="110" t="s">
        <v>287</v>
      </c>
      <c r="G718" s="111" t="s">
        <v>271</v>
      </c>
      <c r="H718" s="46" t="n">
        <f aca="false">H401</f>
        <v>5752.9</v>
      </c>
      <c r="I718" s="109"/>
    </row>
    <row r="719" customFormat="false" ht="15.75" hidden="false" customHeight="false" outlineLevel="0" collapsed="false">
      <c r="F719" s="142" t="s">
        <v>198</v>
      </c>
      <c r="G719" s="107"/>
      <c r="H719" s="108" t="n">
        <f aca="false">H720</f>
        <v>10.2</v>
      </c>
    </row>
    <row r="720" customFormat="false" ht="15.75" hidden="false" customHeight="false" outlineLevel="0" collapsed="false">
      <c r="F720" s="143" t="s">
        <v>200</v>
      </c>
      <c r="G720" s="111" t="s">
        <v>124</v>
      </c>
      <c r="H720" s="46" t="n">
        <f aca="false">H285</f>
        <v>10.2</v>
      </c>
      <c r="I720" s="109"/>
    </row>
    <row r="721" customFormat="false" ht="15.75" hidden="false" customHeight="false" outlineLevel="0" collapsed="false">
      <c r="F721" s="143" t="s">
        <v>202</v>
      </c>
      <c r="G721" s="111"/>
      <c r="H721" s="112" t="n">
        <f aca="false">H722+H723+H724</f>
        <v>53</v>
      </c>
    </row>
    <row r="722" customFormat="false" ht="15.75" hidden="false" customHeight="false" outlineLevel="0" collapsed="false">
      <c r="F722" s="143" t="s">
        <v>101</v>
      </c>
      <c r="G722" s="111" t="s">
        <v>124</v>
      </c>
      <c r="H722" s="46"/>
    </row>
    <row r="723" customFormat="false" ht="15.75" hidden="false" customHeight="false" outlineLevel="0" collapsed="false">
      <c r="F723" s="143" t="s">
        <v>101</v>
      </c>
      <c r="G723" s="111" t="s">
        <v>129</v>
      </c>
      <c r="H723" s="46" t="n">
        <f aca="false">H287</f>
        <v>11</v>
      </c>
      <c r="I723" s="109"/>
    </row>
    <row r="724" customFormat="false" ht="15.75" hidden="false" customHeight="false" outlineLevel="0" collapsed="false">
      <c r="F724" s="143" t="s">
        <v>101</v>
      </c>
      <c r="G724" s="111" t="s">
        <v>271</v>
      </c>
      <c r="H724" s="46" t="n">
        <f aca="false">H122</f>
        <v>42</v>
      </c>
      <c r="I724" s="109"/>
    </row>
    <row r="725" customFormat="false" ht="15.75" hidden="false" customHeight="false" outlineLevel="0" collapsed="false">
      <c r="F725" s="142" t="s">
        <v>262</v>
      </c>
      <c r="G725" s="107"/>
      <c r="H725" s="108" t="n">
        <f aca="false">H726+H728</f>
        <v>5694</v>
      </c>
    </row>
    <row r="726" customFormat="false" ht="15.75" hidden="false" customHeight="false" outlineLevel="0" collapsed="false">
      <c r="F726" s="48" t="s">
        <v>264</v>
      </c>
      <c r="G726" s="40"/>
      <c r="H726" s="108" t="n">
        <f aca="false">H727</f>
        <v>270</v>
      </c>
    </row>
    <row r="727" customFormat="false" ht="15.75" hidden="false" customHeight="false" outlineLevel="0" collapsed="false">
      <c r="F727" s="48" t="s">
        <v>264</v>
      </c>
      <c r="G727" s="40" t="s">
        <v>129</v>
      </c>
      <c r="H727" s="108" t="n">
        <f aca="false">H370</f>
        <v>270</v>
      </c>
      <c r="I727" s="109"/>
    </row>
    <row r="728" customFormat="false" ht="15.75" hidden="false" customHeight="false" outlineLevel="0" collapsed="false">
      <c r="F728" s="144" t="s">
        <v>266</v>
      </c>
      <c r="G728" s="111"/>
      <c r="H728" s="112" t="n">
        <f aca="false">H729</f>
        <v>5424</v>
      </c>
      <c r="I728" s="109"/>
    </row>
    <row r="729" customFormat="false" ht="15.75" hidden="false" customHeight="false" outlineLevel="0" collapsed="false">
      <c r="F729" s="144" t="s">
        <v>266</v>
      </c>
      <c r="G729" s="111" t="s">
        <v>129</v>
      </c>
      <c r="H729" s="46" t="n">
        <f aca="false">H372</f>
        <v>5424</v>
      </c>
    </row>
    <row r="730" customFormat="false" ht="15.75" hidden="false" customHeight="false" outlineLevel="0" collapsed="false">
      <c r="F730" s="142" t="s">
        <v>81</v>
      </c>
      <c r="G730" s="145"/>
      <c r="H730" s="108" t="n">
        <f aca="false">H731+H733+H735+H738+H741+H743+H745</f>
        <v>7157.6</v>
      </c>
    </row>
    <row r="731" customFormat="false" ht="15.75" hidden="false" customHeight="false" outlineLevel="0" collapsed="false">
      <c r="F731" s="146" t="s">
        <v>382</v>
      </c>
      <c r="G731" s="12"/>
      <c r="H731" s="108" t="n">
        <f aca="false">H732</f>
        <v>0</v>
      </c>
    </row>
    <row r="732" customFormat="false" ht="15.75" hidden="false" customHeight="false" outlineLevel="0" collapsed="false">
      <c r="F732" s="146" t="s">
        <v>382</v>
      </c>
      <c r="G732" s="12" t="n">
        <v>400</v>
      </c>
      <c r="H732" s="46"/>
    </row>
    <row r="733" customFormat="false" ht="15.75" hidden="false" customHeight="false" outlineLevel="0" collapsed="false">
      <c r="F733" s="144" t="s">
        <v>52</v>
      </c>
      <c r="G733" s="111"/>
      <c r="H733" s="112" t="n">
        <f aca="false">H734+H735+H736+H737</f>
        <v>2185.8</v>
      </c>
    </row>
    <row r="734" customFormat="false" ht="15.75" hidden="false" customHeight="false" outlineLevel="0" collapsed="false">
      <c r="F734" s="144" t="s">
        <v>52</v>
      </c>
      <c r="G734" s="111" t="s">
        <v>129</v>
      </c>
      <c r="H734" s="46"/>
    </row>
    <row r="735" customFormat="false" ht="15.75" hidden="false" customHeight="false" outlineLevel="0" collapsed="false">
      <c r="F735" s="144" t="s">
        <v>52</v>
      </c>
      <c r="G735" s="111"/>
      <c r="H735" s="112"/>
    </row>
    <row r="736" customFormat="false" ht="15.75" hidden="false" customHeight="false" outlineLevel="0" collapsed="false">
      <c r="F736" s="144" t="s">
        <v>52</v>
      </c>
      <c r="G736" s="111" t="s">
        <v>233</v>
      </c>
      <c r="H736" s="46" t="n">
        <f aca="false">H324+H390</f>
        <v>160.2</v>
      </c>
      <c r="I736" s="109" t="n">
        <v>250</v>
      </c>
      <c r="J736" s="0" t="n">
        <v>64.6</v>
      </c>
      <c r="L736" s="0" t="n">
        <f aca="false">SUM(I736:K736)</f>
        <v>314.6</v>
      </c>
    </row>
    <row r="737" customFormat="false" ht="15.75" hidden="false" customHeight="false" outlineLevel="0" collapsed="false">
      <c r="F737" s="144" t="s">
        <v>52</v>
      </c>
      <c r="G737" s="111" t="s">
        <v>271</v>
      </c>
      <c r="H737" s="46" t="n">
        <f aca="false">H58+H120</f>
        <v>2025.6</v>
      </c>
      <c r="I737" s="109" t="n">
        <v>1485.6</v>
      </c>
      <c r="J737" s="0" t="n">
        <v>540</v>
      </c>
      <c r="L737" s="0" t="n">
        <f aca="false">SUM(I737:K737)</f>
        <v>2025.6</v>
      </c>
    </row>
    <row r="738" customFormat="false" ht="15.75" hidden="false" customHeight="false" outlineLevel="0" collapsed="false">
      <c r="F738" s="16" t="s">
        <v>236</v>
      </c>
      <c r="G738" s="111"/>
      <c r="H738" s="46" t="n">
        <f aca="false">SUM(H739:H740)</f>
        <v>2199.1</v>
      </c>
    </row>
    <row r="739" customFormat="false" ht="15.75" hidden="false" customHeight="false" outlineLevel="0" collapsed="false">
      <c r="F739" s="87" t="s">
        <v>236</v>
      </c>
      <c r="G739" s="16" t="n">
        <v>300</v>
      </c>
      <c r="H739" s="46" t="n">
        <f aca="false">H363</f>
        <v>1264.7</v>
      </c>
      <c r="I739" s="109"/>
    </row>
    <row r="740" customFormat="false" ht="24" hidden="false" customHeight="true" outlineLevel="0" collapsed="false">
      <c r="F740" s="16" t="s">
        <v>236</v>
      </c>
      <c r="G740" s="40" t="s">
        <v>237</v>
      </c>
      <c r="H740" s="46" t="n">
        <f aca="false">H328</f>
        <v>934.4</v>
      </c>
      <c r="I740" s="109"/>
    </row>
    <row r="741" customFormat="false" ht="15.75" hidden="false" customHeight="false" outlineLevel="0" collapsed="false">
      <c r="F741" s="62" t="s">
        <v>141</v>
      </c>
      <c r="G741" s="16"/>
      <c r="H741" s="46" t="n">
        <f aca="false">H742</f>
        <v>1638.4</v>
      </c>
    </row>
    <row r="742" customFormat="false" ht="15.75" hidden="false" customHeight="false" outlineLevel="0" collapsed="false">
      <c r="F742" s="62" t="s">
        <v>141</v>
      </c>
      <c r="G742" s="64" t="n">
        <v>400</v>
      </c>
      <c r="H742" s="46" t="n">
        <f aca="false">H187</f>
        <v>1638.4</v>
      </c>
      <c r="I742" s="109"/>
    </row>
    <row r="743" customFormat="false" ht="15.75" hidden="false" customHeight="false" outlineLevel="0" collapsed="false">
      <c r="F743" s="16" t="s">
        <v>83</v>
      </c>
      <c r="G743" s="16"/>
      <c r="H743" s="18" t="n">
        <f aca="false">H744</f>
        <v>1134.3</v>
      </c>
    </row>
    <row r="744" customFormat="false" ht="15.75" hidden="false" customHeight="false" outlineLevel="0" collapsed="false">
      <c r="F744" s="16" t="s">
        <v>83</v>
      </c>
      <c r="G744" s="16" t="n">
        <v>400</v>
      </c>
      <c r="H744" s="18" t="n">
        <f aca="false">H97</f>
        <v>1134.3</v>
      </c>
      <c r="I744" s="109"/>
    </row>
    <row r="745" customFormat="false" ht="15.75" hidden="false" customHeight="false" outlineLevel="0" collapsed="false">
      <c r="F745" s="147" t="s">
        <v>383</v>
      </c>
      <c r="G745" s="16"/>
      <c r="H745" s="117" t="n">
        <f aca="false">H746</f>
        <v>0</v>
      </c>
    </row>
    <row r="746" customFormat="false" ht="15.75" hidden="false" customHeight="false" outlineLevel="0" collapsed="false">
      <c r="F746" s="147" t="s">
        <v>383</v>
      </c>
      <c r="G746" s="148" t="n">
        <v>400</v>
      </c>
      <c r="H746" s="149"/>
    </row>
    <row r="747" customFormat="false" ht="15.75" hidden="false" customHeight="false" outlineLevel="0" collapsed="false">
      <c r="F747" s="124" t="s">
        <v>384</v>
      </c>
      <c r="G747" s="124"/>
      <c r="H747" s="149" t="n">
        <f aca="false">H748</f>
        <v>0</v>
      </c>
    </row>
    <row r="748" customFormat="false" ht="15.75" hidden="false" customHeight="false" outlineLevel="0" collapsed="false">
      <c r="F748" s="124" t="s">
        <v>384</v>
      </c>
      <c r="G748" s="124" t="n">
        <v>600</v>
      </c>
      <c r="H748" s="149"/>
    </row>
    <row r="749" customFormat="false" ht="15.75" hidden="false" customHeight="false" outlineLevel="0" collapsed="false">
      <c r="F749" s="150" t="s">
        <v>385</v>
      </c>
      <c r="G749" s="151"/>
      <c r="H749" s="152" t="n">
        <f aca="false">H750+H752</f>
        <v>4040.4</v>
      </c>
    </row>
    <row r="750" customFormat="false" ht="15.75" hidden="false" customHeight="false" outlineLevel="0" collapsed="false">
      <c r="F750" s="137" t="s">
        <v>239</v>
      </c>
      <c r="G750" s="111"/>
      <c r="H750" s="112" t="n">
        <f aca="false">H751</f>
        <v>4040.4</v>
      </c>
    </row>
    <row r="751" customFormat="false" ht="15.75" hidden="false" customHeight="false" outlineLevel="0" collapsed="false">
      <c r="F751" s="137" t="s">
        <v>239</v>
      </c>
      <c r="G751" s="111" t="s">
        <v>237</v>
      </c>
      <c r="H751" s="46" t="n">
        <f aca="false">H330</f>
        <v>4040.4</v>
      </c>
      <c r="I751" s="109"/>
    </row>
    <row r="752" customFormat="false" ht="15.75" hidden="false" customHeight="false" outlineLevel="0" collapsed="false">
      <c r="F752" s="116" t="s">
        <v>386</v>
      </c>
      <c r="G752" s="124"/>
      <c r="H752" s="117" t="n">
        <f aca="false">H753</f>
        <v>0</v>
      </c>
    </row>
    <row r="753" customFormat="false" ht="15.75" hidden="false" customHeight="false" outlineLevel="0" collapsed="false">
      <c r="F753" s="116" t="s">
        <v>386</v>
      </c>
      <c r="G753" s="124" t="n">
        <v>500</v>
      </c>
      <c r="H753" s="118"/>
    </row>
    <row r="754" customFormat="false" ht="15.75" hidden="false" customHeight="false" outlineLevel="0" collapsed="false">
      <c r="F754" s="142" t="s">
        <v>204</v>
      </c>
      <c r="G754" s="107"/>
      <c r="H754" s="108" t="n">
        <f aca="false">H755</f>
        <v>6.8</v>
      </c>
    </row>
    <row r="755" customFormat="false" ht="15.75" hidden="false" customHeight="false" outlineLevel="0" collapsed="false">
      <c r="F755" s="143" t="s">
        <v>206</v>
      </c>
      <c r="G755" s="111" t="s">
        <v>124</v>
      </c>
      <c r="H755" s="112" t="n">
        <f aca="false">H289</f>
        <v>6.8</v>
      </c>
      <c r="I755" s="109"/>
    </row>
    <row r="756" customFormat="false" ht="15.75" hidden="false" customHeight="false" outlineLevel="0" collapsed="false">
      <c r="F756" s="153" t="s">
        <v>208</v>
      </c>
      <c r="G756" s="107"/>
      <c r="H756" s="108" t="n">
        <f aca="false">H757</f>
        <v>6.8</v>
      </c>
    </row>
    <row r="757" customFormat="false" ht="15.75" hidden="false" customHeight="false" outlineLevel="0" collapsed="false">
      <c r="F757" s="144" t="s">
        <v>387</v>
      </c>
      <c r="G757" s="111" t="s">
        <v>124</v>
      </c>
      <c r="H757" s="112" t="n">
        <f aca="false">H291</f>
        <v>6.8</v>
      </c>
      <c r="I757" s="109"/>
    </row>
    <row r="758" customFormat="false" ht="15.75" hidden="false" customHeight="false" outlineLevel="0" collapsed="false">
      <c r="F758" s="142" t="s">
        <v>212</v>
      </c>
      <c r="G758" s="107"/>
      <c r="H758" s="108" t="n">
        <f aca="false">H759</f>
        <v>10.2</v>
      </c>
    </row>
    <row r="759" customFormat="false" ht="15.75" hidden="false" customHeight="false" outlineLevel="0" collapsed="false">
      <c r="F759" s="143" t="s">
        <v>388</v>
      </c>
      <c r="G759" s="111" t="s">
        <v>124</v>
      </c>
      <c r="H759" s="112" t="n">
        <f aca="false">H293</f>
        <v>10.2</v>
      </c>
      <c r="I759" s="109"/>
    </row>
    <row r="760" customFormat="false" ht="15.75" hidden="false" customHeight="false" outlineLevel="0" collapsed="false">
      <c r="F760" s="142" t="s">
        <v>389</v>
      </c>
      <c r="G760" s="107"/>
      <c r="H760" s="108" t="n">
        <f aca="false">H761</f>
        <v>0</v>
      </c>
    </row>
    <row r="761" customFormat="false" ht="15.75" hidden="false" customHeight="false" outlineLevel="0" collapsed="false">
      <c r="F761" s="143" t="s">
        <v>390</v>
      </c>
      <c r="G761" s="111" t="s">
        <v>124</v>
      </c>
      <c r="H761" s="112"/>
    </row>
    <row r="762" customFormat="false" ht="15.75" hidden="false" customHeight="false" outlineLevel="0" collapsed="false">
      <c r="F762" s="142" t="s">
        <v>216</v>
      </c>
      <c r="G762" s="107"/>
      <c r="H762" s="108" t="n">
        <f aca="false">H763</f>
        <v>86.3</v>
      </c>
    </row>
    <row r="763" customFormat="false" ht="15.75" hidden="false" customHeight="false" outlineLevel="0" collapsed="false">
      <c r="F763" s="144" t="s">
        <v>218</v>
      </c>
      <c r="G763" s="111" t="s">
        <v>124</v>
      </c>
      <c r="H763" s="112" t="n">
        <f aca="false">H295</f>
        <v>86.3</v>
      </c>
      <c r="I763" s="109"/>
    </row>
    <row r="764" customFormat="false" ht="15.75" hidden="false" customHeight="false" outlineLevel="0" collapsed="false">
      <c r="F764" s="154"/>
      <c r="G764" s="155"/>
      <c r="H764" s="156" t="n">
        <f aca="false">H477+H577+H646+H694+H702+H712+H725+H730+H754+H756+H758+H719+H762+H760+H721+H749+H747</f>
        <v>571824.2</v>
      </c>
    </row>
    <row r="765" customFormat="false" ht="12.75" hidden="false" customHeight="false" outlineLevel="0" collapsed="false">
      <c r="H765" s="20" t="n">
        <f aca="false">H425-H764</f>
        <v>0</v>
      </c>
    </row>
    <row r="766" customFormat="false" ht="15.75" hidden="false" customHeight="false" outlineLevel="0" collapsed="false">
      <c r="F766" s="147" t="s">
        <v>383</v>
      </c>
      <c r="H766" s="20"/>
    </row>
    <row r="767" customFormat="false" ht="12.75" hidden="false" customHeight="false" outlineLevel="0" collapsed="false">
      <c r="H767" s="20" t="n">
        <f aca="false">H425</f>
        <v>571824.2</v>
      </c>
    </row>
    <row r="768" customFormat="false" ht="12.75" hidden="false" customHeight="false" outlineLevel="0" collapsed="false">
      <c r="H768" s="20" t="n">
        <f aca="false">H764-H767</f>
        <v>0</v>
      </c>
    </row>
  </sheetData>
  <mergeCells count="18">
    <mergeCell ref="C3:H3"/>
    <mergeCell ref="C4:H4"/>
    <mergeCell ref="C5:H5"/>
    <mergeCell ref="C6:H6"/>
    <mergeCell ref="C8:H8"/>
    <mergeCell ref="C9:H9"/>
    <mergeCell ref="C10:H10"/>
    <mergeCell ref="C11:H11"/>
    <mergeCell ref="B13:H13"/>
    <mergeCell ref="B14:H14"/>
    <mergeCell ref="B16:B18"/>
    <mergeCell ref="C16:C18"/>
    <mergeCell ref="D16:D18"/>
    <mergeCell ref="E16:E18"/>
    <mergeCell ref="F16:F18"/>
    <mergeCell ref="G16:G18"/>
    <mergeCell ref="H16:H18"/>
    <mergeCell ref="J16:J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замира</cp:lastModifiedBy>
  <cp:lastPrinted>2021-11-11T12:02:44Z</cp:lastPrinted>
  <dcterms:modified xsi:type="dcterms:W3CDTF">2021-11-11T12:04:06Z</dcterms:modified>
  <cp:revision>0</cp:revision>
  <dc:subject/>
  <dc:title/>
</cp:coreProperties>
</file>