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374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__________  2021 года №____</t>
  </si>
  <si>
    <t xml:space="preserve">                                              от «____» декабря 2020г № _____</t>
  </si>
  <si>
    <t xml:space="preserve"> бюджета муниципального образования "Шовгеновский район" на 2021 год</t>
  </si>
  <si>
    <t xml:space="preserve">Сумма на 2021 год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Cубсидии местным бюджетам на реализацию мероприятий по устойчивому развитию сельских поселен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621Е250970</t>
  </si>
  <si>
    <t xml:space="preserve">6Л001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Организация мероприятий по проведению Всероссийской переписи населения</t>
  </si>
  <si>
    <t xml:space="preserve">Межбюджетные  трансферты </t>
  </si>
  <si>
    <t xml:space="preserve">6Ч00010000</t>
  </si>
  <si>
    <t xml:space="preserve">6Ш00010000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С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47.2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47.2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47.2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47.2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63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H198" activeCellId="0" sqref="H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2" customFormat="false" ht="12.75" hidden="false" customHeight="false" outlineLevel="0" collapsed="false">
      <c r="C2" s="106" t="s">
        <v>254</v>
      </c>
      <c r="D2" s="106"/>
      <c r="E2" s="106"/>
      <c r="F2" s="106"/>
      <c r="G2" s="106"/>
      <c r="H2" s="106"/>
    </row>
    <row r="3" customFormat="false" ht="12.75" hidden="false" customHeight="false" outlineLevel="0" collapsed="false">
      <c r="C3" s="106" t="s">
        <v>1</v>
      </c>
      <c r="D3" s="106"/>
      <c r="E3" s="106"/>
      <c r="F3" s="106"/>
      <c r="G3" s="106"/>
      <c r="H3" s="106"/>
    </row>
    <row r="4" customFormat="false" ht="12.75" hidden="false" customHeight="false" outlineLevel="0" collapsed="false">
      <c r="C4" s="106" t="s">
        <v>255</v>
      </c>
      <c r="D4" s="106"/>
      <c r="E4" s="106"/>
      <c r="F4" s="106"/>
      <c r="G4" s="106"/>
      <c r="H4" s="106"/>
    </row>
    <row r="5" customFormat="false" ht="12.75" hidden="false" customHeight="false" outlineLevel="0" collapsed="false">
      <c r="C5" s="106" t="s">
        <v>256</v>
      </c>
      <c r="D5" s="106"/>
      <c r="E5" s="106"/>
      <c r="F5" s="106"/>
      <c r="G5" s="106"/>
      <c r="H5" s="106"/>
    </row>
    <row r="6" customFormat="false" ht="12.75" hidden="false" customHeight="false" outlineLevel="0" collapsed="false">
      <c r="B6" s="1"/>
      <c r="C6" s="2" t="s">
        <v>0</v>
      </c>
      <c r="D6" s="2"/>
      <c r="E6" s="2"/>
      <c r="F6" s="2"/>
      <c r="G6" s="2"/>
      <c r="H6" s="2"/>
    </row>
    <row r="7" customFormat="false" ht="12.75" hidden="false" customHeight="false" outlineLevel="0" collapsed="false">
      <c r="B7" s="1"/>
      <c r="C7" s="2" t="s">
        <v>1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2</v>
      </c>
      <c r="D8" s="2"/>
      <c r="E8" s="2"/>
      <c r="F8" s="2"/>
      <c r="G8" s="2"/>
      <c r="H8" s="2"/>
    </row>
    <row r="9" customFormat="false" ht="12.75" hidden="false" customHeight="false" outlineLevel="0" collapsed="false">
      <c r="B9" s="1"/>
      <c r="C9" s="2" t="s">
        <v>257</v>
      </c>
      <c r="D9" s="2"/>
      <c r="E9" s="2"/>
      <c r="F9" s="2"/>
      <c r="G9" s="2"/>
      <c r="H9" s="2"/>
    </row>
    <row r="10" customFormat="false" ht="12.75" hidden="false" customHeight="false" outlineLevel="0" collapsed="false">
      <c r="B10" s="1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4" t="s">
        <v>4</v>
      </c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4" t="s">
        <v>258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5"/>
      <c r="C13" s="5"/>
      <c r="D13" s="5"/>
      <c r="E13" s="5"/>
      <c r="F13" s="5"/>
      <c r="G13" s="5"/>
      <c r="H13" s="6" t="s">
        <v>6</v>
      </c>
    </row>
    <row r="14" customFormat="false" ht="12.75" hidden="false" customHeight="true" outlineLevel="0" collapsed="false">
      <c r="B14" s="7" t="s">
        <v>7</v>
      </c>
      <c r="C14" s="8" t="s">
        <v>8</v>
      </c>
      <c r="D14" s="7" t="s">
        <v>9</v>
      </c>
      <c r="E14" s="7" t="s">
        <v>10</v>
      </c>
      <c r="F14" s="7" t="s">
        <v>11</v>
      </c>
      <c r="G14" s="7" t="s">
        <v>12</v>
      </c>
      <c r="H14" s="8" t="s">
        <v>259</v>
      </c>
    </row>
    <row r="15" customFormat="false" ht="12.75" hidden="false" customHeight="true" outlineLevel="0" collapsed="false">
      <c r="B15" s="7"/>
      <c r="C15" s="8"/>
      <c r="D15" s="7"/>
      <c r="E15" s="7"/>
      <c r="F15" s="7"/>
      <c r="G15" s="7"/>
      <c r="H15" s="8"/>
    </row>
    <row r="16" customFormat="false" ht="12.75" hidden="false" customHeight="true" outlineLevel="0" collapsed="false">
      <c r="B16" s="7"/>
      <c r="C16" s="8"/>
      <c r="D16" s="7"/>
      <c r="E16" s="7"/>
      <c r="F16" s="7"/>
      <c r="G16" s="7"/>
      <c r="H16" s="8"/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7" t="n">
        <v>4</v>
      </c>
      <c r="F17" s="7" t="n">
        <v>5</v>
      </c>
      <c r="G17" s="7" t="n">
        <v>6</v>
      </c>
      <c r="H17" s="7" t="n">
        <v>7</v>
      </c>
    </row>
    <row r="18" customFormat="false" ht="31.5" hidden="false" customHeight="false" outlineLevel="0" collapsed="false">
      <c r="A18" s="107"/>
      <c r="B18" s="108" t="s">
        <v>17</v>
      </c>
      <c r="C18" s="109" t="n">
        <v>902</v>
      </c>
      <c r="D18" s="109"/>
      <c r="E18" s="109"/>
      <c r="F18" s="110"/>
      <c r="G18" s="109"/>
      <c r="H18" s="39" t="n">
        <f aca="false">H19+H28</f>
        <v>79799.1</v>
      </c>
      <c r="J18" s="13" t="n">
        <f aca="false">H25+H27+H34+H37+H39+H42+H45+H47+H49+H51+H56+H76+H79+H81+H84+H89+H91+H94+H96+H98+H100+H103+H108+H110+H112+H115+H326+H331</f>
        <v>641140.7</v>
      </c>
    </row>
    <row r="19" customFormat="false" ht="15.75" hidden="false" customHeight="false" outlineLevel="0" collapsed="false">
      <c r="B19" s="108" t="s">
        <v>18</v>
      </c>
      <c r="C19" s="109"/>
      <c r="D19" s="109" t="s">
        <v>19</v>
      </c>
      <c r="E19" s="109"/>
      <c r="F19" s="110"/>
      <c r="G19" s="109"/>
      <c r="H19" s="39" t="n">
        <f aca="false">H20</f>
        <v>6656.9</v>
      </c>
    </row>
    <row r="20" customFormat="false" ht="15.75" hidden="false" customHeight="false" outlineLevel="0" collapsed="false">
      <c r="B20" s="111" t="s">
        <v>20</v>
      </c>
      <c r="C20" s="41"/>
      <c r="D20" s="41" t="s">
        <v>19</v>
      </c>
      <c r="E20" s="41" t="s">
        <v>21</v>
      </c>
      <c r="F20" s="112"/>
      <c r="G20" s="41"/>
      <c r="H20" s="31" t="n">
        <f aca="false">H21</f>
        <v>6656.9</v>
      </c>
    </row>
    <row r="21" customFormat="false" ht="31.5" hidden="false" customHeight="false" outlineLevel="0" collapsed="false">
      <c r="B21" s="40" t="s">
        <v>22</v>
      </c>
      <c r="C21" s="41"/>
      <c r="D21" s="41" t="s">
        <v>19</v>
      </c>
      <c r="E21" s="41" t="s">
        <v>21</v>
      </c>
      <c r="F21" s="41" t="n">
        <v>6300000000</v>
      </c>
      <c r="G21" s="41"/>
      <c r="H21" s="31" t="n">
        <f aca="false">H22+H26</f>
        <v>6656.9</v>
      </c>
      <c r="J21" s="13" t="n">
        <f aca="false">H27+H49+H39+H79+H81+H91+H94+H96+H98+H100+H112+H115-10</f>
        <v>326656.6</v>
      </c>
    </row>
    <row r="22" customFormat="false" ht="31.5" hidden="false" customHeight="false" outlineLevel="0" collapsed="false">
      <c r="B22" s="43" t="s">
        <v>23</v>
      </c>
      <c r="C22" s="41"/>
      <c r="D22" s="41" t="s">
        <v>19</v>
      </c>
      <c r="E22" s="41" t="s">
        <v>21</v>
      </c>
      <c r="F22" s="41" t="n">
        <v>6310000000</v>
      </c>
      <c r="G22" s="41"/>
      <c r="H22" s="31" t="n">
        <f aca="false">H23</f>
        <v>6506.9</v>
      </c>
      <c r="J22" s="13" t="n">
        <f aca="false">J18-J21</f>
        <v>314484.1</v>
      </c>
    </row>
    <row r="23" customFormat="false" ht="31.5" hidden="false" customHeight="false" outlineLevel="0" collapsed="false">
      <c r="B23" s="43" t="s">
        <v>24</v>
      </c>
      <c r="C23" s="41"/>
      <c r="D23" s="41" t="s">
        <v>19</v>
      </c>
      <c r="E23" s="41" t="s">
        <v>21</v>
      </c>
      <c r="F23" s="41" t="n">
        <v>6310100000</v>
      </c>
      <c r="G23" s="41"/>
      <c r="H23" s="31" t="n">
        <f aca="false">H24</f>
        <v>6506.9</v>
      </c>
    </row>
    <row r="24" customFormat="false" ht="47.25" hidden="false" customHeight="false" outlineLevel="0" collapsed="false">
      <c r="B24" s="43" t="s">
        <v>25</v>
      </c>
      <c r="C24" s="41"/>
      <c r="D24" s="41" t="s">
        <v>19</v>
      </c>
      <c r="E24" s="41" t="s">
        <v>21</v>
      </c>
      <c r="F24" s="41" t="n">
        <v>6310100600</v>
      </c>
      <c r="G24" s="41"/>
      <c r="H24" s="31" t="n">
        <f aca="false">H25</f>
        <v>6506.9</v>
      </c>
    </row>
    <row r="25" customFormat="false" ht="31.5" hidden="false" customHeight="false" outlineLevel="0" collapsed="false">
      <c r="B25" s="40" t="s">
        <v>26</v>
      </c>
      <c r="C25" s="41"/>
      <c r="D25" s="41" t="s">
        <v>19</v>
      </c>
      <c r="E25" s="41" t="s">
        <v>21</v>
      </c>
      <c r="F25" s="41" t="n">
        <v>6310100600</v>
      </c>
      <c r="G25" s="41" t="n">
        <v>600</v>
      </c>
      <c r="H25" s="31" t="n">
        <f aca="false">6118.2+95.2+293.5</f>
        <v>6506.9</v>
      </c>
    </row>
    <row r="26" customFormat="false" ht="15.75" hidden="false" customHeight="false" outlineLevel="0" collapsed="false">
      <c r="B26" s="113" t="s">
        <v>27</v>
      </c>
      <c r="C26" s="114"/>
      <c r="D26" s="41" t="s">
        <v>19</v>
      </c>
      <c r="E26" s="41" t="s">
        <v>21</v>
      </c>
      <c r="F26" s="41" t="n">
        <v>6311309010</v>
      </c>
      <c r="G26" s="41"/>
      <c r="H26" s="31" t="n">
        <f aca="false">H27</f>
        <v>150</v>
      </c>
    </row>
    <row r="27" customFormat="false" ht="31.5" hidden="false" customHeight="false" outlineLevel="0" collapsed="false">
      <c r="B27" s="40" t="s">
        <v>26</v>
      </c>
      <c r="C27" s="114"/>
      <c r="D27" s="41" t="s">
        <v>19</v>
      </c>
      <c r="E27" s="41" t="s">
        <v>21</v>
      </c>
      <c r="F27" s="41" t="n">
        <v>6311309010</v>
      </c>
      <c r="G27" s="41" t="n">
        <v>600</v>
      </c>
      <c r="H27" s="31" t="n">
        <v>150</v>
      </c>
    </row>
    <row r="28" customFormat="false" ht="15.75" hidden="false" customHeight="false" outlineLevel="0" collapsed="false">
      <c r="B28" s="115" t="s">
        <v>28</v>
      </c>
      <c r="C28" s="109"/>
      <c r="D28" s="109" t="s">
        <v>29</v>
      </c>
      <c r="E28" s="109"/>
      <c r="F28" s="109"/>
      <c r="G28" s="109"/>
      <c r="H28" s="39" t="n">
        <f aca="false">H29+H54+H59</f>
        <v>73142.2</v>
      </c>
    </row>
    <row r="29" customFormat="false" ht="15.75" hidden="false" customHeight="false" outlineLevel="0" collapsed="false">
      <c r="B29" s="111" t="s">
        <v>30</v>
      </c>
      <c r="C29" s="41"/>
      <c r="D29" s="41" t="s">
        <v>29</v>
      </c>
      <c r="E29" s="41" t="s">
        <v>31</v>
      </c>
      <c r="F29" s="41"/>
      <c r="G29" s="41"/>
      <c r="H29" s="31" t="n">
        <f aca="false">H30</f>
        <v>57814.8</v>
      </c>
    </row>
    <row r="30" customFormat="false" ht="31.5" hidden="false" customHeight="false" outlineLevel="0" collapsed="false">
      <c r="B30" s="40" t="s">
        <v>22</v>
      </c>
      <c r="C30" s="41"/>
      <c r="D30" s="41" t="s">
        <v>29</v>
      </c>
      <c r="E30" s="41" t="s">
        <v>31</v>
      </c>
      <c r="F30" s="41" t="n">
        <v>6300000000</v>
      </c>
      <c r="G30" s="41"/>
      <c r="H30" s="31" t="n">
        <f aca="false">H31</f>
        <v>57814.8</v>
      </c>
    </row>
    <row r="31" customFormat="false" ht="31.5" hidden="false" customHeight="false" outlineLevel="0" collapsed="false">
      <c r="B31" s="43" t="s">
        <v>23</v>
      </c>
      <c r="C31" s="41"/>
      <c r="D31" s="41" t="s">
        <v>29</v>
      </c>
      <c r="E31" s="41" t="s">
        <v>31</v>
      </c>
      <c r="F31" s="41" t="n">
        <v>6310000000</v>
      </c>
      <c r="G31" s="41"/>
      <c r="H31" s="31" t="n">
        <f aca="false">H32+H35+H40+H43+H50+H46+H48+H52</f>
        <v>57814.8</v>
      </c>
    </row>
    <row r="32" customFormat="false" ht="15.75" hidden="false" customHeight="false" outlineLevel="0" collapsed="false">
      <c r="B32" s="43" t="s">
        <v>33</v>
      </c>
      <c r="C32" s="41"/>
      <c r="D32" s="41" t="s">
        <v>29</v>
      </c>
      <c r="E32" s="41" t="s">
        <v>31</v>
      </c>
      <c r="F32" s="41" t="n">
        <v>6310200000</v>
      </c>
      <c r="G32" s="41"/>
      <c r="H32" s="31" t="n">
        <f aca="false">H33</f>
        <v>15524.8</v>
      </c>
    </row>
    <row r="33" customFormat="false" ht="31.5" hidden="false" customHeight="false" outlineLevel="0" collapsed="false">
      <c r="B33" s="43" t="s">
        <v>34</v>
      </c>
      <c r="C33" s="41"/>
      <c r="D33" s="41" t="s">
        <v>29</v>
      </c>
      <c r="E33" s="41" t="s">
        <v>31</v>
      </c>
      <c r="F33" s="41" t="n">
        <v>6310200600</v>
      </c>
      <c r="G33" s="41"/>
      <c r="H33" s="31" t="n">
        <f aca="false">H34</f>
        <v>15524.8</v>
      </c>
    </row>
    <row r="34" customFormat="false" ht="31.5" hidden="false" customHeight="false" outlineLevel="0" collapsed="false">
      <c r="B34" s="40" t="s">
        <v>26</v>
      </c>
      <c r="C34" s="41"/>
      <c r="D34" s="41" t="s">
        <v>29</v>
      </c>
      <c r="E34" s="41" t="s">
        <v>31</v>
      </c>
      <c r="F34" s="41" t="n">
        <v>6310200600</v>
      </c>
      <c r="G34" s="41" t="n">
        <v>600</v>
      </c>
      <c r="H34" s="31" t="n">
        <f aca="false">15414.6+110.2</f>
        <v>15524.8</v>
      </c>
    </row>
    <row r="35" customFormat="false" ht="31.5" hidden="false" customHeight="false" outlineLevel="0" collapsed="false">
      <c r="B35" s="43" t="s">
        <v>35</v>
      </c>
      <c r="C35" s="114"/>
      <c r="D35" s="41" t="s">
        <v>29</v>
      </c>
      <c r="E35" s="41" t="s">
        <v>31</v>
      </c>
      <c r="F35" s="41" t="n">
        <v>6310300000</v>
      </c>
      <c r="G35" s="41"/>
      <c r="H35" s="31" t="n">
        <f aca="false">H36+H38</f>
        <v>21414.6</v>
      </c>
    </row>
    <row r="36" customFormat="false" ht="31.5" hidden="false" customHeight="false" outlineLevel="0" collapsed="false">
      <c r="B36" s="43" t="s">
        <v>34</v>
      </c>
      <c r="C36" s="114"/>
      <c r="D36" s="41" t="s">
        <v>29</v>
      </c>
      <c r="E36" s="41" t="s">
        <v>31</v>
      </c>
      <c r="F36" s="41" t="n">
        <v>6310300600</v>
      </c>
      <c r="G36" s="41"/>
      <c r="H36" s="31" t="n">
        <f aca="false">H37</f>
        <v>20904.3</v>
      </c>
    </row>
    <row r="37" customFormat="false" ht="31.5" hidden="false" customHeight="false" outlineLevel="0" collapsed="false">
      <c r="B37" s="40" t="s">
        <v>26</v>
      </c>
      <c r="C37" s="114"/>
      <c r="D37" s="41" t="s">
        <v>29</v>
      </c>
      <c r="E37" s="41" t="s">
        <v>31</v>
      </c>
      <c r="F37" s="41" t="n">
        <v>6310300600</v>
      </c>
      <c r="G37" s="41" t="n">
        <v>600</v>
      </c>
      <c r="H37" s="31" t="n">
        <f aca="false">20274.8+629.5</f>
        <v>20904.3</v>
      </c>
    </row>
    <row r="38" customFormat="false" ht="31.5" hidden="false" customHeight="false" outlineLevel="0" collapsed="false">
      <c r="B38" s="40" t="s">
        <v>260</v>
      </c>
      <c r="C38" s="114"/>
      <c r="D38" s="41" t="s">
        <v>29</v>
      </c>
      <c r="E38" s="41" t="s">
        <v>31</v>
      </c>
      <c r="F38" s="41" t="s">
        <v>261</v>
      </c>
      <c r="G38" s="41" t="s">
        <v>262</v>
      </c>
      <c r="H38" s="31" t="n">
        <f aca="false">H39</f>
        <v>510.3</v>
      </c>
    </row>
    <row r="39" customFormat="false" ht="31.5" hidden="false" customHeight="false" outlineLevel="0" collapsed="false">
      <c r="B39" s="40" t="s">
        <v>26</v>
      </c>
      <c r="C39" s="114"/>
      <c r="D39" s="41" t="s">
        <v>29</v>
      </c>
      <c r="E39" s="41" t="s">
        <v>31</v>
      </c>
      <c r="F39" s="41" t="s">
        <v>261</v>
      </c>
      <c r="G39" s="41" t="n">
        <v>600</v>
      </c>
      <c r="H39" s="31" t="n">
        <f aca="false">505.1+5.2</f>
        <v>510.3</v>
      </c>
    </row>
    <row r="40" customFormat="false" ht="15.75" hidden="false" customHeight="false" outlineLevel="0" collapsed="false">
      <c r="B40" s="43" t="s">
        <v>36</v>
      </c>
      <c r="C40" s="114"/>
      <c r="D40" s="41" t="s">
        <v>29</v>
      </c>
      <c r="E40" s="41" t="s">
        <v>31</v>
      </c>
      <c r="F40" s="41" t="n">
        <v>6310400000</v>
      </c>
      <c r="G40" s="41"/>
      <c r="H40" s="31" t="n">
        <f aca="false">H41</f>
        <v>4199.1</v>
      </c>
    </row>
    <row r="41" customFormat="false" ht="31.5" hidden="false" customHeight="false" outlineLevel="0" collapsed="false">
      <c r="B41" s="43" t="s">
        <v>37</v>
      </c>
      <c r="C41" s="114"/>
      <c r="D41" s="41" t="s">
        <v>29</v>
      </c>
      <c r="E41" s="41" t="s">
        <v>31</v>
      </c>
      <c r="F41" s="41" t="n">
        <v>6310400600</v>
      </c>
      <c r="G41" s="41"/>
      <c r="H41" s="31" t="n">
        <f aca="false">H42</f>
        <v>4199.1</v>
      </c>
    </row>
    <row r="42" customFormat="false" ht="31.5" hidden="false" customHeight="false" outlineLevel="0" collapsed="false">
      <c r="B42" s="40" t="s">
        <v>26</v>
      </c>
      <c r="C42" s="114"/>
      <c r="D42" s="41" t="s">
        <v>29</v>
      </c>
      <c r="E42" s="41" t="s">
        <v>31</v>
      </c>
      <c r="F42" s="41" t="n">
        <v>6310400600</v>
      </c>
      <c r="G42" s="41" t="n">
        <v>600</v>
      </c>
      <c r="H42" s="31" t="n">
        <f aca="false">4107+92.1</f>
        <v>4199.1</v>
      </c>
    </row>
    <row r="43" customFormat="false" ht="15.75" hidden="false" customHeight="false" outlineLevel="0" collapsed="false">
      <c r="B43" s="43" t="s">
        <v>38</v>
      </c>
      <c r="C43" s="114"/>
      <c r="D43" s="41" t="s">
        <v>29</v>
      </c>
      <c r="E43" s="41" t="s">
        <v>31</v>
      </c>
      <c r="F43" s="41" t="n">
        <v>6310500000</v>
      </c>
      <c r="G43" s="41"/>
      <c r="H43" s="31" t="n">
        <f aca="false">H44</f>
        <v>14376.3</v>
      </c>
    </row>
    <row r="44" customFormat="false" ht="31.5" hidden="false" customHeight="false" outlineLevel="0" collapsed="false">
      <c r="B44" s="43" t="s">
        <v>34</v>
      </c>
      <c r="C44" s="114"/>
      <c r="D44" s="41" t="s">
        <v>29</v>
      </c>
      <c r="E44" s="41" t="s">
        <v>31</v>
      </c>
      <c r="F44" s="41" t="n">
        <v>6310500600</v>
      </c>
      <c r="G44" s="41"/>
      <c r="H44" s="31" t="n">
        <f aca="false">H45</f>
        <v>14376.3</v>
      </c>
    </row>
    <row r="45" customFormat="false" ht="31.5" hidden="false" customHeight="false" outlineLevel="0" collapsed="false">
      <c r="B45" s="40" t="s">
        <v>26</v>
      </c>
      <c r="C45" s="114"/>
      <c r="D45" s="41" t="s">
        <v>29</v>
      </c>
      <c r="E45" s="41" t="s">
        <v>31</v>
      </c>
      <c r="F45" s="41" t="n">
        <v>6310500600</v>
      </c>
      <c r="G45" s="41" t="n">
        <v>600</v>
      </c>
      <c r="H45" s="31" t="n">
        <f aca="false">14336.5+39.8</f>
        <v>14376.3</v>
      </c>
    </row>
    <row r="46" customFormat="false" ht="78.75" hidden="false" customHeight="false" outlineLevel="0" collapsed="false">
      <c r="B46" s="116" t="s">
        <v>39</v>
      </c>
      <c r="C46" s="114"/>
      <c r="D46" s="41" t="s">
        <v>29</v>
      </c>
      <c r="E46" s="41" t="s">
        <v>31</v>
      </c>
      <c r="F46" s="117" t="s">
        <v>40</v>
      </c>
      <c r="G46" s="41"/>
      <c r="H46" s="31" t="n">
        <f aca="false">H47</f>
        <v>0</v>
      </c>
    </row>
    <row r="47" customFormat="false" ht="31.5" hidden="false" customHeight="false" outlineLevel="0" collapsed="false">
      <c r="B47" s="40" t="s">
        <v>26</v>
      </c>
      <c r="C47" s="114"/>
      <c r="D47" s="41" t="s">
        <v>29</v>
      </c>
      <c r="E47" s="41" t="s">
        <v>31</v>
      </c>
      <c r="F47" s="118" t="s">
        <v>40</v>
      </c>
      <c r="G47" s="41" t="n">
        <v>600</v>
      </c>
      <c r="H47" s="31"/>
    </row>
    <row r="48" customFormat="false" ht="31.5" hidden="false" customHeight="false" outlineLevel="0" collapsed="false">
      <c r="B48" s="116" t="s">
        <v>41</v>
      </c>
      <c r="C48" s="114"/>
      <c r="D48" s="41" t="s">
        <v>29</v>
      </c>
      <c r="E48" s="41" t="s">
        <v>31</v>
      </c>
      <c r="F48" s="117" t="s">
        <v>42</v>
      </c>
      <c r="G48" s="41"/>
      <c r="H48" s="31" t="n">
        <f aca="false">H49</f>
        <v>50</v>
      </c>
    </row>
    <row r="49" customFormat="false" ht="31.5" hidden="false" customHeight="false" outlineLevel="0" collapsed="false">
      <c r="B49" s="40" t="s">
        <v>26</v>
      </c>
      <c r="C49" s="114"/>
      <c r="D49" s="41" t="s">
        <v>29</v>
      </c>
      <c r="E49" s="41" t="s">
        <v>31</v>
      </c>
      <c r="F49" s="118" t="s">
        <v>42</v>
      </c>
      <c r="G49" s="41" t="n">
        <v>600</v>
      </c>
      <c r="H49" s="31" t="n">
        <v>50</v>
      </c>
    </row>
    <row r="50" customFormat="false" ht="15.75" hidden="false" customHeight="false" outlineLevel="0" collapsed="false">
      <c r="B50" s="113" t="s">
        <v>27</v>
      </c>
      <c r="C50" s="119"/>
      <c r="D50" s="41" t="s">
        <v>29</v>
      </c>
      <c r="E50" s="41" t="s">
        <v>31</v>
      </c>
      <c r="F50" s="41" t="n">
        <v>6311309010</v>
      </c>
      <c r="G50" s="41"/>
      <c r="H50" s="31" t="n">
        <f aca="false">H51</f>
        <v>950</v>
      </c>
    </row>
    <row r="51" customFormat="false" ht="31.5" hidden="false" customHeight="false" outlineLevel="0" collapsed="false">
      <c r="B51" s="40" t="s">
        <v>26</v>
      </c>
      <c r="C51" s="119"/>
      <c r="D51" s="41" t="s">
        <v>29</v>
      </c>
      <c r="E51" s="41" t="s">
        <v>31</v>
      </c>
      <c r="F51" s="41" t="n">
        <v>6311309010</v>
      </c>
      <c r="G51" s="41" t="n">
        <v>600</v>
      </c>
      <c r="H51" s="31" t="n">
        <v>950</v>
      </c>
    </row>
    <row r="52" customFormat="false" ht="31.5" hidden="false" customHeight="false" outlineLevel="0" collapsed="false">
      <c r="B52" s="40" t="s">
        <v>263</v>
      </c>
      <c r="C52" s="114"/>
      <c r="D52" s="41" t="s">
        <v>29</v>
      </c>
      <c r="E52" s="41" t="s">
        <v>31</v>
      </c>
      <c r="F52" s="41" t="s">
        <v>188</v>
      </c>
      <c r="G52" s="41"/>
      <c r="H52" s="31" t="n">
        <f aca="false">H53</f>
        <v>1300</v>
      </c>
    </row>
    <row r="53" customFormat="false" ht="31.5" hidden="false" customHeight="false" outlineLevel="0" collapsed="false">
      <c r="B53" s="40" t="s">
        <v>264</v>
      </c>
      <c r="C53" s="114"/>
      <c r="D53" s="41" t="s">
        <v>29</v>
      </c>
      <c r="E53" s="41" t="s">
        <v>31</v>
      </c>
      <c r="F53" s="41" t="s">
        <v>188</v>
      </c>
      <c r="G53" s="41" t="n">
        <v>600</v>
      </c>
      <c r="H53" s="31" t="n">
        <f aca="false">300+1000</f>
        <v>1300</v>
      </c>
    </row>
    <row r="54" customFormat="false" ht="15.75" hidden="false" customHeight="false" outlineLevel="0" collapsed="false">
      <c r="B54" s="108" t="s">
        <v>45</v>
      </c>
      <c r="C54" s="108"/>
      <c r="D54" s="109" t="s">
        <v>29</v>
      </c>
      <c r="E54" s="109" t="s">
        <v>46</v>
      </c>
      <c r="F54" s="109"/>
      <c r="G54" s="109"/>
      <c r="H54" s="39" t="n">
        <f aca="false">H55</f>
        <v>1305.5</v>
      </c>
    </row>
    <row r="55" customFormat="false" ht="31.5" hidden="false" customHeight="false" outlineLevel="0" collapsed="false">
      <c r="B55" s="108" t="s">
        <v>23</v>
      </c>
      <c r="C55" s="43"/>
      <c r="D55" s="41" t="s">
        <v>29</v>
      </c>
      <c r="E55" s="41" t="s">
        <v>46</v>
      </c>
      <c r="F55" s="41" t="n">
        <v>6310000000</v>
      </c>
      <c r="G55" s="41"/>
      <c r="H55" s="31" t="n">
        <f aca="false">H56</f>
        <v>1305.5</v>
      </c>
    </row>
    <row r="56" customFormat="false" ht="15.75" hidden="false" customHeight="false" outlineLevel="0" collapsed="false">
      <c r="B56" s="43" t="s">
        <v>47</v>
      </c>
      <c r="C56" s="43"/>
      <c r="D56" s="41" t="s">
        <v>29</v>
      </c>
      <c r="E56" s="41" t="s">
        <v>46</v>
      </c>
      <c r="F56" s="41" t="n">
        <v>6310600000</v>
      </c>
      <c r="G56" s="41"/>
      <c r="H56" s="31" t="n">
        <f aca="false">H57</f>
        <v>1305.5</v>
      </c>
    </row>
    <row r="57" customFormat="false" ht="31.5" hidden="false" customHeight="false" outlineLevel="0" collapsed="false">
      <c r="B57" s="43" t="s">
        <v>34</v>
      </c>
      <c r="C57" s="43"/>
      <c r="D57" s="41" t="s">
        <v>29</v>
      </c>
      <c r="E57" s="41" t="s">
        <v>46</v>
      </c>
      <c r="F57" s="41" t="n">
        <v>6310600600</v>
      </c>
      <c r="G57" s="41"/>
      <c r="H57" s="31" t="n">
        <f aca="false">H58</f>
        <v>1305.5</v>
      </c>
    </row>
    <row r="58" customFormat="false" ht="31.5" hidden="false" customHeight="false" outlineLevel="0" collapsed="false">
      <c r="B58" s="40" t="s">
        <v>26</v>
      </c>
      <c r="C58" s="43"/>
      <c r="D58" s="41" t="s">
        <v>29</v>
      </c>
      <c r="E58" s="41" t="s">
        <v>46</v>
      </c>
      <c r="F58" s="41" t="n">
        <v>6310600600</v>
      </c>
      <c r="G58" s="41" t="n">
        <v>600</v>
      </c>
      <c r="H58" s="31" t="n">
        <v>1305.5</v>
      </c>
    </row>
    <row r="59" customFormat="false" ht="15.75" hidden="false" customHeight="false" outlineLevel="0" collapsed="false">
      <c r="B59" s="111" t="s">
        <v>48</v>
      </c>
      <c r="C59" s="41"/>
      <c r="D59" s="41" t="s">
        <v>29</v>
      </c>
      <c r="E59" s="41" t="s">
        <v>49</v>
      </c>
      <c r="F59" s="41"/>
      <c r="G59" s="41"/>
      <c r="H59" s="31" t="n">
        <f aca="false">H60</f>
        <v>14021.9</v>
      </c>
    </row>
    <row r="60" customFormat="false" ht="31.5" hidden="false" customHeight="false" outlineLevel="0" collapsed="false">
      <c r="B60" s="43" t="s">
        <v>50</v>
      </c>
      <c r="C60" s="114"/>
      <c r="D60" s="41" t="s">
        <v>29</v>
      </c>
      <c r="E60" s="41" t="s">
        <v>49</v>
      </c>
      <c r="F60" s="41" t="n">
        <v>6320000000</v>
      </c>
      <c r="G60" s="41"/>
      <c r="H60" s="31" t="n">
        <f aca="false">H61+H65</f>
        <v>14021.9</v>
      </c>
    </row>
    <row r="61" customFormat="false" ht="15.75" hidden="false" customHeight="false" outlineLevel="0" collapsed="false">
      <c r="A61" s="33"/>
      <c r="B61" s="43" t="s">
        <v>51</v>
      </c>
      <c r="C61" s="114"/>
      <c r="D61" s="41" t="s">
        <v>29</v>
      </c>
      <c r="E61" s="41" t="s">
        <v>49</v>
      </c>
      <c r="F61" s="41" t="n">
        <v>6320100400</v>
      </c>
      <c r="G61" s="41"/>
      <c r="H61" s="31" t="n">
        <f aca="false">H62+H63+H64</f>
        <v>3074.8</v>
      </c>
    </row>
    <row r="62" customFormat="false" ht="63" hidden="false" customHeight="false" outlineLevel="0" collapsed="false">
      <c r="A62" s="33"/>
      <c r="B62" s="120" t="s">
        <v>52</v>
      </c>
      <c r="C62" s="114"/>
      <c r="D62" s="41" t="s">
        <v>29</v>
      </c>
      <c r="E62" s="41" t="s">
        <v>49</v>
      </c>
      <c r="F62" s="41" t="n">
        <v>6320100400</v>
      </c>
      <c r="G62" s="41" t="n">
        <v>100</v>
      </c>
      <c r="H62" s="31" t="n">
        <v>3030.4</v>
      </c>
    </row>
    <row r="63" customFormat="false" ht="31.5" hidden="false" customHeight="false" outlineLevel="0" collapsed="false">
      <c r="A63" s="33"/>
      <c r="B63" s="121" t="s">
        <v>53</v>
      </c>
      <c r="C63" s="114"/>
      <c r="D63" s="41" t="s">
        <v>29</v>
      </c>
      <c r="E63" s="41" t="s">
        <v>49</v>
      </c>
      <c r="F63" s="41" t="n">
        <v>6320100400</v>
      </c>
      <c r="G63" s="41" t="n">
        <v>200</v>
      </c>
      <c r="H63" s="31" t="n">
        <f aca="false">42.9+1.5</f>
        <v>44.4</v>
      </c>
    </row>
    <row r="64" customFormat="false" ht="15.75" hidden="false" customHeight="false" outlineLevel="0" collapsed="false">
      <c r="A64" s="33"/>
      <c r="B64" s="122" t="s">
        <v>54</v>
      </c>
      <c r="C64" s="114"/>
      <c r="D64" s="41" t="s">
        <v>29</v>
      </c>
      <c r="E64" s="41" t="s">
        <v>49</v>
      </c>
      <c r="F64" s="41" t="n">
        <v>6320100400</v>
      </c>
      <c r="G64" s="41" t="n">
        <v>800</v>
      </c>
      <c r="H64" s="31"/>
    </row>
    <row r="65" customFormat="false" ht="31.5" hidden="false" customHeight="false" outlineLevel="0" collapsed="false">
      <c r="A65" s="33"/>
      <c r="B65" s="43" t="s">
        <v>55</v>
      </c>
      <c r="C65" s="114"/>
      <c r="D65" s="41" t="s">
        <v>29</v>
      </c>
      <c r="E65" s="41" t="s">
        <v>49</v>
      </c>
      <c r="F65" s="41" t="n">
        <v>6320200500</v>
      </c>
      <c r="G65" s="41"/>
      <c r="H65" s="31" t="n">
        <f aca="false">H66+H69</f>
        <v>10947.1</v>
      </c>
    </row>
    <row r="66" customFormat="false" ht="47.25" hidden="false" customHeight="false" outlineLevel="0" collapsed="false">
      <c r="A66" s="33"/>
      <c r="B66" s="123" t="s">
        <v>56</v>
      </c>
      <c r="C66" s="114"/>
      <c r="D66" s="41" t="s">
        <v>29</v>
      </c>
      <c r="E66" s="41" t="s">
        <v>49</v>
      </c>
      <c r="F66" s="41" t="n">
        <v>6320200510</v>
      </c>
      <c r="G66" s="41"/>
      <c r="H66" s="31" t="n">
        <f aca="false">H67+H68</f>
        <v>7868.5</v>
      </c>
    </row>
    <row r="67" customFormat="false" ht="63" hidden="false" customHeight="false" outlineLevel="0" collapsed="false">
      <c r="A67" s="33"/>
      <c r="B67" s="120" t="s">
        <v>52</v>
      </c>
      <c r="C67" s="114"/>
      <c r="D67" s="41" t="s">
        <v>29</v>
      </c>
      <c r="E67" s="41" t="s">
        <v>49</v>
      </c>
      <c r="F67" s="41" t="n">
        <v>6320200510</v>
      </c>
      <c r="G67" s="41" t="n">
        <v>100</v>
      </c>
      <c r="H67" s="31" t="n">
        <v>7845.1</v>
      </c>
    </row>
    <row r="68" customFormat="false" ht="31.5" hidden="false" customHeight="false" outlineLevel="0" collapsed="false">
      <c r="A68" s="33"/>
      <c r="B68" s="121" t="s">
        <v>53</v>
      </c>
      <c r="C68" s="114"/>
      <c r="D68" s="41" t="s">
        <v>29</v>
      </c>
      <c r="E68" s="41" t="s">
        <v>49</v>
      </c>
      <c r="F68" s="41" t="n">
        <v>6320200510</v>
      </c>
      <c r="G68" s="41" t="n">
        <v>200</v>
      </c>
      <c r="H68" s="31" t="n">
        <v>23.4</v>
      </c>
    </row>
    <row r="69" customFormat="false" ht="47.25" hidden="false" customHeight="false" outlineLevel="0" collapsed="false">
      <c r="A69" s="107"/>
      <c r="B69" s="123" t="s">
        <v>57</v>
      </c>
      <c r="C69" s="114"/>
      <c r="D69" s="45" t="s">
        <v>29</v>
      </c>
      <c r="E69" s="45" t="s">
        <v>49</v>
      </c>
      <c r="F69" s="41" t="n">
        <v>6320200520</v>
      </c>
      <c r="G69" s="41"/>
      <c r="H69" s="31" t="n">
        <f aca="false">H70+H71+H72</f>
        <v>3078.6</v>
      </c>
      <c r="I69" s="0" t="n">
        <v>287284.2</v>
      </c>
      <c r="J69" s="13" t="n">
        <f aca="false">H69-I69</f>
        <v>-284205.6</v>
      </c>
    </row>
    <row r="70" customFormat="false" ht="63" hidden="false" customHeight="false" outlineLevel="0" collapsed="false">
      <c r="B70" s="120" t="s">
        <v>52</v>
      </c>
      <c r="C70" s="114"/>
      <c r="D70" s="41" t="s">
        <v>29</v>
      </c>
      <c r="E70" s="41" t="s">
        <v>49</v>
      </c>
      <c r="F70" s="41" t="n">
        <v>6320200520</v>
      </c>
      <c r="G70" s="41" t="n">
        <v>100</v>
      </c>
      <c r="H70" s="31" t="n">
        <v>3003.2</v>
      </c>
    </row>
    <row r="71" customFormat="false" ht="31.5" hidden="false" customHeight="false" outlineLevel="0" collapsed="false">
      <c r="B71" s="121" t="s">
        <v>53</v>
      </c>
      <c r="C71" s="114"/>
      <c r="D71" s="41" t="s">
        <v>29</v>
      </c>
      <c r="E71" s="41" t="s">
        <v>49</v>
      </c>
      <c r="F71" s="41" t="n">
        <v>6320200520</v>
      </c>
      <c r="G71" s="41" t="n">
        <v>200</v>
      </c>
      <c r="H71" s="31" t="n">
        <f aca="false">74.2+1.2</f>
        <v>75.4</v>
      </c>
    </row>
    <row r="72" customFormat="false" ht="15.75" hidden="false" customHeight="false" outlineLevel="0" collapsed="false">
      <c r="B72" s="122" t="s">
        <v>54</v>
      </c>
      <c r="C72" s="114"/>
      <c r="D72" s="41" t="s">
        <v>29</v>
      </c>
      <c r="E72" s="41" t="s">
        <v>49</v>
      </c>
      <c r="F72" s="41" t="n">
        <v>6320200520</v>
      </c>
      <c r="G72" s="41" t="n">
        <v>800</v>
      </c>
      <c r="H72" s="31"/>
    </row>
    <row r="73" customFormat="false" ht="15.75" hidden="false" customHeight="false" outlineLevel="0" collapsed="false">
      <c r="B73" s="115" t="s">
        <v>58</v>
      </c>
      <c r="C73" s="124" t="s">
        <v>59</v>
      </c>
      <c r="D73" s="41" t="s">
        <v>32</v>
      </c>
      <c r="E73" s="41" t="s">
        <v>32</v>
      </c>
      <c r="F73" s="41" t="s">
        <v>32</v>
      </c>
      <c r="G73" s="41" t="s">
        <v>32</v>
      </c>
      <c r="H73" s="39" t="n">
        <f aca="false">H74+H150</f>
        <v>313710.3</v>
      </c>
    </row>
    <row r="74" customFormat="false" ht="15.75" hidden="false" customHeight="false" outlineLevel="0" collapsed="false">
      <c r="B74" s="115" t="s">
        <v>18</v>
      </c>
      <c r="C74" s="109"/>
      <c r="D74" s="109" t="s">
        <v>19</v>
      </c>
      <c r="E74" s="109"/>
      <c r="F74" s="109"/>
      <c r="G74" s="109"/>
      <c r="H74" s="39" t="n">
        <f aca="false">H75+H89+H120+H108+H117</f>
        <v>250625.7</v>
      </c>
    </row>
    <row r="75" customFormat="false" ht="15.75" hidden="false" customHeight="false" outlineLevel="0" collapsed="false">
      <c r="B75" s="111" t="s">
        <v>60</v>
      </c>
      <c r="C75" s="109"/>
      <c r="D75" s="41" t="s">
        <v>19</v>
      </c>
      <c r="E75" s="41" t="s">
        <v>31</v>
      </c>
      <c r="F75" s="109"/>
      <c r="G75" s="109"/>
      <c r="H75" s="31" t="n">
        <f aca="false">H76+H86</f>
        <v>43953.2</v>
      </c>
    </row>
    <row r="76" customFormat="false" ht="31.5" hidden="false" customHeight="false" outlineLevel="0" collapsed="false">
      <c r="B76" s="40" t="s">
        <v>61</v>
      </c>
      <c r="C76" s="41"/>
      <c r="D76" s="41" t="s">
        <v>19</v>
      </c>
      <c r="E76" s="41" t="s">
        <v>31</v>
      </c>
      <c r="F76" s="41" t="n">
        <v>6200000000</v>
      </c>
      <c r="G76" s="109"/>
      <c r="H76" s="31" t="n">
        <f aca="false">H77</f>
        <v>42353.2</v>
      </c>
    </row>
    <row r="77" customFormat="false" ht="15.75" hidden="false" customHeight="false" outlineLevel="0" collapsed="false">
      <c r="B77" s="113" t="s">
        <v>62</v>
      </c>
      <c r="C77" s="41"/>
      <c r="D77" s="41" t="s">
        <v>19</v>
      </c>
      <c r="E77" s="41" t="s">
        <v>31</v>
      </c>
      <c r="F77" s="41" t="n">
        <v>6210000000</v>
      </c>
      <c r="G77" s="41"/>
      <c r="H77" s="31" t="n">
        <f aca="false">H78+H81+H84</f>
        <v>42353.2</v>
      </c>
    </row>
    <row r="78" customFormat="false" ht="15.75" hidden="false" customHeight="false" outlineLevel="0" collapsed="false">
      <c r="B78" s="113" t="s">
        <v>63</v>
      </c>
      <c r="C78" s="114"/>
      <c r="D78" s="41" t="s">
        <v>19</v>
      </c>
      <c r="E78" s="41" t="s">
        <v>31</v>
      </c>
      <c r="F78" s="41" t="n">
        <v>6210100000</v>
      </c>
      <c r="G78" s="41"/>
      <c r="H78" s="31" t="n">
        <f aca="false">H79</f>
        <v>17895.2</v>
      </c>
    </row>
    <row r="79" customFormat="false" ht="31.5" hidden="false" customHeight="false" outlineLevel="0" collapsed="false">
      <c r="B79" s="40" t="s">
        <v>34</v>
      </c>
      <c r="C79" s="114"/>
      <c r="D79" s="41" t="s">
        <v>19</v>
      </c>
      <c r="E79" s="41" t="s">
        <v>31</v>
      </c>
      <c r="F79" s="41" t="n">
        <v>6210100600</v>
      </c>
      <c r="G79" s="41"/>
      <c r="H79" s="31" t="n">
        <f aca="false">H80</f>
        <v>17895.2</v>
      </c>
    </row>
    <row r="80" customFormat="false" ht="31.5" hidden="false" customHeight="false" outlineLevel="0" collapsed="false">
      <c r="B80" s="40" t="s">
        <v>26</v>
      </c>
      <c r="C80" s="114"/>
      <c r="D80" s="41" t="s">
        <v>19</v>
      </c>
      <c r="E80" s="41" t="s">
        <v>31</v>
      </c>
      <c r="F80" s="41" t="n">
        <v>6210100600</v>
      </c>
      <c r="G80" s="41" t="n">
        <v>600</v>
      </c>
      <c r="H80" s="31" t="n">
        <f aca="false">16717+162.1+98.4+268.8+81.2+219.9+128.3+219.5</f>
        <v>17895.2</v>
      </c>
    </row>
    <row r="81" customFormat="false" ht="31.5" hidden="false" customHeight="false" outlineLevel="0" collapsed="false">
      <c r="B81" s="43" t="s">
        <v>64</v>
      </c>
      <c r="C81" s="114"/>
      <c r="D81" s="41" t="s">
        <v>19</v>
      </c>
      <c r="E81" s="41" t="s">
        <v>31</v>
      </c>
      <c r="F81" s="41" t="n">
        <v>6210060000</v>
      </c>
      <c r="G81" s="41"/>
      <c r="H81" s="31" t="n">
        <f aca="false">H82</f>
        <v>23788</v>
      </c>
    </row>
    <row r="82" customFormat="false" ht="44.25" hidden="false" customHeight="true" outlineLevel="0" collapsed="false">
      <c r="B82" s="43" t="s">
        <v>65</v>
      </c>
      <c r="C82" s="114"/>
      <c r="D82" s="41" t="s">
        <v>19</v>
      </c>
      <c r="E82" s="41" t="s">
        <v>31</v>
      </c>
      <c r="F82" s="41" t="n">
        <v>6210160060</v>
      </c>
      <c r="G82" s="41"/>
      <c r="H82" s="31" t="n">
        <f aca="false">H83</f>
        <v>23788</v>
      </c>
    </row>
    <row r="83" customFormat="false" ht="31.5" hidden="false" customHeight="false" outlineLevel="0" collapsed="false">
      <c r="B83" s="40" t="s">
        <v>26</v>
      </c>
      <c r="C83" s="114"/>
      <c r="D83" s="41" t="s">
        <v>19</v>
      </c>
      <c r="E83" s="41" t="s">
        <v>31</v>
      </c>
      <c r="F83" s="41" t="n">
        <v>6210160060</v>
      </c>
      <c r="G83" s="41" t="n">
        <v>600</v>
      </c>
      <c r="H83" s="31" t="n">
        <v>23788</v>
      </c>
    </row>
    <row r="84" customFormat="false" ht="15.75" hidden="false" customHeight="false" outlineLevel="0" collapsed="false">
      <c r="B84" s="113" t="s">
        <v>27</v>
      </c>
      <c r="C84" s="114"/>
      <c r="D84" s="41" t="s">
        <v>19</v>
      </c>
      <c r="E84" s="41" t="s">
        <v>31</v>
      </c>
      <c r="F84" s="41" t="n">
        <v>6211309010</v>
      </c>
      <c r="G84" s="41"/>
      <c r="H84" s="31" t="n">
        <f aca="false">H85</f>
        <v>670</v>
      </c>
    </row>
    <row r="85" customFormat="false" ht="31.5" hidden="false" customHeight="false" outlineLevel="0" collapsed="false">
      <c r="B85" s="40" t="s">
        <v>26</v>
      </c>
      <c r="C85" s="114"/>
      <c r="D85" s="41" t="s">
        <v>19</v>
      </c>
      <c r="E85" s="41" t="s">
        <v>31</v>
      </c>
      <c r="F85" s="41" t="n">
        <v>6211309010</v>
      </c>
      <c r="G85" s="41" t="n">
        <v>600</v>
      </c>
      <c r="H85" s="31" t="n">
        <v>670</v>
      </c>
    </row>
    <row r="86" customFormat="false" ht="47.25" hidden="false" customHeight="false" outlineLevel="0" collapsed="false">
      <c r="B86" s="68" t="s">
        <v>265</v>
      </c>
      <c r="C86" s="114"/>
      <c r="D86" s="41" t="s">
        <v>19</v>
      </c>
      <c r="E86" s="41" t="s">
        <v>31</v>
      </c>
      <c r="F86" s="41" t="s">
        <v>186</v>
      </c>
      <c r="G86" s="41"/>
      <c r="H86" s="31" t="n">
        <f aca="false">H87</f>
        <v>1600</v>
      </c>
    </row>
    <row r="87" customFormat="false" ht="31.5" hidden="false" customHeight="false" outlineLevel="0" collapsed="false">
      <c r="B87" s="40" t="s">
        <v>263</v>
      </c>
      <c r="C87" s="114"/>
      <c r="D87" s="41" t="s">
        <v>19</v>
      </c>
      <c r="E87" s="41" t="s">
        <v>31</v>
      </c>
      <c r="F87" s="41" t="s">
        <v>188</v>
      </c>
      <c r="G87" s="41"/>
      <c r="H87" s="31" t="n">
        <f aca="false">H88</f>
        <v>1600</v>
      </c>
    </row>
    <row r="88" customFormat="false" ht="31.5" hidden="false" customHeight="false" outlineLevel="0" collapsed="false">
      <c r="B88" s="40" t="s">
        <v>264</v>
      </c>
      <c r="C88" s="114"/>
      <c r="D88" s="41" t="s">
        <v>19</v>
      </c>
      <c r="E88" s="41" t="s">
        <v>31</v>
      </c>
      <c r="F88" s="41" t="s">
        <v>188</v>
      </c>
      <c r="G88" s="41" t="n">
        <v>600</v>
      </c>
      <c r="H88" s="31" t="n">
        <f aca="false">400+1200</f>
        <v>1600</v>
      </c>
    </row>
    <row r="89" customFormat="false" ht="15.75" hidden="false" customHeight="false" outlineLevel="0" collapsed="false">
      <c r="B89" s="111" t="s">
        <v>20</v>
      </c>
      <c r="C89" s="114"/>
      <c r="D89" s="41" t="s">
        <v>19</v>
      </c>
      <c r="E89" s="41" t="s">
        <v>46</v>
      </c>
      <c r="F89" s="41" t="s">
        <v>32</v>
      </c>
      <c r="G89" s="41"/>
      <c r="H89" s="31" t="n">
        <f aca="false">H90+H106</f>
        <v>176090.1</v>
      </c>
    </row>
    <row r="90" customFormat="false" ht="15.75" hidden="false" customHeight="false" outlineLevel="0" collapsed="false">
      <c r="B90" s="111" t="s">
        <v>62</v>
      </c>
      <c r="C90" s="114"/>
      <c r="D90" s="41" t="s">
        <v>19</v>
      </c>
      <c r="E90" s="41" t="s">
        <v>46</v>
      </c>
      <c r="F90" s="41" t="n">
        <v>6210000000</v>
      </c>
      <c r="G90" s="41"/>
      <c r="H90" s="31" t="n">
        <f aca="false">H91+H96+H99+H101+H103</f>
        <v>175690.1</v>
      </c>
    </row>
    <row r="91" customFormat="false" ht="15.75" hidden="false" customHeight="false" outlineLevel="0" collapsed="false">
      <c r="B91" s="125" t="s">
        <v>70</v>
      </c>
      <c r="C91" s="41"/>
      <c r="D91" s="41" t="s">
        <v>19</v>
      </c>
      <c r="E91" s="41" t="s">
        <v>46</v>
      </c>
      <c r="F91" s="41" t="n">
        <v>6210200000</v>
      </c>
      <c r="G91" s="41"/>
      <c r="H91" s="31" t="n">
        <f aca="false">H92+H94</f>
        <v>67523.6</v>
      </c>
    </row>
    <row r="92" customFormat="false" ht="31.5" hidden="false" customHeight="false" outlineLevel="0" collapsed="false">
      <c r="B92" s="40" t="s">
        <v>34</v>
      </c>
      <c r="C92" s="114"/>
      <c r="D92" s="41" t="s">
        <v>19</v>
      </c>
      <c r="E92" s="41" t="s">
        <v>46</v>
      </c>
      <c r="F92" s="41" t="n">
        <v>6210200600</v>
      </c>
      <c r="G92" s="41"/>
      <c r="H92" s="31" t="n">
        <f aca="false">H93</f>
        <v>56352.4</v>
      </c>
    </row>
    <row r="93" customFormat="false" ht="31.5" hidden="false" customHeight="false" outlineLevel="0" collapsed="false">
      <c r="B93" s="40" t="s">
        <v>26</v>
      </c>
      <c r="C93" s="114"/>
      <c r="D93" s="41" t="s">
        <v>19</v>
      </c>
      <c r="E93" s="41" t="s">
        <v>46</v>
      </c>
      <c r="F93" s="41" t="n">
        <v>6210200600</v>
      </c>
      <c r="G93" s="41" t="n">
        <v>600</v>
      </c>
      <c r="H93" s="31" t="n">
        <f aca="false">51531.2+410+346.1+854.4+258+697.9+445+1138+671.8</f>
        <v>56352.4</v>
      </c>
    </row>
    <row r="94" customFormat="false" ht="31.5" hidden="false" customHeight="false" outlineLevel="0" collapsed="false">
      <c r="B94" s="40" t="s">
        <v>266</v>
      </c>
      <c r="C94" s="114"/>
      <c r="D94" s="41" t="s">
        <v>19</v>
      </c>
      <c r="E94" s="41" t="s">
        <v>46</v>
      </c>
      <c r="F94" s="41" t="s">
        <v>267</v>
      </c>
      <c r="G94" s="41" t="s">
        <v>262</v>
      </c>
      <c r="H94" s="31" t="n">
        <f aca="false">H95</f>
        <v>11171.2</v>
      </c>
      <c r="J94" s="13" t="n">
        <f aca="false">H94+H79</f>
        <v>29066.4</v>
      </c>
      <c r="K94" s="0" t="n">
        <f aca="false">114981-575.1</f>
        <v>114405.9</v>
      </c>
      <c r="L94" s="13" t="n">
        <f aca="false">J94-K94</f>
        <v>-85339.5</v>
      </c>
    </row>
    <row r="95" customFormat="false" ht="31.5" hidden="false" customHeight="false" outlineLevel="0" collapsed="false">
      <c r="B95" s="40" t="s">
        <v>26</v>
      </c>
      <c r="C95" s="114"/>
      <c r="D95" s="41" t="s">
        <v>19</v>
      </c>
      <c r="E95" s="41" t="s">
        <v>46</v>
      </c>
      <c r="F95" s="41" t="s">
        <v>267</v>
      </c>
      <c r="G95" s="41" t="n">
        <v>600</v>
      </c>
      <c r="H95" s="31" t="n">
        <v>11171.2</v>
      </c>
    </row>
    <row r="96" customFormat="false" ht="31.5" hidden="false" customHeight="false" outlineLevel="0" collapsed="false">
      <c r="B96" s="43" t="s">
        <v>64</v>
      </c>
      <c r="C96" s="114"/>
      <c r="D96" s="41" t="s">
        <v>19</v>
      </c>
      <c r="E96" s="41" t="s">
        <v>46</v>
      </c>
      <c r="F96" s="41" t="n">
        <v>6210060000</v>
      </c>
      <c r="G96" s="41"/>
      <c r="H96" s="31" t="n">
        <f aca="false">H97</f>
        <v>95425</v>
      </c>
    </row>
    <row r="97" customFormat="false" ht="141.75" hidden="false" customHeight="false" outlineLevel="0" collapsed="false">
      <c r="B97" s="43" t="s">
        <v>71</v>
      </c>
      <c r="C97" s="114"/>
      <c r="D97" s="41" t="s">
        <v>19</v>
      </c>
      <c r="E97" s="41" t="s">
        <v>46</v>
      </c>
      <c r="F97" s="41" t="n">
        <v>6210260090</v>
      </c>
      <c r="G97" s="41"/>
      <c r="H97" s="31" t="n">
        <f aca="false">H98</f>
        <v>95425</v>
      </c>
    </row>
    <row r="98" customFormat="false" ht="31.5" hidden="false" customHeight="false" outlineLevel="0" collapsed="false">
      <c r="B98" s="40" t="s">
        <v>26</v>
      </c>
      <c r="C98" s="114"/>
      <c r="D98" s="41" t="s">
        <v>19</v>
      </c>
      <c r="E98" s="41" t="s">
        <v>46</v>
      </c>
      <c r="F98" s="41" t="n">
        <v>6210260090</v>
      </c>
      <c r="G98" s="41" t="n">
        <v>600</v>
      </c>
      <c r="H98" s="31" t="n">
        <v>95425</v>
      </c>
    </row>
    <row r="99" customFormat="false" ht="47.25" hidden="false" customHeight="false" outlineLevel="0" collapsed="false">
      <c r="B99" s="40" t="s">
        <v>268</v>
      </c>
      <c r="C99" s="114"/>
      <c r="D99" s="41" t="s">
        <v>19</v>
      </c>
      <c r="E99" s="41" t="s">
        <v>46</v>
      </c>
      <c r="F99" s="41" t="s">
        <v>269</v>
      </c>
      <c r="G99" s="41"/>
      <c r="H99" s="31" t="n">
        <f aca="false">H100</f>
        <v>7180.7</v>
      </c>
    </row>
    <row r="100" customFormat="false" ht="15.75" hidden="false" customHeight="false" outlineLevel="0" collapsed="false">
      <c r="B100" s="40" t="s">
        <v>270</v>
      </c>
      <c r="C100" s="114"/>
      <c r="D100" s="41" t="s">
        <v>19</v>
      </c>
      <c r="E100" s="41" t="s">
        <v>46</v>
      </c>
      <c r="F100" s="41" t="s">
        <v>269</v>
      </c>
      <c r="G100" s="41" t="n">
        <v>600</v>
      </c>
      <c r="H100" s="31" t="n">
        <v>7180.7</v>
      </c>
    </row>
    <row r="101" customFormat="false" ht="47.25" hidden="false" customHeight="false" outlineLevel="0" collapsed="false">
      <c r="B101" s="40" t="s">
        <v>72</v>
      </c>
      <c r="C101" s="43"/>
      <c r="D101" s="41" t="s">
        <v>19</v>
      </c>
      <c r="E101" s="41" t="s">
        <v>46</v>
      </c>
      <c r="F101" s="41" t="s">
        <v>271</v>
      </c>
      <c r="G101" s="41"/>
      <c r="H101" s="31" t="n">
        <f aca="false">H102</f>
        <v>1977.8</v>
      </c>
    </row>
    <row r="102" customFormat="false" ht="31.5" hidden="false" customHeight="false" outlineLevel="0" collapsed="false">
      <c r="B102" s="40" t="s">
        <v>26</v>
      </c>
      <c r="C102" s="43"/>
      <c r="D102" s="41" t="s">
        <v>19</v>
      </c>
      <c r="E102" s="41" t="s">
        <v>46</v>
      </c>
      <c r="F102" s="41" t="s">
        <v>271</v>
      </c>
      <c r="G102" s="41" t="n">
        <v>600</v>
      </c>
      <c r="H102" s="31" t="n">
        <v>1977.8</v>
      </c>
    </row>
    <row r="103" customFormat="false" ht="15.75" hidden="false" customHeight="false" outlineLevel="0" collapsed="false">
      <c r="B103" s="83" t="s">
        <v>27</v>
      </c>
      <c r="C103" s="114"/>
      <c r="D103" s="45" t="s">
        <v>19</v>
      </c>
      <c r="E103" s="45" t="s">
        <v>46</v>
      </c>
      <c r="F103" s="41" t="n">
        <v>6211309010</v>
      </c>
      <c r="G103" s="41"/>
      <c r="H103" s="31" t="n">
        <f aca="false">H104</f>
        <v>3583</v>
      </c>
    </row>
    <row r="104" customFormat="false" ht="31.5" hidden="false" customHeight="false" outlineLevel="0" collapsed="false">
      <c r="B104" s="40" t="s">
        <v>26</v>
      </c>
      <c r="C104" s="114"/>
      <c r="D104" s="45" t="s">
        <v>19</v>
      </c>
      <c r="E104" s="45" t="s">
        <v>46</v>
      </c>
      <c r="F104" s="41" t="n">
        <v>6211309010</v>
      </c>
      <c r="G104" s="41" t="n">
        <v>600</v>
      </c>
      <c r="H104" s="31" t="n">
        <v>3583</v>
      </c>
    </row>
    <row r="105" customFormat="false" ht="47.25" hidden="false" customHeight="false" outlineLevel="0" collapsed="false">
      <c r="B105" s="68" t="s">
        <v>185</v>
      </c>
      <c r="C105" s="114"/>
      <c r="D105" s="45" t="s">
        <v>19</v>
      </c>
      <c r="E105" s="45" t="s">
        <v>46</v>
      </c>
      <c r="F105" s="69" t="s">
        <v>272</v>
      </c>
      <c r="G105" s="41"/>
      <c r="H105" s="31" t="n">
        <f aca="false">H106</f>
        <v>400</v>
      </c>
    </row>
    <row r="106" customFormat="false" ht="31.5" hidden="false" customHeight="false" outlineLevel="0" collapsed="false">
      <c r="B106" s="68" t="s">
        <v>187</v>
      </c>
      <c r="C106" s="109"/>
      <c r="D106" s="45" t="s">
        <v>19</v>
      </c>
      <c r="E106" s="126" t="s">
        <v>46</v>
      </c>
      <c r="F106" s="69" t="s">
        <v>188</v>
      </c>
      <c r="G106" s="41"/>
      <c r="H106" s="31" t="n">
        <f aca="false">H107</f>
        <v>400</v>
      </c>
    </row>
    <row r="107" customFormat="false" ht="31.5" hidden="false" customHeight="false" outlineLevel="0" collapsed="false">
      <c r="B107" s="40" t="s">
        <v>26</v>
      </c>
      <c r="C107" s="114"/>
      <c r="D107" s="45" t="s">
        <v>19</v>
      </c>
      <c r="E107" s="45" t="s">
        <v>46</v>
      </c>
      <c r="F107" s="69" t="s">
        <v>188</v>
      </c>
      <c r="G107" s="41" t="n">
        <v>600</v>
      </c>
      <c r="H107" s="31" t="n">
        <v>400</v>
      </c>
    </row>
    <row r="108" customFormat="false" ht="15.75" hidden="false" customHeight="false" outlineLevel="0" collapsed="false">
      <c r="B108" s="40" t="s">
        <v>74</v>
      </c>
      <c r="C108" s="114"/>
      <c r="D108" s="41" t="s">
        <v>19</v>
      </c>
      <c r="E108" s="41" t="s">
        <v>21</v>
      </c>
      <c r="F108" s="41"/>
      <c r="G108" s="41"/>
      <c r="H108" s="31" t="n">
        <f aca="false">H109+H115</f>
        <v>14084.6</v>
      </c>
    </row>
    <row r="109" customFormat="false" ht="15.75" hidden="false" customHeight="false" outlineLevel="0" collapsed="false">
      <c r="B109" s="113" t="s">
        <v>75</v>
      </c>
      <c r="C109" s="114"/>
      <c r="D109" s="41" t="s">
        <v>19</v>
      </c>
      <c r="E109" s="41" t="s">
        <v>21</v>
      </c>
      <c r="F109" s="41" t="n">
        <v>6210300000</v>
      </c>
      <c r="G109" s="41"/>
      <c r="H109" s="31" t="n">
        <f aca="false">H110</f>
        <v>13864.6</v>
      </c>
    </row>
    <row r="110" customFormat="false" ht="31.5" hidden="false" customHeight="false" outlineLevel="0" collapsed="false">
      <c r="B110" s="43" t="s">
        <v>76</v>
      </c>
      <c r="C110" s="114"/>
      <c r="D110" s="41" t="s">
        <v>19</v>
      </c>
      <c r="E110" s="41" t="s">
        <v>21</v>
      </c>
      <c r="F110" s="41" t="n">
        <v>6210300600</v>
      </c>
      <c r="G110" s="41"/>
      <c r="H110" s="31" t="n">
        <f aca="false">H111+H113</f>
        <v>13864.6</v>
      </c>
    </row>
    <row r="111" customFormat="false" ht="47.25" hidden="false" customHeight="false" outlineLevel="0" collapsed="false">
      <c r="B111" s="43" t="s">
        <v>77</v>
      </c>
      <c r="C111" s="114"/>
      <c r="D111" s="41" t="s">
        <v>19</v>
      </c>
      <c r="E111" s="41" t="s">
        <v>21</v>
      </c>
      <c r="F111" s="41" t="n">
        <v>6210300610</v>
      </c>
      <c r="G111" s="41"/>
      <c r="H111" s="31" t="n">
        <f aca="false">H112</f>
        <v>7327.6</v>
      </c>
    </row>
    <row r="112" customFormat="false" ht="31.5" hidden="false" customHeight="false" outlineLevel="0" collapsed="false">
      <c r="B112" s="40" t="s">
        <v>26</v>
      </c>
      <c r="C112" s="114"/>
      <c r="D112" s="41" t="s">
        <v>19</v>
      </c>
      <c r="E112" s="41" t="s">
        <v>21</v>
      </c>
      <c r="F112" s="41" t="n">
        <v>6210300610</v>
      </c>
      <c r="G112" s="41" t="n">
        <v>600</v>
      </c>
      <c r="H112" s="31" t="n">
        <f aca="false">7136.2+4.4+12.8+0.9+0.2+173.1</f>
        <v>7327.6</v>
      </c>
    </row>
    <row r="113" customFormat="false" ht="47.25" hidden="false" customHeight="false" outlineLevel="0" collapsed="false">
      <c r="B113" s="43" t="s">
        <v>78</v>
      </c>
      <c r="C113" s="114"/>
      <c r="D113" s="41" t="s">
        <v>19</v>
      </c>
      <c r="E113" s="41" t="s">
        <v>21</v>
      </c>
      <c r="F113" s="41" t="n">
        <v>6210300620</v>
      </c>
      <c r="G113" s="41"/>
      <c r="H113" s="31" t="n">
        <f aca="false">H114</f>
        <v>6537</v>
      </c>
    </row>
    <row r="114" customFormat="false" ht="31.5" hidden="false" customHeight="false" outlineLevel="0" collapsed="false">
      <c r="B114" s="40" t="s">
        <v>26</v>
      </c>
      <c r="C114" s="114"/>
      <c r="D114" s="41" t="s">
        <v>19</v>
      </c>
      <c r="E114" s="41" t="s">
        <v>21</v>
      </c>
      <c r="F114" s="41" t="n">
        <v>6210300620</v>
      </c>
      <c r="G114" s="41" t="n">
        <v>600</v>
      </c>
      <c r="H114" s="31" t="n">
        <f aca="false">6362.7+1+0.3+173</f>
        <v>6537</v>
      </c>
    </row>
    <row r="115" customFormat="false" ht="15.75" hidden="false" customHeight="false" outlineLevel="0" collapsed="false">
      <c r="B115" s="83" t="s">
        <v>27</v>
      </c>
      <c r="C115" s="114"/>
      <c r="D115" s="45" t="s">
        <v>19</v>
      </c>
      <c r="E115" s="41" t="s">
        <v>21</v>
      </c>
      <c r="F115" s="41" t="n">
        <v>6211309010</v>
      </c>
      <c r="G115" s="41"/>
      <c r="H115" s="31" t="n">
        <f aca="false">H116</f>
        <v>220</v>
      </c>
    </row>
    <row r="116" customFormat="false" ht="31.5" hidden="false" customHeight="false" outlineLevel="0" collapsed="false">
      <c r="B116" s="40" t="s">
        <v>26</v>
      </c>
      <c r="C116" s="114"/>
      <c r="D116" s="45" t="s">
        <v>19</v>
      </c>
      <c r="E116" s="41" t="s">
        <v>21</v>
      </c>
      <c r="F116" s="41" t="n">
        <v>6211309010</v>
      </c>
      <c r="G116" s="41" t="n">
        <v>600</v>
      </c>
      <c r="H116" s="31" t="n">
        <v>220</v>
      </c>
    </row>
    <row r="117" customFormat="false" ht="15.75" hidden="false" customHeight="false" outlineLevel="0" collapsed="false">
      <c r="B117" s="40" t="s">
        <v>79</v>
      </c>
      <c r="C117" s="43"/>
      <c r="D117" s="45" t="s">
        <v>19</v>
      </c>
      <c r="E117" s="45" t="s">
        <v>19</v>
      </c>
      <c r="F117" s="41"/>
      <c r="G117" s="41"/>
      <c r="H117" s="31" t="n">
        <f aca="false">H118</f>
        <v>873</v>
      </c>
    </row>
    <row r="118" customFormat="false" ht="31.5" hidden="false" customHeight="false" outlineLevel="0" collapsed="false">
      <c r="B118" s="40" t="s">
        <v>80</v>
      </c>
      <c r="C118" s="43"/>
      <c r="D118" s="45" t="s">
        <v>19</v>
      </c>
      <c r="E118" s="45" t="s">
        <v>19</v>
      </c>
      <c r="F118" s="41" t="n">
        <v>6210560110</v>
      </c>
      <c r="G118" s="41"/>
      <c r="H118" s="31" t="n">
        <f aca="false">H119</f>
        <v>873</v>
      </c>
    </row>
    <row r="119" customFormat="false" ht="31.5" hidden="false" customHeight="false" outlineLevel="0" collapsed="false">
      <c r="B119" s="40" t="s">
        <v>81</v>
      </c>
      <c r="C119" s="43"/>
      <c r="D119" s="45" t="s">
        <v>19</v>
      </c>
      <c r="E119" s="45" t="s">
        <v>19</v>
      </c>
      <c r="F119" s="41" t="n">
        <v>6210560110</v>
      </c>
      <c r="G119" s="41" t="n">
        <v>600</v>
      </c>
      <c r="H119" s="31" t="n">
        <v>873</v>
      </c>
    </row>
    <row r="120" customFormat="false" ht="15.75" hidden="false" customHeight="false" outlineLevel="0" collapsed="false">
      <c r="B120" s="43" t="s">
        <v>82</v>
      </c>
      <c r="C120" s="114"/>
      <c r="D120" s="41" t="s">
        <v>19</v>
      </c>
      <c r="E120" s="41" t="s">
        <v>83</v>
      </c>
      <c r="F120" s="41"/>
      <c r="G120" s="41"/>
      <c r="H120" s="39" t="n">
        <f aca="false">H121+H125</f>
        <v>15624.8</v>
      </c>
    </row>
    <row r="121" customFormat="false" ht="15.75" hidden="false" customHeight="false" outlineLevel="0" collapsed="false">
      <c r="B121" s="121" t="s">
        <v>84</v>
      </c>
      <c r="C121" s="69"/>
      <c r="D121" s="127" t="s">
        <v>19</v>
      </c>
      <c r="E121" s="127" t="s">
        <v>83</v>
      </c>
      <c r="F121" s="128" t="s">
        <v>85</v>
      </c>
      <c r="G121" s="41"/>
      <c r="H121" s="31" t="n">
        <f aca="false">H122</f>
        <v>575.1</v>
      </c>
    </row>
    <row r="122" customFormat="false" ht="47.25" hidden="false" customHeight="false" outlineLevel="0" collapsed="false">
      <c r="B122" s="43" t="s">
        <v>86</v>
      </c>
      <c r="C122" s="114"/>
      <c r="D122" s="41" t="s">
        <v>19</v>
      </c>
      <c r="E122" s="41" t="s">
        <v>83</v>
      </c>
      <c r="F122" s="41" t="n">
        <v>6100061000</v>
      </c>
      <c r="G122" s="41"/>
      <c r="H122" s="31" t="n">
        <f aca="false">H123</f>
        <v>575.1</v>
      </c>
    </row>
    <row r="123" customFormat="false" ht="31.5" hidden="false" customHeight="false" outlineLevel="0" collapsed="false">
      <c r="B123" s="113" t="s">
        <v>87</v>
      </c>
      <c r="C123" s="114"/>
      <c r="D123" s="41" t="s">
        <v>19</v>
      </c>
      <c r="E123" s="41" t="s">
        <v>83</v>
      </c>
      <c r="F123" s="41" t="n">
        <v>6100061030</v>
      </c>
      <c r="G123" s="41"/>
      <c r="H123" s="31" t="n">
        <f aca="false">H124</f>
        <v>575.1</v>
      </c>
    </row>
    <row r="124" customFormat="false" ht="63" hidden="false" customHeight="false" outlineLevel="0" collapsed="false">
      <c r="B124" s="120" t="s">
        <v>52</v>
      </c>
      <c r="C124" s="114"/>
      <c r="D124" s="41" t="s">
        <v>19</v>
      </c>
      <c r="E124" s="41" t="s">
        <v>83</v>
      </c>
      <c r="F124" s="41" t="n">
        <v>6100061030</v>
      </c>
      <c r="G124" s="41" t="n">
        <v>100</v>
      </c>
      <c r="H124" s="31" t="n">
        <v>575.1</v>
      </c>
    </row>
    <row r="125" customFormat="false" ht="31.5" hidden="false" customHeight="false" outlineLevel="0" collapsed="false">
      <c r="B125" s="40" t="s">
        <v>61</v>
      </c>
      <c r="C125" s="114"/>
      <c r="D125" s="41" t="s">
        <v>19</v>
      </c>
      <c r="E125" s="41" t="s">
        <v>83</v>
      </c>
      <c r="F125" s="41" t="n">
        <v>6200000000</v>
      </c>
      <c r="G125" s="41"/>
      <c r="H125" s="39" t="n">
        <f aca="false">H126</f>
        <v>15049.7</v>
      </c>
    </row>
    <row r="126" customFormat="false" ht="31.5" hidden="false" customHeight="false" outlineLevel="0" collapsed="false">
      <c r="B126" s="123" t="s">
        <v>88</v>
      </c>
      <c r="C126" s="114"/>
      <c r="D126" s="41" t="s">
        <v>19</v>
      </c>
      <c r="E126" s="41" t="s">
        <v>83</v>
      </c>
      <c r="F126" s="41" t="n">
        <v>6220000000</v>
      </c>
      <c r="G126" s="41"/>
      <c r="H126" s="31" t="n">
        <f aca="false">H127+H133+H143+H131</f>
        <v>15049.7</v>
      </c>
    </row>
    <row r="127" customFormat="false" ht="15.75" hidden="false" customHeight="false" outlineLevel="0" collapsed="false">
      <c r="B127" s="129" t="s">
        <v>51</v>
      </c>
      <c r="C127" s="114"/>
      <c r="D127" s="41" t="s">
        <v>19</v>
      </c>
      <c r="E127" s="41" t="s">
        <v>83</v>
      </c>
      <c r="F127" s="41" t="n">
        <v>6220100400</v>
      </c>
      <c r="G127" s="41"/>
      <c r="H127" s="31" t="n">
        <f aca="false">H128+H129+H130</f>
        <v>4600.1</v>
      </c>
    </row>
    <row r="128" customFormat="false" ht="63" hidden="false" customHeight="false" outlineLevel="0" collapsed="false">
      <c r="B128" s="120" t="s">
        <v>52</v>
      </c>
      <c r="C128" s="114"/>
      <c r="D128" s="41" t="s">
        <v>19</v>
      </c>
      <c r="E128" s="41" t="s">
        <v>83</v>
      </c>
      <c r="F128" s="41" t="n">
        <v>6220100400</v>
      </c>
      <c r="G128" s="41" t="n">
        <v>100</v>
      </c>
      <c r="H128" s="31" t="n">
        <v>4371.7</v>
      </c>
    </row>
    <row r="129" customFormat="false" ht="31.5" hidden="false" customHeight="false" outlineLevel="0" collapsed="false">
      <c r="B129" s="121" t="s">
        <v>53</v>
      </c>
      <c r="C129" s="41"/>
      <c r="D129" s="41" t="s">
        <v>19</v>
      </c>
      <c r="E129" s="41" t="s">
        <v>83</v>
      </c>
      <c r="F129" s="41" t="n">
        <v>6220100400</v>
      </c>
      <c r="G129" s="41" t="n">
        <v>200</v>
      </c>
      <c r="H129" s="31" t="n">
        <v>224.9</v>
      </c>
    </row>
    <row r="130" customFormat="false" ht="15.75" hidden="false" customHeight="false" outlineLevel="0" collapsed="false">
      <c r="B130" s="121" t="s">
        <v>54</v>
      </c>
      <c r="C130" s="41"/>
      <c r="D130" s="41" t="s">
        <v>19</v>
      </c>
      <c r="E130" s="41" t="s">
        <v>83</v>
      </c>
      <c r="F130" s="41" t="n">
        <v>6220100400</v>
      </c>
      <c r="G130" s="41" t="n">
        <v>800</v>
      </c>
      <c r="H130" s="31" t="n">
        <v>3.5</v>
      </c>
    </row>
    <row r="131" customFormat="false" ht="47.25" hidden="false" customHeight="false" outlineLevel="0" collapsed="false">
      <c r="B131" s="81" t="s">
        <v>89</v>
      </c>
      <c r="C131" s="41"/>
      <c r="D131" s="41" t="s">
        <v>19</v>
      </c>
      <c r="E131" s="41" t="s">
        <v>83</v>
      </c>
      <c r="F131" s="41" t="n">
        <v>6220160220</v>
      </c>
      <c r="G131" s="41"/>
      <c r="H131" s="31" t="n">
        <f aca="false">H132</f>
        <v>173</v>
      </c>
    </row>
    <row r="132" customFormat="false" ht="31.5" hidden="false" customHeight="false" outlineLevel="0" collapsed="false">
      <c r="B132" s="121" t="s">
        <v>53</v>
      </c>
      <c r="C132" s="41"/>
      <c r="D132" s="41" t="s">
        <v>19</v>
      </c>
      <c r="E132" s="41" t="s">
        <v>83</v>
      </c>
      <c r="F132" s="41" t="n">
        <v>6220160220</v>
      </c>
      <c r="G132" s="41" t="n">
        <v>200</v>
      </c>
      <c r="H132" s="31" t="n">
        <v>173</v>
      </c>
    </row>
    <row r="133" customFormat="false" ht="31.5" hidden="false" customHeight="false" outlineLevel="0" collapsed="false">
      <c r="B133" s="123" t="s">
        <v>90</v>
      </c>
      <c r="C133" s="114"/>
      <c r="D133" s="41" t="s">
        <v>19</v>
      </c>
      <c r="E133" s="41" t="s">
        <v>83</v>
      </c>
      <c r="F133" s="41" t="n">
        <v>6220200500</v>
      </c>
      <c r="G133" s="41"/>
      <c r="H133" s="31" t="n">
        <f aca="false">H134+H139</f>
        <v>10009.8</v>
      </c>
    </row>
    <row r="134" customFormat="false" ht="47.25" hidden="false" customHeight="false" outlineLevel="0" collapsed="false">
      <c r="B134" s="123" t="s">
        <v>91</v>
      </c>
      <c r="C134" s="114"/>
      <c r="D134" s="41" t="s">
        <v>19</v>
      </c>
      <c r="E134" s="41" t="s">
        <v>83</v>
      </c>
      <c r="F134" s="41" t="n">
        <v>6220200510</v>
      </c>
      <c r="G134" s="41"/>
      <c r="H134" s="31" t="n">
        <f aca="false">H135+H136+H137</f>
        <v>2804</v>
      </c>
    </row>
    <row r="135" customFormat="false" ht="63" hidden="false" customHeight="false" outlineLevel="0" collapsed="false">
      <c r="B135" s="120" t="s">
        <v>52</v>
      </c>
      <c r="C135" s="114"/>
      <c r="D135" s="41" t="s">
        <v>19</v>
      </c>
      <c r="E135" s="41" t="s">
        <v>83</v>
      </c>
      <c r="F135" s="41" t="n">
        <v>6220200510</v>
      </c>
      <c r="G135" s="41" t="n">
        <v>100</v>
      </c>
      <c r="H135" s="31" t="n">
        <v>2655.6</v>
      </c>
    </row>
    <row r="136" customFormat="false" ht="31.5" hidden="false" customHeight="false" outlineLevel="0" collapsed="false">
      <c r="B136" s="121" t="s">
        <v>53</v>
      </c>
      <c r="C136" s="69"/>
      <c r="D136" s="128" t="s">
        <v>19</v>
      </c>
      <c r="E136" s="128" t="s">
        <v>83</v>
      </c>
      <c r="F136" s="41" t="n">
        <v>6220200510</v>
      </c>
      <c r="G136" s="130" t="s">
        <v>92</v>
      </c>
      <c r="H136" s="31" t="n">
        <v>148</v>
      </c>
    </row>
    <row r="137" customFormat="false" ht="15.75" hidden="false" customHeight="false" outlineLevel="0" collapsed="false">
      <c r="B137" s="122" t="s">
        <v>54</v>
      </c>
      <c r="C137" s="114"/>
      <c r="D137" s="41" t="s">
        <v>19</v>
      </c>
      <c r="E137" s="41" t="s">
        <v>83</v>
      </c>
      <c r="F137" s="41" t="n">
        <v>6220200510</v>
      </c>
      <c r="G137" s="41" t="n">
        <v>800</v>
      </c>
      <c r="H137" s="31" t="n">
        <v>0.4</v>
      </c>
    </row>
    <row r="138" customFormat="false" ht="31.5" hidden="false" customHeight="false" outlineLevel="0" collapsed="false">
      <c r="B138" s="123" t="s">
        <v>90</v>
      </c>
      <c r="C138" s="69"/>
      <c r="D138" s="127" t="s">
        <v>19</v>
      </c>
      <c r="E138" s="127" t="s">
        <v>83</v>
      </c>
      <c r="F138" s="45" t="s">
        <v>93</v>
      </c>
      <c r="G138" s="45"/>
      <c r="H138" s="31" t="n">
        <f aca="false">H139</f>
        <v>7205.8</v>
      </c>
    </row>
    <row r="139" customFormat="false" ht="47.25" hidden="false" customHeight="false" outlineLevel="0" collapsed="false">
      <c r="B139" s="123" t="s">
        <v>94</v>
      </c>
      <c r="C139" s="114"/>
      <c r="D139" s="41" t="s">
        <v>19</v>
      </c>
      <c r="E139" s="41" t="s">
        <v>83</v>
      </c>
      <c r="F139" s="41" t="n">
        <v>6220200520</v>
      </c>
      <c r="G139" s="41"/>
      <c r="H139" s="31" t="n">
        <f aca="false">H140+H141+H142</f>
        <v>7205.8</v>
      </c>
    </row>
    <row r="140" customFormat="false" ht="63" hidden="false" customHeight="false" outlineLevel="0" collapsed="false">
      <c r="B140" s="120" t="s">
        <v>52</v>
      </c>
      <c r="C140" s="114"/>
      <c r="D140" s="41" t="s">
        <v>19</v>
      </c>
      <c r="E140" s="41" t="s">
        <v>83</v>
      </c>
      <c r="F140" s="41" t="n">
        <v>6220200520</v>
      </c>
      <c r="G140" s="41" t="n">
        <v>100</v>
      </c>
      <c r="H140" s="31" t="n">
        <v>6921.3</v>
      </c>
    </row>
    <row r="141" customFormat="false" ht="31.5" hidden="false" customHeight="false" outlineLevel="0" collapsed="false">
      <c r="B141" s="121" t="s">
        <v>53</v>
      </c>
      <c r="C141" s="114"/>
      <c r="D141" s="41" t="s">
        <v>19</v>
      </c>
      <c r="E141" s="41" t="s">
        <v>83</v>
      </c>
      <c r="F141" s="41" t="n">
        <v>6220200520</v>
      </c>
      <c r="G141" s="41" t="n">
        <v>200</v>
      </c>
      <c r="H141" s="31" t="n">
        <v>283.9</v>
      </c>
    </row>
    <row r="142" customFormat="false" ht="15.75" hidden="false" customHeight="false" outlineLevel="0" collapsed="false">
      <c r="B142" s="121" t="s">
        <v>54</v>
      </c>
      <c r="C142" s="114"/>
      <c r="D142" s="41" t="s">
        <v>19</v>
      </c>
      <c r="E142" s="41" t="s">
        <v>83</v>
      </c>
      <c r="F142" s="41" t="n">
        <v>6220200520</v>
      </c>
      <c r="G142" s="41" t="n">
        <v>800</v>
      </c>
      <c r="H142" s="31" t="n">
        <v>0.6</v>
      </c>
    </row>
    <row r="143" customFormat="false" ht="15.75" hidden="false" customHeight="false" outlineLevel="0" collapsed="false">
      <c r="B143" s="83" t="s">
        <v>95</v>
      </c>
      <c r="C143" s="114"/>
      <c r="D143" s="41" t="s">
        <v>19</v>
      </c>
      <c r="E143" s="41" t="s">
        <v>83</v>
      </c>
      <c r="F143" s="41" t="n">
        <v>6220300000</v>
      </c>
      <c r="G143" s="41"/>
      <c r="H143" s="31" t="n">
        <f aca="false">H144+H147</f>
        <v>266.8</v>
      </c>
    </row>
    <row r="144" customFormat="false" ht="31.5" hidden="false" customHeight="false" outlineLevel="0" collapsed="false">
      <c r="B144" s="131" t="s">
        <v>96</v>
      </c>
      <c r="C144" s="114"/>
      <c r="D144" s="41" t="s">
        <v>19</v>
      </c>
      <c r="E144" s="41" t="s">
        <v>83</v>
      </c>
      <c r="F144" s="132" t="n">
        <v>6220300010</v>
      </c>
      <c r="G144" s="45"/>
      <c r="H144" s="31" t="n">
        <f aca="false">H145+H146</f>
        <v>156.3</v>
      </c>
    </row>
    <row r="145" customFormat="false" ht="31.5" hidden="false" customHeight="false" outlineLevel="0" collapsed="false">
      <c r="B145" s="121" t="s">
        <v>53</v>
      </c>
      <c r="C145" s="114"/>
      <c r="D145" s="41" t="s">
        <v>19</v>
      </c>
      <c r="E145" s="41" t="s">
        <v>83</v>
      </c>
      <c r="F145" s="132" t="n">
        <v>6220300010</v>
      </c>
      <c r="G145" s="45" t="s">
        <v>92</v>
      </c>
      <c r="H145" s="31" t="n">
        <v>106.9</v>
      </c>
    </row>
    <row r="146" customFormat="false" ht="15.75" hidden="false" customHeight="false" outlineLevel="0" collapsed="false">
      <c r="B146" s="121" t="s">
        <v>102</v>
      </c>
      <c r="C146" s="114"/>
      <c r="D146" s="41" t="s">
        <v>19</v>
      </c>
      <c r="E146" s="41" t="s">
        <v>83</v>
      </c>
      <c r="F146" s="132" t="n">
        <v>6220300010</v>
      </c>
      <c r="G146" s="45" t="s">
        <v>214</v>
      </c>
      <c r="H146" s="31" t="n">
        <v>49.4</v>
      </c>
    </row>
    <row r="147" customFormat="false" ht="15.75" hidden="false" customHeight="false" outlineLevel="0" collapsed="false">
      <c r="B147" s="131" t="s">
        <v>97</v>
      </c>
      <c r="C147" s="114"/>
      <c r="D147" s="41" t="s">
        <v>19</v>
      </c>
      <c r="E147" s="41" t="s">
        <v>83</v>
      </c>
      <c r="F147" s="132" t="n">
        <v>6220300020</v>
      </c>
      <c r="G147" s="45"/>
      <c r="H147" s="31" t="n">
        <f aca="false">H148+H149</f>
        <v>110.5</v>
      </c>
    </row>
    <row r="148" customFormat="false" ht="31.5" hidden="false" customHeight="false" outlineLevel="0" collapsed="false">
      <c r="B148" s="121" t="s">
        <v>53</v>
      </c>
      <c r="C148" s="114"/>
      <c r="D148" s="41" t="s">
        <v>19</v>
      </c>
      <c r="E148" s="41" t="s">
        <v>83</v>
      </c>
      <c r="F148" s="132" t="n">
        <v>6220300020</v>
      </c>
      <c r="G148" s="45" t="s">
        <v>92</v>
      </c>
      <c r="H148" s="31" t="n">
        <v>70.9</v>
      </c>
    </row>
    <row r="149" customFormat="false" ht="15.75" hidden="false" customHeight="false" outlineLevel="0" collapsed="false">
      <c r="B149" s="83" t="s">
        <v>102</v>
      </c>
      <c r="C149" s="114"/>
      <c r="D149" s="41" t="s">
        <v>19</v>
      </c>
      <c r="E149" s="41" t="s">
        <v>83</v>
      </c>
      <c r="F149" s="132" t="n">
        <v>6220300020</v>
      </c>
      <c r="G149" s="45" t="s">
        <v>214</v>
      </c>
      <c r="H149" s="31" t="n">
        <v>39.6</v>
      </c>
    </row>
    <row r="150" customFormat="false" ht="15.75" hidden="false" customHeight="false" outlineLevel="0" collapsed="false">
      <c r="B150" s="115" t="s">
        <v>98</v>
      </c>
      <c r="C150" s="124"/>
      <c r="D150" s="109" t="s">
        <v>99</v>
      </c>
      <c r="E150" s="109" t="s">
        <v>49</v>
      </c>
      <c r="F150" s="109"/>
      <c r="G150" s="109"/>
      <c r="H150" s="39" t="n">
        <f aca="false">H151</f>
        <v>63084.6</v>
      </c>
    </row>
    <row r="151" customFormat="false" ht="31.5" hidden="false" customHeight="false" outlineLevel="0" collapsed="false">
      <c r="B151" s="40" t="s">
        <v>61</v>
      </c>
      <c r="C151" s="41"/>
      <c r="D151" s="41" t="s">
        <v>99</v>
      </c>
      <c r="E151" s="41" t="s">
        <v>49</v>
      </c>
      <c r="F151" s="41" t="n">
        <v>6200000000</v>
      </c>
      <c r="G151" s="41"/>
      <c r="H151" s="31" t="n">
        <f aca="false">H152</f>
        <v>63084.6</v>
      </c>
    </row>
    <row r="152" customFormat="false" ht="15.75" hidden="false" customHeight="false" outlineLevel="0" collapsed="false">
      <c r="B152" s="113" t="s">
        <v>62</v>
      </c>
      <c r="C152" s="114"/>
      <c r="D152" s="41" t="s">
        <v>99</v>
      </c>
      <c r="E152" s="41" t="s">
        <v>49</v>
      </c>
      <c r="F152" s="41" t="n">
        <v>6210000000</v>
      </c>
      <c r="G152" s="41"/>
      <c r="H152" s="31" t="n">
        <f aca="false">H153</f>
        <v>63084.6</v>
      </c>
    </row>
    <row r="153" customFormat="false" ht="31.5" hidden="false" customHeight="false" outlineLevel="0" collapsed="false">
      <c r="B153" s="43" t="s">
        <v>64</v>
      </c>
      <c r="C153" s="114"/>
      <c r="D153" s="41" t="s">
        <v>99</v>
      </c>
      <c r="E153" s="41" t="s">
        <v>49</v>
      </c>
      <c r="F153" s="41" t="n">
        <v>6210060000</v>
      </c>
      <c r="G153" s="41"/>
      <c r="H153" s="31" t="n">
        <f aca="false">H154+H156+H158+H160</f>
        <v>63084.6</v>
      </c>
    </row>
    <row r="154" customFormat="false" ht="63" hidden="false" customHeight="false" outlineLevel="0" collapsed="false">
      <c r="B154" s="43" t="s">
        <v>100</v>
      </c>
      <c r="C154" s="114"/>
      <c r="D154" s="41" t="s">
        <v>99</v>
      </c>
      <c r="E154" s="41" t="s">
        <v>49</v>
      </c>
      <c r="F154" s="41" t="n">
        <v>6210160080</v>
      </c>
      <c r="G154" s="41"/>
      <c r="H154" s="31" t="n">
        <f aca="false">H155</f>
        <v>204.7</v>
      </c>
    </row>
    <row r="155" customFormat="false" ht="15.75" hidden="false" customHeight="false" outlineLevel="0" collapsed="false">
      <c r="B155" s="83" t="s">
        <v>102</v>
      </c>
      <c r="C155" s="114"/>
      <c r="D155" s="41" t="s">
        <v>99</v>
      </c>
      <c r="E155" s="41" t="s">
        <v>49</v>
      </c>
      <c r="F155" s="41" t="n">
        <v>6210160080</v>
      </c>
      <c r="G155" s="41" t="n">
        <v>300</v>
      </c>
      <c r="H155" s="31" t="n">
        <v>204.7</v>
      </c>
    </row>
    <row r="156" customFormat="false" ht="31.5" hidden="false" customHeight="false" outlineLevel="0" collapsed="false">
      <c r="B156" s="43" t="s">
        <v>101</v>
      </c>
      <c r="C156" s="114"/>
      <c r="D156" s="41" t="s">
        <v>99</v>
      </c>
      <c r="E156" s="41" t="s">
        <v>49</v>
      </c>
      <c r="F156" s="41" t="n">
        <v>6210860120</v>
      </c>
      <c r="G156" s="41"/>
      <c r="H156" s="31" t="n">
        <f aca="false">H157</f>
        <v>39038.6</v>
      </c>
    </row>
    <row r="157" customFormat="false" ht="15.75" hidden="false" customHeight="false" outlineLevel="0" collapsed="false">
      <c r="B157" s="83" t="s">
        <v>102</v>
      </c>
      <c r="C157" s="114"/>
      <c r="D157" s="41" t="s">
        <v>99</v>
      </c>
      <c r="E157" s="41" t="s">
        <v>49</v>
      </c>
      <c r="F157" s="41" t="n">
        <v>6210860120</v>
      </c>
      <c r="G157" s="41" t="n">
        <v>300</v>
      </c>
      <c r="H157" s="31" t="n">
        <v>39038.6</v>
      </c>
    </row>
    <row r="158" customFormat="false" ht="47.25" hidden="false" customHeight="false" outlineLevel="0" collapsed="false">
      <c r="A158" s="133"/>
      <c r="B158" s="43" t="s">
        <v>103</v>
      </c>
      <c r="C158" s="114"/>
      <c r="D158" s="41" t="s">
        <v>99</v>
      </c>
      <c r="E158" s="41" t="s">
        <v>49</v>
      </c>
      <c r="F158" s="41" t="n">
        <v>6210860130</v>
      </c>
      <c r="G158" s="41"/>
      <c r="H158" s="31" t="n">
        <f aca="false">H159</f>
        <v>23821.3</v>
      </c>
    </row>
    <row r="159" customFormat="false" ht="15.75" hidden="false" customHeight="false" outlineLevel="0" collapsed="false">
      <c r="B159" s="83" t="s">
        <v>102</v>
      </c>
      <c r="C159" s="114"/>
      <c r="D159" s="41" t="s">
        <v>99</v>
      </c>
      <c r="E159" s="41" t="s">
        <v>49</v>
      </c>
      <c r="F159" s="41" t="n">
        <v>6210860130</v>
      </c>
      <c r="G159" s="41" t="n">
        <v>300</v>
      </c>
      <c r="H159" s="31" t="n">
        <v>23821.3</v>
      </c>
    </row>
    <row r="160" customFormat="false" ht="63" hidden="false" customHeight="false" outlineLevel="0" collapsed="false">
      <c r="B160" s="40" t="s">
        <v>104</v>
      </c>
      <c r="C160" s="114"/>
      <c r="D160" s="41" t="s">
        <v>99</v>
      </c>
      <c r="E160" s="41" t="s">
        <v>49</v>
      </c>
      <c r="F160" s="41" t="n">
        <v>6210860150</v>
      </c>
      <c r="G160" s="41"/>
      <c r="H160" s="31" t="n">
        <f aca="false">H161</f>
        <v>20</v>
      </c>
    </row>
    <row r="161" customFormat="false" ht="15.75" hidden="false" customHeight="false" outlineLevel="0" collapsed="false">
      <c r="B161" s="83" t="s">
        <v>102</v>
      </c>
      <c r="C161" s="114"/>
      <c r="D161" s="41" t="s">
        <v>99</v>
      </c>
      <c r="E161" s="41" t="s">
        <v>49</v>
      </c>
      <c r="F161" s="41" t="n">
        <v>6210860150</v>
      </c>
      <c r="G161" s="41" t="n">
        <v>300</v>
      </c>
      <c r="H161" s="31" t="n">
        <v>20</v>
      </c>
    </row>
    <row r="162" customFormat="false" ht="15.75" hidden="false" customHeight="false" outlineLevel="0" collapsed="false">
      <c r="B162" s="115" t="s">
        <v>105</v>
      </c>
      <c r="C162" s="124" t="s">
        <v>106</v>
      </c>
      <c r="D162" s="109"/>
      <c r="E162" s="109"/>
      <c r="F162" s="109"/>
      <c r="G162" s="109"/>
      <c r="H162" s="39" t="n">
        <f aca="false">H163+H174+H177+H183+H187</f>
        <v>32024.5</v>
      </c>
    </row>
    <row r="163" customFormat="false" ht="15.75" hidden="false" customHeight="false" outlineLevel="0" collapsed="false">
      <c r="B163" s="111" t="s">
        <v>107</v>
      </c>
      <c r="C163" s="109"/>
      <c r="D163" s="41" t="s">
        <v>31</v>
      </c>
      <c r="E163" s="41"/>
      <c r="F163" s="41"/>
      <c r="G163" s="41"/>
      <c r="H163" s="31" t="n">
        <f aca="false">H164+H171</f>
        <v>8616.3</v>
      </c>
    </row>
    <row r="164" customFormat="false" ht="31.5" hidden="false" customHeight="false" outlineLevel="0" collapsed="false">
      <c r="B164" s="43" t="s">
        <v>108</v>
      </c>
      <c r="C164" s="109"/>
      <c r="D164" s="41" t="s">
        <v>31</v>
      </c>
      <c r="E164" s="41" t="s">
        <v>109</v>
      </c>
      <c r="F164" s="41" t="s">
        <v>32</v>
      </c>
      <c r="G164" s="41"/>
      <c r="H164" s="31" t="n">
        <f aca="false">H165</f>
        <v>8406.3</v>
      </c>
    </row>
    <row r="165" customFormat="false" ht="15.75" hidden="false" customHeight="false" outlineLevel="0" collapsed="false">
      <c r="B165" s="113" t="s">
        <v>110</v>
      </c>
      <c r="C165" s="109"/>
      <c r="D165" s="41" t="s">
        <v>31</v>
      </c>
      <c r="E165" s="41" t="s">
        <v>109</v>
      </c>
      <c r="F165" s="41" t="n">
        <v>6160000000</v>
      </c>
      <c r="G165" s="41"/>
      <c r="H165" s="31" t="n">
        <f aca="false">H166</f>
        <v>8406.3</v>
      </c>
    </row>
    <row r="166" customFormat="false" ht="15.75" hidden="false" customHeight="false" outlineLevel="0" collapsed="false">
      <c r="B166" s="113" t="s">
        <v>111</v>
      </c>
      <c r="C166" s="109"/>
      <c r="D166" s="41" t="s">
        <v>31</v>
      </c>
      <c r="E166" s="41" t="s">
        <v>109</v>
      </c>
      <c r="F166" s="41" t="n">
        <v>6160001000</v>
      </c>
      <c r="G166" s="41"/>
      <c r="H166" s="31" t="n">
        <f aca="false">H167</f>
        <v>8406.3</v>
      </c>
    </row>
    <row r="167" customFormat="false" ht="15.75" hidden="false" customHeight="false" outlineLevel="0" collapsed="false">
      <c r="B167" s="134" t="s">
        <v>51</v>
      </c>
      <c r="C167" s="109"/>
      <c r="D167" s="41" t="s">
        <v>31</v>
      </c>
      <c r="E167" s="41" t="s">
        <v>109</v>
      </c>
      <c r="F167" s="41" t="n">
        <v>6160001400</v>
      </c>
      <c r="G167" s="41"/>
      <c r="H167" s="31" t="n">
        <f aca="false">H168+H169+H170</f>
        <v>8406.3</v>
      </c>
    </row>
    <row r="168" customFormat="false" ht="63" hidden="false" customHeight="false" outlineLevel="0" collapsed="false">
      <c r="B168" s="120" t="s">
        <v>52</v>
      </c>
      <c r="C168" s="109"/>
      <c r="D168" s="41" t="s">
        <v>31</v>
      </c>
      <c r="E168" s="41" t="s">
        <v>109</v>
      </c>
      <c r="F168" s="41" t="n">
        <v>6160001400</v>
      </c>
      <c r="G168" s="41" t="n">
        <v>100</v>
      </c>
      <c r="H168" s="31" t="n">
        <v>8127.9</v>
      </c>
    </row>
    <row r="169" customFormat="false" ht="31.5" hidden="false" customHeight="false" outlineLevel="0" collapsed="false">
      <c r="B169" s="121" t="s">
        <v>53</v>
      </c>
      <c r="C169" s="109"/>
      <c r="D169" s="41" t="s">
        <v>31</v>
      </c>
      <c r="E169" s="41" t="s">
        <v>109</v>
      </c>
      <c r="F169" s="41" t="n">
        <v>6160001400</v>
      </c>
      <c r="G169" s="41" t="n">
        <v>200</v>
      </c>
      <c r="H169" s="31" t="n">
        <v>276.1</v>
      </c>
    </row>
    <row r="170" customFormat="false" ht="15.75" hidden="false" customHeight="false" outlineLevel="0" collapsed="false">
      <c r="B170" s="122" t="s">
        <v>54</v>
      </c>
      <c r="C170" s="109"/>
      <c r="D170" s="41" t="s">
        <v>31</v>
      </c>
      <c r="E170" s="41" t="s">
        <v>109</v>
      </c>
      <c r="F170" s="41" t="n">
        <v>6160001400</v>
      </c>
      <c r="G170" s="41" t="n">
        <v>800</v>
      </c>
      <c r="H170" s="31" t="n">
        <v>2.3</v>
      </c>
    </row>
    <row r="171" customFormat="false" ht="15.75" hidden="false" customHeight="false" outlineLevel="0" collapsed="false">
      <c r="B171" s="43" t="s">
        <v>112</v>
      </c>
      <c r="C171" s="109"/>
      <c r="D171" s="41" t="s">
        <v>31</v>
      </c>
      <c r="E171" s="41" t="n">
        <v>11</v>
      </c>
      <c r="F171" s="41"/>
      <c r="G171" s="41"/>
      <c r="H171" s="31" t="n">
        <f aca="false">H172</f>
        <v>210</v>
      </c>
    </row>
    <row r="172" customFormat="false" ht="15.75" hidden="false" customHeight="false" outlineLevel="0" collapsed="false">
      <c r="B172" s="113" t="s">
        <v>115</v>
      </c>
      <c r="C172" s="109"/>
      <c r="D172" s="41" t="s">
        <v>31</v>
      </c>
      <c r="E172" s="41" t="s">
        <v>113</v>
      </c>
      <c r="F172" s="41" t="n">
        <v>6180000100</v>
      </c>
      <c r="G172" s="41"/>
      <c r="H172" s="31" t="n">
        <f aca="false">H173</f>
        <v>210</v>
      </c>
    </row>
    <row r="173" customFormat="false" ht="15.75" hidden="false" customHeight="false" outlineLevel="0" collapsed="false">
      <c r="B173" s="122" t="s">
        <v>54</v>
      </c>
      <c r="C173" s="109"/>
      <c r="D173" s="41" t="s">
        <v>31</v>
      </c>
      <c r="E173" s="41" t="s">
        <v>113</v>
      </c>
      <c r="F173" s="41" t="n">
        <v>6180000100</v>
      </c>
      <c r="G173" s="41" t="n">
        <v>800</v>
      </c>
      <c r="H173" s="31" t="n">
        <v>210</v>
      </c>
    </row>
    <row r="174" customFormat="false" ht="15.75" hidden="false" customHeight="false" outlineLevel="0" collapsed="false">
      <c r="B174" s="122" t="s">
        <v>116</v>
      </c>
      <c r="C174" s="109"/>
      <c r="D174" s="41" t="s">
        <v>31</v>
      </c>
      <c r="E174" s="41" t="s">
        <v>117</v>
      </c>
      <c r="F174" s="41"/>
      <c r="G174" s="41"/>
      <c r="H174" s="31" t="n">
        <f aca="false">H175</f>
        <v>7211.9</v>
      </c>
    </row>
    <row r="175" customFormat="false" ht="15.75" hidden="false" customHeight="false" outlineLevel="0" collapsed="false">
      <c r="B175" s="122" t="s">
        <v>118</v>
      </c>
      <c r="C175" s="109"/>
      <c r="D175" s="41" t="s">
        <v>31</v>
      </c>
      <c r="E175" s="41" t="s">
        <v>117</v>
      </c>
      <c r="F175" s="41" t="n">
        <v>6180001070</v>
      </c>
      <c r="G175" s="41"/>
      <c r="H175" s="31" t="n">
        <f aca="false">H176</f>
        <v>7211.9</v>
      </c>
    </row>
    <row r="176" customFormat="false" ht="31.5" hidden="false" customHeight="false" outlineLevel="0" collapsed="false">
      <c r="B176" s="121" t="s">
        <v>53</v>
      </c>
      <c r="C176" s="109"/>
      <c r="D176" s="41" t="s">
        <v>31</v>
      </c>
      <c r="E176" s="41" t="s">
        <v>117</v>
      </c>
      <c r="F176" s="41" t="n">
        <v>6180001070</v>
      </c>
      <c r="G176" s="41" t="n">
        <v>800</v>
      </c>
      <c r="H176" s="31" t="n">
        <f aca="false">525.5-12.4+1070+5487.8+180-39</f>
        <v>7211.9</v>
      </c>
    </row>
    <row r="177" customFormat="false" ht="31.5" hidden="false" customHeight="false" outlineLevel="0" collapsed="false">
      <c r="B177" s="87" t="s">
        <v>119</v>
      </c>
      <c r="C177" s="41"/>
      <c r="D177" s="41" t="s">
        <v>21</v>
      </c>
      <c r="E177" s="41"/>
      <c r="F177" s="41"/>
      <c r="G177" s="41"/>
      <c r="H177" s="31" t="n">
        <f aca="false">H178</f>
        <v>212</v>
      </c>
    </row>
    <row r="178" customFormat="false" ht="31.5" hidden="false" customHeight="false" outlineLevel="0" collapsed="false">
      <c r="B178" s="43" t="s">
        <v>120</v>
      </c>
      <c r="C178" s="109"/>
      <c r="D178" s="41" t="s">
        <v>21</v>
      </c>
      <c r="E178" s="41" t="s">
        <v>83</v>
      </c>
      <c r="F178" s="41"/>
      <c r="G178" s="41"/>
      <c r="H178" s="31" t="n">
        <f aca="false">H179</f>
        <v>212</v>
      </c>
    </row>
    <row r="179" customFormat="false" ht="31.5" hidden="false" customHeight="false" outlineLevel="0" collapsed="false">
      <c r="B179" s="43" t="s">
        <v>114</v>
      </c>
      <c r="C179" s="109"/>
      <c r="D179" s="41" t="s">
        <v>21</v>
      </c>
      <c r="E179" s="41" t="s">
        <v>83</v>
      </c>
      <c r="F179" s="41" t="n">
        <v>6100000000</v>
      </c>
      <c r="G179" s="41"/>
      <c r="H179" s="31" t="n">
        <f aca="false">H180</f>
        <v>212</v>
      </c>
    </row>
    <row r="180" customFormat="false" ht="31.5" hidden="false" customHeight="false" outlineLevel="0" collapsed="false">
      <c r="B180" s="113" t="s">
        <v>121</v>
      </c>
      <c r="C180" s="109"/>
      <c r="D180" s="41" t="s">
        <v>21</v>
      </c>
      <c r="E180" s="41" t="s">
        <v>83</v>
      </c>
      <c r="F180" s="41" t="n">
        <v>6170000000</v>
      </c>
      <c r="G180" s="41"/>
      <c r="H180" s="31" t="n">
        <f aca="false">H181</f>
        <v>212</v>
      </c>
    </row>
    <row r="181" customFormat="false" ht="31.5" hidden="false" customHeight="false" outlineLevel="0" collapsed="false">
      <c r="B181" s="113" t="s">
        <v>122</v>
      </c>
      <c r="C181" s="109"/>
      <c r="D181" s="41" t="s">
        <v>21</v>
      </c>
      <c r="E181" s="41" t="s">
        <v>83</v>
      </c>
      <c r="F181" s="114" t="n">
        <v>6170000200</v>
      </c>
      <c r="G181" s="41"/>
      <c r="H181" s="31" t="n">
        <f aca="false">H182</f>
        <v>212</v>
      </c>
    </row>
    <row r="182" customFormat="false" ht="31.5" hidden="false" customHeight="false" outlineLevel="0" collapsed="false">
      <c r="B182" s="121" t="s">
        <v>53</v>
      </c>
      <c r="C182" s="109"/>
      <c r="D182" s="41" t="s">
        <v>21</v>
      </c>
      <c r="E182" s="41" t="s">
        <v>83</v>
      </c>
      <c r="F182" s="114" t="n">
        <v>6170000200</v>
      </c>
      <c r="G182" s="41" t="n">
        <v>200</v>
      </c>
      <c r="H182" s="31" t="n">
        <v>212</v>
      </c>
    </row>
    <row r="183" customFormat="false" ht="31.5" hidden="false" customHeight="false" outlineLevel="0" collapsed="false">
      <c r="B183" s="135" t="s">
        <v>273</v>
      </c>
      <c r="C183" s="109"/>
      <c r="D183" s="109" t="n">
        <v>13</v>
      </c>
      <c r="E183" s="41"/>
      <c r="F183" s="114"/>
      <c r="G183" s="41"/>
      <c r="H183" s="39" t="n">
        <f aca="false">H184</f>
        <v>2.3</v>
      </c>
    </row>
    <row r="184" customFormat="false" ht="15.75" hidden="false" customHeight="false" outlineLevel="0" collapsed="false">
      <c r="B184" s="121" t="s">
        <v>274</v>
      </c>
      <c r="C184" s="109"/>
      <c r="D184" s="41" t="n">
        <v>13</v>
      </c>
      <c r="E184" s="41" t="s">
        <v>31</v>
      </c>
      <c r="F184" s="114"/>
      <c r="G184" s="41"/>
      <c r="H184" s="31" t="n">
        <f aca="false">H185</f>
        <v>2.3</v>
      </c>
    </row>
    <row r="185" customFormat="false" ht="31.5" hidden="false" customHeight="false" outlineLevel="0" collapsed="false">
      <c r="B185" s="121" t="s">
        <v>275</v>
      </c>
      <c r="C185" s="109"/>
      <c r="D185" s="41" t="n">
        <v>13</v>
      </c>
      <c r="E185" s="41" t="s">
        <v>31</v>
      </c>
      <c r="F185" s="114" t="n">
        <v>6180000710</v>
      </c>
      <c r="G185" s="41"/>
      <c r="H185" s="31" t="n">
        <f aca="false">H186</f>
        <v>2.3</v>
      </c>
    </row>
    <row r="186" customFormat="false" ht="15.75" hidden="false" customHeight="false" outlineLevel="0" collapsed="false">
      <c r="B186" s="121" t="s">
        <v>276</v>
      </c>
      <c r="C186" s="109"/>
      <c r="D186" s="41" t="n">
        <v>13</v>
      </c>
      <c r="E186" s="41" t="s">
        <v>31</v>
      </c>
      <c r="F186" s="114" t="n">
        <v>6180000710</v>
      </c>
      <c r="G186" s="41" t="n">
        <v>700</v>
      </c>
      <c r="H186" s="31" t="n">
        <v>2.3</v>
      </c>
    </row>
    <row r="187" customFormat="false" ht="15.75" hidden="false" customHeight="false" outlineLevel="0" collapsed="false">
      <c r="B187" s="111" t="s">
        <v>123</v>
      </c>
      <c r="C187" s="41"/>
      <c r="D187" s="41" t="s">
        <v>124</v>
      </c>
      <c r="E187" s="41"/>
      <c r="F187" s="41"/>
      <c r="G187" s="41"/>
      <c r="H187" s="31" t="n">
        <f aca="false">H188+H193</f>
        <v>15982</v>
      </c>
    </row>
    <row r="188" customFormat="false" ht="31.5" hidden="false" customHeight="false" outlineLevel="0" collapsed="false">
      <c r="B188" s="87" t="s">
        <v>125</v>
      </c>
      <c r="C188" s="109"/>
      <c r="D188" s="41" t="s">
        <v>124</v>
      </c>
      <c r="E188" s="41" t="s">
        <v>31</v>
      </c>
      <c r="F188" s="41"/>
      <c r="G188" s="41"/>
      <c r="H188" s="31" t="n">
        <f aca="false">H189</f>
        <v>14563</v>
      </c>
    </row>
    <row r="189" customFormat="false" ht="31.5" hidden="false" customHeight="false" outlineLevel="0" collapsed="false">
      <c r="B189" s="43" t="s">
        <v>114</v>
      </c>
      <c r="C189" s="109"/>
      <c r="D189" s="41" t="s">
        <v>124</v>
      </c>
      <c r="E189" s="41" t="s">
        <v>31</v>
      </c>
      <c r="F189" s="41" t="n">
        <v>6100000000</v>
      </c>
      <c r="G189" s="41"/>
      <c r="H189" s="31" t="n">
        <f aca="false">H190</f>
        <v>14563</v>
      </c>
    </row>
    <row r="190" customFormat="false" ht="15.75" hidden="false" customHeight="false" outlineLevel="0" collapsed="false">
      <c r="B190" s="43" t="s">
        <v>126</v>
      </c>
      <c r="C190" s="109"/>
      <c r="D190" s="41" t="s">
        <v>124</v>
      </c>
      <c r="E190" s="41" t="s">
        <v>31</v>
      </c>
      <c r="F190" s="41" t="n">
        <v>6107000000</v>
      </c>
      <c r="G190" s="41"/>
      <c r="H190" s="31" t="n">
        <f aca="false">H191</f>
        <v>14563</v>
      </c>
    </row>
    <row r="191" customFormat="false" ht="31.5" hidden="false" customHeight="false" outlineLevel="0" collapsed="false">
      <c r="B191" s="121" t="s">
        <v>127</v>
      </c>
      <c r="C191" s="109"/>
      <c r="D191" s="41" t="s">
        <v>124</v>
      </c>
      <c r="E191" s="41" t="s">
        <v>31</v>
      </c>
      <c r="F191" s="41" t="n">
        <v>6100070010</v>
      </c>
      <c r="G191" s="41"/>
      <c r="H191" s="31" t="n">
        <f aca="false">H192</f>
        <v>14563</v>
      </c>
    </row>
    <row r="192" customFormat="false" ht="15.75" hidden="false" customHeight="false" outlineLevel="0" collapsed="false">
      <c r="B192" s="83" t="s">
        <v>128</v>
      </c>
      <c r="C192" s="109"/>
      <c r="D192" s="41" t="s">
        <v>124</v>
      </c>
      <c r="E192" s="41" t="s">
        <v>31</v>
      </c>
      <c r="F192" s="41" t="n">
        <v>6100070010</v>
      </c>
      <c r="G192" s="41" t="n">
        <v>500</v>
      </c>
      <c r="H192" s="31" t="n">
        <v>14563</v>
      </c>
    </row>
    <row r="193" customFormat="false" ht="15.75" hidden="false" customHeight="false" outlineLevel="0" collapsed="false">
      <c r="B193" s="83" t="s">
        <v>277</v>
      </c>
      <c r="C193" s="109"/>
      <c r="D193" s="41" t="s">
        <v>124</v>
      </c>
      <c r="E193" s="41" t="s">
        <v>46</v>
      </c>
      <c r="F193" s="41"/>
      <c r="G193" s="41"/>
      <c r="H193" s="31" t="n">
        <f aca="false">H194</f>
        <v>1419</v>
      </c>
    </row>
    <row r="194" customFormat="false" ht="31.5" hidden="false" customHeight="false" outlineLevel="0" collapsed="false">
      <c r="A194" s="133"/>
      <c r="B194" s="43" t="s">
        <v>114</v>
      </c>
      <c r="C194" s="109"/>
      <c r="D194" s="41" t="s">
        <v>124</v>
      </c>
      <c r="E194" s="41" t="s">
        <v>46</v>
      </c>
      <c r="F194" s="41" t="n">
        <v>6100000000</v>
      </c>
      <c r="G194" s="41"/>
      <c r="H194" s="31" t="n">
        <f aca="false">H195</f>
        <v>1419</v>
      </c>
    </row>
    <row r="195" customFormat="false" ht="15.75" hidden="false" customHeight="false" outlineLevel="0" collapsed="false">
      <c r="B195" s="43" t="s">
        <v>126</v>
      </c>
      <c r="C195" s="109"/>
      <c r="D195" s="41" t="s">
        <v>124</v>
      </c>
      <c r="E195" s="41" t="s">
        <v>46</v>
      </c>
      <c r="F195" s="41" t="n">
        <v>6107000000</v>
      </c>
      <c r="G195" s="41"/>
      <c r="H195" s="31" t="n">
        <f aca="false">H196</f>
        <v>1419</v>
      </c>
    </row>
    <row r="196" customFormat="false" ht="31.5" hidden="false" customHeight="false" outlineLevel="0" collapsed="false">
      <c r="B196" s="40" t="s">
        <v>278</v>
      </c>
      <c r="C196" s="109"/>
      <c r="D196" s="41" t="s">
        <v>124</v>
      </c>
      <c r="E196" s="41" t="s">
        <v>46</v>
      </c>
      <c r="F196" s="41" t="n">
        <v>6100070020</v>
      </c>
      <c r="G196" s="41"/>
      <c r="H196" s="31" t="n">
        <f aca="false">H197</f>
        <v>1419</v>
      </c>
    </row>
    <row r="197" customFormat="false" ht="15.75" hidden="false" customHeight="false" outlineLevel="0" collapsed="false">
      <c r="B197" s="83" t="s">
        <v>128</v>
      </c>
      <c r="C197" s="109"/>
      <c r="D197" s="41" t="s">
        <v>124</v>
      </c>
      <c r="E197" s="41" t="s">
        <v>46</v>
      </c>
      <c r="F197" s="41" t="n">
        <v>6100070020</v>
      </c>
      <c r="G197" s="41" t="n">
        <v>500</v>
      </c>
      <c r="H197" s="31" t="n">
        <f aca="false">1380+39</f>
        <v>1419</v>
      </c>
    </row>
    <row r="198" customFormat="false" ht="15.75" hidden="false" customHeight="false" outlineLevel="0" collapsed="false">
      <c r="B198" s="108" t="s">
        <v>129</v>
      </c>
      <c r="C198" s="109" t="n">
        <v>908</v>
      </c>
      <c r="D198" s="41"/>
      <c r="E198" s="41"/>
      <c r="F198" s="41"/>
      <c r="G198" s="41"/>
      <c r="H198" s="39" t="n">
        <f aca="false">H199+H211</f>
        <v>2896.3</v>
      </c>
    </row>
    <row r="199" customFormat="false" ht="15.75" hidden="false" customHeight="false" outlineLevel="0" collapsed="false">
      <c r="B199" s="111" t="s">
        <v>116</v>
      </c>
      <c r="C199" s="109"/>
      <c r="D199" s="41" t="s">
        <v>130</v>
      </c>
      <c r="E199" s="41" t="s">
        <v>117</v>
      </c>
      <c r="F199" s="41"/>
      <c r="G199" s="41"/>
      <c r="H199" s="31" t="n">
        <f aca="false">H200+H206</f>
        <v>2866.5</v>
      </c>
    </row>
    <row r="200" customFormat="false" ht="15.75" hidden="false" customHeight="false" outlineLevel="0" collapsed="false">
      <c r="B200" s="43" t="s">
        <v>110</v>
      </c>
      <c r="C200" s="109"/>
      <c r="D200" s="41" t="s">
        <v>31</v>
      </c>
      <c r="E200" s="41" t="s">
        <v>117</v>
      </c>
      <c r="F200" s="41" t="n">
        <v>6160000000</v>
      </c>
      <c r="G200" s="41"/>
      <c r="H200" s="31" t="n">
        <f aca="false">H201</f>
        <v>2616.5</v>
      </c>
    </row>
    <row r="201" customFormat="false" ht="15.75" hidden="false" customHeight="false" outlineLevel="0" collapsed="false">
      <c r="B201" s="113" t="s">
        <v>131</v>
      </c>
      <c r="C201" s="114"/>
      <c r="D201" s="41" t="s">
        <v>31</v>
      </c>
      <c r="E201" s="41" t="s">
        <v>117</v>
      </c>
      <c r="F201" s="41" t="n">
        <v>6160002000</v>
      </c>
      <c r="G201" s="41"/>
      <c r="H201" s="31" t="n">
        <f aca="false">H202</f>
        <v>2616.5</v>
      </c>
    </row>
    <row r="202" customFormat="false" ht="15.75" hidden="false" customHeight="false" outlineLevel="0" collapsed="false">
      <c r="B202" s="134" t="s">
        <v>51</v>
      </c>
      <c r="C202" s="114"/>
      <c r="D202" s="41" t="s">
        <v>31</v>
      </c>
      <c r="E202" s="41" t="s">
        <v>117</v>
      </c>
      <c r="F202" s="41" t="n">
        <v>6160002400</v>
      </c>
      <c r="G202" s="41"/>
      <c r="H202" s="31" t="n">
        <f aca="false">SUM(H203:H205)</f>
        <v>2616.5</v>
      </c>
    </row>
    <row r="203" customFormat="false" ht="63" hidden="false" customHeight="false" outlineLevel="0" collapsed="false">
      <c r="B203" s="120" t="s">
        <v>52</v>
      </c>
      <c r="C203" s="114"/>
      <c r="D203" s="41" t="s">
        <v>31</v>
      </c>
      <c r="E203" s="41" t="s">
        <v>117</v>
      </c>
      <c r="F203" s="41" t="n">
        <v>6160002400</v>
      </c>
      <c r="G203" s="41" t="n">
        <v>100</v>
      </c>
      <c r="H203" s="31" t="n">
        <v>2487.5</v>
      </c>
    </row>
    <row r="204" customFormat="false" ht="31.5" hidden="false" customHeight="false" outlineLevel="0" collapsed="false">
      <c r="B204" s="121" t="s">
        <v>53</v>
      </c>
      <c r="C204" s="114"/>
      <c r="D204" s="41" t="s">
        <v>31</v>
      </c>
      <c r="E204" s="41" t="s">
        <v>117</v>
      </c>
      <c r="F204" s="41" t="n">
        <v>6160002400</v>
      </c>
      <c r="G204" s="41" t="n">
        <v>200</v>
      </c>
      <c r="H204" s="31" t="n">
        <v>128.8</v>
      </c>
    </row>
    <row r="205" customFormat="false" ht="15.75" hidden="false" customHeight="false" outlineLevel="0" collapsed="false">
      <c r="B205" s="121" t="s">
        <v>54</v>
      </c>
      <c r="C205" s="114"/>
      <c r="D205" s="41" t="s">
        <v>31</v>
      </c>
      <c r="E205" s="41" t="s">
        <v>117</v>
      </c>
      <c r="F205" s="41" t="n">
        <v>6160002400</v>
      </c>
      <c r="G205" s="41" t="n">
        <v>800</v>
      </c>
      <c r="H205" s="31" t="n">
        <v>0.2</v>
      </c>
    </row>
    <row r="206" customFormat="false" ht="31.5" hidden="false" customHeight="false" outlineLevel="0" collapsed="false">
      <c r="B206" s="43" t="s">
        <v>114</v>
      </c>
      <c r="C206" s="41"/>
      <c r="D206" s="41" t="s">
        <v>31</v>
      </c>
      <c r="E206" s="41" t="s">
        <v>117</v>
      </c>
      <c r="F206" s="41" t="n">
        <v>6180000000</v>
      </c>
      <c r="G206" s="41"/>
      <c r="H206" s="31" t="n">
        <f aca="false">H207+H209</f>
        <v>250</v>
      </c>
    </row>
    <row r="207" customFormat="false" ht="31.5" hidden="false" customHeight="false" outlineLevel="0" collapsed="false">
      <c r="B207" s="113" t="s">
        <v>132</v>
      </c>
      <c r="C207" s="114"/>
      <c r="D207" s="41" t="s">
        <v>31</v>
      </c>
      <c r="E207" s="41" t="s">
        <v>117</v>
      </c>
      <c r="F207" s="41" t="n">
        <v>6180000800</v>
      </c>
      <c r="G207" s="41"/>
      <c r="H207" s="31" t="n">
        <f aca="false">H208</f>
        <v>25.4</v>
      </c>
    </row>
    <row r="208" customFormat="false" ht="31.5" hidden="false" customHeight="false" outlineLevel="0" collapsed="false">
      <c r="B208" s="121" t="s">
        <v>53</v>
      </c>
      <c r="C208" s="114"/>
      <c r="D208" s="41" t="s">
        <v>31</v>
      </c>
      <c r="E208" s="41" t="s">
        <v>117</v>
      </c>
      <c r="F208" s="41" t="n">
        <v>6180000800</v>
      </c>
      <c r="G208" s="41" t="n">
        <v>200</v>
      </c>
      <c r="H208" s="31" t="n">
        <v>25.4</v>
      </c>
    </row>
    <row r="209" customFormat="false" ht="15.75" hidden="false" customHeight="false" outlineLevel="0" collapsed="false">
      <c r="B209" s="122" t="s">
        <v>118</v>
      </c>
      <c r="C209" s="114"/>
      <c r="D209" s="41" t="s">
        <v>31</v>
      </c>
      <c r="E209" s="41" t="s">
        <v>117</v>
      </c>
      <c r="F209" s="41" t="n">
        <v>6180001070</v>
      </c>
      <c r="G209" s="41"/>
      <c r="H209" s="31" t="n">
        <f aca="false">H210</f>
        <v>224.6</v>
      </c>
    </row>
    <row r="210" customFormat="false" ht="15.75" hidden="false" customHeight="false" outlineLevel="0" collapsed="false">
      <c r="A210" s="107"/>
      <c r="B210" s="121" t="s">
        <v>54</v>
      </c>
      <c r="C210" s="114"/>
      <c r="D210" s="41" t="s">
        <v>31</v>
      </c>
      <c r="E210" s="41" t="s">
        <v>117</v>
      </c>
      <c r="F210" s="41" t="n">
        <v>6180001070</v>
      </c>
      <c r="G210" s="41" t="n">
        <v>800</v>
      </c>
      <c r="H210" s="31" t="n">
        <v>224.6</v>
      </c>
      <c r="J210" s="13"/>
    </row>
    <row r="211" customFormat="false" ht="15.75" hidden="false" customHeight="false" outlineLevel="0" collapsed="false">
      <c r="B211" s="111" t="s">
        <v>98</v>
      </c>
      <c r="C211" s="43"/>
      <c r="D211" s="41" t="s">
        <v>99</v>
      </c>
      <c r="E211" s="41" t="s">
        <v>49</v>
      </c>
      <c r="F211" s="41"/>
      <c r="G211" s="41"/>
      <c r="H211" s="31" t="n">
        <f aca="false">H212</f>
        <v>29.8</v>
      </c>
    </row>
    <row r="212" customFormat="false" ht="63" hidden="false" customHeight="false" outlineLevel="0" collapsed="false">
      <c r="B212" s="136" t="s">
        <v>279</v>
      </c>
      <c r="C212" s="43"/>
      <c r="D212" s="41" t="s">
        <v>99</v>
      </c>
      <c r="E212" s="41" t="s">
        <v>49</v>
      </c>
      <c r="F212" s="41" t="s">
        <v>280</v>
      </c>
      <c r="G212" s="41"/>
      <c r="H212" s="31" t="n">
        <f aca="false">H213</f>
        <v>29.8</v>
      </c>
    </row>
    <row r="213" customFormat="false" ht="31.5" hidden="false" customHeight="false" outlineLevel="0" collapsed="false">
      <c r="B213" s="121" t="s">
        <v>53</v>
      </c>
      <c r="C213" s="43"/>
      <c r="D213" s="41" t="s">
        <v>99</v>
      </c>
      <c r="E213" s="41" t="s">
        <v>49</v>
      </c>
      <c r="F213" s="41" t="s">
        <v>280</v>
      </c>
      <c r="G213" s="41" t="n">
        <v>200</v>
      </c>
      <c r="H213" s="31" t="n">
        <v>29.8</v>
      </c>
    </row>
    <row r="214" customFormat="false" ht="31.5" hidden="false" customHeight="false" outlineLevel="0" collapsed="false">
      <c r="B214" s="108" t="s">
        <v>133</v>
      </c>
      <c r="C214" s="124" t="s">
        <v>134</v>
      </c>
      <c r="D214" s="109"/>
      <c r="E214" s="109"/>
      <c r="F214" s="109"/>
      <c r="G214" s="109"/>
      <c r="H214" s="39" t="n">
        <f aca="false">H215+H262+H299+H327+H336+H288+H269+H281</f>
        <v>84811.5</v>
      </c>
    </row>
    <row r="215" customFormat="false" ht="15.75" hidden="false" customHeight="false" outlineLevel="0" collapsed="false">
      <c r="B215" s="115" t="s">
        <v>135</v>
      </c>
      <c r="C215" s="109"/>
      <c r="D215" s="137" t="s">
        <v>31</v>
      </c>
      <c r="E215" s="109"/>
      <c r="F215" s="137"/>
      <c r="G215" s="109"/>
      <c r="H215" s="39" t="n">
        <f aca="false">H216+H220+H227</f>
        <v>36534.5</v>
      </c>
    </row>
    <row r="216" customFormat="false" ht="31.5" hidden="false" customHeight="false" outlineLevel="0" collapsed="false">
      <c r="B216" s="43" t="s">
        <v>136</v>
      </c>
      <c r="C216" s="109"/>
      <c r="D216" s="138" t="s">
        <v>31</v>
      </c>
      <c r="E216" s="41" t="s">
        <v>46</v>
      </c>
      <c r="F216" s="138"/>
      <c r="G216" s="41"/>
      <c r="H216" s="31" t="n">
        <f aca="false">H217</f>
        <v>1507.8</v>
      </c>
    </row>
    <row r="217" customFormat="false" ht="31.5" hidden="false" customHeight="false" outlineLevel="0" collapsed="false">
      <c r="B217" s="43" t="s">
        <v>137</v>
      </c>
      <c r="C217" s="114"/>
      <c r="D217" s="138" t="s">
        <v>31</v>
      </c>
      <c r="E217" s="41" t="s">
        <v>46</v>
      </c>
      <c r="F217" s="138" t="n">
        <v>6110000000</v>
      </c>
      <c r="G217" s="41"/>
      <c r="H217" s="31" t="n">
        <f aca="false">H218</f>
        <v>1507.8</v>
      </c>
    </row>
    <row r="218" customFormat="false" ht="15.75" hidden="false" customHeight="false" outlineLevel="0" collapsed="false">
      <c r="B218" s="43" t="s">
        <v>138</v>
      </c>
      <c r="C218" s="114"/>
      <c r="D218" s="138" t="s">
        <v>31</v>
      </c>
      <c r="E218" s="41" t="s">
        <v>46</v>
      </c>
      <c r="F218" s="138" t="n">
        <v>6110000100</v>
      </c>
      <c r="G218" s="41"/>
      <c r="H218" s="31" t="n">
        <f aca="false">H219</f>
        <v>1507.8</v>
      </c>
    </row>
    <row r="219" customFormat="false" ht="63" hidden="false" customHeight="false" outlineLevel="0" collapsed="false">
      <c r="B219" s="120" t="s">
        <v>52</v>
      </c>
      <c r="C219" s="114"/>
      <c r="D219" s="138" t="s">
        <v>31</v>
      </c>
      <c r="E219" s="41" t="s">
        <v>46</v>
      </c>
      <c r="F219" s="138" t="n">
        <v>6110000100</v>
      </c>
      <c r="G219" s="41" t="n">
        <v>100</v>
      </c>
      <c r="H219" s="31" t="n">
        <v>1507.8</v>
      </c>
    </row>
    <row r="220" customFormat="false" ht="47.25" hidden="false" customHeight="false" outlineLevel="0" collapsed="false">
      <c r="B220" s="43" t="s">
        <v>139</v>
      </c>
      <c r="C220" s="114"/>
      <c r="D220" s="41" t="s">
        <v>31</v>
      </c>
      <c r="E220" s="41" t="s">
        <v>49</v>
      </c>
      <c r="F220" s="41"/>
      <c r="G220" s="41"/>
      <c r="H220" s="31" t="n">
        <f aca="false">H221</f>
        <v>33501.2</v>
      </c>
    </row>
    <row r="221" customFormat="false" ht="15.75" hidden="false" customHeight="false" outlineLevel="0" collapsed="false">
      <c r="B221" s="43" t="s">
        <v>110</v>
      </c>
      <c r="C221" s="114"/>
      <c r="D221" s="41" t="s">
        <v>31</v>
      </c>
      <c r="E221" s="41" t="s">
        <v>49</v>
      </c>
      <c r="F221" s="41" t="n">
        <v>6160000000</v>
      </c>
      <c r="G221" s="41"/>
      <c r="H221" s="31" t="n">
        <f aca="false">H222</f>
        <v>33501.2</v>
      </c>
    </row>
    <row r="222" customFormat="false" ht="15.75" hidden="false" customHeight="false" outlineLevel="0" collapsed="false">
      <c r="B222" s="113" t="s">
        <v>140</v>
      </c>
      <c r="C222" s="114"/>
      <c r="D222" s="41" t="s">
        <v>31</v>
      </c>
      <c r="E222" s="41" t="s">
        <v>49</v>
      </c>
      <c r="F222" s="41" t="n">
        <v>6160003000</v>
      </c>
      <c r="G222" s="41"/>
      <c r="H222" s="31" t="n">
        <f aca="false">H223</f>
        <v>33501.2</v>
      </c>
    </row>
    <row r="223" customFormat="false" ht="15.75" hidden="false" customHeight="false" outlineLevel="0" collapsed="false">
      <c r="B223" s="134" t="s">
        <v>51</v>
      </c>
      <c r="C223" s="114"/>
      <c r="D223" s="41" t="s">
        <v>31</v>
      </c>
      <c r="E223" s="41" t="s">
        <v>49</v>
      </c>
      <c r="F223" s="41" t="n">
        <v>6160003400</v>
      </c>
      <c r="G223" s="41"/>
      <c r="H223" s="31" t="n">
        <f aca="false">H224+H225+H226</f>
        <v>33501.2</v>
      </c>
    </row>
    <row r="224" customFormat="false" ht="63" hidden="false" customHeight="false" outlineLevel="0" collapsed="false">
      <c r="B224" s="120" t="s">
        <v>52</v>
      </c>
      <c r="C224" s="114"/>
      <c r="D224" s="41" t="s">
        <v>31</v>
      </c>
      <c r="E224" s="41" t="s">
        <v>49</v>
      </c>
      <c r="F224" s="41" t="n">
        <v>6160003400</v>
      </c>
      <c r="G224" s="41" t="n">
        <v>100</v>
      </c>
      <c r="H224" s="31" t="n">
        <f aca="false">30088.7+124.1</f>
        <v>30212.8</v>
      </c>
    </row>
    <row r="225" customFormat="false" ht="31.5" hidden="false" customHeight="false" outlineLevel="0" collapsed="false">
      <c r="B225" s="121" t="s">
        <v>53</v>
      </c>
      <c r="C225" s="114"/>
      <c r="D225" s="41" t="s">
        <v>31</v>
      </c>
      <c r="E225" s="41" t="s">
        <v>49</v>
      </c>
      <c r="F225" s="41" t="n">
        <v>6160003400</v>
      </c>
      <c r="G225" s="41" t="n">
        <v>200</v>
      </c>
      <c r="H225" s="31" t="n">
        <v>3239.3</v>
      </c>
    </row>
    <row r="226" customFormat="false" ht="15.75" hidden="false" customHeight="false" outlineLevel="0" collapsed="false">
      <c r="B226" s="122" t="s">
        <v>54</v>
      </c>
      <c r="C226" s="114"/>
      <c r="D226" s="41" t="s">
        <v>31</v>
      </c>
      <c r="E226" s="41" t="s">
        <v>49</v>
      </c>
      <c r="F226" s="41" t="n">
        <v>6160003400</v>
      </c>
      <c r="G226" s="41" t="n">
        <v>800</v>
      </c>
      <c r="H226" s="31" t="n">
        <v>49.1</v>
      </c>
    </row>
    <row r="227" customFormat="false" ht="15.75" hidden="false" customHeight="false" outlineLevel="0" collapsed="false">
      <c r="B227" s="111" t="s">
        <v>116</v>
      </c>
      <c r="C227" s="114"/>
      <c r="D227" s="41" t="s">
        <v>31</v>
      </c>
      <c r="E227" s="41" t="s">
        <v>117</v>
      </c>
      <c r="F227" s="41"/>
      <c r="G227" s="41"/>
      <c r="H227" s="31" t="n">
        <f aca="false">H228+H230+H238+H248+H252+H254+H256+H260+H258+H250+H246</f>
        <v>1525.5</v>
      </c>
    </row>
    <row r="228" customFormat="false" ht="31.5" hidden="false" customHeight="false" outlineLevel="0" collapsed="false">
      <c r="B228" s="121" t="s">
        <v>281</v>
      </c>
      <c r="C228" s="114"/>
      <c r="D228" s="41"/>
      <c r="E228" s="41"/>
      <c r="F228" s="41"/>
      <c r="G228" s="41"/>
      <c r="H228" s="31" t="n">
        <f aca="false">H229</f>
        <v>250.7</v>
      </c>
    </row>
    <row r="229" customFormat="false" ht="15.75" hidden="false" customHeight="false" outlineLevel="0" collapsed="false">
      <c r="B229" s="139" t="s">
        <v>282</v>
      </c>
      <c r="C229" s="114"/>
      <c r="D229" s="41"/>
      <c r="E229" s="41"/>
      <c r="F229" s="41" t="n">
        <v>6100053910</v>
      </c>
      <c r="G229" s="41" t="n">
        <v>500</v>
      </c>
      <c r="H229" s="31" t="n">
        <v>250.7</v>
      </c>
    </row>
    <row r="230" customFormat="false" ht="15.75" hidden="false" customHeight="false" outlineLevel="0" collapsed="false">
      <c r="B230" s="129" t="s">
        <v>84</v>
      </c>
      <c r="C230" s="119"/>
      <c r="D230" s="41" t="s">
        <v>31</v>
      </c>
      <c r="E230" s="41" t="s">
        <v>117</v>
      </c>
      <c r="F230" s="41" t="n">
        <v>6100000000</v>
      </c>
      <c r="G230" s="41"/>
      <c r="H230" s="31" t="n">
        <f aca="false">H231+H235+H236</f>
        <v>231</v>
      </c>
    </row>
    <row r="231" customFormat="false" ht="31.5" hidden="false" customHeight="false" outlineLevel="0" collapsed="false">
      <c r="B231" s="40" t="s">
        <v>141</v>
      </c>
      <c r="C231" s="119"/>
      <c r="D231" s="41" t="s">
        <v>31</v>
      </c>
      <c r="E231" s="41" t="s">
        <v>117</v>
      </c>
      <c r="F231" s="41" t="n">
        <v>6100060000</v>
      </c>
      <c r="G231" s="41"/>
      <c r="H231" s="31" t="n">
        <f aca="false">H232</f>
        <v>32.5</v>
      </c>
    </row>
    <row r="232" customFormat="false" ht="47.25" hidden="false" customHeight="false" outlineLevel="0" collapsed="false">
      <c r="B232" s="113" t="s">
        <v>86</v>
      </c>
      <c r="C232" s="109"/>
      <c r="D232" s="41" t="s">
        <v>31</v>
      </c>
      <c r="E232" s="41" t="s">
        <v>117</v>
      </c>
      <c r="F232" s="41" t="n">
        <v>6100061000</v>
      </c>
      <c r="G232" s="41"/>
      <c r="H232" s="31" t="n">
        <f aca="false">H233</f>
        <v>32.5</v>
      </c>
    </row>
    <row r="233" customFormat="false" ht="15.75" hidden="false" customHeight="false" outlineLevel="0" collapsed="false">
      <c r="B233" s="121" t="s">
        <v>142</v>
      </c>
      <c r="C233" s="109"/>
      <c r="D233" s="41" t="s">
        <v>31</v>
      </c>
      <c r="E233" s="41" t="s">
        <v>117</v>
      </c>
      <c r="F233" s="41" t="n">
        <v>6100061010</v>
      </c>
      <c r="G233" s="41"/>
      <c r="H233" s="31" t="n">
        <f aca="false">H234</f>
        <v>32.5</v>
      </c>
    </row>
    <row r="234" customFormat="false" ht="31.5" hidden="false" customHeight="false" outlineLevel="0" collapsed="false">
      <c r="B234" s="121" t="s">
        <v>53</v>
      </c>
      <c r="C234" s="109"/>
      <c r="D234" s="41" t="s">
        <v>31</v>
      </c>
      <c r="E234" s="41" t="s">
        <v>117</v>
      </c>
      <c r="F234" s="41" t="n">
        <v>6100061010</v>
      </c>
      <c r="G234" s="41" t="n">
        <v>200</v>
      </c>
      <c r="H234" s="31" t="n">
        <v>32.5</v>
      </c>
    </row>
    <row r="235" customFormat="false" ht="15.75" hidden="false" customHeight="false" outlineLevel="0" collapsed="false">
      <c r="B235" s="83" t="s">
        <v>128</v>
      </c>
      <c r="C235" s="109"/>
      <c r="D235" s="41" t="s">
        <v>31</v>
      </c>
      <c r="E235" s="41" t="s">
        <v>117</v>
      </c>
      <c r="F235" s="41" t="n">
        <v>6100061010</v>
      </c>
      <c r="G235" s="41" t="n">
        <v>500</v>
      </c>
      <c r="H235" s="31" t="n">
        <v>198</v>
      </c>
    </row>
    <row r="236" customFormat="false" ht="78.75" hidden="false" customHeight="false" outlineLevel="0" collapsed="false">
      <c r="B236" s="40" t="s">
        <v>143</v>
      </c>
      <c r="C236" s="109"/>
      <c r="D236" s="41" t="s">
        <v>31</v>
      </c>
      <c r="E236" s="41" t="s">
        <v>117</v>
      </c>
      <c r="F236" s="41" t="n">
        <v>6100061060</v>
      </c>
      <c r="G236" s="41"/>
      <c r="H236" s="31" t="n">
        <f aca="false">H237</f>
        <v>0.5</v>
      </c>
    </row>
    <row r="237" customFormat="false" ht="15.75" hidden="false" customHeight="false" outlineLevel="0" collapsed="false">
      <c r="B237" s="83" t="s">
        <v>128</v>
      </c>
      <c r="C237" s="109"/>
      <c r="D237" s="41" t="s">
        <v>31</v>
      </c>
      <c r="E237" s="41" t="s">
        <v>117</v>
      </c>
      <c r="F237" s="41" t="n">
        <v>6100061060</v>
      </c>
      <c r="G237" s="41" t="n">
        <v>200</v>
      </c>
      <c r="H237" s="31" t="n">
        <v>0.5</v>
      </c>
    </row>
    <row r="238" customFormat="false" ht="31.5" hidden="false" customHeight="false" outlineLevel="0" collapsed="false">
      <c r="B238" s="43" t="s">
        <v>114</v>
      </c>
      <c r="C238" s="114"/>
      <c r="D238" s="41" t="s">
        <v>31</v>
      </c>
      <c r="E238" s="41" t="n">
        <v>13</v>
      </c>
      <c r="F238" s="41" t="n">
        <v>6180000000</v>
      </c>
      <c r="G238" s="41"/>
      <c r="H238" s="31" t="n">
        <f aca="false">H239</f>
        <v>912.5</v>
      </c>
    </row>
    <row r="239" customFormat="false" ht="15.75" hidden="false" customHeight="false" outlineLevel="0" collapsed="false">
      <c r="B239" s="111" t="s">
        <v>144</v>
      </c>
      <c r="C239" s="114"/>
      <c r="D239" s="41" t="s">
        <v>31</v>
      </c>
      <c r="E239" s="41" t="n">
        <v>13</v>
      </c>
      <c r="F239" s="41" t="n">
        <v>6180001000</v>
      </c>
      <c r="G239" s="140"/>
      <c r="H239" s="31" t="n">
        <f aca="false">H240+H242</f>
        <v>912.5</v>
      </c>
    </row>
    <row r="240" customFormat="false" ht="15.75" hidden="false" customHeight="false" outlineLevel="0" collapsed="false">
      <c r="B240" s="113" t="s">
        <v>145</v>
      </c>
      <c r="C240" s="114"/>
      <c r="D240" s="41" t="s">
        <v>31</v>
      </c>
      <c r="E240" s="41" t="n">
        <v>13</v>
      </c>
      <c r="F240" s="41" t="n">
        <v>6180001010</v>
      </c>
      <c r="G240" s="140"/>
      <c r="H240" s="31" t="n">
        <f aca="false">H241</f>
        <v>0.8</v>
      </c>
    </row>
    <row r="241" customFormat="false" ht="15.75" hidden="false" customHeight="false" outlineLevel="0" collapsed="false">
      <c r="B241" s="122" t="s">
        <v>54</v>
      </c>
      <c r="C241" s="114"/>
      <c r="D241" s="41" t="s">
        <v>31</v>
      </c>
      <c r="E241" s="41" t="n">
        <v>13</v>
      </c>
      <c r="F241" s="41" t="n">
        <v>6180001010</v>
      </c>
      <c r="G241" s="41" t="n">
        <v>800</v>
      </c>
      <c r="H241" s="31" t="n">
        <v>0.8</v>
      </c>
    </row>
    <row r="242" customFormat="false" ht="15.75" hidden="false" customHeight="false" outlineLevel="0" collapsed="false">
      <c r="B242" s="122" t="s">
        <v>118</v>
      </c>
      <c r="C242" s="109"/>
      <c r="D242" s="41" t="s">
        <v>31</v>
      </c>
      <c r="E242" s="41" t="s">
        <v>117</v>
      </c>
      <c r="F242" s="41" t="n">
        <v>6180001070</v>
      </c>
      <c r="G242" s="41"/>
      <c r="H242" s="31" t="n">
        <f aca="false">H243+H245+H244</f>
        <v>911.7</v>
      </c>
    </row>
    <row r="243" customFormat="false" ht="31.5" hidden="false" customHeight="false" outlineLevel="0" collapsed="false">
      <c r="B243" s="121" t="s">
        <v>53</v>
      </c>
      <c r="C243" s="109"/>
      <c r="D243" s="41" t="s">
        <v>31</v>
      </c>
      <c r="E243" s="41" t="s">
        <v>117</v>
      </c>
      <c r="F243" s="41" t="n">
        <v>6180001070</v>
      </c>
      <c r="G243" s="41" t="n">
        <v>200</v>
      </c>
      <c r="H243" s="31" t="n">
        <v>357.4</v>
      </c>
    </row>
    <row r="244" customFormat="false" ht="15.75" hidden="false" customHeight="false" outlineLevel="0" collapsed="false">
      <c r="B244" s="83" t="s">
        <v>102</v>
      </c>
      <c r="C244" s="109"/>
      <c r="D244" s="41" t="s">
        <v>31</v>
      </c>
      <c r="E244" s="41" t="s">
        <v>117</v>
      </c>
      <c r="F244" s="41" t="n">
        <v>6180001070</v>
      </c>
      <c r="G244" s="41" t="n">
        <v>300</v>
      </c>
      <c r="H244" s="31" t="n">
        <v>5.9</v>
      </c>
    </row>
    <row r="245" customFormat="false" ht="15.75" hidden="false" customHeight="false" outlineLevel="0" collapsed="false">
      <c r="B245" s="122" t="s">
        <v>54</v>
      </c>
      <c r="C245" s="109"/>
      <c r="D245" s="41" t="s">
        <v>31</v>
      </c>
      <c r="E245" s="41" t="s">
        <v>117</v>
      </c>
      <c r="F245" s="41" t="n">
        <v>6180001070</v>
      </c>
      <c r="G245" s="41" t="n">
        <v>800</v>
      </c>
      <c r="H245" s="31" t="n">
        <v>548.4</v>
      </c>
    </row>
    <row r="246" customFormat="false" ht="31.5" hidden="false" customHeight="false" outlineLevel="0" collapsed="false">
      <c r="B246" s="68" t="s">
        <v>146</v>
      </c>
      <c r="C246" s="43"/>
      <c r="D246" s="45" t="s">
        <v>31</v>
      </c>
      <c r="E246" s="45" t="s">
        <v>117</v>
      </c>
      <c r="F246" s="69" t="n">
        <v>6530100000</v>
      </c>
      <c r="G246" s="45"/>
      <c r="H246" s="31" t="n">
        <f aca="false">H247</f>
        <v>0</v>
      </c>
    </row>
    <row r="247" customFormat="false" ht="31.5" hidden="false" customHeight="false" outlineLevel="0" collapsed="false">
      <c r="B247" s="68" t="s">
        <v>81</v>
      </c>
      <c r="C247" s="43"/>
      <c r="D247" s="45" t="s">
        <v>31</v>
      </c>
      <c r="E247" s="45" t="s">
        <v>117</v>
      </c>
      <c r="F247" s="69" t="n">
        <v>6530100000</v>
      </c>
      <c r="G247" s="45" t="s">
        <v>147</v>
      </c>
      <c r="H247" s="31"/>
    </row>
    <row r="248" customFormat="false" ht="47.25" hidden="false" customHeight="false" outlineLevel="0" collapsed="false">
      <c r="B248" s="68" t="s">
        <v>148</v>
      </c>
      <c r="C248" s="114"/>
      <c r="D248" s="41" t="s">
        <v>31</v>
      </c>
      <c r="E248" s="41" t="n">
        <v>13</v>
      </c>
      <c r="F248" s="69" t="s">
        <v>149</v>
      </c>
      <c r="G248" s="45"/>
      <c r="H248" s="31" t="n">
        <f aca="false">H249</f>
        <v>10.2</v>
      </c>
    </row>
    <row r="249" customFormat="false" ht="31.5" hidden="false" customHeight="false" outlineLevel="0" collapsed="false">
      <c r="B249" s="68" t="s">
        <v>150</v>
      </c>
      <c r="C249" s="114"/>
      <c r="D249" s="41" t="s">
        <v>31</v>
      </c>
      <c r="E249" s="41" t="n">
        <v>13</v>
      </c>
      <c r="F249" s="69" t="s">
        <v>151</v>
      </c>
      <c r="G249" s="45" t="s">
        <v>92</v>
      </c>
      <c r="H249" s="31" t="n">
        <v>10.2</v>
      </c>
    </row>
    <row r="250" customFormat="false" ht="47.25" hidden="false" customHeight="false" outlineLevel="0" collapsed="false">
      <c r="B250" s="40" t="s">
        <v>152</v>
      </c>
      <c r="C250" s="114"/>
      <c r="D250" s="41" t="s">
        <v>31</v>
      </c>
      <c r="E250" s="41" t="n">
        <v>13</v>
      </c>
      <c r="F250" s="69" t="s">
        <v>153</v>
      </c>
      <c r="G250" s="45"/>
      <c r="H250" s="31" t="n">
        <f aca="false">H251</f>
        <v>11</v>
      </c>
    </row>
    <row r="251" customFormat="false" ht="15.75" hidden="false" customHeight="false" outlineLevel="0" collapsed="false">
      <c r="B251" s="83" t="s">
        <v>102</v>
      </c>
      <c r="C251" s="114"/>
      <c r="D251" s="41" t="s">
        <v>31</v>
      </c>
      <c r="E251" s="41" t="n">
        <v>13</v>
      </c>
      <c r="F251" s="69" t="s">
        <v>155</v>
      </c>
      <c r="G251" s="45" t="s">
        <v>214</v>
      </c>
      <c r="H251" s="31" t="n">
        <v>11</v>
      </c>
    </row>
    <row r="252" customFormat="false" ht="31.5" hidden="false" customHeight="false" outlineLevel="0" collapsed="false">
      <c r="B252" s="68" t="s">
        <v>156</v>
      </c>
      <c r="C252" s="114"/>
      <c r="D252" s="41" t="s">
        <v>31</v>
      </c>
      <c r="E252" s="41" t="n">
        <v>13</v>
      </c>
      <c r="F252" s="69" t="s">
        <v>157</v>
      </c>
      <c r="G252" s="45"/>
      <c r="H252" s="31" t="n">
        <f aca="false">H253</f>
        <v>6.8</v>
      </c>
    </row>
    <row r="253" customFormat="false" ht="15.75" hidden="false" customHeight="false" outlineLevel="0" collapsed="false">
      <c r="B253" s="68" t="s">
        <v>158</v>
      </c>
      <c r="C253" s="114"/>
      <c r="D253" s="41" t="s">
        <v>31</v>
      </c>
      <c r="E253" s="41" t="n">
        <v>13</v>
      </c>
      <c r="F253" s="69" t="s">
        <v>159</v>
      </c>
      <c r="G253" s="45" t="s">
        <v>92</v>
      </c>
      <c r="H253" s="31" t="n">
        <v>6.8</v>
      </c>
    </row>
    <row r="254" customFormat="false" ht="31.5" hidden="false" customHeight="false" outlineLevel="0" collapsed="false">
      <c r="B254" s="68" t="s">
        <v>160</v>
      </c>
      <c r="C254" s="114"/>
      <c r="D254" s="41" t="s">
        <v>31</v>
      </c>
      <c r="E254" s="41" t="n">
        <v>13</v>
      </c>
      <c r="F254" s="69" t="s">
        <v>161</v>
      </c>
      <c r="G254" s="45"/>
      <c r="H254" s="31" t="n">
        <f aca="false">H255</f>
        <v>6.8</v>
      </c>
    </row>
    <row r="255" customFormat="false" ht="15.75" hidden="false" customHeight="false" outlineLevel="0" collapsed="false">
      <c r="B255" s="68" t="s">
        <v>162</v>
      </c>
      <c r="C255" s="114"/>
      <c r="D255" s="41" t="s">
        <v>31</v>
      </c>
      <c r="E255" s="41" t="n">
        <v>13</v>
      </c>
      <c r="F255" s="69" t="s">
        <v>283</v>
      </c>
      <c r="G255" s="45" t="s">
        <v>92</v>
      </c>
      <c r="H255" s="31" t="n">
        <v>6.8</v>
      </c>
    </row>
    <row r="256" customFormat="false" ht="47.25" hidden="false" customHeight="false" outlineLevel="0" collapsed="false">
      <c r="B256" s="68" t="s">
        <v>164</v>
      </c>
      <c r="C256" s="114"/>
      <c r="D256" s="41" t="s">
        <v>31</v>
      </c>
      <c r="E256" s="41" t="n">
        <v>13</v>
      </c>
      <c r="F256" s="69" t="s">
        <v>165</v>
      </c>
      <c r="G256" s="45"/>
      <c r="H256" s="31" t="n">
        <f aca="false">H257</f>
        <v>10.2</v>
      </c>
    </row>
    <row r="257" customFormat="false" ht="31.5" hidden="false" customHeight="false" outlineLevel="0" collapsed="false">
      <c r="B257" s="68" t="s">
        <v>166</v>
      </c>
      <c r="C257" s="114"/>
      <c r="D257" s="41" t="s">
        <v>31</v>
      </c>
      <c r="E257" s="41" t="n">
        <v>13</v>
      </c>
      <c r="F257" s="69" t="s">
        <v>284</v>
      </c>
      <c r="G257" s="45" t="s">
        <v>92</v>
      </c>
      <c r="H257" s="31" t="n">
        <v>10.2</v>
      </c>
    </row>
    <row r="258" customFormat="false" ht="47.25" hidden="false" customHeight="false" outlineLevel="0" collapsed="false">
      <c r="B258" s="68" t="s">
        <v>168</v>
      </c>
      <c r="C258" s="114"/>
      <c r="D258" s="41" t="s">
        <v>31</v>
      </c>
      <c r="E258" s="41" t="n">
        <v>13</v>
      </c>
      <c r="F258" s="69" t="s">
        <v>169</v>
      </c>
      <c r="G258" s="45"/>
      <c r="H258" s="31" t="n">
        <f aca="false">H259</f>
        <v>0</v>
      </c>
    </row>
    <row r="259" customFormat="false" ht="31.5" hidden="false" customHeight="false" outlineLevel="0" collapsed="false">
      <c r="B259" s="68" t="s">
        <v>170</v>
      </c>
      <c r="C259" s="114"/>
      <c r="D259" s="41" t="s">
        <v>31</v>
      </c>
      <c r="E259" s="41" t="n">
        <v>13</v>
      </c>
      <c r="F259" s="69" t="s">
        <v>171</v>
      </c>
      <c r="G259" s="45" t="s">
        <v>92</v>
      </c>
      <c r="H259" s="31"/>
    </row>
    <row r="260" customFormat="false" ht="47.25" hidden="false" customHeight="false" outlineLevel="0" collapsed="false">
      <c r="B260" s="68" t="s">
        <v>172</v>
      </c>
      <c r="C260" s="114"/>
      <c r="D260" s="41" t="s">
        <v>31</v>
      </c>
      <c r="E260" s="41" t="n">
        <v>13</v>
      </c>
      <c r="F260" s="69" t="s">
        <v>173</v>
      </c>
      <c r="G260" s="45"/>
      <c r="H260" s="31" t="n">
        <f aca="false">H261</f>
        <v>86.3</v>
      </c>
    </row>
    <row r="261" customFormat="false" ht="47.25" hidden="false" customHeight="false" outlineLevel="0" collapsed="false">
      <c r="B261" s="68" t="s">
        <v>174</v>
      </c>
      <c r="C261" s="114"/>
      <c r="D261" s="41" t="s">
        <v>31</v>
      </c>
      <c r="E261" s="41" t="n">
        <v>13</v>
      </c>
      <c r="F261" s="69" t="s">
        <v>175</v>
      </c>
      <c r="G261" s="45" t="s">
        <v>92</v>
      </c>
      <c r="H261" s="31" t="n">
        <v>86.3</v>
      </c>
    </row>
    <row r="262" customFormat="false" ht="31.5" hidden="false" customHeight="false" outlineLevel="0" collapsed="false">
      <c r="B262" s="141" t="s">
        <v>119</v>
      </c>
      <c r="C262" s="114"/>
      <c r="D262" s="109" t="s">
        <v>21</v>
      </c>
      <c r="E262" s="109"/>
      <c r="F262" s="109"/>
      <c r="G262" s="109"/>
      <c r="H262" s="39" t="n">
        <f aca="false">H263</f>
        <v>2126.1</v>
      </c>
    </row>
    <row r="263" customFormat="false" ht="31.5" hidden="false" customHeight="false" outlineLevel="0" collapsed="false">
      <c r="B263" s="43" t="s">
        <v>120</v>
      </c>
      <c r="C263" s="109"/>
      <c r="D263" s="41" t="s">
        <v>21</v>
      </c>
      <c r="E263" s="41" t="s">
        <v>83</v>
      </c>
      <c r="F263" s="41"/>
      <c r="G263" s="41"/>
      <c r="H263" s="31" t="n">
        <f aca="false">H264</f>
        <v>2126.1</v>
      </c>
    </row>
    <row r="264" customFormat="false" ht="15.75" hidden="false" customHeight="false" outlineLevel="0" collapsed="false">
      <c r="B264" s="129" t="s">
        <v>84</v>
      </c>
      <c r="C264" s="109"/>
      <c r="D264" s="41" t="s">
        <v>21</v>
      </c>
      <c r="E264" s="41" t="s">
        <v>83</v>
      </c>
      <c r="F264" s="41" t="n">
        <v>6100000000</v>
      </c>
      <c r="G264" s="41"/>
      <c r="H264" s="31" t="n">
        <f aca="false">H265</f>
        <v>2126.1</v>
      </c>
    </row>
    <row r="265" customFormat="false" ht="31.5" hidden="false" customHeight="false" outlineLevel="0" collapsed="false">
      <c r="B265" s="43" t="s">
        <v>120</v>
      </c>
      <c r="C265" s="109"/>
      <c r="D265" s="41" t="s">
        <v>21</v>
      </c>
      <c r="E265" s="41" t="s">
        <v>83</v>
      </c>
      <c r="F265" s="41" t="n">
        <v>6170000000</v>
      </c>
      <c r="G265" s="41"/>
      <c r="H265" s="31" t="n">
        <f aca="false">H266</f>
        <v>2126.1</v>
      </c>
    </row>
    <row r="266" customFormat="false" ht="15.75" hidden="false" customHeight="false" outlineLevel="0" collapsed="false">
      <c r="B266" s="40" t="s">
        <v>180</v>
      </c>
      <c r="C266" s="109"/>
      <c r="D266" s="41" t="s">
        <v>21</v>
      </c>
      <c r="E266" s="41" t="s">
        <v>83</v>
      </c>
      <c r="F266" s="41" t="n">
        <v>6170000300</v>
      </c>
      <c r="G266" s="41"/>
      <c r="H266" s="31" t="n">
        <f aca="false">H267+H268</f>
        <v>2126.1</v>
      </c>
    </row>
    <row r="267" customFormat="false" ht="63" hidden="false" customHeight="false" outlineLevel="0" collapsed="false">
      <c r="B267" s="120" t="s">
        <v>52</v>
      </c>
      <c r="C267" s="109"/>
      <c r="D267" s="41" t="s">
        <v>21</v>
      </c>
      <c r="E267" s="41" t="s">
        <v>83</v>
      </c>
      <c r="F267" s="41" t="n">
        <v>6170000300</v>
      </c>
      <c r="G267" s="41" t="n">
        <v>100</v>
      </c>
      <c r="H267" s="31" t="n">
        <v>2094.5</v>
      </c>
    </row>
    <row r="268" customFormat="false" ht="31.5" hidden="false" customHeight="false" outlineLevel="0" collapsed="false">
      <c r="B268" s="121" t="s">
        <v>53</v>
      </c>
      <c r="C268" s="109"/>
      <c r="D268" s="41" t="s">
        <v>21</v>
      </c>
      <c r="E268" s="41" t="s">
        <v>83</v>
      </c>
      <c r="F268" s="41" t="n">
        <v>6170000300</v>
      </c>
      <c r="G268" s="41" t="n">
        <v>200</v>
      </c>
      <c r="H268" s="31" t="n">
        <v>31.6</v>
      </c>
    </row>
    <row r="269" customFormat="false" ht="15.75" hidden="false" customHeight="false" outlineLevel="0" collapsed="false">
      <c r="B269" s="142" t="s">
        <v>181</v>
      </c>
      <c r="C269" s="109"/>
      <c r="D269" s="109" t="s">
        <v>49</v>
      </c>
      <c r="E269" s="109"/>
      <c r="F269" s="109"/>
      <c r="G269" s="109"/>
      <c r="H269" s="39" t="n">
        <f aca="false">H270+H273</f>
        <v>1253.2</v>
      </c>
    </row>
    <row r="270" customFormat="false" ht="15.75" hidden="false" customHeight="false" outlineLevel="0" collapsed="false">
      <c r="B270" s="129" t="s">
        <v>84</v>
      </c>
      <c r="C270" s="143"/>
      <c r="D270" s="144" t="s">
        <v>49</v>
      </c>
      <c r="E270" s="144" t="s">
        <v>194</v>
      </c>
      <c r="F270" s="143" t="n">
        <v>6100000000</v>
      </c>
      <c r="G270" s="109"/>
      <c r="H270" s="39" t="n">
        <f aca="false">H271</f>
        <v>72.2</v>
      </c>
    </row>
    <row r="271" customFormat="false" ht="31.5" hidden="false" customHeight="false" outlineLevel="0" collapsed="false">
      <c r="B271" s="139" t="s">
        <v>285</v>
      </c>
      <c r="C271" s="143"/>
      <c r="D271" s="144" t="s">
        <v>49</v>
      </c>
      <c r="E271" s="144" t="s">
        <v>194</v>
      </c>
      <c r="F271" s="143" t="n">
        <v>6100061070</v>
      </c>
      <c r="G271" s="109"/>
      <c r="H271" s="39" t="n">
        <f aca="false">H272</f>
        <v>72.2</v>
      </c>
    </row>
    <row r="272" customFormat="false" ht="15.75" hidden="false" customHeight="false" outlineLevel="0" collapsed="false">
      <c r="B272" s="139" t="s">
        <v>282</v>
      </c>
      <c r="C272" s="143"/>
      <c r="D272" s="144" t="s">
        <v>49</v>
      </c>
      <c r="E272" s="144" t="s">
        <v>194</v>
      </c>
      <c r="F272" s="143" t="n">
        <v>6100061070</v>
      </c>
      <c r="G272" s="41" t="n">
        <v>500</v>
      </c>
      <c r="H272" s="31" t="n">
        <v>72.2</v>
      </c>
    </row>
    <row r="273" customFormat="false" ht="15.75" hidden="false" customHeight="false" outlineLevel="0" collapsed="false">
      <c r="B273" s="129" t="s">
        <v>182</v>
      </c>
      <c r="C273" s="109"/>
      <c r="D273" s="41" t="s">
        <v>49</v>
      </c>
      <c r="E273" s="41" t="s">
        <v>83</v>
      </c>
      <c r="F273" s="41"/>
      <c r="G273" s="41"/>
      <c r="H273" s="31" t="n">
        <f aca="false">H274+H278</f>
        <v>1181</v>
      </c>
    </row>
    <row r="274" customFormat="false" ht="31.5" hidden="false" customHeight="false" outlineLevel="0" collapsed="false">
      <c r="B274" s="43" t="s">
        <v>114</v>
      </c>
      <c r="C274" s="109"/>
      <c r="D274" s="41" t="s">
        <v>49</v>
      </c>
      <c r="E274" s="41" t="s">
        <v>83</v>
      </c>
      <c r="F274" s="41" t="n">
        <v>6180000000</v>
      </c>
      <c r="G274" s="41"/>
      <c r="H274" s="31" t="n">
        <f aca="false">H275</f>
        <v>1181</v>
      </c>
    </row>
    <row r="275" customFormat="false" ht="15.75" hidden="false" customHeight="false" outlineLevel="0" collapsed="false">
      <c r="B275" s="83" t="s">
        <v>183</v>
      </c>
      <c r="C275" s="41"/>
      <c r="D275" s="41" t="s">
        <v>49</v>
      </c>
      <c r="E275" s="41" t="s">
        <v>83</v>
      </c>
      <c r="F275" s="41" t="n">
        <v>6180000900</v>
      </c>
      <c r="G275" s="41"/>
      <c r="H275" s="31" t="n">
        <f aca="false">H276</f>
        <v>1181</v>
      </c>
    </row>
    <row r="276" customFormat="false" ht="31.5" hidden="false" customHeight="false" outlineLevel="0" collapsed="false">
      <c r="B276" s="40" t="s">
        <v>184</v>
      </c>
      <c r="C276" s="41"/>
      <c r="D276" s="41" t="s">
        <v>49</v>
      </c>
      <c r="E276" s="41" t="s">
        <v>83</v>
      </c>
      <c r="F276" s="41" t="n">
        <v>6180000910</v>
      </c>
      <c r="G276" s="41"/>
      <c r="H276" s="31" t="n">
        <f aca="false">H277</f>
        <v>1181</v>
      </c>
    </row>
    <row r="277" customFormat="false" ht="31.5" hidden="false" customHeight="false" outlineLevel="0" collapsed="false">
      <c r="B277" s="121" t="s">
        <v>53</v>
      </c>
      <c r="C277" s="41"/>
      <c r="D277" s="41" t="s">
        <v>49</v>
      </c>
      <c r="E277" s="41" t="s">
        <v>83</v>
      </c>
      <c r="F277" s="41" t="n">
        <v>6180000910</v>
      </c>
      <c r="G277" s="41" t="n">
        <v>200</v>
      </c>
      <c r="H277" s="31" t="n">
        <v>1181</v>
      </c>
    </row>
    <row r="278" customFormat="false" ht="47.25" hidden="false" customHeight="false" outlineLevel="0" collapsed="false">
      <c r="B278" s="68" t="s">
        <v>185</v>
      </c>
      <c r="C278" s="43"/>
      <c r="D278" s="41" t="s">
        <v>49</v>
      </c>
      <c r="E278" s="41" t="s">
        <v>83</v>
      </c>
      <c r="F278" s="69" t="s">
        <v>186</v>
      </c>
      <c r="G278" s="45"/>
      <c r="H278" s="31" t="n">
        <f aca="false">H279</f>
        <v>0</v>
      </c>
    </row>
    <row r="279" customFormat="false" ht="31.5" hidden="false" customHeight="false" outlineLevel="0" collapsed="false">
      <c r="B279" s="68" t="s">
        <v>187</v>
      </c>
      <c r="C279" s="43"/>
      <c r="D279" s="41" t="s">
        <v>49</v>
      </c>
      <c r="E279" s="41" t="s">
        <v>83</v>
      </c>
      <c r="F279" s="69" t="s">
        <v>188</v>
      </c>
      <c r="G279" s="45"/>
      <c r="H279" s="31" t="n">
        <f aca="false">H280</f>
        <v>0</v>
      </c>
    </row>
    <row r="280" customFormat="false" ht="31.5" hidden="false" customHeight="false" outlineLevel="0" collapsed="false">
      <c r="B280" s="40" t="s">
        <v>189</v>
      </c>
      <c r="C280" s="43"/>
      <c r="D280" s="41" t="s">
        <v>49</v>
      </c>
      <c r="E280" s="41" t="s">
        <v>83</v>
      </c>
      <c r="F280" s="69" t="s">
        <v>188</v>
      </c>
      <c r="G280" s="45" t="s">
        <v>190</v>
      </c>
      <c r="H280" s="31"/>
    </row>
    <row r="281" customFormat="false" ht="15.75" hidden="false" customHeight="false" outlineLevel="0" collapsed="false">
      <c r="B281" s="145" t="s">
        <v>193</v>
      </c>
      <c r="C281" s="109"/>
      <c r="D281" s="146" t="s">
        <v>194</v>
      </c>
      <c r="E281" s="109"/>
      <c r="F281" s="109"/>
      <c r="G281" s="109"/>
      <c r="H281" s="39" t="n">
        <f aca="false">H282+H285</f>
        <v>5440.4</v>
      </c>
    </row>
    <row r="282" customFormat="false" ht="15.75" hidden="false" customHeight="false" outlineLevel="0" collapsed="false">
      <c r="B282" s="81" t="s">
        <v>195</v>
      </c>
      <c r="C282" s="109"/>
      <c r="D282" s="45" t="s">
        <v>194</v>
      </c>
      <c r="E282" s="147" t="s">
        <v>46</v>
      </c>
      <c r="F282" s="109"/>
      <c r="G282" s="109"/>
      <c r="H282" s="39" t="n">
        <f aca="false">H283</f>
        <v>1400</v>
      </c>
    </row>
    <row r="283" customFormat="false" ht="31.5" hidden="false" customHeight="false" outlineLevel="0" collapsed="false">
      <c r="B283" s="68" t="s">
        <v>187</v>
      </c>
      <c r="C283" s="109"/>
      <c r="D283" s="45" t="s">
        <v>194</v>
      </c>
      <c r="E283" s="126" t="s">
        <v>46</v>
      </c>
      <c r="F283" s="69" t="s">
        <v>188</v>
      </c>
      <c r="G283" s="109"/>
      <c r="H283" s="31" t="n">
        <f aca="false">H284</f>
        <v>1400</v>
      </c>
    </row>
    <row r="284" customFormat="false" ht="31.5" hidden="false" customHeight="false" outlineLevel="0" collapsed="false">
      <c r="B284" s="40" t="s">
        <v>189</v>
      </c>
      <c r="C284" s="109"/>
      <c r="D284" s="45" t="s">
        <v>194</v>
      </c>
      <c r="E284" s="126" t="s">
        <v>46</v>
      </c>
      <c r="F284" s="69" t="s">
        <v>188</v>
      </c>
      <c r="G284" s="45" t="s">
        <v>190</v>
      </c>
      <c r="H284" s="31" t="n">
        <v>1400</v>
      </c>
    </row>
    <row r="285" customFormat="false" ht="15.75" hidden="false" customHeight="false" outlineLevel="0" collapsed="false">
      <c r="B285" s="81" t="s">
        <v>196</v>
      </c>
      <c r="C285" s="41"/>
      <c r="D285" s="45" t="s">
        <v>194</v>
      </c>
      <c r="E285" s="41" t="s">
        <v>21</v>
      </c>
      <c r="F285" s="41"/>
      <c r="G285" s="45"/>
      <c r="H285" s="31" t="n">
        <f aca="false">H286</f>
        <v>4040.4</v>
      </c>
    </row>
    <row r="286" customFormat="false" ht="15.75" hidden="false" customHeight="false" outlineLevel="0" collapsed="false">
      <c r="B286" s="148" t="s">
        <v>286</v>
      </c>
      <c r="C286" s="41"/>
      <c r="D286" s="45" t="s">
        <v>194</v>
      </c>
      <c r="E286" s="41" t="s">
        <v>21</v>
      </c>
      <c r="F286" s="41" t="s">
        <v>287</v>
      </c>
      <c r="G286" s="45"/>
      <c r="H286" s="31" t="n">
        <f aca="false">H287</f>
        <v>4040.4</v>
      </c>
    </row>
    <row r="287" customFormat="false" ht="15.75" hidden="false" customHeight="false" outlineLevel="0" collapsed="false">
      <c r="B287" s="83" t="s">
        <v>128</v>
      </c>
      <c r="C287" s="41"/>
      <c r="D287" s="45" t="s">
        <v>194</v>
      </c>
      <c r="E287" s="41" t="s">
        <v>21</v>
      </c>
      <c r="F287" s="41" t="s">
        <v>287</v>
      </c>
      <c r="G287" s="45" t="s">
        <v>288</v>
      </c>
      <c r="H287" s="31" t="n">
        <v>4040.4</v>
      </c>
    </row>
    <row r="288" customFormat="false" ht="15.75" hidden="false" customHeight="false" outlineLevel="0" collapsed="false">
      <c r="B288" s="142" t="s">
        <v>20</v>
      </c>
      <c r="C288" s="109"/>
      <c r="D288" s="109" t="s">
        <v>19</v>
      </c>
      <c r="E288" s="109"/>
      <c r="F288" s="109"/>
      <c r="G288" s="109"/>
      <c r="H288" s="39" t="n">
        <f aca="false">H289+H293</f>
        <v>610.9</v>
      </c>
    </row>
    <row r="289" customFormat="false" ht="15.75" hidden="false" customHeight="false" outlineLevel="0" collapsed="false">
      <c r="B289" s="111" t="s">
        <v>199</v>
      </c>
      <c r="C289" s="109"/>
      <c r="D289" s="41" t="s">
        <v>19</v>
      </c>
      <c r="E289" s="41" t="s">
        <v>19</v>
      </c>
      <c r="F289" s="41"/>
      <c r="G289" s="41"/>
      <c r="H289" s="31" t="n">
        <f aca="false">H290</f>
        <v>11.9</v>
      </c>
    </row>
    <row r="290" customFormat="false" ht="47.25" hidden="false" customHeight="false" outlineLevel="0" collapsed="false">
      <c r="B290" s="40" t="s">
        <v>200</v>
      </c>
      <c r="C290" s="41"/>
      <c r="D290" s="41" t="s">
        <v>19</v>
      </c>
      <c r="E290" s="41" t="s">
        <v>19</v>
      </c>
      <c r="F290" s="41" t="n">
        <v>6400000000</v>
      </c>
      <c r="G290" s="41"/>
      <c r="H290" s="31" t="n">
        <f aca="false">H291</f>
        <v>11.9</v>
      </c>
    </row>
    <row r="291" customFormat="false" ht="15.75" hidden="false" customHeight="false" outlineLevel="0" collapsed="false">
      <c r="B291" s="43" t="s">
        <v>201</v>
      </c>
      <c r="C291" s="41"/>
      <c r="D291" s="41" t="s">
        <v>19</v>
      </c>
      <c r="E291" s="41" t="s">
        <v>19</v>
      </c>
      <c r="F291" s="41" t="n">
        <v>6400200000</v>
      </c>
      <c r="G291" s="41"/>
      <c r="H291" s="31" t="n">
        <f aca="false">H292</f>
        <v>11.9</v>
      </c>
    </row>
    <row r="292" customFormat="false" ht="15.75" hidden="false" customHeight="false" outlineLevel="0" collapsed="false">
      <c r="B292" s="83" t="s">
        <v>102</v>
      </c>
      <c r="C292" s="41"/>
      <c r="D292" s="41" t="s">
        <v>19</v>
      </c>
      <c r="E292" s="41" t="s">
        <v>19</v>
      </c>
      <c r="F292" s="41" t="n">
        <v>6400200000</v>
      </c>
      <c r="G292" s="41" t="n">
        <v>300</v>
      </c>
      <c r="H292" s="31" t="n">
        <v>11.9</v>
      </c>
    </row>
    <row r="293" customFormat="false" ht="15.75" hidden="false" customHeight="false" outlineLevel="0" collapsed="false">
      <c r="B293" s="111" t="s">
        <v>82</v>
      </c>
      <c r="C293" s="41"/>
      <c r="D293" s="41" t="s">
        <v>19</v>
      </c>
      <c r="E293" s="41" t="s">
        <v>83</v>
      </c>
      <c r="F293" s="41"/>
      <c r="G293" s="41"/>
      <c r="H293" s="31" t="n">
        <f aca="false">H294</f>
        <v>599</v>
      </c>
    </row>
    <row r="294" customFormat="false" ht="15.75" hidden="false" customHeight="false" outlineLevel="0" collapsed="false">
      <c r="B294" s="121" t="s">
        <v>84</v>
      </c>
      <c r="C294" s="41"/>
      <c r="D294" s="41" t="s">
        <v>19</v>
      </c>
      <c r="E294" s="41" t="s">
        <v>83</v>
      </c>
      <c r="F294" s="41" t="n">
        <v>6100000000</v>
      </c>
      <c r="G294" s="41"/>
      <c r="H294" s="31" t="n">
        <f aca="false">H295</f>
        <v>599</v>
      </c>
    </row>
    <row r="295" customFormat="false" ht="31.5" hidden="false" customHeight="false" outlineLevel="0" collapsed="false">
      <c r="B295" s="40" t="s">
        <v>141</v>
      </c>
      <c r="C295" s="41"/>
      <c r="D295" s="41" t="s">
        <v>19</v>
      </c>
      <c r="E295" s="41" t="s">
        <v>83</v>
      </c>
      <c r="F295" s="41" t="n">
        <v>6100060000</v>
      </c>
      <c r="G295" s="41"/>
      <c r="H295" s="31" t="n">
        <f aca="false">H296</f>
        <v>599</v>
      </c>
    </row>
    <row r="296" customFormat="false" ht="47.25" hidden="false" customHeight="false" outlineLevel="0" collapsed="false">
      <c r="B296" s="87" t="s">
        <v>86</v>
      </c>
      <c r="C296" s="41"/>
      <c r="D296" s="41" t="s">
        <v>19</v>
      </c>
      <c r="E296" s="41" t="s">
        <v>83</v>
      </c>
      <c r="F296" s="41" t="n">
        <v>6100061000</v>
      </c>
      <c r="G296" s="41"/>
      <c r="H296" s="31" t="n">
        <f aca="false">H297</f>
        <v>599</v>
      </c>
    </row>
    <row r="297" customFormat="false" ht="47.25" hidden="false" customHeight="false" outlineLevel="0" collapsed="false">
      <c r="B297" s="120" t="s">
        <v>202</v>
      </c>
      <c r="C297" s="41"/>
      <c r="D297" s="41" t="s">
        <v>19</v>
      </c>
      <c r="E297" s="41" t="s">
        <v>83</v>
      </c>
      <c r="F297" s="41" t="n">
        <v>6100061020</v>
      </c>
      <c r="G297" s="41"/>
      <c r="H297" s="31" t="n">
        <f aca="false">H298</f>
        <v>599</v>
      </c>
    </row>
    <row r="298" customFormat="false" ht="63" hidden="false" customHeight="false" outlineLevel="0" collapsed="false">
      <c r="B298" s="120" t="s">
        <v>52</v>
      </c>
      <c r="C298" s="41"/>
      <c r="D298" s="41" t="s">
        <v>19</v>
      </c>
      <c r="E298" s="41" t="s">
        <v>83</v>
      </c>
      <c r="F298" s="41" t="n">
        <v>6100061020</v>
      </c>
      <c r="G298" s="41" t="n">
        <v>100</v>
      </c>
      <c r="H298" s="31" t="n">
        <v>599</v>
      </c>
    </row>
    <row r="299" customFormat="false" ht="15.75" hidden="false" customHeight="false" outlineLevel="0" collapsed="false">
      <c r="B299" s="115" t="s">
        <v>203</v>
      </c>
      <c r="C299" s="109"/>
      <c r="D299" s="109" t="s">
        <v>99</v>
      </c>
      <c r="E299" s="41"/>
      <c r="F299" s="41"/>
      <c r="G299" s="41"/>
      <c r="H299" s="31" t="n">
        <f aca="false">H300+H305+H319+H312</f>
        <v>29720.4</v>
      </c>
    </row>
    <row r="300" customFormat="false" ht="15.75" hidden="false" customHeight="false" outlineLevel="0" collapsed="false">
      <c r="B300" s="111" t="s">
        <v>204</v>
      </c>
      <c r="C300" s="109"/>
      <c r="D300" s="41" t="s">
        <v>99</v>
      </c>
      <c r="E300" s="41" t="s">
        <v>31</v>
      </c>
      <c r="F300" s="41"/>
      <c r="G300" s="41"/>
      <c r="H300" s="31" t="n">
        <f aca="false">H301</f>
        <v>3438.3</v>
      </c>
    </row>
    <row r="301" customFormat="false" ht="31.5" hidden="false" customHeight="false" outlineLevel="0" collapsed="false">
      <c r="B301" s="40" t="s">
        <v>205</v>
      </c>
      <c r="C301" s="41"/>
      <c r="D301" s="41" t="s">
        <v>99</v>
      </c>
      <c r="E301" s="41" t="s">
        <v>31</v>
      </c>
      <c r="F301" s="41" t="n">
        <v>6500000000</v>
      </c>
      <c r="G301" s="41"/>
      <c r="H301" s="31" t="n">
        <f aca="false">H302</f>
        <v>3438.3</v>
      </c>
    </row>
    <row r="302" customFormat="false" ht="15.75" hidden="false" customHeight="false" outlineLevel="0" collapsed="false">
      <c r="B302" s="43" t="s">
        <v>206</v>
      </c>
      <c r="C302" s="41"/>
      <c r="D302" s="41" t="s">
        <v>99</v>
      </c>
      <c r="E302" s="41" t="s">
        <v>31</v>
      </c>
      <c r="F302" s="41" t="n">
        <v>6510000000</v>
      </c>
      <c r="G302" s="41"/>
      <c r="H302" s="31" t="n">
        <f aca="false">H303</f>
        <v>3438.3</v>
      </c>
    </row>
    <row r="303" customFormat="false" ht="31.5" hidden="false" customHeight="false" outlineLevel="0" collapsed="false">
      <c r="B303" s="43" t="s">
        <v>207</v>
      </c>
      <c r="C303" s="41"/>
      <c r="D303" s="41" t="s">
        <v>99</v>
      </c>
      <c r="E303" s="41" t="s">
        <v>31</v>
      </c>
      <c r="F303" s="41" t="n">
        <v>6510100000</v>
      </c>
      <c r="G303" s="41"/>
      <c r="H303" s="31" t="n">
        <f aca="false">H304</f>
        <v>3438.3</v>
      </c>
    </row>
    <row r="304" customFormat="false" ht="15.75" hidden="false" customHeight="false" outlineLevel="0" collapsed="false">
      <c r="B304" s="83" t="s">
        <v>102</v>
      </c>
      <c r="C304" s="41"/>
      <c r="D304" s="41" t="s">
        <v>99</v>
      </c>
      <c r="E304" s="41" t="s">
        <v>31</v>
      </c>
      <c r="F304" s="41" t="n">
        <v>6510100000</v>
      </c>
      <c r="G304" s="41" t="n">
        <v>300</v>
      </c>
      <c r="H304" s="31" t="n">
        <v>3438.3</v>
      </c>
    </row>
    <row r="305" customFormat="false" ht="15.75" hidden="false" customHeight="false" outlineLevel="0" collapsed="false">
      <c r="B305" s="43" t="s">
        <v>208</v>
      </c>
      <c r="C305" s="41"/>
      <c r="D305" s="41" t="n">
        <v>10</v>
      </c>
      <c r="E305" s="45" t="s">
        <v>21</v>
      </c>
      <c r="F305" s="41"/>
      <c r="G305" s="41"/>
      <c r="H305" s="31" t="n">
        <f aca="false">H306</f>
        <v>42.3</v>
      </c>
      <c r="I305" s="149"/>
      <c r="J305" s="102"/>
      <c r="K305" s="102"/>
    </row>
    <row r="306" customFormat="false" ht="31.5" hidden="false" customHeight="false" outlineLevel="0" collapsed="false">
      <c r="B306" s="40" t="s">
        <v>205</v>
      </c>
      <c r="C306" s="41"/>
      <c r="D306" s="41" t="n">
        <v>10</v>
      </c>
      <c r="E306" s="45" t="s">
        <v>21</v>
      </c>
      <c r="F306" s="41" t="n">
        <v>6500000000</v>
      </c>
      <c r="G306" s="41"/>
      <c r="H306" s="31" t="n">
        <f aca="false">H307</f>
        <v>42.3</v>
      </c>
      <c r="I306" s="149"/>
      <c r="J306" s="102"/>
      <c r="K306" s="102"/>
    </row>
    <row r="307" customFormat="false" ht="15.75" hidden="false" customHeight="false" outlineLevel="0" collapsed="false">
      <c r="B307" s="43" t="s">
        <v>206</v>
      </c>
      <c r="C307" s="41"/>
      <c r="D307" s="41" t="s">
        <v>99</v>
      </c>
      <c r="E307" s="41" t="s">
        <v>21</v>
      </c>
      <c r="F307" s="41" t="n">
        <v>6510000000</v>
      </c>
      <c r="G307" s="41"/>
      <c r="H307" s="31" t="n">
        <f aca="false">H308+H310</f>
        <v>42.3</v>
      </c>
      <c r="I307" s="149"/>
      <c r="J307" s="102"/>
      <c r="K307" s="102"/>
    </row>
    <row r="308" customFormat="false" ht="47.25" hidden="false" customHeight="false" outlineLevel="0" collapsed="false">
      <c r="B308" s="43" t="s">
        <v>209</v>
      </c>
      <c r="C308" s="41"/>
      <c r="D308" s="41" t="s">
        <v>99</v>
      </c>
      <c r="E308" s="41" t="s">
        <v>21</v>
      </c>
      <c r="F308" s="41" t="n">
        <v>6510200000</v>
      </c>
      <c r="G308" s="41"/>
      <c r="H308" s="82" t="n">
        <f aca="false">H309</f>
        <v>25.4</v>
      </c>
      <c r="I308" s="149"/>
      <c r="J308" s="102"/>
      <c r="K308" s="102"/>
    </row>
    <row r="309" customFormat="false" ht="15.75" hidden="false" customHeight="false" outlineLevel="0" collapsed="false">
      <c r="B309" s="83" t="s">
        <v>102</v>
      </c>
      <c r="C309" s="41"/>
      <c r="D309" s="41" t="s">
        <v>99</v>
      </c>
      <c r="E309" s="41" t="s">
        <v>21</v>
      </c>
      <c r="F309" s="41" t="n">
        <v>6510200000</v>
      </c>
      <c r="G309" s="41" t="n">
        <v>300</v>
      </c>
      <c r="H309" s="82" t="n">
        <v>25.4</v>
      </c>
      <c r="I309" s="149"/>
      <c r="J309" s="102"/>
      <c r="K309" s="102"/>
    </row>
    <row r="310" customFormat="false" ht="31.5" hidden="false" customHeight="false" outlineLevel="0" collapsed="false">
      <c r="B310" s="40" t="s">
        <v>289</v>
      </c>
      <c r="C310" s="41"/>
      <c r="D310" s="41" t="s">
        <v>99</v>
      </c>
      <c r="E310" s="41" t="s">
        <v>21</v>
      </c>
      <c r="F310" s="41" t="n">
        <v>6510300000</v>
      </c>
      <c r="G310" s="41"/>
      <c r="H310" s="82" t="n">
        <f aca="false">H311</f>
        <v>16.9</v>
      </c>
      <c r="I310" s="149"/>
      <c r="J310" s="102"/>
      <c r="K310" s="102"/>
    </row>
    <row r="311" customFormat="false" ht="15.75" hidden="false" customHeight="false" outlineLevel="0" collapsed="false">
      <c r="B311" s="83" t="s">
        <v>102</v>
      </c>
      <c r="C311" s="41"/>
      <c r="D311" s="41" t="s">
        <v>99</v>
      </c>
      <c r="E311" s="41" t="s">
        <v>21</v>
      </c>
      <c r="F311" s="41" t="n">
        <v>6510300000</v>
      </c>
      <c r="G311" s="41" t="n">
        <v>300</v>
      </c>
      <c r="H311" s="82" t="n">
        <v>16.9</v>
      </c>
      <c r="I311" s="149"/>
      <c r="J311" s="102"/>
      <c r="K311" s="102"/>
    </row>
    <row r="312" customFormat="false" ht="15.75" hidden="false" customHeight="false" outlineLevel="0" collapsed="false">
      <c r="B312" s="43" t="s">
        <v>98</v>
      </c>
      <c r="C312" s="109"/>
      <c r="D312" s="41" t="s">
        <v>99</v>
      </c>
      <c r="E312" s="41" t="s">
        <v>49</v>
      </c>
      <c r="F312" s="41"/>
      <c r="G312" s="41"/>
      <c r="H312" s="82" t="n">
        <f aca="false">H313+H316</f>
        <v>25640.4</v>
      </c>
      <c r="I312" s="149"/>
      <c r="J312" s="102"/>
      <c r="K312" s="102"/>
    </row>
    <row r="313" customFormat="false" ht="31.5" hidden="false" customHeight="false" outlineLevel="0" collapsed="false">
      <c r="B313" s="40" t="s">
        <v>141</v>
      </c>
      <c r="C313" s="41"/>
      <c r="D313" s="41" t="s">
        <v>99</v>
      </c>
      <c r="E313" s="41" t="s">
        <v>49</v>
      </c>
      <c r="F313" s="41" t="s">
        <v>215</v>
      </c>
      <c r="G313" s="41"/>
      <c r="H313" s="82" t="n">
        <f aca="false">H314</f>
        <v>20751.3</v>
      </c>
    </row>
    <row r="314" customFormat="false" ht="47.25" hidden="false" customHeight="false" outlineLevel="0" collapsed="false">
      <c r="B314" s="150" t="s">
        <v>216</v>
      </c>
      <c r="C314" s="41"/>
      <c r="D314" s="41" t="s">
        <v>99</v>
      </c>
      <c r="E314" s="41" t="s">
        <v>49</v>
      </c>
      <c r="F314" s="41" t="s">
        <v>217</v>
      </c>
      <c r="G314" s="41"/>
      <c r="H314" s="82" t="n">
        <f aca="false">H315</f>
        <v>20751.3</v>
      </c>
    </row>
    <row r="315" customFormat="false" ht="31.5" hidden="false" customHeight="false" outlineLevel="0" collapsed="false">
      <c r="B315" s="40" t="s">
        <v>189</v>
      </c>
      <c r="C315" s="41"/>
      <c r="D315" s="41" t="s">
        <v>99</v>
      </c>
      <c r="E315" s="41" t="s">
        <v>49</v>
      </c>
      <c r="F315" s="41" t="s">
        <v>217</v>
      </c>
      <c r="G315" s="41" t="n">
        <v>400</v>
      </c>
      <c r="H315" s="82" t="n">
        <f aca="false">19051.3+1700</f>
        <v>20751.3</v>
      </c>
    </row>
    <row r="316" customFormat="false" ht="31.5" hidden="false" customHeight="false" outlineLevel="0" collapsed="false">
      <c r="B316" s="40" t="s">
        <v>210</v>
      </c>
      <c r="C316" s="114"/>
      <c r="D316" s="41" t="n">
        <v>10</v>
      </c>
      <c r="E316" s="45" t="s">
        <v>49</v>
      </c>
      <c r="F316" s="69" t="s">
        <v>211</v>
      </c>
      <c r="G316" s="45"/>
      <c r="H316" s="31" t="n">
        <f aca="false">H317</f>
        <v>4889.1</v>
      </c>
    </row>
    <row r="317" customFormat="false" ht="31.5" hidden="false" customHeight="false" outlineLevel="0" collapsed="false">
      <c r="B317" s="40" t="s">
        <v>212</v>
      </c>
      <c r="C317" s="43"/>
      <c r="D317" s="41" t="n">
        <v>10</v>
      </c>
      <c r="E317" s="45" t="s">
        <v>49</v>
      </c>
      <c r="F317" s="69" t="s">
        <v>213</v>
      </c>
      <c r="G317" s="45"/>
      <c r="H317" s="31" t="n">
        <f aca="false">H318</f>
        <v>4889.1</v>
      </c>
    </row>
    <row r="318" customFormat="false" ht="15.75" hidden="false" customHeight="false" outlineLevel="0" collapsed="false">
      <c r="B318" s="40" t="s">
        <v>102</v>
      </c>
      <c r="C318" s="43"/>
      <c r="D318" s="41" t="n">
        <v>10</v>
      </c>
      <c r="E318" s="45" t="s">
        <v>49</v>
      </c>
      <c r="F318" s="69" t="s">
        <v>213</v>
      </c>
      <c r="G318" s="45" t="s">
        <v>214</v>
      </c>
      <c r="H318" s="31" t="n">
        <f aca="false">2771.2+2117.9</f>
        <v>4889.1</v>
      </c>
    </row>
    <row r="319" customFormat="false" ht="15.75" hidden="false" customHeight="false" outlineLevel="0" collapsed="false">
      <c r="B319" s="43" t="s">
        <v>218</v>
      </c>
      <c r="C319" s="114"/>
      <c r="D319" s="41" t="s">
        <v>99</v>
      </c>
      <c r="E319" s="41" t="s">
        <v>109</v>
      </c>
      <c r="F319" s="41"/>
      <c r="G319" s="41"/>
      <c r="H319" s="82" t="n">
        <f aca="false">H320+H325</f>
        <v>599.4</v>
      </c>
    </row>
    <row r="320" customFormat="false" ht="15.75" hidden="false" customHeight="false" outlineLevel="0" collapsed="false">
      <c r="B320" s="43" t="s">
        <v>84</v>
      </c>
      <c r="C320" s="114"/>
      <c r="D320" s="41" t="s">
        <v>99</v>
      </c>
      <c r="E320" s="41" t="s">
        <v>109</v>
      </c>
      <c r="F320" s="41" t="n">
        <v>6100000000</v>
      </c>
      <c r="G320" s="41"/>
      <c r="H320" s="82" t="n">
        <f aca="false">H321</f>
        <v>554.4</v>
      </c>
    </row>
    <row r="321" customFormat="false" ht="31.5" hidden="false" customHeight="false" outlineLevel="0" collapsed="false">
      <c r="B321" s="40" t="s">
        <v>219</v>
      </c>
      <c r="C321" s="114"/>
      <c r="D321" s="41" t="s">
        <v>99</v>
      </c>
      <c r="E321" s="41" t="s">
        <v>109</v>
      </c>
      <c r="F321" s="41" t="n">
        <v>6100060000</v>
      </c>
      <c r="G321" s="41"/>
      <c r="H321" s="82" t="n">
        <f aca="false">H322</f>
        <v>554.4</v>
      </c>
    </row>
    <row r="322" customFormat="false" ht="47.25" hidden="false" customHeight="false" outlineLevel="0" collapsed="false">
      <c r="B322" s="43" t="s">
        <v>86</v>
      </c>
      <c r="C322" s="114"/>
      <c r="D322" s="41" t="s">
        <v>99</v>
      </c>
      <c r="E322" s="41" t="s">
        <v>109</v>
      </c>
      <c r="F322" s="41" t="n">
        <v>6100061000</v>
      </c>
      <c r="G322" s="41"/>
      <c r="H322" s="82" t="n">
        <f aca="false">H323</f>
        <v>554.4</v>
      </c>
    </row>
    <row r="323" customFormat="false" ht="31.5" hidden="false" customHeight="false" outlineLevel="0" collapsed="false">
      <c r="B323" s="113" t="s">
        <v>220</v>
      </c>
      <c r="C323" s="114"/>
      <c r="D323" s="41" t="s">
        <v>99</v>
      </c>
      <c r="E323" s="41" t="s">
        <v>109</v>
      </c>
      <c r="F323" s="41" t="n">
        <v>6100061040</v>
      </c>
      <c r="G323" s="41"/>
      <c r="H323" s="82" t="n">
        <f aca="false">H324</f>
        <v>554.4</v>
      </c>
    </row>
    <row r="324" customFormat="false" ht="63" hidden="false" customHeight="false" outlineLevel="0" collapsed="false">
      <c r="B324" s="120" t="s">
        <v>52</v>
      </c>
      <c r="C324" s="114"/>
      <c r="D324" s="41" t="s">
        <v>99</v>
      </c>
      <c r="E324" s="41" t="s">
        <v>109</v>
      </c>
      <c r="F324" s="41" t="n">
        <v>6100061040</v>
      </c>
      <c r="G324" s="41" t="n">
        <v>100</v>
      </c>
      <c r="H324" s="82" t="n">
        <v>554.4</v>
      </c>
    </row>
    <row r="325" customFormat="false" ht="31.5" hidden="false" customHeight="false" outlineLevel="0" collapsed="false">
      <c r="B325" s="68" t="s">
        <v>146</v>
      </c>
      <c r="C325" s="43"/>
      <c r="D325" s="41" t="s">
        <v>99</v>
      </c>
      <c r="E325" s="41" t="s">
        <v>109</v>
      </c>
      <c r="F325" s="69" t="n">
        <v>6530100000</v>
      </c>
      <c r="G325" s="45"/>
      <c r="H325" s="31" t="n">
        <f aca="false">H326</f>
        <v>45</v>
      </c>
    </row>
    <row r="326" customFormat="false" ht="31.5" hidden="false" customHeight="false" outlineLevel="0" collapsed="false">
      <c r="B326" s="68" t="s">
        <v>81</v>
      </c>
      <c r="C326" s="43"/>
      <c r="D326" s="41" t="s">
        <v>99</v>
      </c>
      <c r="E326" s="41" t="s">
        <v>109</v>
      </c>
      <c r="F326" s="69" t="n">
        <v>6530100000</v>
      </c>
      <c r="G326" s="45" t="s">
        <v>147</v>
      </c>
      <c r="H326" s="31" t="n">
        <v>45</v>
      </c>
    </row>
    <row r="327" customFormat="false" ht="15.75" hidden="false" customHeight="false" outlineLevel="0" collapsed="false">
      <c r="B327" s="141" t="s">
        <v>221</v>
      </c>
      <c r="C327" s="114"/>
      <c r="D327" s="109" t="s">
        <v>113</v>
      </c>
      <c r="E327" s="109"/>
      <c r="F327" s="109"/>
      <c r="G327" s="109"/>
      <c r="H327" s="86" t="n">
        <f aca="false">H328</f>
        <v>16.7</v>
      </c>
    </row>
    <row r="328" customFormat="false" ht="15.75" hidden="false" customHeight="false" outlineLevel="0" collapsed="false">
      <c r="B328" s="43" t="s">
        <v>225</v>
      </c>
      <c r="C328" s="124"/>
      <c r="D328" s="41" t="s">
        <v>113</v>
      </c>
      <c r="E328" s="41" t="s">
        <v>46</v>
      </c>
      <c r="F328" s="41"/>
      <c r="G328" s="41"/>
      <c r="H328" s="82" t="n">
        <f aca="false">H329+H332</f>
        <v>16.7</v>
      </c>
    </row>
    <row r="329" customFormat="false" ht="47.25" hidden="false" customHeight="false" outlineLevel="0" collapsed="false">
      <c r="B329" s="40" t="s">
        <v>200</v>
      </c>
      <c r="C329" s="41"/>
      <c r="D329" s="41" t="s">
        <v>113</v>
      </c>
      <c r="E329" s="41" t="s">
        <v>46</v>
      </c>
      <c r="F329" s="41" t="n">
        <v>6400000000</v>
      </c>
      <c r="G329" s="41"/>
      <c r="H329" s="82" t="n">
        <f aca="false">H330</f>
        <v>16.7</v>
      </c>
    </row>
    <row r="330" customFormat="false" ht="31.5" hidden="false" customHeight="false" outlineLevel="0" collapsed="false">
      <c r="B330" s="43" t="s">
        <v>226</v>
      </c>
      <c r="C330" s="41"/>
      <c r="D330" s="41" t="s">
        <v>113</v>
      </c>
      <c r="E330" s="41" t="s">
        <v>46</v>
      </c>
      <c r="F330" s="41" t="n">
        <v>6400100000</v>
      </c>
      <c r="G330" s="41"/>
      <c r="H330" s="82" t="n">
        <f aca="false">H331</f>
        <v>16.7</v>
      </c>
    </row>
    <row r="331" customFormat="false" ht="31.5" hidden="false" customHeight="false" outlineLevel="0" collapsed="false">
      <c r="B331" s="121" t="s">
        <v>53</v>
      </c>
      <c r="C331" s="41"/>
      <c r="D331" s="41" t="s">
        <v>113</v>
      </c>
      <c r="E331" s="41" t="s">
        <v>46</v>
      </c>
      <c r="F331" s="41" t="n">
        <v>6400100000</v>
      </c>
      <c r="G331" s="41" t="n">
        <v>200</v>
      </c>
      <c r="H331" s="82" t="n">
        <v>16.7</v>
      </c>
    </row>
    <row r="332" customFormat="false" ht="47.25" hidden="false" customHeight="false" outlineLevel="0" collapsed="false">
      <c r="A332" s="107"/>
      <c r="B332" s="68" t="s">
        <v>185</v>
      </c>
      <c r="C332" s="88"/>
      <c r="D332" s="89" t="s">
        <v>113</v>
      </c>
      <c r="E332" s="128" t="s">
        <v>46</v>
      </c>
      <c r="F332" s="91" t="s">
        <v>186</v>
      </c>
      <c r="G332" s="89"/>
      <c r="H332" s="82" t="n">
        <f aca="false">H334</f>
        <v>0</v>
      </c>
    </row>
    <row r="333" customFormat="false" ht="63" hidden="false" customHeight="false" outlineLevel="0" collapsed="false">
      <c r="B333" s="116" t="s">
        <v>227</v>
      </c>
      <c r="C333" s="88"/>
      <c r="D333" s="151" t="n">
        <v>11</v>
      </c>
      <c r="E333" s="128" t="s">
        <v>46</v>
      </c>
      <c r="F333" s="151" t="s">
        <v>228</v>
      </c>
      <c r="G333" s="89"/>
      <c r="H333" s="82" t="n">
        <f aca="false">H334</f>
        <v>0</v>
      </c>
    </row>
    <row r="334" customFormat="false" ht="48" hidden="false" customHeight="false" outlineLevel="0" collapsed="false">
      <c r="B334" s="94" t="s">
        <v>229</v>
      </c>
      <c r="C334" s="152"/>
      <c r="D334" s="151" t="n">
        <v>11</v>
      </c>
      <c r="E334" s="128" t="s">
        <v>46</v>
      </c>
      <c r="F334" s="151" t="s">
        <v>230</v>
      </c>
      <c r="G334" s="41"/>
      <c r="H334" s="82" t="n">
        <f aca="false">H335</f>
        <v>0</v>
      </c>
    </row>
    <row r="335" customFormat="false" ht="32.25" hidden="false" customHeight="false" outlineLevel="0" collapsed="false">
      <c r="B335" s="40" t="s">
        <v>189</v>
      </c>
      <c r="C335" s="153"/>
      <c r="D335" s="151" t="n">
        <v>11</v>
      </c>
      <c r="E335" s="128" t="s">
        <v>46</v>
      </c>
      <c r="F335" s="151" t="s">
        <v>230</v>
      </c>
      <c r="G335" s="154" t="n">
        <v>400</v>
      </c>
      <c r="H335" s="82"/>
    </row>
    <row r="336" customFormat="false" ht="15.75" hidden="false" customHeight="false" outlineLevel="0" collapsed="false">
      <c r="B336" s="108" t="s">
        <v>231</v>
      </c>
      <c r="C336" s="114"/>
      <c r="D336" s="109" t="s">
        <v>232</v>
      </c>
      <c r="E336" s="109"/>
      <c r="F336" s="109"/>
      <c r="G336" s="109"/>
      <c r="H336" s="86" t="n">
        <f aca="false">H337+H342</f>
        <v>9109.3</v>
      </c>
    </row>
    <row r="337" customFormat="false" ht="15.75" hidden="false" customHeight="false" outlineLevel="0" collapsed="false">
      <c r="B337" s="43" t="s">
        <v>233</v>
      </c>
      <c r="C337" s="124"/>
      <c r="D337" s="41" t="s">
        <v>232</v>
      </c>
      <c r="E337" s="41" t="s">
        <v>31</v>
      </c>
      <c r="F337" s="41"/>
      <c r="G337" s="41"/>
      <c r="H337" s="31" t="n">
        <f aca="false">H338</f>
        <v>3759.5</v>
      </c>
    </row>
    <row r="338" customFormat="false" ht="47.25" hidden="false" customHeight="false" outlineLevel="0" collapsed="false">
      <c r="B338" s="40" t="s">
        <v>234</v>
      </c>
      <c r="C338" s="114"/>
      <c r="D338" s="41" t="s">
        <v>232</v>
      </c>
      <c r="E338" s="41" t="s">
        <v>31</v>
      </c>
      <c r="F338" s="41" t="s">
        <v>235</v>
      </c>
      <c r="G338" s="41"/>
      <c r="H338" s="31" t="n">
        <f aca="false">H339</f>
        <v>3759.5</v>
      </c>
    </row>
    <row r="339" customFormat="false" ht="15.75" hidden="false" customHeight="false" outlineLevel="0" collapsed="false">
      <c r="B339" s="43" t="s">
        <v>236</v>
      </c>
      <c r="C339" s="114"/>
      <c r="D339" s="41" t="s">
        <v>232</v>
      </c>
      <c r="E339" s="41" t="s">
        <v>31</v>
      </c>
      <c r="F339" s="41" t="s">
        <v>237</v>
      </c>
      <c r="G339" s="41"/>
      <c r="H339" s="31" t="n">
        <f aca="false">H340</f>
        <v>3759.5</v>
      </c>
    </row>
    <row r="340" customFormat="false" ht="31.5" hidden="false" customHeight="false" outlineLevel="0" collapsed="false">
      <c r="B340" s="43" t="s">
        <v>238</v>
      </c>
      <c r="C340" s="114"/>
      <c r="D340" s="41" t="s">
        <v>232</v>
      </c>
      <c r="E340" s="41" t="s">
        <v>31</v>
      </c>
      <c r="F340" s="41" t="s">
        <v>239</v>
      </c>
      <c r="G340" s="41"/>
      <c r="H340" s="31" t="n">
        <f aca="false">H341</f>
        <v>3759.5</v>
      </c>
    </row>
    <row r="341" customFormat="false" ht="31.5" hidden="false" customHeight="false" outlineLevel="0" collapsed="false">
      <c r="B341" s="40" t="s">
        <v>26</v>
      </c>
      <c r="C341" s="114"/>
      <c r="D341" s="41" t="s">
        <v>232</v>
      </c>
      <c r="E341" s="41" t="s">
        <v>31</v>
      </c>
      <c r="F341" s="41" t="s">
        <v>239</v>
      </c>
      <c r="G341" s="41" t="n">
        <v>600</v>
      </c>
      <c r="H341" s="31" t="n">
        <v>3759.5</v>
      </c>
    </row>
    <row r="342" customFormat="false" ht="15.75" hidden="false" customHeight="false" outlineLevel="0" collapsed="false">
      <c r="B342" s="43" t="s">
        <v>240</v>
      </c>
      <c r="C342" s="114"/>
      <c r="D342" s="41" t="s">
        <v>232</v>
      </c>
      <c r="E342" s="41" t="s">
        <v>46</v>
      </c>
      <c r="F342" s="41"/>
      <c r="G342" s="41"/>
      <c r="H342" s="31" t="n">
        <f aca="false">H343</f>
        <v>5349.8</v>
      </c>
    </row>
    <row r="343" customFormat="false" ht="47.25" hidden="false" customHeight="false" outlineLevel="0" collapsed="false">
      <c r="A343" s="107"/>
      <c r="B343" s="40" t="s">
        <v>234</v>
      </c>
      <c r="C343" s="114"/>
      <c r="D343" s="41" t="s">
        <v>232</v>
      </c>
      <c r="E343" s="41" t="s">
        <v>46</v>
      </c>
      <c r="F343" s="41" t="s">
        <v>235</v>
      </c>
      <c r="G343" s="41"/>
      <c r="H343" s="31" t="n">
        <f aca="false">H344</f>
        <v>5349.8</v>
      </c>
    </row>
    <row r="344" customFormat="false" ht="15.75" hidden="false" customHeight="false" outlineLevel="0" collapsed="false">
      <c r="B344" s="43" t="s">
        <v>241</v>
      </c>
      <c r="C344" s="114"/>
      <c r="D344" s="41" t="s">
        <v>232</v>
      </c>
      <c r="E344" s="41" t="s">
        <v>46</v>
      </c>
      <c r="F344" s="41" t="s">
        <v>242</v>
      </c>
      <c r="G344" s="41"/>
      <c r="H344" s="31" t="n">
        <f aca="false">H345</f>
        <v>5349.8</v>
      </c>
    </row>
    <row r="345" customFormat="false" ht="31.5" hidden="false" customHeight="false" outlineLevel="0" collapsed="false">
      <c r="B345" s="43" t="s">
        <v>238</v>
      </c>
      <c r="C345" s="114"/>
      <c r="D345" s="41" t="s">
        <v>232</v>
      </c>
      <c r="E345" s="41" t="s">
        <v>46</v>
      </c>
      <c r="F345" s="41" t="s">
        <v>243</v>
      </c>
      <c r="G345" s="41"/>
      <c r="H345" s="31" t="n">
        <f aca="false">H346</f>
        <v>5349.8</v>
      </c>
    </row>
    <row r="346" customFormat="false" ht="31.5" hidden="false" customHeight="false" outlineLevel="0" collapsed="false">
      <c r="B346" s="40" t="s">
        <v>26</v>
      </c>
      <c r="C346" s="114"/>
      <c r="D346" s="41" t="s">
        <v>232</v>
      </c>
      <c r="E346" s="41" t="s">
        <v>46</v>
      </c>
      <c r="F346" s="41" t="s">
        <v>243</v>
      </c>
      <c r="G346" s="41" t="n">
        <v>600</v>
      </c>
      <c r="H346" s="31" t="n">
        <v>5349.8</v>
      </c>
    </row>
    <row r="347" customFormat="false" ht="31.5" hidden="false" customHeight="false" outlineLevel="0" collapsed="false">
      <c r="B347" s="108" t="s">
        <v>244</v>
      </c>
      <c r="C347" s="124" t="s">
        <v>245</v>
      </c>
      <c r="D347" s="109"/>
      <c r="E347" s="109"/>
      <c r="F347" s="109"/>
      <c r="G347" s="109"/>
      <c r="H347" s="39" t="n">
        <f aca="false">H348</f>
        <v>2220.1</v>
      </c>
    </row>
    <row r="348" customFormat="false" ht="31.5" hidden="false" customHeight="false" outlineLevel="0" collapsed="false">
      <c r="B348" s="43" t="s">
        <v>108</v>
      </c>
      <c r="C348" s="109"/>
      <c r="D348" s="41" t="s">
        <v>31</v>
      </c>
      <c r="E348" s="41" t="s">
        <v>109</v>
      </c>
      <c r="F348" s="41"/>
      <c r="G348" s="41"/>
      <c r="H348" s="31" t="n">
        <f aca="false">H349</f>
        <v>2220.1</v>
      </c>
    </row>
    <row r="349" customFormat="false" ht="15.75" hidden="false" customHeight="false" outlineLevel="0" collapsed="false">
      <c r="B349" s="43" t="s">
        <v>84</v>
      </c>
      <c r="C349" s="109"/>
      <c r="D349" s="41" t="s">
        <v>31</v>
      </c>
      <c r="E349" s="41" t="s">
        <v>109</v>
      </c>
      <c r="F349" s="41" t="n">
        <v>6100000000</v>
      </c>
      <c r="G349" s="41"/>
      <c r="H349" s="31" t="n">
        <f aca="false">H350</f>
        <v>2220.1</v>
      </c>
    </row>
    <row r="350" customFormat="false" ht="15.75" hidden="false" customHeight="false" outlineLevel="0" collapsed="false">
      <c r="B350" s="40" t="s">
        <v>246</v>
      </c>
      <c r="C350" s="109"/>
      <c r="D350" s="41" t="s">
        <v>31</v>
      </c>
      <c r="E350" s="41" t="s">
        <v>109</v>
      </c>
      <c r="F350" s="41" t="n">
        <v>6140000000</v>
      </c>
      <c r="G350" s="41"/>
      <c r="H350" s="31" t="n">
        <f aca="false">H353+H351+H357</f>
        <v>2220.1</v>
      </c>
    </row>
    <row r="351" customFormat="false" ht="31.5" hidden="false" customHeight="false" outlineLevel="0" collapsed="false">
      <c r="B351" s="40" t="s">
        <v>247</v>
      </c>
      <c r="C351" s="109"/>
      <c r="D351" s="41" t="s">
        <v>31</v>
      </c>
      <c r="E351" s="41" t="s">
        <v>109</v>
      </c>
      <c r="F351" s="41" t="n">
        <v>6140000100</v>
      </c>
      <c r="G351" s="41"/>
      <c r="H351" s="31" t="n">
        <f aca="false">H352</f>
        <v>953.4</v>
      </c>
    </row>
    <row r="352" customFormat="false" ht="63" hidden="false" customHeight="false" outlineLevel="0" collapsed="false">
      <c r="B352" s="120" t="s">
        <v>52</v>
      </c>
      <c r="C352" s="109"/>
      <c r="D352" s="41" t="s">
        <v>31</v>
      </c>
      <c r="E352" s="41" t="s">
        <v>109</v>
      </c>
      <c r="F352" s="41" t="n">
        <v>6140000100</v>
      </c>
      <c r="G352" s="41" t="n">
        <v>100</v>
      </c>
      <c r="H352" s="31" t="n">
        <v>953.4</v>
      </c>
      <c r="I352" s="0" t="n">
        <v>545212.6</v>
      </c>
      <c r="J352" s="13" t="n">
        <f aca="false">H352-I352</f>
        <v>-544259.2</v>
      </c>
      <c r="K352" s="0" t="n">
        <v>250.7</v>
      </c>
      <c r="L352" s="13" t="n">
        <v>5.9</v>
      </c>
      <c r="M352" s="13"/>
    </row>
    <row r="353" customFormat="false" ht="15.75" hidden="false" customHeight="false" outlineLevel="0" collapsed="false">
      <c r="B353" s="139" t="s">
        <v>51</v>
      </c>
      <c r="C353" s="109"/>
      <c r="D353" s="41" t="s">
        <v>31</v>
      </c>
      <c r="E353" s="41" t="s">
        <v>109</v>
      </c>
      <c r="F353" s="41" t="n">
        <v>6140000400</v>
      </c>
      <c r="G353" s="41"/>
      <c r="H353" s="31" t="n">
        <f aca="false">H354+H355</f>
        <v>694.6</v>
      </c>
      <c r="J353" s="13"/>
      <c r="M353" s="0" t="n">
        <v>504187.9</v>
      </c>
    </row>
    <row r="354" customFormat="false" ht="63" hidden="false" customHeight="false" outlineLevel="0" collapsed="false">
      <c r="B354" s="120" t="s">
        <v>52</v>
      </c>
      <c r="C354" s="109"/>
      <c r="D354" s="41" t="s">
        <v>31</v>
      </c>
      <c r="E354" s="41" t="s">
        <v>109</v>
      </c>
      <c r="F354" s="41" t="n">
        <v>6140000400</v>
      </c>
      <c r="G354" s="41" t="n">
        <v>100</v>
      </c>
      <c r="H354" s="31" t="n">
        <v>610.1</v>
      </c>
      <c r="K354" s="13"/>
    </row>
    <row r="355" customFormat="false" ht="31.5" hidden="false" customHeight="false" outlineLevel="0" collapsed="false">
      <c r="B355" s="121" t="s">
        <v>53</v>
      </c>
      <c r="C355" s="109"/>
      <c r="D355" s="41" t="s">
        <v>31</v>
      </c>
      <c r="E355" s="41" t="s">
        <v>109</v>
      </c>
      <c r="F355" s="41" t="n">
        <v>6140000400</v>
      </c>
      <c r="G355" s="41" t="n">
        <v>200</v>
      </c>
      <c r="H355" s="31" t="n">
        <v>84.5</v>
      </c>
      <c r="I355" s="13" t="n">
        <f aca="false">H352-I354</f>
        <v>953.4</v>
      </c>
    </row>
    <row r="356" customFormat="false" ht="15.75" hidden="false" customHeight="false" outlineLevel="0" collapsed="false">
      <c r="B356" s="122" t="s">
        <v>54</v>
      </c>
      <c r="C356" s="109"/>
      <c r="D356" s="41" t="s">
        <v>31</v>
      </c>
      <c r="E356" s="41" t="s">
        <v>109</v>
      </c>
      <c r="F356" s="41" t="n">
        <v>6140000400</v>
      </c>
      <c r="G356" s="41" t="n">
        <v>800</v>
      </c>
      <c r="H356" s="31"/>
    </row>
    <row r="357" customFormat="false" ht="47.25" hidden="false" customHeight="false" outlineLevel="0" collapsed="false">
      <c r="B357" s="155" t="s">
        <v>290</v>
      </c>
      <c r="C357" s="109"/>
      <c r="D357" s="41" t="s">
        <v>31</v>
      </c>
      <c r="E357" s="41" t="s">
        <v>109</v>
      </c>
      <c r="F357" s="41" t="n">
        <v>6140000410</v>
      </c>
      <c r="G357" s="41"/>
      <c r="H357" s="31" t="n">
        <f aca="false">H358+H359</f>
        <v>572.1</v>
      </c>
    </row>
    <row r="358" customFormat="false" ht="63" hidden="false" customHeight="false" outlineLevel="0" collapsed="false">
      <c r="B358" s="120" t="s">
        <v>52</v>
      </c>
      <c r="C358" s="109"/>
      <c r="D358" s="41" t="s">
        <v>31</v>
      </c>
      <c r="E358" s="41" t="s">
        <v>109</v>
      </c>
      <c r="F358" s="41" t="n">
        <v>6140000410</v>
      </c>
      <c r="G358" s="41" t="n">
        <v>100</v>
      </c>
      <c r="H358" s="31" t="n">
        <v>572.1</v>
      </c>
    </row>
    <row r="359" customFormat="false" ht="31.5" hidden="false" customHeight="false" outlineLevel="0" collapsed="false">
      <c r="B359" s="121" t="s">
        <v>53</v>
      </c>
      <c r="C359" s="109"/>
      <c r="D359" s="41" t="s">
        <v>31</v>
      </c>
      <c r="E359" s="41" t="s">
        <v>109</v>
      </c>
      <c r="F359" s="41" t="n">
        <v>6140000410</v>
      </c>
      <c r="G359" s="41" t="n">
        <v>200</v>
      </c>
      <c r="H359" s="31"/>
    </row>
    <row r="360" customFormat="false" ht="15.75" hidden="false" customHeight="false" outlineLevel="0" collapsed="false">
      <c r="B360" s="156" t="s">
        <v>248</v>
      </c>
      <c r="C360" s="124" t="s">
        <v>249</v>
      </c>
      <c r="D360" s="41"/>
      <c r="E360" s="41"/>
      <c r="F360" s="41"/>
      <c r="G360" s="41"/>
      <c r="H360" s="39" t="n">
        <f aca="false">H361</f>
        <v>3526.1</v>
      </c>
    </row>
    <row r="361" customFormat="false" ht="47.25" hidden="false" customHeight="false" outlineLevel="0" collapsed="false">
      <c r="B361" s="43" t="s">
        <v>250</v>
      </c>
      <c r="C361" s="114"/>
      <c r="D361" s="41" t="s">
        <v>31</v>
      </c>
      <c r="E361" s="41" t="s">
        <v>21</v>
      </c>
      <c r="F361" s="41"/>
      <c r="G361" s="41"/>
      <c r="H361" s="31" t="n">
        <f aca="false">H362</f>
        <v>3526.1</v>
      </c>
    </row>
    <row r="362" customFormat="false" ht="15.75" hidden="false" customHeight="false" outlineLevel="0" collapsed="false">
      <c r="B362" s="121" t="s">
        <v>84</v>
      </c>
      <c r="C362" s="114"/>
      <c r="D362" s="41" t="s">
        <v>31</v>
      </c>
      <c r="E362" s="41" t="s">
        <v>21</v>
      </c>
      <c r="F362" s="41" t="n">
        <v>6100000000</v>
      </c>
      <c r="G362" s="41"/>
      <c r="H362" s="31" t="n">
        <f aca="false">H363</f>
        <v>3526.1</v>
      </c>
    </row>
    <row r="363" customFormat="false" ht="31.5" hidden="false" customHeight="false" outlineLevel="0" collapsed="false">
      <c r="B363" s="40" t="s">
        <v>251</v>
      </c>
      <c r="C363" s="114"/>
      <c r="D363" s="41" t="s">
        <v>31</v>
      </c>
      <c r="E363" s="41" t="s">
        <v>21</v>
      </c>
      <c r="F363" s="41" t="n">
        <v>6120000000</v>
      </c>
      <c r="G363" s="41"/>
      <c r="H363" s="31" t="n">
        <f aca="false">H364+H366</f>
        <v>3526.1</v>
      </c>
    </row>
    <row r="364" customFormat="false" ht="15.75" hidden="false" customHeight="false" outlineLevel="0" collapsed="false">
      <c r="B364" s="139" t="s">
        <v>252</v>
      </c>
      <c r="C364" s="114"/>
      <c r="D364" s="41" t="s">
        <v>31</v>
      </c>
      <c r="E364" s="41" t="s">
        <v>21</v>
      </c>
      <c r="F364" s="41" t="n">
        <v>6120000100</v>
      </c>
      <c r="G364" s="41"/>
      <c r="H364" s="31" t="n">
        <f aca="false">H365</f>
        <v>1507.8</v>
      </c>
    </row>
    <row r="365" customFormat="false" ht="63" hidden="false" customHeight="false" outlineLevel="0" collapsed="false">
      <c r="B365" s="120" t="s">
        <v>52</v>
      </c>
      <c r="C365" s="114"/>
      <c r="D365" s="41" t="s">
        <v>31</v>
      </c>
      <c r="E365" s="41" t="s">
        <v>21</v>
      </c>
      <c r="F365" s="41" t="n">
        <v>6120000100</v>
      </c>
      <c r="G365" s="41" t="n">
        <v>100</v>
      </c>
      <c r="H365" s="31" t="n">
        <v>1507.8</v>
      </c>
    </row>
    <row r="366" customFormat="false" ht="15.75" hidden="false" customHeight="false" outlineLevel="0" collapsed="false">
      <c r="B366" s="139" t="s">
        <v>51</v>
      </c>
      <c r="C366" s="114"/>
      <c r="D366" s="41" t="s">
        <v>31</v>
      </c>
      <c r="E366" s="41" t="s">
        <v>21</v>
      </c>
      <c r="F366" s="41" t="n">
        <v>6120000400</v>
      </c>
      <c r="G366" s="41"/>
      <c r="H366" s="31" t="n">
        <f aca="false">H367+H368</f>
        <v>2018.3</v>
      </c>
    </row>
    <row r="367" customFormat="false" ht="63" hidden="false" customHeight="false" outlineLevel="0" collapsed="false">
      <c r="B367" s="120" t="s">
        <v>52</v>
      </c>
      <c r="C367" s="114"/>
      <c r="D367" s="41" t="s">
        <v>31</v>
      </c>
      <c r="E367" s="41" t="s">
        <v>21</v>
      </c>
      <c r="F367" s="41" t="n">
        <v>6120000400</v>
      </c>
      <c r="G367" s="41" t="n">
        <v>100</v>
      </c>
      <c r="H367" s="31" t="n">
        <v>1797.9</v>
      </c>
    </row>
    <row r="368" customFormat="false" ht="31.5" hidden="false" customHeight="false" outlineLevel="0" collapsed="false">
      <c r="B368" s="121" t="s">
        <v>53</v>
      </c>
      <c r="C368" s="114"/>
      <c r="D368" s="41" t="s">
        <v>31</v>
      </c>
      <c r="E368" s="41" t="s">
        <v>21</v>
      </c>
      <c r="F368" s="41" t="n">
        <v>6120000400</v>
      </c>
      <c r="G368" s="41" t="n">
        <v>200</v>
      </c>
      <c r="H368" s="31" t="n">
        <v>220.4</v>
      </c>
    </row>
    <row r="369" customFormat="false" ht="15.75" hidden="false" customHeight="false" outlineLevel="0" collapsed="false">
      <c r="B369" s="115" t="s">
        <v>253</v>
      </c>
      <c r="C369" s="114"/>
      <c r="D369" s="109"/>
      <c r="E369" s="109"/>
      <c r="F369" s="157"/>
      <c r="G369" s="109"/>
      <c r="H369" s="86" t="n">
        <f aca="false">H18+H73+H162+H198+H214+H347+H360</f>
        <v>518987.9</v>
      </c>
    </row>
    <row r="370" customFormat="false" ht="12.75" hidden="false" customHeight="false" outlineLevel="0" collapsed="false">
      <c r="C370" s="158"/>
      <c r="D370" s="159" t="s">
        <v>49</v>
      </c>
      <c r="E370" s="159" t="s">
        <v>232</v>
      </c>
      <c r="F370" s="158"/>
      <c r="G370" s="158"/>
      <c r="H370" s="160"/>
    </row>
    <row r="371" customFormat="false" ht="12.75" hidden="false" customHeight="false" outlineLevel="0" collapsed="false">
      <c r="C371" s="158"/>
      <c r="D371" s="159"/>
      <c r="E371" s="159"/>
      <c r="F371" s="158"/>
      <c r="G371" s="158"/>
      <c r="H371" s="160" t="n">
        <f aca="false">SUM(H368:H370)</f>
        <v>519208.3</v>
      </c>
    </row>
    <row r="372" customFormat="false" ht="12.75" hidden="false" customHeight="false" outlineLevel="0" collapsed="false">
      <c r="C372" s="158"/>
      <c r="D372" s="159" t="s">
        <v>194</v>
      </c>
      <c r="E372" s="159" t="s">
        <v>46</v>
      </c>
      <c r="F372" s="158"/>
      <c r="G372" s="158"/>
      <c r="H372" s="160" t="n">
        <f aca="false">H271</f>
        <v>72.2</v>
      </c>
    </row>
    <row r="373" customFormat="false" ht="12.75" hidden="false" customHeight="false" outlineLevel="0" collapsed="false">
      <c r="C373" s="158"/>
      <c r="D373" s="159" t="s">
        <v>194</v>
      </c>
      <c r="E373" s="159" t="s">
        <v>21</v>
      </c>
      <c r="F373" s="158"/>
      <c r="G373" s="158"/>
      <c r="H373" s="160" t="n">
        <f aca="false">H276</f>
        <v>1181</v>
      </c>
    </row>
    <row r="374" customFormat="false" ht="12.75" hidden="false" customHeight="false" outlineLevel="0" collapsed="false">
      <c r="C374" s="158"/>
      <c r="D374" s="159"/>
      <c r="E374" s="159"/>
      <c r="F374" s="158"/>
      <c r="G374" s="158"/>
      <c r="H374" s="160" t="n">
        <f aca="false">H372+H373</f>
        <v>1253.2</v>
      </c>
    </row>
    <row r="375" customFormat="false" ht="12.75" hidden="false" customHeight="false" outlineLevel="0" collapsed="false">
      <c r="C375" s="158"/>
      <c r="D375" s="159" t="s">
        <v>19</v>
      </c>
      <c r="E375" s="159" t="s">
        <v>31</v>
      </c>
      <c r="F375" s="158"/>
      <c r="G375" s="158"/>
      <c r="H375" s="160" t="n">
        <f aca="false">H71</f>
        <v>75.4</v>
      </c>
    </row>
    <row r="376" customFormat="false" ht="12.75" hidden="false" customHeight="false" outlineLevel="0" collapsed="false">
      <c r="C376" s="158"/>
      <c r="D376" s="159" t="s">
        <v>19</v>
      </c>
      <c r="E376" s="159" t="s">
        <v>46</v>
      </c>
      <c r="F376" s="158"/>
      <c r="G376" s="158"/>
      <c r="H376" s="160" t="n">
        <f aca="false">H85</f>
        <v>670</v>
      </c>
    </row>
    <row r="377" customFormat="false" ht="12.75" hidden="false" customHeight="false" outlineLevel="0" collapsed="false">
      <c r="C377" s="158"/>
      <c r="D377" s="159" t="s">
        <v>19</v>
      </c>
      <c r="E377" s="159" t="s">
        <v>21</v>
      </c>
      <c r="F377" s="158"/>
      <c r="G377" s="158"/>
      <c r="H377" s="160" t="n">
        <f aca="false">H20+H104</f>
        <v>10239.9</v>
      </c>
    </row>
    <row r="378" customFormat="false" ht="12.75" hidden="false" customHeight="false" outlineLevel="0" collapsed="false">
      <c r="C378" s="158"/>
      <c r="D378" s="159" t="s">
        <v>19</v>
      </c>
      <c r="E378" s="159" t="s">
        <v>19</v>
      </c>
      <c r="F378" s="158"/>
      <c r="G378" s="158"/>
      <c r="H378" s="160" t="n">
        <f aca="false">H113+H278</f>
        <v>6537</v>
      </c>
    </row>
    <row r="379" customFormat="false" ht="12.75" hidden="false" customHeight="false" outlineLevel="0" collapsed="false">
      <c r="C379" s="158"/>
      <c r="D379" s="159" t="s">
        <v>19</v>
      </c>
      <c r="E379" s="159" t="s">
        <v>83</v>
      </c>
      <c r="F379" s="158"/>
      <c r="G379" s="158"/>
      <c r="H379" s="160" t="n">
        <f aca="false">H116+H282</f>
        <v>1620</v>
      </c>
    </row>
    <row r="380" customFormat="false" ht="12.75" hidden="false" customHeight="false" outlineLevel="0" collapsed="false">
      <c r="C380" s="158"/>
      <c r="D380" s="159"/>
      <c r="E380" s="159"/>
      <c r="F380" s="158"/>
      <c r="G380" s="158"/>
      <c r="H380" s="160" t="n">
        <f aca="false">SUM(H375:H379)</f>
        <v>19142.3</v>
      </c>
    </row>
    <row r="381" customFormat="false" ht="12.75" hidden="false" customHeight="false" outlineLevel="0" collapsed="false">
      <c r="C381" s="158"/>
      <c r="D381" s="159" t="s">
        <v>29</v>
      </c>
      <c r="E381" s="159" t="s">
        <v>31</v>
      </c>
      <c r="F381" s="158"/>
      <c r="G381" s="158"/>
      <c r="H381" s="160" t="n">
        <f aca="false">H29</f>
        <v>57814.8</v>
      </c>
    </row>
    <row r="382" customFormat="false" ht="12.75" hidden="false" customHeight="false" outlineLevel="0" collapsed="false">
      <c r="C382" s="158"/>
      <c r="D382" s="159" t="s">
        <v>29</v>
      </c>
      <c r="E382" s="159" t="s">
        <v>46</v>
      </c>
      <c r="F382" s="158"/>
      <c r="G382" s="158"/>
      <c r="H382" s="160" t="n">
        <f aca="false">H52</f>
        <v>1300</v>
      </c>
    </row>
    <row r="383" customFormat="false" ht="12.75" hidden="false" customHeight="false" outlineLevel="0" collapsed="false">
      <c r="C383" s="158"/>
      <c r="D383" s="159" t="s">
        <v>29</v>
      </c>
      <c r="E383" s="159" t="s">
        <v>49</v>
      </c>
      <c r="F383" s="158"/>
      <c r="G383" s="158"/>
      <c r="H383" s="160" t="n">
        <f aca="false">H57</f>
        <v>1305.5</v>
      </c>
    </row>
    <row r="384" customFormat="false" ht="12.75" hidden="false" customHeight="false" outlineLevel="0" collapsed="false">
      <c r="C384" s="158"/>
      <c r="D384" s="159"/>
      <c r="E384" s="159"/>
      <c r="F384" s="158"/>
      <c r="G384" s="158"/>
      <c r="H384" s="160" t="n">
        <f aca="false">SUM(H381:H383)</f>
        <v>60420.3</v>
      </c>
    </row>
    <row r="385" customFormat="false" ht="12.75" hidden="false" customHeight="false" outlineLevel="0" collapsed="false">
      <c r="C385" s="158"/>
      <c r="D385" s="159" t="s">
        <v>99</v>
      </c>
      <c r="E385" s="159" t="s">
        <v>31</v>
      </c>
      <c r="F385" s="158"/>
      <c r="G385" s="158"/>
      <c r="H385" s="160" t="n">
        <f aca="false">H289</f>
        <v>11.9</v>
      </c>
    </row>
    <row r="386" customFormat="false" ht="12.75" hidden="false" customHeight="false" outlineLevel="0" collapsed="false">
      <c r="C386" s="158"/>
      <c r="D386" s="159" t="s">
        <v>99</v>
      </c>
      <c r="E386" s="159" t="s">
        <v>21</v>
      </c>
      <c r="F386" s="158"/>
      <c r="G386" s="158"/>
      <c r="H386" s="160" t="n">
        <f aca="false">H294</f>
        <v>599</v>
      </c>
    </row>
    <row r="387" customFormat="false" ht="12.75" hidden="false" customHeight="false" outlineLevel="0" collapsed="false">
      <c r="C387" s="158"/>
      <c r="D387" s="159" t="s">
        <v>99</v>
      </c>
      <c r="E387" s="159" t="s">
        <v>49</v>
      </c>
      <c r="F387" s="158"/>
      <c r="G387" s="158"/>
      <c r="H387" s="160" t="n">
        <f aca="false">H207+H301+H146</f>
        <v>3513.1</v>
      </c>
    </row>
    <row r="388" customFormat="false" ht="12.75" hidden="false" customHeight="false" outlineLevel="0" collapsed="false">
      <c r="C388" s="158"/>
      <c r="D388" s="159"/>
      <c r="E388" s="159" t="s">
        <v>109</v>
      </c>
      <c r="F388" s="158"/>
      <c r="G388" s="158"/>
      <c r="H388" s="160" t="n">
        <f aca="false">H308</f>
        <v>25.4</v>
      </c>
    </row>
    <row r="389" customFormat="false" ht="12.75" hidden="false" customHeight="false" outlineLevel="0" collapsed="false">
      <c r="C389" s="158"/>
      <c r="D389" s="159"/>
      <c r="E389" s="159"/>
      <c r="F389" s="158"/>
      <c r="G389" s="158"/>
      <c r="H389" s="160" t="n">
        <f aca="false">SUM(H385:H388)</f>
        <v>4149.4</v>
      </c>
    </row>
    <row r="390" customFormat="false" ht="12.75" hidden="false" customHeight="false" outlineLevel="0" collapsed="false">
      <c r="C390" s="158"/>
      <c r="D390" s="159" t="s">
        <v>113</v>
      </c>
      <c r="E390" s="159" t="s">
        <v>31</v>
      </c>
      <c r="F390" s="158"/>
      <c r="G390" s="158"/>
      <c r="H390" s="160"/>
    </row>
    <row r="391" customFormat="false" ht="12.75" hidden="false" customHeight="false" outlineLevel="0" collapsed="false">
      <c r="C391" s="158"/>
      <c r="D391" s="159" t="s">
        <v>113</v>
      </c>
      <c r="E391" s="159" t="s">
        <v>46</v>
      </c>
      <c r="F391" s="158"/>
      <c r="G391" s="158"/>
      <c r="H391" s="160" t="n">
        <f aca="false">H317</f>
        <v>4889.1</v>
      </c>
    </row>
    <row r="392" customFormat="false" ht="12.75" hidden="false" customHeight="false" outlineLevel="0" collapsed="false">
      <c r="C392" s="158"/>
      <c r="D392" s="159" t="n">
        <v>11</v>
      </c>
      <c r="E392" s="159" t="s">
        <v>291</v>
      </c>
      <c r="F392" s="158"/>
      <c r="G392" s="158"/>
      <c r="H392" s="160" t="n">
        <f aca="false">SUM(H390:H391)</f>
        <v>4889.1</v>
      </c>
    </row>
    <row r="393" customFormat="false" ht="12.75" hidden="false" customHeight="false" outlineLevel="0" collapsed="false">
      <c r="C393" s="158"/>
      <c r="D393" s="159" t="s">
        <v>232</v>
      </c>
      <c r="E393" s="159" t="s">
        <v>31</v>
      </c>
      <c r="F393" s="158"/>
      <c r="G393" s="158"/>
      <c r="H393" s="160" t="n">
        <f aca="false">H322</f>
        <v>554.4</v>
      </c>
    </row>
    <row r="394" customFormat="false" ht="12.75" hidden="false" customHeight="false" outlineLevel="0" collapsed="false">
      <c r="C394" s="158"/>
      <c r="D394" s="159" t="s">
        <v>232</v>
      </c>
      <c r="E394" s="159" t="s">
        <v>46</v>
      </c>
      <c r="F394" s="158"/>
      <c r="G394" s="158"/>
      <c r="H394" s="160" t="n">
        <f aca="false">H327</f>
        <v>16.7</v>
      </c>
    </row>
    <row r="395" customFormat="false" ht="12.75" hidden="false" customHeight="false" outlineLevel="0" collapsed="false">
      <c r="C395" s="158"/>
      <c r="D395" s="159" t="s">
        <v>232</v>
      </c>
      <c r="E395" s="159" t="s">
        <v>291</v>
      </c>
      <c r="F395" s="158"/>
      <c r="G395" s="158"/>
      <c r="H395" s="160" t="n">
        <f aca="false">SUM(H393:H394)</f>
        <v>571.1</v>
      </c>
    </row>
    <row r="396" customFormat="false" ht="12.75" hidden="false" customHeight="false" outlineLevel="0" collapsed="false">
      <c r="C396" s="158"/>
      <c r="D396" s="159" t="s">
        <v>117</v>
      </c>
      <c r="E396" s="159" t="s">
        <v>31</v>
      </c>
      <c r="F396" s="158"/>
      <c r="G396" s="158"/>
      <c r="H396" s="160" t="n">
        <f aca="false">H179</f>
        <v>212</v>
      </c>
    </row>
    <row r="397" customFormat="false" ht="12.75" hidden="false" customHeight="false" outlineLevel="0" collapsed="false">
      <c r="C397" s="158"/>
      <c r="D397" s="159" t="s">
        <v>124</v>
      </c>
      <c r="E397" s="159" t="s">
        <v>31</v>
      </c>
      <c r="F397" s="158"/>
      <c r="G397" s="158"/>
      <c r="H397" s="160" t="n">
        <f aca="false">H184</f>
        <v>2.3</v>
      </c>
    </row>
    <row r="398" customFormat="false" ht="12.75" hidden="false" customHeight="false" outlineLevel="0" collapsed="false">
      <c r="C398" s="158"/>
      <c r="D398" s="159" t="s">
        <v>124</v>
      </c>
      <c r="E398" s="159" t="s">
        <v>46</v>
      </c>
      <c r="F398" s="158"/>
      <c r="G398" s="158"/>
      <c r="H398" s="160"/>
    </row>
    <row r="399" customFormat="false" ht="12.75" hidden="false" customHeight="false" outlineLevel="0" collapsed="false">
      <c r="D399" s="23"/>
      <c r="E399" s="23"/>
      <c r="H399" s="13" t="n">
        <f aca="false">H357+H365+H367+H371+H374+H380+H384+H389+H392+H395+H396+H397</f>
        <v>613725.8</v>
      </c>
    </row>
    <row r="400" customFormat="false" ht="12.75" hidden="false" customHeight="false" outlineLevel="0" collapsed="false">
      <c r="D400" s="23"/>
      <c r="E400" s="23"/>
      <c r="H400" s="13" t="n">
        <f aca="false">H352-H399</f>
        <v>-612772.4</v>
      </c>
    </row>
    <row r="401" customFormat="false" ht="12.75" hidden="false" customHeight="false" outlineLevel="0" collapsed="false">
      <c r="D401" s="23"/>
      <c r="E401" s="23"/>
    </row>
    <row r="402" customFormat="false" ht="15.75" hidden="false" customHeight="false" outlineLevel="0" collapsed="false">
      <c r="D402" s="23"/>
      <c r="E402" s="23"/>
      <c r="F402" s="161" t="s">
        <v>85</v>
      </c>
      <c r="G402" s="146"/>
      <c r="H402" s="39" t="n">
        <f aca="false">H403+H405+H408+H423+H430+H433+H440+H450+H469+H476+H428+H411</f>
        <v>250362.5</v>
      </c>
    </row>
    <row r="403" customFormat="false" ht="15.75" hidden="false" customHeight="false" outlineLevel="0" collapsed="false">
      <c r="D403" s="23"/>
      <c r="E403" s="23"/>
      <c r="F403" s="161"/>
      <c r="G403" s="146"/>
      <c r="H403" s="39" t="n">
        <f aca="false">H404</f>
        <v>3239.3</v>
      </c>
    </row>
    <row r="404" customFormat="false" ht="15.75" hidden="false" customHeight="false" outlineLevel="0" collapsed="false">
      <c r="D404" s="23"/>
      <c r="E404" s="23"/>
      <c r="F404" s="15" t="n">
        <v>6100053910</v>
      </c>
      <c r="G404" s="15" t="n">
        <v>500</v>
      </c>
      <c r="H404" s="39" t="n">
        <f aca="false">H225</f>
        <v>3239.3</v>
      </c>
    </row>
    <row r="405" customFormat="false" ht="15.75" hidden="false" customHeight="false" outlineLevel="0" collapsed="false">
      <c r="D405" s="23"/>
      <c r="E405" s="23"/>
      <c r="F405" s="162" t="s">
        <v>292</v>
      </c>
      <c r="G405" s="45"/>
      <c r="H405" s="31" t="n">
        <f aca="false">H406</f>
        <v>2126.1</v>
      </c>
    </row>
    <row r="406" customFormat="false" ht="15.75" hidden="false" customHeight="false" outlineLevel="0" collapsed="false">
      <c r="D406" s="23"/>
      <c r="E406" s="23"/>
      <c r="F406" s="162" t="s">
        <v>293</v>
      </c>
      <c r="G406" s="45"/>
      <c r="H406" s="31" t="n">
        <f aca="false">H407</f>
        <v>2126.1</v>
      </c>
    </row>
    <row r="407" customFormat="false" ht="15.75" hidden="false" customHeight="false" outlineLevel="0" collapsed="false">
      <c r="F407" s="162" t="s">
        <v>293</v>
      </c>
      <c r="G407" s="45" t="s">
        <v>288</v>
      </c>
      <c r="H407" s="65" t="n">
        <f aca="false">H264</f>
        <v>2126.1</v>
      </c>
    </row>
    <row r="408" customFormat="false" ht="15.75" hidden="false" customHeight="false" outlineLevel="0" collapsed="false">
      <c r="F408" s="163" t="s">
        <v>215</v>
      </c>
      <c r="G408" s="45"/>
      <c r="H408" s="31" t="n">
        <f aca="false">H409</f>
        <v>3438.3</v>
      </c>
    </row>
    <row r="409" customFormat="false" ht="15.75" hidden="false" customHeight="false" outlineLevel="0" collapsed="false">
      <c r="F409" s="164" t="s">
        <v>217</v>
      </c>
      <c r="G409" s="45"/>
      <c r="H409" s="31" t="n">
        <f aca="false">H410</f>
        <v>3438.3</v>
      </c>
    </row>
    <row r="410" customFormat="false" ht="15.75" hidden="false" customHeight="false" outlineLevel="0" collapsed="false">
      <c r="F410" s="164" t="s">
        <v>217</v>
      </c>
      <c r="G410" s="45" t="s">
        <v>190</v>
      </c>
      <c r="H410" s="65" t="n">
        <f aca="false">H304</f>
        <v>3438.3</v>
      </c>
    </row>
    <row r="411" customFormat="false" ht="15.75" hidden="false" customHeight="false" outlineLevel="0" collapsed="false">
      <c r="F411" s="162" t="s">
        <v>294</v>
      </c>
      <c r="G411" s="45"/>
      <c r="H411" s="31" t="n">
        <f aca="false">H412+H417+H419+H421+H415</f>
        <v>30849.8</v>
      </c>
    </row>
    <row r="412" customFormat="false" ht="15.75" hidden="false" customHeight="false" outlineLevel="0" collapsed="false">
      <c r="F412" s="162" t="s">
        <v>295</v>
      </c>
      <c r="G412" s="45"/>
      <c r="H412" s="31" t="n">
        <f aca="false">H414+H413</f>
        <v>263.5</v>
      </c>
    </row>
    <row r="413" customFormat="false" ht="15.75" hidden="false" customHeight="false" outlineLevel="0" collapsed="false">
      <c r="F413" s="162" t="s">
        <v>295</v>
      </c>
      <c r="G413" s="45" t="s">
        <v>92</v>
      </c>
      <c r="H413" s="65" t="n">
        <f aca="false">H230</f>
        <v>231</v>
      </c>
    </row>
    <row r="414" customFormat="false" ht="15.75" hidden="false" customHeight="false" outlineLevel="0" collapsed="false">
      <c r="F414" s="164" t="s">
        <v>295</v>
      </c>
      <c r="G414" s="45" t="s">
        <v>288</v>
      </c>
      <c r="H414" s="165" t="n">
        <f aca="false">H231</f>
        <v>32.5</v>
      </c>
    </row>
    <row r="415" customFormat="false" ht="15.75" hidden="false" customHeight="false" outlineLevel="0" collapsed="false">
      <c r="F415" s="166" t="n">
        <v>6100061060</v>
      </c>
      <c r="G415" s="15"/>
      <c r="H415" s="17" t="n">
        <f aca="false">H416</f>
        <v>32.5</v>
      </c>
    </row>
    <row r="416" customFormat="false" ht="15.75" hidden="false" customHeight="false" outlineLevel="0" collapsed="false">
      <c r="F416" s="166" t="n">
        <v>6100061060</v>
      </c>
      <c r="G416" s="15" t="n">
        <v>200</v>
      </c>
      <c r="H416" s="65" t="n">
        <f aca="false">H233</f>
        <v>32.5</v>
      </c>
    </row>
    <row r="417" customFormat="false" ht="15.75" hidden="false" customHeight="false" outlineLevel="0" collapsed="false">
      <c r="F417" s="162" t="s">
        <v>296</v>
      </c>
      <c r="G417" s="45"/>
      <c r="H417" s="31" t="n">
        <f aca="false">H286</f>
        <v>4040.4</v>
      </c>
    </row>
    <row r="418" customFormat="false" ht="15.75" hidden="false" customHeight="false" outlineLevel="0" collapsed="false">
      <c r="F418" s="162" t="s">
        <v>296</v>
      </c>
      <c r="G418" s="45" t="s">
        <v>297</v>
      </c>
      <c r="H418" s="65" t="n">
        <f aca="false">H287</f>
        <v>4040.4</v>
      </c>
    </row>
    <row r="419" customFormat="false" ht="15.75" hidden="false" customHeight="false" outlineLevel="0" collapsed="false">
      <c r="F419" s="162" t="s">
        <v>298</v>
      </c>
      <c r="G419" s="45"/>
      <c r="H419" s="31" t="n">
        <f aca="false">H119</f>
        <v>873</v>
      </c>
    </row>
    <row r="420" customFormat="false" ht="15.75" hidden="false" customHeight="false" outlineLevel="0" collapsed="false">
      <c r="F420" s="162" t="s">
        <v>298</v>
      </c>
      <c r="G420" s="45" t="s">
        <v>297</v>
      </c>
      <c r="H420" s="65" t="n">
        <f aca="false">H120</f>
        <v>15624.8</v>
      </c>
    </row>
    <row r="421" customFormat="false" ht="15.75" hidden="false" customHeight="false" outlineLevel="0" collapsed="false">
      <c r="F421" s="162" t="s">
        <v>299</v>
      </c>
      <c r="G421" s="45"/>
      <c r="H421" s="82" t="n">
        <f aca="false">H312</f>
        <v>25640.4</v>
      </c>
    </row>
    <row r="422" customFormat="false" ht="15.75" hidden="false" customHeight="false" outlineLevel="0" collapsed="false">
      <c r="F422" s="162" t="s">
        <v>299</v>
      </c>
      <c r="G422" s="45" t="s">
        <v>297</v>
      </c>
      <c r="H422" s="167" t="n">
        <f aca="false">H313</f>
        <v>20751.3</v>
      </c>
    </row>
    <row r="423" customFormat="false" ht="15.75" hidden="false" customHeight="false" outlineLevel="0" collapsed="false">
      <c r="F423" s="162" t="s">
        <v>300</v>
      </c>
      <c r="G423" s="45"/>
      <c r="H423" s="82" t="n">
        <f aca="false">H424+H426</f>
        <v>14563</v>
      </c>
    </row>
    <row r="424" customFormat="false" ht="15.75" hidden="false" customHeight="false" outlineLevel="0" collapsed="false">
      <c r="F424" s="162" t="s">
        <v>301</v>
      </c>
      <c r="G424" s="45"/>
      <c r="H424" s="82" t="n">
        <f aca="false">H425</f>
        <v>14563</v>
      </c>
    </row>
    <row r="425" customFormat="false" ht="15.75" hidden="false" customHeight="false" outlineLevel="0" collapsed="false">
      <c r="F425" s="162" t="s">
        <v>301</v>
      </c>
      <c r="G425" s="45" t="s">
        <v>288</v>
      </c>
      <c r="H425" s="167" t="n">
        <f aca="false">H188</f>
        <v>14563</v>
      </c>
    </row>
    <row r="426" customFormat="false" ht="15.75" hidden="false" customHeight="false" outlineLevel="0" collapsed="false">
      <c r="F426" s="162" t="s">
        <v>302</v>
      </c>
      <c r="G426" s="45"/>
      <c r="H426" s="168" t="n">
        <f aca="false">H427</f>
        <v>0</v>
      </c>
    </row>
    <row r="427" customFormat="false" ht="15.75" hidden="false" customHeight="false" outlineLevel="0" collapsed="false">
      <c r="F427" s="162" t="s">
        <v>302</v>
      </c>
      <c r="G427" s="45" t="s">
        <v>288</v>
      </c>
      <c r="H427" s="167"/>
    </row>
    <row r="428" customFormat="false" ht="15.75" hidden="false" customHeight="false" outlineLevel="0" collapsed="false">
      <c r="F428" s="15" t="s">
        <v>280</v>
      </c>
      <c r="G428" s="15"/>
      <c r="H428" s="17" t="n">
        <f aca="false">H429</f>
        <v>224.6</v>
      </c>
    </row>
    <row r="429" customFormat="false" ht="15.75" hidden="false" customHeight="false" outlineLevel="0" collapsed="false">
      <c r="F429" s="15" t="s">
        <v>280</v>
      </c>
      <c r="G429" s="15" t="n">
        <v>200</v>
      </c>
      <c r="H429" s="65" t="n">
        <f aca="false">H209</f>
        <v>224.6</v>
      </c>
    </row>
    <row r="430" customFormat="false" ht="15.75" hidden="false" customHeight="false" outlineLevel="0" collapsed="false">
      <c r="F430" s="169" t="s">
        <v>303</v>
      </c>
      <c r="G430" s="146"/>
      <c r="H430" s="39" t="n">
        <f aca="false">H431</f>
        <v>36534.5</v>
      </c>
    </row>
    <row r="431" customFormat="false" ht="15.75" hidden="false" customHeight="false" outlineLevel="0" collapsed="false">
      <c r="F431" s="170" t="s">
        <v>304</v>
      </c>
      <c r="G431" s="45"/>
      <c r="H431" s="31" t="n">
        <f aca="false">H432</f>
        <v>36534.5</v>
      </c>
    </row>
    <row r="432" customFormat="false" ht="15.75" hidden="false" customHeight="false" outlineLevel="0" collapsed="false">
      <c r="F432" s="170" t="s">
        <v>304</v>
      </c>
      <c r="G432" s="45" t="s">
        <v>297</v>
      </c>
      <c r="H432" s="65" t="n">
        <f aca="false">H215</f>
        <v>36534.5</v>
      </c>
    </row>
    <row r="433" customFormat="false" ht="15.75" hidden="false" customHeight="false" outlineLevel="0" collapsed="false">
      <c r="F433" s="161" t="s">
        <v>305</v>
      </c>
      <c r="G433" s="146"/>
      <c r="H433" s="39" t="n">
        <f aca="false">H434+H436</f>
        <v>5393.6</v>
      </c>
    </row>
    <row r="434" customFormat="false" ht="15.75" hidden="false" customHeight="false" outlineLevel="0" collapsed="false">
      <c r="F434" s="162" t="s">
        <v>306</v>
      </c>
      <c r="G434" s="45"/>
      <c r="H434" s="31" t="n">
        <f aca="false">H435</f>
        <v>2220.1</v>
      </c>
    </row>
    <row r="435" customFormat="false" ht="15.75" hidden="false" customHeight="false" outlineLevel="0" collapsed="false">
      <c r="F435" s="170" t="s">
        <v>306</v>
      </c>
      <c r="G435" s="45" t="s">
        <v>297</v>
      </c>
      <c r="H435" s="65" t="n">
        <f aca="false">H348</f>
        <v>2220.1</v>
      </c>
    </row>
    <row r="436" customFormat="false" ht="15.75" hidden="false" customHeight="false" outlineLevel="0" collapsed="false">
      <c r="F436" s="162" t="s">
        <v>307</v>
      </c>
      <c r="G436" s="45"/>
      <c r="H436" s="31" t="n">
        <f aca="false">H437+H438+H439</f>
        <v>3173.5</v>
      </c>
    </row>
    <row r="437" customFormat="false" ht="15.75" hidden="false" customHeight="false" outlineLevel="0" collapsed="false">
      <c r="F437" s="162" t="s">
        <v>307</v>
      </c>
      <c r="G437" s="45" t="s">
        <v>297</v>
      </c>
      <c r="H437" s="65" t="n">
        <f aca="false">H350</f>
        <v>2220.1</v>
      </c>
    </row>
    <row r="438" customFormat="false" ht="15.75" hidden="false" customHeight="false" outlineLevel="0" collapsed="false">
      <c r="F438" s="162" t="s">
        <v>307</v>
      </c>
      <c r="G438" s="45" t="s">
        <v>92</v>
      </c>
      <c r="H438" s="65" t="n">
        <f aca="false">H351</f>
        <v>953.4</v>
      </c>
    </row>
    <row r="439" customFormat="false" ht="15.75" hidden="false" customHeight="false" outlineLevel="0" collapsed="false">
      <c r="F439" s="162" t="s">
        <v>307</v>
      </c>
      <c r="G439" s="45" t="s">
        <v>308</v>
      </c>
      <c r="H439" s="65"/>
    </row>
    <row r="440" customFormat="false" ht="15.75" hidden="false" customHeight="false" outlineLevel="0" collapsed="false">
      <c r="F440" s="161" t="s">
        <v>309</v>
      </c>
      <c r="G440" s="146"/>
      <c r="H440" s="39" t="n">
        <f aca="false">H441+H443+H447</f>
        <v>16628.3</v>
      </c>
    </row>
    <row r="441" customFormat="false" ht="15.75" hidden="false" customHeight="false" outlineLevel="0" collapsed="false">
      <c r="F441" s="162" t="s">
        <v>310</v>
      </c>
      <c r="G441" s="45"/>
      <c r="H441" s="31" t="n">
        <f aca="false">H442</f>
        <v>3759.5</v>
      </c>
    </row>
    <row r="442" customFormat="false" ht="15.75" hidden="false" customHeight="false" outlineLevel="0" collapsed="false">
      <c r="F442" s="162" t="s">
        <v>310</v>
      </c>
      <c r="G442" s="45" t="s">
        <v>297</v>
      </c>
      <c r="H442" s="65" t="n">
        <f aca="false">H337</f>
        <v>3759.5</v>
      </c>
    </row>
    <row r="443" customFormat="false" ht="15.75" hidden="false" customHeight="false" outlineLevel="0" collapsed="false">
      <c r="F443" s="162" t="s">
        <v>311</v>
      </c>
      <c r="G443" s="45"/>
      <c r="H443" s="31" t="n">
        <f aca="false">H444+H445</f>
        <v>7519</v>
      </c>
    </row>
    <row r="444" customFormat="false" ht="15.75" hidden="false" customHeight="false" outlineLevel="0" collapsed="false">
      <c r="F444" s="162" t="s">
        <v>311</v>
      </c>
      <c r="G444" s="45" t="s">
        <v>297</v>
      </c>
      <c r="H444" s="65" t="n">
        <f aca="false">H339</f>
        <v>3759.5</v>
      </c>
    </row>
    <row r="445" customFormat="false" ht="15.75" hidden="false" customHeight="false" outlineLevel="0" collapsed="false">
      <c r="F445" s="162" t="s">
        <v>311</v>
      </c>
      <c r="G445" s="45" t="s">
        <v>92</v>
      </c>
      <c r="H445" s="65" t="n">
        <f aca="false">H340</f>
        <v>3759.5</v>
      </c>
    </row>
    <row r="446" customFormat="false" ht="15.75" hidden="false" customHeight="false" outlineLevel="0" collapsed="false">
      <c r="F446" s="162" t="s">
        <v>311</v>
      </c>
      <c r="G446" s="45" t="s">
        <v>308</v>
      </c>
      <c r="H446" s="65"/>
    </row>
    <row r="447" customFormat="false" ht="15.75" hidden="false" customHeight="false" outlineLevel="0" collapsed="false">
      <c r="F447" s="15" t="n">
        <v>6140000410</v>
      </c>
      <c r="G447" s="15"/>
      <c r="H447" s="31" t="n">
        <f aca="false">H448+H449</f>
        <v>5349.8</v>
      </c>
    </row>
    <row r="448" customFormat="false" ht="15.75" hidden="false" customHeight="false" outlineLevel="0" collapsed="false">
      <c r="F448" s="15" t="n">
        <v>6140000410</v>
      </c>
      <c r="G448" s="15" t="n">
        <v>100</v>
      </c>
      <c r="H448" s="65" t="n">
        <f aca="false">H342</f>
        <v>5349.8</v>
      </c>
    </row>
    <row r="449" customFormat="false" ht="15.75" hidden="false" customHeight="false" outlineLevel="0" collapsed="false">
      <c r="F449" s="15" t="n">
        <v>6140000410</v>
      </c>
      <c r="G449" s="15" t="n">
        <v>200</v>
      </c>
      <c r="H449" s="65"/>
    </row>
    <row r="450" customFormat="false" ht="15.75" hidden="false" customHeight="false" outlineLevel="0" collapsed="false">
      <c r="F450" s="161" t="s">
        <v>312</v>
      </c>
      <c r="G450" s="146"/>
      <c r="H450" s="39" t="n">
        <f aca="false">H451+H459+H464</f>
        <v>133822</v>
      </c>
    </row>
    <row r="451" customFormat="false" ht="15.75" hidden="false" customHeight="false" outlineLevel="0" collapsed="false">
      <c r="F451" s="162" t="s">
        <v>313</v>
      </c>
      <c r="G451" s="45"/>
      <c r="H451" s="31" t="n">
        <f aca="false">H452+H456</f>
        <v>25218.9</v>
      </c>
    </row>
    <row r="452" customFormat="false" ht="15.75" hidden="false" customHeight="false" outlineLevel="0" collapsed="false">
      <c r="F452" s="162" t="s">
        <v>314</v>
      </c>
      <c r="G452" s="45"/>
      <c r="H452" s="31" t="n">
        <f aca="false">H453+H454+H455</f>
        <v>25218.9</v>
      </c>
    </row>
    <row r="453" customFormat="false" ht="15.75" hidden="false" customHeight="false" outlineLevel="0" collapsed="false">
      <c r="F453" s="162" t="s">
        <v>314</v>
      </c>
      <c r="G453" s="45" t="s">
        <v>297</v>
      </c>
      <c r="H453" s="65" t="n">
        <f aca="false">H164</f>
        <v>8406.3</v>
      </c>
    </row>
    <row r="454" customFormat="false" ht="15.75" hidden="false" customHeight="false" outlineLevel="0" collapsed="false">
      <c r="F454" s="162" t="s">
        <v>314</v>
      </c>
      <c r="G454" s="45" t="s">
        <v>92</v>
      </c>
      <c r="H454" s="65" t="n">
        <f aca="false">H165</f>
        <v>8406.3</v>
      </c>
    </row>
    <row r="455" customFormat="false" ht="15.75" hidden="false" customHeight="false" outlineLevel="0" collapsed="false">
      <c r="F455" s="162" t="s">
        <v>314</v>
      </c>
      <c r="G455" s="45" t="s">
        <v>308</v>
      </c>
      <c r="H455" s="65" t="n">
        <f aca="false">H166</f>
        <v>8406.3</v>
      </c>
    </row>
    <row r="456" customFormat="false" ht="15.75" hidden="false" customHeight="false" outlineLevel="0" collapsed="false">
      <c r="F456" s="171" t="n">
        <v>6160001420</v>
      </c>
      <c r="G456" s="15"/>
      <c r="H456" s="17" t="n">
        <f aca="false">H457+H458</f>
        <v>0</v>
      </c>
    </row>
    <row r="457" customFormat="false" ht="15.75" hidden="false" customHeight="false" outlineLevel="0" collapsed="false">
      <c r="F457" s="171" t="n">
        <v>6160001420</v>
      </c>
      <c r="G457" s="15" t="n">
        <v>100</v>
      </c>
      <c r="H457" s="65"/>
    </row>
    <row r="458" customFormat="false" ht="15.75" hidden="false" customHeight="false" outlineLevel="0" collapsed="false">
      <c r="F458" s="171" t="n">
        <v>6160001420</v>
      </c>
      <c r="G458" s="15" t="n">
        <v>200</v>
      </c>
      <c r="H458" s="65"/>
    </row>
    <row r="459" customFormat="false" ht="15.75" hidden="false" customHeight="false" outlineLevel="0" collapsed="false">
      <c r="F459" s="162" t="s">
        <v>315</v>
      </c>
      <c r="G459" s="45"/>
      <c r="H459" s="31" t="n">
        <f aca="false">H460</f>
        <v>8099.5</v>
      </c>
    </row>
    <row r="460" customFormat="false" ht="15.75" hidden="false" customHeight="false" outlineLevel="0" collapsed="false">
      <c r="F460" s="162" t="s">
        <v>316</v>
      </c>
      <c r="G460" s="45"/>
      <c r="H460" s="31" t="n">
        <f aca="false">H461+H462+H463</f>
        <v>8099.5</v>
      </c>
    </row>
    <row r="461" customFormat="false" ht="15.75" hidden="false" customHeight="false" outlineLevel="0" collapsed="false">
      <c r="F461" s="162" t="s">
        <v>316</v>
      </c>
      <c r="G461" s="45" t="s">
        <v>297</v>
      </c>
      <c r="H461" s="65" t="n">
        <f aca="false">H199</f>
        <v>2866.5</v>
      </c>
    </row>
    <row r="462" customFormat="false" ht="15.75" hidden="false" customHeight="false" outlineLevel="0" collapsed="false">
      <c r="F462" s="162" t="s">
        <v>316</v>
      </c>
      <c r="G462" s="45" t="s">
        <v>92</v>
      </c>
      <c r="H462" s="65" t="n">
        <f aca="false">H200</f>
        <v>2616.5</v>
      </c>
    </row>
    <row r="463" customFormat="false" ht="15.75" hidden="false" customHeight="false" outlineLevel="0" collapsed="false">
      <c r="F463" s="162" t="s">
        <v>316</v>
      </c>
      <c r="G463" s="45" t="s">
        <v>308</v>
      </c>
      <c r="H463" s="65" t="n">
        <f aca="false">H201</f>
        <v>2616.5</v>
      </c>
    </row>
    <row r="464" customFormat="false" ht="15.75" hidden="false" customHeight="false" outlineLevel="0" collapsed="false">
      <c r="F464" s="162" t="s">
        <v>317</v>
      </c>
      <c r="G464" s="45"/>
      <c r="H464" s="31" t="n">
        <f aca="false">H465</f>
        <v>100503.6</v>
      </c>
    </row>
    <row r="465" customFormat="false" ht="15.75" hidden="false" customHeight="false" outlineLevel="0" collapsed="false">
      <c r="F465" s="162" t="s">
        <v>318</v>
      </c>
      <c r="G465" s="45"/>
      <c r="H465" s="31" t="n">
        <f aca="false">H466+H467+H468</f>
        <v>100503.6</v>
      </c>
    </row>
    <row r="466" customFormat="false" ht="15.75" hidden="false" customHeight="false" outlineLevel="0" collapsed="false">
      <c r="F466" s="162" t="s">
        <v>318</v>
      </c>
      <c r="G466" s="45" t="s">
        <v>297</v>
      </c>
      <c r="H466" s="65" t="n">
        <f aca="false">H220</f>
        <v>33501.2</v>
      </c>
    </row>
    <row r="467" customFormat="false" ht="15.75" hidden="false" customHeight="false" outlineLevel="0" collapsed="false">
      <c r="F467" s="162" t="s">
        <v>318</v>
      </c>
      <c r="G467" s="45" t="s">
        <v>92</v>
      </c>
      <c r="H467" s="65" t="n">
        <f aca="false">H221</f>
        <v>33501.2</v>
      </c>
    </row>
    <row r="468" customFormat="false" ht="15.75" hidden="false" customHeight="false" outlineLevel="0" collapsed="false">
      <c r="F468" s="162" t="s">
        <v>318</v>
      </c>
      <c r="G468" s="45" t="s">
        <v>308</v>
      </c>
      <c r="H468" s="65" t="n">
        <f aca="false">H222</f>
        <v>33501.2</v>
      </c>
    </row>
    <row r="469" customFormat="false" ht="15.75" hidden="false" customHeight="false" outlineLevel="0" collapsed="false">
      <c r="F469" s="161" t="s">
        <v>319</v>
      </c>
      <c r="G469" s="146"/>
      <c r="H469" s="39" t="n">
        <f aca="false">H470+H472</f>
        <v>298.3</v>
      </c>
    </row>
    <row r="470" customFormat="false" ht="15.75" hidden="false" customHeight="false" outlineLevel="0" collapsed="false">
      <c r="F470" s="172" t="s">
        <v>320</v>
      </c>
      <c r="G470" s="45"/>
      <c r="H470" s="31" t="n">
        <f aca="false">H471</f>
        <v>212</v>
      </c>
    </row>
    <row r="471" customFormat="false" ht="15.75" hidden="false" customHeight="false" outlineLevel="0" collapsed="false">
      <c r="F471" s="172" t="s">
        <v>320</v>
      </c>
      <c r="G471" s="45" t="s">
        <v>92</v>
      </c>
      <c r="H471" s="65" t="n">
        <f aca="false">H178</f>
        <v>212</v>
      </c>
    </row>
    <row r="472" customFormat="false" ht="15.75" hidden="false" customHeight="false" outlineLevel="0" collapsed="false">
      <c r="F472" s="162" t="s">
        <v>321</v>
      </c>
      <c r="G472" s="45"/>
      <c r="H472" s="31" t="n">
        <f aca="false">H473+H474+H475</f>
        <v>86.3</v>
      </c>
    </row>
    <row r="473" customFormat="false" ht="15.75" hidden="false" customHeight="false" outlineLevel="0" collapsed="false">
      <c r="F473" s="162" t="s">
        <v>321</v>
      </c>
      <c r="G473" s="45" t="s">
        <v>297</v>
      </c>
      <c r="H473" s="65" t="n">
        <f aca="false">H259</f>
        <v>0</v>
      </c>
    </row>
    <row r="474" customFormat="false" ht="15.75" hidden="false" customHeight="false" outlineLevel="0" collapsed="false">
      <c r="F474" s="162" t="s">
        <v>321</v>
      </c>
      <c r="G474" s="45" t="s">
        <v>92</v>
      </c>
      <c r="H474" s="65" t="n">
        <f aca="false">H260</f>
        <v>86.3</v>
      </c>
    </row>
    <row r="475" customFormat="false" ht="15.75" hidden="false" customHeight="false" outlineLevel="0" collapsed="false">
      <c r="F475" s="162" t="s">
        <v>321</v>
      </c>
      <c r="G475" s="45" t="s">
        <v>308</v>
      </c>
      <c r="H475" s="65"/>
    </row>
    <row r="476" customFormat="false" ht="15.75" hidden="false" customHeight="false" outlineLevel="0" collapsed="false">
      <c r="F476" s="161" t="s">
        <v>322</v>
      </c>
      <c r="G476" s="146"/>
      <c r="H476" s="39" t="n">
        <f aca="false">H477+H481+H483+H486+H479</f>
        <v>3244.7</v>
      </c>
    </row>
    <row r="477" customFormat="false" ht="15.75" hidden="false" customHeight="false" outlineLevel="0" collapsed="false">
      <c r="F477" s="162" t="s">
        <v>323</v>
      </c>
      <c r="G477" s="45"/>
      <c r="H477" s="31" t="n">
        <f aca="false">H478</f>
        <v>276.1</v>
      </c>
    </row>
    <row r="478" customFormat="false" ht="15.75" hidden="false" customHeight="false" outlineLevel="0" collapsed="false">
      <c r="F478" s="162" t="s">
        <v>323</v>
      </c>
      <c r="G478" s="45" t="s">
        <v>308</v>
      </c>
      <c r="H478" s="65" t="n">
        <f aca="false">H169</f>
        <v>276.1</v>
      </c>
    </row>
    <row r="479" customFormat="false" ht="15.75" hidden="false" customHeight="false" outlineLevel="0" collapsed="false">
      <c r="F479" s="8" t="n">
        <v>6180000710</v>
      </c>
      <c r="G479" s="15"/>
      <c r="H479" s="17" t="n">
        <f aca="false">H480</f>
        <v>212</v>
      </c>
    </row>
    <row r="480" customFormat="false" ht="15.75" hidden="false" customHeight="false" outlineLevel="0" collapsed="false">
      <c r="F480" s="8" t="n">
        <v>6180000710</v>
      </c>
      <c r="G480" s="15" t="n">
        <v>700</v>
      </c>
      <c r="H480" s="65" t="n">
        <f aca="false">H182</f>
        <v>212</v>
      </c>
    </row>
    <row r="481" customFormat="false" ht="15.75" hidden="false" customHeight="false" outlineLevel="0" collapsed="false">
      <c r="F481" s="162" t="s">
        <v>324</v>
      </c>
      <c r="G481" s="45"/>
      <c r="H481" s="31" t="n">
        <f aca="false">H482</f>
        <v>128.8</v>
      </c>
    </row>
    <row r="482" customFormat="false" ht="15.75" hidden="false" customHeight="false" outlineLevel="0" collapsed="false">
      <c r="F482" s="162" t="s">
        <v>324</v>
      </c>
      <c r="G482" s="45" t="s">
        <v>92</v>
      </c>
      <c r="H482" s="65" t="n">
        <f aca="false">H204</f>
        <v>128.8</v>
      </c>
    </row>
    <row r="483" customFormat="false" ht="15.75" hidden="false" customHeight="false" outlineLevel="0" collapsed="false">
      <c r="F483" s="162" t="s">
        <v>325</v>
      </c>
      <c r="G483" s="45"/>
      <c r="H483" s="31" t="n">
        <f aca="false">H484</f>
        <v>1253.2</v>
      </c>
    </row>
    <row r="484" customFormat="false" ht="15.75" hidden="false" customHeight="false" outlineLevel="0" collapsed="false">
      <c r="F484" s="162" t="s">
        <v>326</v>
      </c>
      <c r="G484" s="45"/>
      <c r="H484" s="31" t="n">
        <f aca="false">H485</f>
        <v>1253.2</v>
      </c>
    </row>
    <row r="485" customFormat="false" ht="15.75" hidden="false" customHeight="false" outlineLevel="0" collapsed="false">
      <c r="F485" s="162" t="s">
        <v>326</v>
      </c>
      <c r="G485" s="45" t="s">
        <v>92</v>
      </c>
      <c r="H485" s="65" t="n">
        <f aca="false">H269</f>
        <v>1253.2</v>
      </c>
    </row>
    <row r="486" customFormat="false" ht="15.75" hidden="false" customHeight="false" outlineLevel="0" collapsed="false">
      <c r="F486" s="7" t="n">
        <v>6180001000</v>
      </c>
      <c r="G486" s="41"/>
      <c r="H486" s="31" t="n">
        <f aca="false">H487+H489</f>
        <v>1374.6</v>
      </c>
    </row>
    <row r="487" customFormat="false" ht="15.75" hidden="false" customHeight="false" outlineLevel="0" collapsed="false">
      <c r="F487" s="7" t="n">
        <v>6180001010</v>
      </c>
      <c r="G487" s="41"/>
      <c r="H487" s="31" t="n">
        <f aca="false">H488</f>
        <v>0.5</v>
      </c>
    </row>
    <row r="488" customFormat="false" ht="15.75" hidden="false" customHeight="false" outlineLevel="0" collapsed="false">
      <c r="F488" s="7" t="n">
        <v>6180001010</v>
      </c>
      <c r="G488" s="41" t="n">
        <v>800</v>
      </c>
      <c r="H488" s="65" t="n">
        <f aca="false">H237</f>
        <v>0.5</v>
      </c>
    </row>
    <row r="489" customFormat="false" ht="15.75" hidden="false" customHeight="false" outlineLevel="0" collapsed="false">
      <c r="F489" s="7" t="n">
        <v>6180001070</v>
      </c>
      <c r="G489" s="45"/>
      <c r="H489" s="31" t="n">
        <f aca="false">SUM(H490:H493)</f>
        <v>1374.1</v>
      </c>
    </row>
    <row r="490" customFormat="false" ht="15.75" hidden="false" customHeight="false" outlineLevel="0" collapsed="false">
      <c r="F490" s="7" t="n">
        <v>6180001070</v>
      </c>
      <c r="G490" s="45" t="s">
        <v>92</v>
      </c>
      <c r="H490" s="65" t="n">
        <f aca="false">H239</f>
        <v>912.5</v>
      </c>
    </row>
    <row r="491" customFormat="false" ht="15.75" hidden="false" customHeight="false" outlineLevel="0" collapsed="false">
      <c r="F491" s="173" t="n">
        <v>6180001070</v>
      </c>
      <c r="G491" s="174"/>
      <c r="H491" s="65"/>
    </row>
    <row r="492" customFormat="false" ht="15.75" hidden="false" customHeight="false" outlineLevel="0" collapsed="false">
      <c r="F492" s="173" t="n">
        <v>6180001070</v>
      </c>
      <c r="G492" s="174" t="s">
        <v>214</v>
      </c>
      <c r="H492" s="65" t="n">
        <f aca="false">H240</f>
        <v>0.8</v>
      </c>
    </row>
    <row r="493" customFormat="false" ht="15.75" hidden="false" customHeight="false" outlineLevel="0" collapsed="false">
      <c r="F493" s="7" t="n">
        <v>6180001070</v>
      </c>
      <c r="G493" s="45" t="s">
        <v>308</v>
      </c>
      <c r="H493" s="65" t="n">
        <f aca="false">H172+H206+H241</f>
        <v>460.8</v>
      </c>
      <c r="I493" s="0" t="n">
        <v>1647.7</v>
      </c>
      <c r="J493" s="13" t="n">
        <f aca="false">I493-H493</f>
        <v>1186.9</v>
      </c>
    </row>
    <row r="494" customFormat="false" ht="15.75" hidden="false" customHeight="false" outlineLevel="0" collapsed="false">
      <c r="F494" s="161" t="s">
        <v>327</v>
      </c>
      <c r="G494" s="146"/>
      <c r="H494" s="39" t="n">
        <f aca="false">H495+H535</f>
        <v>791065.2</v>
      </c>
      <c r="I494" s="13" t="n">
        <f aca="false">H494-H69</f>
        <v>787986.6</v>
      </c>
    </row>
    <row r="495" customFormat="false" ht="15.75" hidden="false" customHeight="false" outlineLevel="0" collapsed="false">
      <c r="F495" s="161" t="s">
        <v>328</v>
      </c>
      <c r="G495" s="146"/>
      <c r="H495" s="39" t="n">
        <f aca="false">H496+H499+H506+H514+H516+H532+H533</f>
        <v>737761.3</v>
      </c>
    </row>
    <row r="496" customFormat="false" ht="15.75" hidden="false" customHeight="false" outlineLevel="0" collapsed="false">
      <c r="F496" s="162" t="s">
        <v>329</v>
      </c>
      <c r="G496" s="45"/>
      <c r="H496" s="31" t="n">
        <f aca="false">H497</f>
        <v>42353.2</v>
      </c>
    </row>
    <row r="497" customFormat="false" ht="15.75" hidden="false" customHeight="false" outlineLevel="0" collapsed="false">
      <c r="F497" s="162" t="s">
        <v>330</v>
      </c>
      <c r="G497" s="45"/>
      <c r="H497" s="31" t="n">
        <f aca="false">H498</f>
        <v>42353.2</v>
      </c>
    </row>
    <row r="498" customFormat="false" ht="15.75" hidden="false" customHeight="false" outlineLevel="0" collapsed="false">
      <c r="F498" s="162" t="s">
        <v>330</v>
      </c>
      <c r="G498" s="45" t="s">
        <v>147</v>
      </c>
      <c r="H498" s="65" t="n">
        <f aca="false">H76</f>
        <v>42353.2</v>
      </c>
      <c r="I498" s="13" t="n">
        <f aca="false">H494+H559+H603+H608+H618+H625+H627+H631+H637+H651+H653+H655+H659</f>
        <v>929308.9</v>
      </c>
    </row>
    <row r="499" customFormat="false" ht="15.75" hidden="false" customHeight="false" outlineLevel="0" collapsed="false">
      <c r="F499" s="162" t="s">
        <v>331</v>
      </c>
      <c r="G499" s="45"/>
      <c r="H499" s="31" t="n">
        <f aca="false">H500+H502+H504</f>
        <v>243613.7</v>
      </c>
    </row>
    <row r="500" customFormat="false" ht="15.75" hidden="false" customHeight="false" outlineLevel="0" collapsed="false">
      <c r="F500" s="162" t="s">
        <v>332</v>
      </c>
      <c r="G500" s="45"/>
      <c r="H500" s="31" t="n">
        <f aca="false">H501</f>
        <v>176090.1</v>
      </c>
    </row>
    <row r="501" customFormat="false" ht="15.75" hidden="false" customHeight="false" outlineLevel="0" collapsed="false">
      <c r="F501" s="162" t="s">
        <v>332</v>
      </c>
      <c r="G501" s="45" t="s">
        <v>147</v>
      </c>
      <c r="H501" s="65" t="n">
        <f aca="false">H89</f>
        <v>176090.1</v>
      </c>
    </row>
    <row r="502" customFormat="false" ht="15.75" hidden="false" customHeight="false" outlineLevel="0" collapsed="false">
      <c r="F502" s="15" t="s">
        <v>267</v>
      </c>
      <c r="G502" s="15" t="s">
        <v>262</v>
      </c>
      <c r="H502" s="175" t="n">
        <f aca="false">H503</f>
        <v>67523.6</v>
      </c>
    </row>
    <row r="503" customFormat="false" ht="15.75" hidden="false" customHeight="false" outlineLevel="0" collapsed="false">
      <c r="F503" s="15" t="s">
        <v>267</v>
      </c>
      <c r="G503" s="15" t="n">
        <v>600</v>
      </c>
      <c r="H503" s="17" t="n">
        <f aca="false">H91</f>
        <v>67523.6</v>
      </c>
    </row>
    <row r="504" customFormat="false" ht="15.75" hidden="false" customHeight="false" outlineLevel="0" collapsed="false">
      <c r="F504" s="7" t="n">
        <v>6210204000</v>
      </c>
      <c r="G504" s="15"/>
      <c r="H504" s="17" t="n">
        <f aca="false">H505</f>
        <v>0</v>
      </c>
    </row>
    <row r="505" customFormat="false" ht="15.75" hidden="false" customHeight="false" outlineLevel="0" collapsed="false">
      <c r="F505" s="7" t="n">
        <v>6210204000</v>
      </c>
      <c r="G505" s="15" t="n">
        <v>600</v>
      </c>
      <c r="H505" s="65"/>
    </row>
    <row r="506" customFormat="false" ht="15.75" hidden="false" customHeight="false" outlineLevel="0" collapsed="false">
      <c r="F506" s="162" t="s">
        <v>333</v>
      </c>
      <c r="G506" s="45"/>
      <c r="H506" s="31" t="n">
        <f aca="false">H507</f>
        <v>27949.2</v>
      </c>
    </row>
    <row r="507" customFormat="false" ht="15.75" hidden="false" customHeight="false" outlineLevel="0" collapsed="false">
      <c r="F507" s="162" t="s">
        <v>334</v>
      </c>
      <c r="G507" s="45"/>
      <c r="H507" s="31" t="n">
        <f aca="false">H508+H510</f>
        <v>27949.2</v>
      </c>
    </row>
    <row r="508" customFormat="false" ht="15.75" hidden="false" customHeight="false" outlineLevel="0" collapsed="false">
      <c r="F508" s="162" t="s">
        <v>335</v>
      </c>
      <c r="G508" s="45"/>
      <c r="H508" s="31" t="n">
        <f aca="false">H509</f>
        <v>14084.6</v>
      </c>
    </row>
    <row r="509" customFormat="false" ht="15.75" hidden="false" customHeight="false" outlineLevel="0" collapsed="false">
      <c r="F509" s="162" t="s">
        <v>335</v>
      </c>
      <c r="G509" s="45" t="s">
        <v>147</v>
      </c>
      <c r="H509" s="65" t="n">
        <f aca="false">H108</f>
        <v>14084.6</v>
      </c>
    </row>
    <row r="510" customFormat="false" ht="15.75" hidden="false" customHeight="false" outlineLevel="0" collapsed="false">
      <c r="F510" s="162" t="s">
        <v>336</v>
      </c>
      <c r="G510" s="45"/>
      <c r="H510" s="31" t="n">
        <f aca="false">H511</f>
        <v>13864.6</v>
      </c>
    </row>
    <row r="511" customFormat="false" ht="15.75" hidden="false" customHeight="false" outlineLevel="0" collapsed="false">
      <c r="F511" s="162" t="s">
        <v>336</v>
      </c>
      <c r="G511" s="45" t="s">
        <v>147</v>
      </c>
      <c r="H511" s="65" t="n">
        <f aca="false">H110</f>
        <v>13864.6</v>
      </c>
    </row>
    <row r="512" customFormat="false" ht="15.75" hidden="false" customHeight="false" outlineLevel="0" collapsed="false">
      <c r="F512" s="176" t="s">
        <v>337</v>
      </c>
      <c r="G512" s="174"/>
      <c r="H512" s="65" t="n">
        <f aca="false">H513</f>
        <v>0</v>
      </c>
    </row>
    <row r="513" customFormat="false" ht="15.75" hidden="false" customHeight="false" outlineLevel="0" collapsed="false">
      <c r="F513" s="176" t="s">
        <v>337</v>
      </c>
      <c r="G513" s="174" t="s">
        <v>147</v>
      </c>
      <c r="H513" s="65"/>
    </row>
    <row r="514" customFormat="false" ht="15.75" hidden="false" customHeight="false" outlineLevel="0" collapsed="false">
      <c r="F514" s="7" t="n">
        <v>6211309010</v>
      </c>
      <c r="G514" s="41"/>
      <c r="H514" s="31" t="n">
        <f aca="false">H515</f>
        <v>38296.3</v>
      </c>
    </row>
    <row r="515" customFormat="false" ht="15.75" hidden="false" customHeight="false" outlineLevel="0" collapsed="false">
      <c r="F515" s="7" t="n">
        <v>6211309010</v>
      </c>
      <c r="G515" s="41" t="n">
        <v>600</v>
      </c>
      <c r="H515" s="65" t="n">
        <f aca="false">H81+H100+H112</f>
        <v>38296.3</v>
      </c>
    </row>
    <row r="516" customFormat="false" ht="15.75" hidden="false" customHeight="false" outlineLevel="0" collapsed="false">
      <c r="F516" s="177" t="n">
        <v>6210060000</v>
      </c>
      <c r="G516" s="45"/>
      <c r="H516" s="31" t="n">
        <f aca="false">H519+H525+H527+H517+H521+H529+H523</f>
        <v>194698.9</v>
      </c>
    </row>
    <row r="517" customFormat="false" ht="15.75" hidden="false" customHeight="false" outlineLevel="0" collapsed="false">
      <c r="F517" s="162" t="s">
        <v>338</v>
      </c>
      <c r="G517" s="45"/>
      <c r="H517" s="31" t="n">
        <f aca="false">H518</f>
        <v>17895.2</v>
      </c>
    </row>
    <row r="518" customFormat="false" ht="15.75" hidden="false" customHeight="false" outlineLevel="0" collapsed="false">
      <c r="F518" s="162" t="s">
        <v>338</v>
      </c>
      <c r="G518" s="45" t="s">
        <v>147</v>
      </c>
      <c r="H518" s="65" t="n">
        <f aca="false">H79</f>
        <v>17895.2</v>
      </c>
    </row>
    <row r="519" customFormat="false" ht="15.75" hidden="false" customHeight="false" outlineLevel="0" collapsed="false">
      <c r="F519" s="177" t="n">
        <v>6210160080</v>
      </c>
      <c r="G519" s="45"/>
      <c r="H519" s="31" t="n">
        <f aca="false">H520</f>
        <v>63084.6</v>
      </c>
    </row>
    <row r="520" customFormat="false" ht="15.75" hidden="false" customHeight="false" outlineLevel="0" collapsed="false">
      <c r="F520" s="177" t="n">
        <v>6210160080</v>
      </c>
      <c r="G520" s="45" t="s">
        <v>214</v>
      </c>
      <c r="H520" s="65" t="n">
        <f aca="false">H151</f>
        <v>63084.6</v>
      </c>
    </row>
    <row r="521" customFormat="false" ht="15.75" hidden="false" customHeight="false" outlineLevel="0" collapsed="false">
      <c r="F521" s="162" t="s">
        <v>339</v>
      </c>
      <c r="G521" s="45"/>
      <c r="H521" s="31" t="n">
        <f aca="false">H522</f>
        <v>11171.2</v>
      </c>
    </row>
    <row r="522" customFormat="false" ht="15.75" hidden="false" customHeight="false" outlineLevel="0" collapsed="false">
      <c r="F522" s="162" t="s">
        <v>339</v>
      </c>
      <c r="G522" s="45" t="s">
        <v>147</v>
      </c>
      <c r="H522" s="65" t="n">
        <f aca="false">H94</f>
        <v>11171.2</v>
      </c>
    </row>
    <row r="523" customFormat="false" ht="15.75" hidden="false" customHeight="false" outlineLevel="0" collapsed="false">
      <c r="F523" s="166" t="n">
        <v>6210560110</v>
      </c>
      <c r="G523" s="41"/>
      <c r="H523" s="17" t="n">
        <f aca="false">H524</f>
        <v>220</v>
      </c>
    </row>
    <row r="524" customFormat="false" ht="15.75" hidden="false" customHeight="false" outlineLevel="0" collapsed="false">
      <c r="F524" s="166" t="n">
        <v>6210560110</v>
      </c>
      <c r="G524" s="41" t="n">
        <v>600</v>
      </c>
      <c r="H524" s="65" t="n">
        <f aca="false">H115</f>
        <v>220</v>
      </c>
    </row>
    <row r="525" customFormat="false" ht="15.75" hidden="false" customHeight="false" outlineLevel="0" collapsed="false">
      <c r="F525" s="177" t="n">
        <v>6210860120</v>
      </c>
      <c r="G525" s="45"/>
      <c r="H525" s="31" t="n">
        <f aca="false">H526</f>
        <v>63084.6</v>
      </c>
    </row>
    <row r="526" customFormat="false" ht="15.75" hidden="false" customHeight="false" outlineLevel="0" collapsed="false">
      <c r="F526" s="177" t="n">
        <v>6210860120</v>
      </c>
      <c r="G526" s="45" t="s">
        <v>214</v>
      </c>
      <c r="H526" s="65" t="n">
        <f aca="false">H153</f>
        <v>63084.6</v>
      </c>
    </row>
    <row r="527" customFormat="false" ht="15.75" hidden="false" customHeight="false" outlineLevel="0" collapsed="false">
      <c r="F527" s="177" t="n">
        <v>6210860130</v>
      </c>
      <c r="G527" s="45"/>
      <c r="H527" s="31" t="n">
        <f aca="false">H528</f>
        <v>204.7</v>
      </c>
    </row>
    <row r="528" customFormat="false" ht="15.75" hidden="false" customHeight="false" outlineLevel="0" collapsed="false">
      <c r="F528" s="177" t="n">
        <v>6210860130</v>
      </c>
      <c r="G528" s="45" t="s">
        <v>214</v>
      </c>
      <c r="H528" s="65" t="n">
        <f aca="false">H155</f>
        <v>204.7</v>
      </c>
    </row>
    <row r="529" customFormat="false" ht="15.75" hidden="false" customHeight="false" outlineLevel="0" collapsed="false">
      <c r="F529" s="7" t="n">
        <v>6210860150</v>
      </c>
      <c r="G529" s="15"/>
      <c r="H529" s="17" t="n">
        <f aca="false">H530</f>
        <v>39038.6</v>
      </c>
    </row>
    <row r="530" customFormat="false" ht="15.75" hidden="false" customHeight="false" outlineLevel="0" collapsed="false">
      <c r="F530" s="7" t="n">
        <v>6210860150</v>
      </c>
      <c r="G530" s="15" t="n">
        <v>300</v>
      </c>
      <c r="H530" s="65" t="n">
        <f aca="false">H157</f>
        <v>39038.6</v>
      </c>
    </row>
    <row r="531" customFormat="false" ht="15.75" hidden="false" customHeight="false" outlineLevel="0" collapsed="false">
      <c r="F531" s="15" t="s">
        <v>269</v>
      </c>
      <c r="G531" s="15"/>
      <c r="H531" s="17" t="n">
        <f aca="false">H532</f>
        <v>95425</v>
      </c>
    </row>
    <row r="532" customFormat="false" ht="15.75" hidden="false" customHeight="false" outlineLevel="0" collapsed="false">
      <c r="F532" s="15" t="s">
        <v>269</v>
      </c>
      <c r="G532" s="15" t="n">
        <v>600</v>
      </c>
      <c r="H532" s="178" t="n">
        <f aca="false">H96</f>
        <v>95425</v>
      </c>
    </row>
    <row r="533" customFormat="false" ht="15.75" hidden="false" customHeight="false" outlineLevel="0" collapsed="false">
      <c r="F533" s="179" t="s">
        <v>340</v>
      </c>
      <c r="G533" s="15"/>
      <c r="H533" s="65" t="n">
        <f aca="false">H534</f>
        <v>95425</v>
      </c>
    </row>
    <row r="534" customFormat="false" ht="15.75" hidden="false" customHeight="false" outlineLevel="0" collapsed="false">
      <c r="F534" s="179" t="s">
        <v>340</v>
      </c>
      <c r="G534" s="15"/>
      <c r="H534" s="65" t="n">
        <f aca="false">H98</f>
        <v>95425</v>
      </c>
    </row>
    <row r="535" customFormat="false" ht="15.75" hidden="false" customHeight="false" outlineLevel="0" collapsed="false">
      <c r="F535" s="161" t="s">
        <v>341</v>
      </c>
      <c r="G535" s="146"/>
      <c r="H535" s="39" t="n">
        <f aca="false">H536+H542+H551+H540</f>
        <v>53303.9</v>
      </c>
    </row>
    <row r="536" customFormat="false" ht="15.75" hidden="false" customHeight="false" outlineLevel="0" collapsed="false">
      <c r="F536" s="162" t="s">
        <v>342</v>
      </c>
      <c r="G536" s="45"/>
      <c r="H536" s="31" t="n">
        <f aca="false">H537+H538+H539</f>
        <v>30674.5</v>
      </c>
    </row>
    <row r="537" customFormat="false" ht="15.75" hidden="false" customHeight="false" outlineLevel="0" collapsed="false">
      <c r="F537" s="162" t="s">
        <v>342</v>
      </c>
      <c r="G537" s="45" t="s">
        <v>297</v>
      </c>
      <c r="H537" s="65" t="n">
        <f aca="false">H124</f>
        <v>575.1</v>
      </c>
    </row>
    <row r="538" customFormat="false" ht="15.75" hidden="false" customHeight="false" outlineLevel="0" collapsed="false">
      <c r="F538" s="162" t="s">
        <v>342</v>
      </c>
      <c r="G538" s="45" t="s">
        <v>92</v>
      </c>
      <c r="H538" s="65" t="n">
        <f aca="false">H125</f>
        <v>15049.7</v>
      </c>
    </row>
    <row r="539" customFormat="false" ht="15.75" hidden="false" customHeight="false" outlineLevel="0" collapsed="false">
      <c r="F539" s="162" t="s">
        <v>342</v>
      </c>
      <c r="G539" s="45" t="s">
        <v>308</v>
      </c>
      <c r="H539" s="65" t="n">
        <f aca="false">H126</f>
        <v>15049.7</v>
      </c>
    </row>
    <row r="540" customFormat="false" ht="15.75" hidden="false" customHeight="false" outlineLevel="0" collapsed="false">
      <c r="F540" s="162" t="s">
        <v>343</v>
      </c>
      <c r="G540" s="45"/>
      <c r="H540" s="31" t="n">
        <f aca="false">H541</f>
        <v>4371.7</v>
      </c>
    </row>
    <row r="541" customFormat="false" ht="15.75" hidden="false" customHeight="false" outlineLevel="0" collapsed="false">
      <c r="F541" s="162" t="s">
        <v>343</v>
      </c>
      <c r="G541" s="45" t="s">
        <v>92</v>
      </c>
      <c r="H541" s="65" t="n">
        <f aca="false">H128</f>
        <v>4371.7</v>
      </c>
    </row>
    <row r="542" customFormat="false" ht="15.75" hidden="false" customHeight="false" outlineLevel="0" collapsed="false">
      <c r="F542" s="162" t="s">
        <v>93</v>
      </c>
      <c r="G542" s="45"/>
      <c r="H542" s="31" t="n">
        <f aca="false">H543+H547</f>
        <v>17710</v>
      </c>
    </row>
    <row r="543" customFormat="false" ht="15.75" hidden="false" customHeight="false" outlineLevel="0" collapsed="false">
      <c r="F543" s="162" t="s">
        <v>344</v>
      </c>
      <c r="G543" s="45"/>
      <c r="H543" s="31" t="n">
        <f aca="false">H544+H545+H546</f>
        <v>10355.8</v>
      </c>
    </row>
    <row r="544" customFormat="false" ht="15.75" hidden="false" customHeight="false" outlineLevel="0" collapsed="false">
      <c r="F544" s="162" t="s">
        <v>344</v>
      </c>
      <c r="G544" s="45" t="s">
        <v>297</v>
      </c>
      <c r="H544" s="65" t="n">
        <f aca="false">H131</f>
        <v>173</v>
      </c>
    </row>
    <row r="545" customFormat="false" ht="15.75" hidden="false" customHeight="false" outlineLevel="0" collapsed="false">
      <c r="F545" s="162" t="s">
        <v>344</v>
      </c>
      <c r="G545" s="45" t="s">
        <v>92</v>
      </c>
      <c r="H545" s="65" t="n">
        <f aca="false">H132</f>
        <v>173</v>
      </c>
    </row>
    <row r="546" customFormat="false" ht="15.75" hidden="false" customHeight="false" outlineLevel="0" collapsed="false">
      <c r="F546" s="162" t="s">
        <v>344</v>
      </c>
      <c r="G546" s="45" t="s">
        <v>308</v>
      </c>
      <c r="H546" s="65" t="n">
        <f aca="false">H133</f>
        <v>10009.8</v>
      </c>
    </row>
    <row r="547" customFormat="false" ht="15.75" hidden="false" customHeight="false" outlineLevel="0" collapsed="false">
      <c r="F547" s="162" t="s">
        <v>345</v>
      </c>
      <c r="G547" s="45"/>
      <c r="H547" s="31" t="n">
        <f aca="false">SUM(H548:H550)</f>
        <v>7354.2</v>
      </c>
    </row>
    <row r="548" customFormat="false" ht="15.75" hidden="false" customHeight="false" outlineLevel="0" collapsed="false">
      <c r="F548" s="162" t="s">
        <v>345</v>
      </c>
      <c r="G548" s="45" t="s">
        <v>297</v>
      </c>
      <c r="H548" s="65" t="n">
        <f aca="false">H136</f>
        <v>148</v>
      </c>
    </row>
    <row r="549" customFormat="false" ht="15.75" hidden="false" customHeight="false" outlineLevel="0" collapsed="false">
      <c r="F549" s="162" t="s">
        <v>345</v>
      </c>
      <c r="G549" s="45" t="s">
        <v>92</v>
      </c>
      <c r="H549" s="65" t="n">
        <f aca="false">H137</f>
        <v>0.4</v>
      </c>
    </row>
    <row r="550" customFormat="false" ht="15.75" hidden="false" customHeight="false" outlineLevel="0" collapsed="false">
      <c r="F550" s="162" t="s">
        <v>345</v>
      </c>
      <c r="G550" s="45" t="s">
        <v>308</v>
      </c>
      <c r="H550" s="65" t="n">
        <f aca="false">H138</f>
        <v>7205.8</v>
      </c>
    </row>
    <row r="551" customFormat="false" ht="15.75" hidden="false" customHeight="false" outlineLevel="0" collapsed="false">
      <c r="F551" s="180" t="n">
        <v>6220300000</v>
      </c>
      <c r="G551" s="45"/>
      <c r="H551" s="31" t="n">
        <f aca="false">H552+H556</f>
        <v>547.7</v>
      </c>
    </row>
    <row r="552" customFormat="false" ht="15.75" hidden="false" customHeight="false" outlineLevel="0" collapsed="false">
      <c r="F552" s="180" t="n">
        <v>6220300010</v>
      </c>
      <c r="G552" s="45"/>
      <c r="H552" s="31" t="n">
        <f aca="false">H553+H554+H555</f>
        <v>284.5</v>
      </c>
    </row>
    <row r="553" customFormat="false" ht="15.75" hidden="false" customHeight="false" outlineLevel="0" collapsed="false">
      <c r="F553" s="180" t="n">
        <v>6220300010</v>
      </c>
      <c r="G553" s="45" t="s">
        <v>297</v>
      </c>
      <c r="H553" s="65"/>
    </row>
    <row r="554" customFormat="false" ht="15.75" hidden="false" customHeight="false" outlineLevel="0" collapsed="false">
      <c r="F554" s="180" t="n">
        <v>6220300010</v>
      </c>
      <c r="G554" s="45" t="s">
        <v>92</v>
      </c>
      <c r="H554" s="65" t="n">
        <f aca="false">H141</f>
        <v>283.9</v>
      </c>
    </row>
    <row r="555" customFormat="false" ht="15.75" hidden="false" customHeight="false" outlineLevel="0" collapsed="false">
      <c r="F555" s="180" t="n">
        <v>6220300010</v>
      </c>
      <c r="G555" s="45" t="s">
        <v>214</v>
      </c>
      <c r="H555" s="65" t="n">
        <f aca="false">H142</f>
        <v>0.6</v>
      </c>
    </row>
    <row r="556" customFormat="false" ht="15.75" hidden="false" customHeight="false" outlineLevel="0" collapsed="false">
      <c r="F556" s="180" t="n">
        <v>6220300020</v>
      </c>
      <c r="G556" s="45"/>
      <c r="H556" s="17" t="n">
        <f aca="false">H557+H558</f>
        <v>263.2</v>
      </c>
    </row>
    <row r="557" customFormat="false" ht="15.75" hidden="false" customHeight="false" outlineLevel="0" collapsed="false">
      <c r="F557" s="180" t="n">
        <v>6220300020</v>
      </c>
      <c r="G557" s="45" t="s">
        <v>92</v>
      </c>
      <c r="H557" s="65" t="n">
        <f aca="false">H144</f>
        <v>156.3</v>
      </c>
    </row>
    <row r="558" customFormat="false" ht="15.75" hidden="false" customHeight="false" outlineLevel="0" collapsed="false">
      <c r="F558" s="180" t="n">
        <v>6220300020</v>
      </c>
      <c r="G558" s="45" t="s">
        <v>214</v>
      </c>
      <c r="H558" s="65" t="n">
        <f aca="false">H145</f>
        <v>106.9</v>
      </c>
    </row>
    <row r="559" customFormat="false" ht="15.75" hidden="false" customHeight="false" outlineLevel="0" collapsed="false">
      <c r="F559" s="161" t="s">
        <v>346</v>
      </c>
      <c r="G559" s="146"/>
      <c r="H559" s="39" t="n">
        <f aca="false">H560+H589</f>
        <v>99439.5</v>
      </c>
    </row>
    <row r="560" customFormat="false" ht="15.75" hidden="false" customHeight="false" outlineLevel="0" collapsed="false">
      <c r="F560" s="161" t="s">
        <v>347</v>
      </c>
      <c r="G560" s="146"/>
      <c r="H560" s="39" t="n">
        <f aca="false">H561+H564+H567+H572+H575+H585+H581+H583+H587+H578</f>
        <v>63527.2</v>
      </c>
    </row>
    <row r="561" customFormat="false" ht="15.75" hidden="false" customHeight="false" outlineLevel="0" collapsed="false">
      <c r="F561" s="162" t="s">
        <v>348</v>
      </c>
      <c r="G561" s="45"/>
      <c r="H561" s="31" t="n">
        <f aca="false">H562</f>
        <v>6506.9</v>
      </c>
    </row>
    <row r="562" customFormat="false" ht="15.75" hidden="false" customHeight="false" outlineLevel="0" collapsed="false">
      <c r="F562" s="162" t="s">
        <v>349</v>
      </c>
      <c r="G562" s="146"/>
      <c r="H562" s="31" t="n">
        <f aca="false">H563</f>
        <v>6506.9</v>
      </c>
    </row>
    <row r="563" customFormat="false" ht="15.75" hidden="false" customHeight="false" outlineLevel="0" collapsed="false">
      <c r="F563" s="162" t="s">
        <v>349</v>
      </c>
      <c r="G563" s="45" t="s">
        <v>147</v>
      </c>
      <c r="H563" s="65" t="n">
        <f aca="false">H25</f>
        <v>6506.9</v>
      </c>
    </row>
    <row r="564" customFormat="false" ht="15.75" hidden="false" customHeight="false" outlineLevel="0" collapsed="false">
      <c r="F564" s="162" t="s">
        <v>350</v>
      </c>
      <c r="G564" s="45"/>
      <c r="H564" s="31" t="n">
        <f aca="false">H565</f>
        <v>15524.8</v>
      </c>
    </row>
    <row r="565" customFormat="false" ht="15.75" hidden="false" customHeight="false" outlineLevel="0" collapsed="false">
      <c r="F565" s="164" t="s">
        <v>351</v>
      </c>
      <c r="G565" s="45"/>
      <c r="H565" s="31" t="n">
        <f aca="false">H566</f>
        <v>15524.8</v>
      </c>
    </row>
    <row r="566" customFormat="false" ht="15.75" hidden="false" customHeight="false" outlineLevel="0" collapsed="false">
      <c r="F566" s="162" t="s">
        <v>351</v>
      </c>
      <c r="G566" s="45" t="s">
        <v>147</v>
      </c>
      <c r="H566" s="65" t="n">
        <f aca="false">H34</f>
        <v>15524.8</v>
      </c>
    </row>
    <row r="567" customFormat="false" ht="15.75" hidden="false" customHeight="false" outlineLevel="0" collapsed="false">
      <c r="F567" s="162" t="s">
        <v>352</v>
      </c>
      <c r="G567" s="45"/>
      <c r="H567" s="31" t="n">
        <f aca="false">H568+H570</f>
        <v>21414.6</v>
      </c>
    </row>
    <row r="568" customFormat="false" ht="15.75" hidden="false" customHeight="false" outlineLevel="0" collapsed="false">
      <c r="F568" s="162" t="s">
        <v>353</v>
      </c>
      <c r="G568" s="45"/>
      <c r="H568" s="31" t="n">
        <f aca="false">H569</f>
        <v>20904.3</v>
      </c>
    </row>
    <row r="569" customFormat="false" ht="15.75" hidden="false" customHeight="false" outlineLevel="0" collapsed="false">
      <c r="F569" s="162" t="s">
        <v>353</v>
      </c>
      <c r="G569" s="45" t="s">
        <v>147</v>
      </c>
      <c r="H569" s="65" t="n">
        <f aca="false">H37</f>
        <v>20904.3</v>
      </c>
    </row>
    <row r="570" customFormat="false" ht="15.75" hidden="false" customHeight="false" outlineLevel="0" collapsed="false">
      <c r="F570" s="15" t="s">
        <v>261</v>
      </c>
      <c r="G570" s="15" t="s">
        <v>262</v>
      </c>
      <c r="H570" s="65" t="n">
        <f aca="false">H571</f>
        <v>510.3</v>
      </c>
    </row>
    <row r="571" customFormat="false" ht="15.75" hidden="false" customHeight="false" outlineLevel="0" collapsed="false">
      <c r="F571" s="15" t="s">
        <v>261</v>
      </c>
      <c r="G571" s="15" t="n">
        <v>600</v>
      </c>
      <c r="H571" s="65" t="n">
        <f aca="false">H39</f>
        <v>510.3</v>
      </c>
    </row>
    <row r="572" customFormat="false" ht="15.75" hidden="false" customHeight="false" outlineLevel="0" collapsed="false">
      <c r="F572" s="162" t="s">
        <v>354</v>
      </c>
      <c r="G572" s="45"/>
      <c r="H572" s="31" t="n">
        <f aca="false">H573</f>
        <v>4199.1</v>
      </c>
    </row>
    <row r="573" customFormat="false" ht="15.75" hidden="false" customHeight="false" outlineLevel="0" collapsed="false">
      <c r="F573" s="162" t="s">
        <v>355</v>
      </c>
      <c r="G573" s="45"/>
      <c r="H573" s="31" t="n">
        <f aca="false">H574</f>
        <v>4199.1</v>
      </c>
    </row>
    <row r="574" customFormat="false" ht="15.75" hidden="false" customHeight="false" outlineLevel="0" collapsed="false">
      <c r="F574" s="162" t="s">
        <v>355</v>
      </c>
      <c r="G574" s="45" t="s">
        <v>147</v>
      </c>
      <c r="H574" s="65" t="n">
        <f aca="false">H42</f>
        <v>4199.1</v>
      </c>
    </row>
    <row r="575" customFormat="false" ht="15.75" hidden="false" customHeight="false" outlineLevel="0" collapsed="false">
      <c r="F575" s="162" t="s">
        <v>356</v>
      </c>
      <c r="G575" s="45"/>
      <c r="H575" s="31" t="n">
        <f aca="false">H576</f>
        <v>14376.3</v>
      </c>
    </row>
    <row r="576" customFormat="false" ht="15.75" hidden="false" customHeight="false" outlineLevel="0" collapsed="false">
      <c r="F576" s="162" t="s">
        <v>357</v>
      </c>
      <c r="G576" s="45"/>
      <c r="H576" s="31" t="n">
        <f aca="false">H577</f>
        <v>14376.3</v>
      </c>
    </row>
    <row r="577" customFormat="false" ht="15.75" hidden="false" customHeight="false" outlineLevel="0" collapsed="false">
      <c r="F577" s="162" t="s">
        <v>357</v>
      </c>
      <c r="G577" s="45" t="s">
        <v>147</v>
      </c>
      <c r="H577" s="65" t="n">
        <f aca="false">H45</f>
        <v>14376.3</v>
      </c>
    </row>
    <row r="578" customFormat="false" ht="15.75" hidden="false" customHeight="false" outlineLevel="0" collapsed="false">
      <c r="F578" s="7" t="n">
        <v>6310600000</v>
      </c>
      <c r="G578" s="15"/>
      <c r="H578" s="17" t="n">
        <f aca="false">H579</f>
        <v>1305.5</v>
      </c>
    </row>
    <row r="579" customFormat="false" ht="15.75" hidden="false" customHeight="false" outlineLevel="0" collapsed="false">
      <c r="F579" s="7" t="n">
        <v>6310600600</v>
      </c>
      <c r="G579" s="15"/>
      <c r="H579" s="17" t="n">
        <f aca="false">H580</f>
        <v>1305.5</v>
      </c>
    </row>
    <row r="580" customFormat="false" ht="15.75" hidden="false" customHeight="false" outlineLevel="0" collapsed="false">
      <c r="F580" s="7" t="n">
        <v>6310600600</v>
      </c>
      <c r="G580" s="15" t="n">
        <v>600</v>
      </c>
      <c r="H580" s="65" t="n">
        <f aca="false">H56</f>
        <v>1305.5</v>
      </c>
    </row>
    <row r="581" customFormat="false" ht="15.75" hidden="false" customHeight="false" outlineLevel="0" collapsed="false">
      <c r="F581" s="181" t="s">
        <v>40</v>
      </c>
      <c r="G581" s="15"/>
      <c r="H581" s="17" t="n">
        <f aca="false">H582</f>
        <v>0</v>
      </c>
    </row>
    <row r="582" customFormat="false" ht="15.75" hidden="false" customHeight="false" outlineLevel="0" collapsed="false">
      <c r="F582" s="182" t="s">
        <v>40</v>
      </c>
      <c r="G582" s="15" t="n">
        <v>600</v>
      </c>
      <c r="H582" s="65"/>
    </row>
    <row r="583" customFormat="false" ht="15.75" hidden="false" customHeight="false" outlineLevel="0" collapsed="false">
      <c r="F583" s="181" t="s">
        <v>42</v>
      </c>
      <c r="G583" s="15"/>
      <c r="H583" s="17" t="n">
        <f aca="false">H584</f>
        <v>0</v>
      </c>
    </row>
    <row r="584" customFormat="false" ht="15.75" hidden="false" customHeight="false" outlineLevel="0" collapsed="false">
      <c r="F584" s="182" t="s">
        <v>42</v>
      </c>
      <c r="G584" s="15" t="n">
        <v>600</v>
      </c>
      <c r="H584" s="65" t="n">
        <f aca="false">H47</f>
        <v>0</v>
      </c>
    </row>
    <row r="585" customFormat="false" ht="15.75" hidden="false" customHeight="false" outlineLevel="0" collapsed="false">
      <c r="F585" s="7" t="n">
        <v>6311309010</v>
      </c>
      <c r="G585" s="41"/>
      <c r="H585" s="31" t="n">
        <f aca="false">H586</f>
        <v>200</v>
      </c>
    </row>
    <row r="586" customFormat="false" ht="15.75" hidden="false" customHeight="false" outlineLevel="0" collapsed="false">
      <c r="F586" s="166" t="n">
        <v>6311309010</v>
      </c>
      <c r="G586" s="41" t="n">
        <v>600</v>
      </c>
      <c r="H586" s="65" t="n">
        <f aca="false">H27+H49</f>
        <v>200</v>
      </c>
    </row>
    <row r="587" customFormat="false" ht="15.75" hidden="false" customHeight="false" outlineLevel="0" collapsed="false">
      <c r="F587" s="64" t="s">
        <v>358</v>
      </c>
      <c r="G587" s="15"/>
      <c r="H587" s="17" t="n">
        <f aca="false">H588</f>
        <v>0</v>
      </c>
    </row>
    <row r="588" customFormat="false" ht="15.75" hidden="false" customHeight="false" outlineLevel="0" collapsed="false">
      <c r="F588" s="64" t="s">
        <v>358</v>
      </c>
      <c r="G588" s="15" t="n">
        <v>600</v>
      </c>
      <c r="H588" s="65"/>
    </row>
    <row r="589" customFormat="false" ht="15.75" hidden="false" customHeight="false" outlineLevel="0" collapsed="false">
      <c r="F589" s="161" t="s">
        <v>359</v>
      </c>
      <c r="G589" s="146"/>
      <c r="H589" s="39" t="n">
        <f aca="false">H590+H594</f>
        <v>35912.3</v>
      </c>
    </row>
    <row r="590" customFormat="false" ht="15.75" hidden="false" customHeight="false" outlineLevel="0" collapsed="false">
      <c r="F590" s="162" t="s">
        <v>360</v>
      </c>
      <c r="G590" s="45"/>
      <c r="H590" s="31" t="n">
        <f aca="false">SUM(H591:H593)</f>
        <v>17096.7</v>
      </c>
    </row>
    <row r="591" customFormat="false" ht="15.75" hidden="false" customHeight="false" outlineLevel="0" collapsed="false">
      <c r="F591" s="162" t="s">
        <v>360</v>
      </c>
      <c r="G591" s="45" t="s">
        <v>297</v>
      </c>
      <c r="H591" s="65" t="n">
        <f aca="false">H60</f>
        <v>14021.9</v>
      </c>
    </row>
    <row r="592" customFormat="false" ht="15.75" hidden="false" customHeight="false" outlineLevel="0" collapsed="false">
      <c r="F592" s="162" t="s">
        <v>360</v>
      </c>
      <c r="G592" s="45" t="s">
        <v>92</v>
      </c>
      <c r="H592" s="65" t="n">
        <f aca="false">H61</f>
        <v>3074.8</v>
      </c>
    </row>
    <row r="593" customFormat="false" ht="15.75" hidden="false" customHeight="false" outlineLevel="0" collapsed="false">
      <c r="F593" s="162" t="s">
        <v>360</v>
      </c>
      <c r="G593" s="45" t="s">
        <v>308</v>
      </c>
      <c r="H593" s="65"/>
    </row>
    <row r="594" customFormat="false" ht="15.75" hidden="false" customHeight="false" outlineLevel="0" collapsed="false">
      <c r="F594" s="162" t="s">
        <v>361</v>
      </c>
      <c r="G594" s="45"/>
      <c r="H594" s="31" t="n">
        <f aca="false">H595+H599</f>
        <v>18815.6</v>
      </c>
    </row>
    <row r="595" customFormat="false" ht="15.75" hidden="false" customHeight="false" outlineLevel="0" collapsed="false">
      <c r="F595" s="162" t="s">
        <v>362</v>
      </c>
      <c r="G595" s="45"/>
      <c r="H595" s="31" t="n">
        <f aca="false">H596+H597+H598</f>
        <v>10947.1</v>
      </c>
    </row>
    <row r="596" customFormat="false" ht="15.75" hidden="false" customHeight="false" outlineLevel="0" collapsed="false">
      <c r="F596" s="162" t="s">
        <v>362</v>
      </c>
      <c r="G596" s="45" t="s">
        <v>297</v>
      </c>
      <c r="H596" s="65" t="n">
        <f aca="false">H64</f>
        <v>0</v>
      </c>
    </row>
    <row r="597" customFormat="false" ht="15.75" hidden="false" customHeight="false" outlineLevel="0" collapsed="false">
      <c r="F597" s="162" t="s">
        <v>362</v>
      </c>
      <c r="G597" s="45" t="s">
        <v>92</v>
      </c>
      <c r="H597" s="65" t="n">
        <f aca="false">H65</f>
        <v>10947.1</v>
      </c>
    </row>
    <row r="598" customFormat="false" ht="15.75" hidden="false" customHeight="false" outlineLevel="0" collapsed="false">
      <c r="F598" s="162" t="s">
        <v>362</v>
      </c>
      <c r="G598" s="45" t="s">
        <v>308</v>
      </c>
      <c r="H598" s="65"/>
    </row>
    <row r="599" customFormat="false" ht="15.75" hidden="false" customHeight="false" outlineLevel="0" collapsed="false">
      <c r="F599" s="162" t="s">
        <v>363</v>
      </c>
      <c r="G599" s="45"/>
      <c r="H599" s="31" t="n">
        <f aca="false">H600+H601+H602</f>
        <v>7868.5</v>
      </c>
    </row>
    <row r="600" customFormat="false" ht="15.75" hidden="false" customHeight="false" outlineLevel="0" collapsed="false">
      <c r="F600" s="162" t="s">
        <v>363</v>
      </c>
      <c r="G600" s="45" t="s">
        <v>297</v>
      </c>
      <c r="H600" s="65" t="n">
        <f aca="false">H67</f>
        <v>7845.1</v>
      </c>
    </row>
    <row r="601" customFormat="false" ht="15.75" hidden="false" customHeight="false" outlineLevel="0" collapsed="false">
      <c r="F601" s="162" t="s">
        <v>363</v>
      </c>
      <c r="G601" s="45" t="s">
        <v>92</v>
      </c>
      <c r="H601" s="65" t="n">
        <f aca="false">H68</f>
        <v>23.4</v>
      </c>
    </row>
    <row r="602" customFormat="false" ht="15.75" hidden="false" customHeight="false" outlineLevel="0" collapsed="false">
      <c r="F602" s="162" t="s">
        <v>363</v>
      </c>
      <c r="G602" s="45" t="s">
        <v>308</v>
      </c>
      <c r="H602" s="65"/>
    </row>
    <row r="603" customFormat="false" ht="15.75" hidden="false" customHeight="false" outlineLevel="0" collapsed="false">
      <c r="F603" s="161" t="s">
        <v>364</v>
      </c>
      <c r="G603" s="146"/>
      <c r="H603" s="39" t="n">
        <f aca="false">H604+H606</f>
        <v>5994.8</v>
      </c>
    </row>
    <row r="604" customFormat="false" ht="15.75" hidden="false" customHeight="false" outlineLevel="0" collapsed="false">
      <c r="F604" s="162" t="s">
        <v>365</v>
      </c>
      <c r="G604" s="45"/>
      <c r="H604" s="82" t="n">
        <f aca="false">H605</f>
        <v>554.4</v>
      </c>
    </row>
    <row r="605" customFormat="false" ht="15.75" hidden="false" customHeight="false" outlineLevel="0" collapsed="false">
      <c r="F605" s="162" t="s">
        <v>365</v>
      </c>
      <c r="G605" s="45" t="s">
        <v>92</v>
      </c>
      <c r="H605" s="167" t="n">
        <f aca="false">H320</f>
        <v>554.4</v>
      </c>
    </row>
    <row r="606" customFormat="false" ht="15.75" hidden="false" customHeight="false" outlineLevel="0" collapsed="false">
      <c r="F606" s="162" t="s">
        <v>366</v>
      </c>
      <c r="G606" s="45"/>
      <c r="H606" s="31" t="n">
        <f aca="false">H607</f>
        <v>5440.4</v>
      </c>
    </row>
    <row r="607" customFormat="false" ht="15.75" hidden="false" customHeight="false" outlineLevel="0" collapsed="false">
      <c r="F607" s="162" t="s">
        <v>366</v>
      </c>
      <c r="G607" s="45" t="s">
        <v>214</v>
      </c>
      <c r="H607" s="65" t="n">
        <f aca="false">H281</f>
        <v>5440.4</v>
      </c>
    </row>
    <row r="608" customFormat="false" ht="15.75" hidden="false" customHeight="false" outlineLevel="0" collapsed="false">
      <c r="F608" s="161" t="s">
        <v>367</v>
      </c>
      <c r="G608" s="146"/>
      <c r="H608" s="39" t="n">
        <f aca="false">H609+H616</f>
        <v>25387.6</v>
      </c>
    </row>
    <row r="609" customFormat="false" ht="15.75" hidden="false" customHeight="false" outlineLevel="0" collapsed="false">
      <c r="F609" s="161" t="s">
        <v>368</v>
      </c>
      <c r="G609" s="146"/>
      <c r="H609" s="39" t="n">
        <f aca="false">H610+H612+H614</f>
        <v>4636.3</v>
      </c>
    </row>
    <row r="610" customFormat="false" ht="15.75" hidden="false" customHeight="false" outlineLevel="0" collapsed="false">
      <c r="F610" s="162" t="s">
        <v>369</v>
      </c>
      <c r="G610" s="45"/>
      <c r="H610" s="31" t="n">
        <f aca="false">H611</f>
        <v>599</v>
      </c>
    </row>
    <row r="611" customFormat="false" ht="15.75" hidden="false" customHeight="false" outlineLevel="0" collapsed="false">
      <c r="F611" s="162" t="s">
        <v>369</v>
      </c>
      <c r="G611" s="45" t="s">
        <v>214</v>
      </c>
      <c r="H611" s="65" t="n">
        <f aca="false">H293</f>
        <v>599</v>
      </c>
    </row>
    <row r="612" customFormat="false" ht="15.75" hidden="false" customHeight="false" outlineLevel="0" collapsed="false">
      <c r="F612" s="162" t="s">
        <v>370</v>
      </c>
      <c r="G612" s="45"/>
      <c r="H612" s="82" t="n">
        <f aca="false">H613</f>
        <v>599</v>
      </c>
    </row>
    <row r="613" customFormat="false" ht="15.75" hidden="false" customHeight="false" outlineLevel="0" collapsed="false">
      <c r="F613" s="162" t="s">
        <v>370</v>
      </c>
      <c r="G613" s="45" t="s">
        <v>214</v>
      </c>
      <c r="H613" s="167" t="n">
        <f aca="false">H298</f>
        <v>599</v>
      </c>
    </row>
    <row r="614" customFormat="false" ht="15.75" hidden="false" customHeight="false" outlineLevel="0" collapsed="false">
      <c r="F614" s="64" t="n">
        <v>6510300000</v>
      </c>
      <c r="G614" s="64"/>
      <c r="H614" s="167" t="n">
        <f aca="false">H615</f>
        <v>3438.3</v>
      </c>
    </row>
    <row r="615" customFormat="false" ht="15.75" hidden="false" customHeight="false" outlineLevel="0" collapsed="false">
      <c r="F615" s="15" t="n">
        <v>6510300000</v>
      </c>
      <c r="G615" s="15" t="n">
        <v>300</v>
      </c>
      <c r="H615" s="167" t="n">
        <f aca="false">H300</f>
        <v>3438.3</v>
      </c>
    </row>
    <row r="616" customFormat="false" ht="15.75" hidden="false" customHeight="false" outlineLevel="0" collapsed="false">
      <c r="E616" s="13"/>
      <c r="F616" s="183" t="s">
        <v>371</v>
      </c>
      <c r="G616" s="17"/>
      <c r="H616" s="168" t="n">
        <f aca="false">H617</f>
        <v>20751.3</v>
      </c>
      <c r="I616" s="184"/>
      <c r="J616" s="184"/>
    </row>
    <row r="617" customFormat="false" ht="15.75" hidden="false" customHeight="false" outlineLevel="0" collapsed="false">
      <c r="E617" s="13"/>
      <c r="F617" s="183" t="s">
        <v>371</v>
      </c>
      <c r="G617" s="17" t="s">
        <v>147</v>
      </c>
      <c r="H617" s="168" t="n">
        <f aca="false">H315</f>
        <v>20751.3</v>
      </c>
      <c r="I617" s="184"/>
      <c r="J617" s="184"/>
    </row>
    <row r="618" customFormat="false" ht="18.75" hidden="false" customHeight="true" outlineLevel="0" collapsed="false">
      <c r="E618" s="13"/>
      <c r="F618" s="185" t="s">
        <v>235</v>
      </c>
      <c r="G618" s="12"/>
      <c r="H618" s="12" t="n">
        <f aca="false">H619+H622</f>
        <v>61.7</v>
      </c>
      <c r="I618" s="184"/>
      <c r="J618" s="184"/>
    </row>
    <row r="619" customFormat="false" ht="15.75" hidden="false" customHeight="false" outlineLevel="0" collapsed="false">
      <c r="E619" s="13"/>
      <c r="F619" s="183" t="s">
        <v>237</v>
      </c>
      <c r="G619" s="17"/>
      <c r="H619" s="17" t="n">
        <f aca="false">H620</f>
        <v>45</v>
      </c>
      <c r="I619" s="184"/>
      <c r="J619" s="184"/>
    </row>
    <row r="620" customFormat="false" ht="15.75" hidden="false" customHeight="false" outlineLevel="0" collapsed="false">
      <c r="F620" s="162" t="s">
        <v>239</v>
      </c>
      <c r="G620" s="45"/>
      <c r="H620" s="31" t="n">
        <f aca="false">H621</f>
        <v>45</v>
      </c>
    </row>
    <row r="621" customFormat="false" ht="15.75" hidden="false" customHeight="false" outlineLevel="0" collapsed="false">
      <c r="F621" s="162" t="s">
        <v>239</v>
      </c>
      <c r="G621" s="45" t="s">
        <v>147</v>
      </c>
      <c r="H621" s="65" t="n">
        <f aca="false">H326</f>
        <v>45</v>
      </c>
    </row>
    <row r="622" customFormat="false" ht="15.75" hidden="false" customHeight="false" outlineLevel="0" collapsed="false">
      <c r="F622" s="162" t="s">
        <v>242</v>
      </c>
      <c r="G622" s="45"/>
      <c r="H622" s="31" t="n">
        <f aca="false">H623</f>
        <v>16.7</v>
      </c>
    </row>
    <row r="623" customFormat="false" ht="15.75" hidden="false" customHeight="false" outlineLevel="0" collapsed="false">
      <c r="F623" s="162" t="s">
        <v>243</v>
      </c>
      <c r="G623" s="45"/>
      <c r="H623" s="31" t="n">
        <f aca="false">H624</f>
        <v>16.7</v>
      </c>
    </row>
    <row r="624" customFormat="false" ht="15.75" hidden="false" customHeight="false" outlineLevel="0" collapsed="false">
      <c r="F624" s="162" t="s">
        <v>243</v>
      </c>
      <c r="G624" s="45" t="s">
        <v>147</v>
      </c>
      <c r="H624" s="65" t="n">
        <f aca="false">H331</f>
        <v>16.7</v>
      </c>
    </row>
    <row r="625" customFormat="false" ht="15.75" hidden="false" customHeight="false" outlineLevel="0" collapsed="false">
      <c r="F625" s="186" t="s">
        <v>149</v>
      </c>
      <c r="G625" s="146"/>
      <c r="H625" s="39" t="n">
        <f aca="false">H626</f>
        <v>357.4</v>
      </c>
    </row>
    <row r="626" customFormat="false" ht="15.75" hidden="false" customHeight="false" outlineLevel="0" collapsed="false">
      <c r="F626" s="187" t="s">
        <v>151</v>
      </c>
      <c r="G626" s="45" t="s">
        <v>92</v>
      </c>
      <c r="H626" s="65" t="n">
        <f aca="false">H243</f>
        <v>357.4</v>
      </c>
    </row>
    <row r="627" customFormat="false" ht="15.75" hidden="false" customHeight="false" outlineLevel="0" collapsed="false">
      <c r="F627" s="187" t="s">
        <v>153</v>
      </c>
      <c r="G627" s="45"/>
      <c r="H627" s="31" t="n">
        <f aca="false">H628+H629+H630</f>
        <v>548.4</v>
      </c>
    </row>
    <row r="628" customFormat="false" ht="15.75" hidden="false" customHeight="false" outlineLevel="0" collapsed="false">
      <c r="F628" s="187" t="s">
        <v>155</v>
      </c>
      <c r="G628" s="45" t="s">
        <v>92</v>
      </c>
      <c r="H628" s="65"/>
    </row>
    <row r="629" customFormat="false" ht="15.75" hidden="false" customHeight="false" outlineLevel="0" collapsed="false">
      <c r="F629" s="187" t="s">
        <v>155</v>
      </c>
      <c r="G629" s="45" t="s">
        <v>214</v>
      </c>
      <c r="H629" s="65" t="n">
        <f aca="false">H245</f>
        <v>548.4</v>
      </c>
    </row>
    <row r="630" customFormat="false" ht="15.75" hidden="false" customHeight="false" outlineLevel="0" collapsed="false">
      <c r="F630" s="187" t="s">
        <v>155</v>
      </c>
      <c r="G630" s="45" t="s">
        <v>147</v>
      </c>
      <c r="H630" s="65"/>
    </row>
    <row r="631" customFormat="false" ht="15.75" hidden="false" customHeight="false" outlineLevel="0" collapsed="false">
      <c r="F631" s="186" t="s">
        <v>211</v>
      </c>
      <c r="G631" s="146"/>
      <c r="H631" s="39" t="n">
        <f aca="false">H632</f>
        <v>42.3</v>
      </c>
    </row>
    <row r="632" customFormat="false" ht="15.75" hidden="false" customHeight="false" outlineLevel="0" collapsed="false">
      <c r="F632" s="188" t="s">
        <v>213</v>
      </c>
      <c r="G632" s="45"/>
      <c r="H632" s="31" t="n">
        <f aca="false">H633</f>
        <v>42.3</v>
      </c>
    </row>
    <row r="633" customFormat="false" ht="15.75" hidden="false" customHeight="false" outlineLevel="0" collapsed="false">
      <c r="F633" s="188" t="s">
        <v>213</v>
      </c>
      <c r="G633" s="45" t="s">
        <v>214</v>
      </c>
      <c r="H633" s="65" t="n">
        <f aca="false">H307</f>
        <v>42.3</v>
      </c>
    </row>
    <row r="634" customFormat="false" ht="15.75" hidden="false" customHeight="false" outlineLevel="0" collapsed="false">
      <c r="F634" s="186" t="s">
        <v>186</v>
      </c>
      <c r="G634" s="189"/>
      <c r="H634" s="39" t="n">
        <f aca="false">H635+H637+H639+H642</f>
        <v>6384</v>
      </c>
    </row>
    <row r="635" customFormat="false" ht="15.75" hidden="false" customHeight="false" outlineLevel="0" collapsed="false">
      <c r="F635" s="69" t="s">
        <v>372</v>
      </c>
      <c r="G635" s="10"/>
      <c r="H635" s="39" t="n">
        <f aca="false">H636</f>
        <v>0</v>
      </c>
    </row>
    <row r="636" customFormat="false" ht="15.75" hidden="false" customHeight="false" outlineLevel="0" collapsed="false">
      <c r="F636" s="69" t="s">
        <v>372</v>
      </c>
      <c r="G636" s="10" t="n">
        <v>400</v>
      </c>
      <c r="H636" s="65"/>
    </row>
    <row r="637" customFormat="false" ht="15.75" hidden="false" customHeight="false" outlineLevel="0" collapsed="false">
      <c r="F637" s="188" t="s">
        <v>188</v>
      </c>
      <c r="G637" s="45"/>
      <c r="H637" s="31" t="n">
        <f aca="false">H638+H639+H640+H641</f>
        <v>6384</v>
      </c>
    </row>
    <row r="638" customFormat="false" ht="15.75" hidden="false" customHeight="false" outlineLevel="0" collapsed="false">
      <c r="F638" s="188" t="s">
        <v>188</v>
      </c>
      <c r="G638" s="45" t="s">
        <v>214</v>
      </c>
      <c r="H638" s="65"/>
    </row>
    <row r="639" customFormat="false" ht="15.75" hidden="false" customHeight="false" outlineLevel="0" collapsed="false">
      <c r="F639" s="188" t="s">
        <v>188</v>
      </c>
      <c r="G639" s="45"/>
      <c r="H639" s="31"/>
    </row>
    <row r="640" customFormat="false" ht="15.75" hidden="false" customHeight="false" outlineLevel="0" collapsed="false">
      <c r="F640" s="188" t="s">
        <v>188</v>
      </c>
      <c r="G640" s="45" t="s">
        <v>190</v>
      </c>
      <c r="H640" s="65" t="n">
        <f aca="false">H273</f>
        <v>1181</v>
      </c>
    </row>
    <row r="641" customFormat="false" ht="15.75" hidden="false" customHeight="false" outlineLevel="0" collapsed="false">
      <c r="F641" s="188" t="s">
        <v>188</v>
      </c>
      <c r="G641" s="45" t="s">
        <v>147</v>
      </c>
      <c r="H641" s="65" t="n">
        <f aca="false">H51+H84+H103</f>
        <v>5203</v>
      </c>
    </row>
    <row r="642" customFormat="false" ht="15.75" hidden="false" customHeight="false" outlineLevel="0" collapsed="false">
      <c r="F642" s="93" t="s">
        <v>230</v>
      </c>
      <c r="G642" s="15"/>
      <c r="H642" s="82" t="n">
        <f aca="false">H643</f>
        <v>0</v>
      </c>
    </row>
    <row r="643" customFormat="false" ht="15.75" hidden="false" customHeight="false" outlineLevel="0" collapsed="false">
      <c r="F643" s="93" t="s">
        <v>230</v>
      </c>
      <c r="G643" s="97" t="n">
        <v>400</v>
      </c>
      <c r="H643" s="85"/>
    </row>
    <row r="644" customFormat="false" ht="15.75" hidden="false" customHeight="false" outlineLevel="0" collapsed="false">
      <c r="F644" s="41" t="s">
        <v>69</v>
      </c>
      <c r="G644" s="41"/>
      <c r="H644" s="85" t="n">
        <f aca="false">H645</f>
        <v>0</v>
      </c>
    </row>
    <row r="645" customFormat="false" ht="15.75" hidden="false" customHeight="false" outlineLevel="0" collapsed="false">
      <c r="F645" s="41" t="s">
        <v>69</v>
      </c>
      <c r="G645" s="41" t="n">
        <v>600</v>
      </c>
      <c r="H645" s="85"/>
    </row>
    <row r="646" customFormat="false" ht="15.75" hidden="false" customHeight="false" outlineLevel="0" collapsed="false">
      <c r="F646" s="190" t="s">
        <v>373</v>
      </c>
      <c r="G646" s="109"/>
      <c r="H646" s="86" t="n">
        <f aca="false">H647+H649</f>
        <v>1181</v>
      </c>
    </row>
    <row r="647" customFormat="false" ht="15.75" hidden="false" customHeight="false" outlineLevel="0" collapsed="false">
      <c r="F647" s="64" t="s">
        <v>287</v>
      </c>
      <c r="G647" s="45"/>
      <c r="H647" s="31" t="n">
        <f aca="false">H648</f>
        <v>1181</v>
      </c>
    </row>
    <row r="648" customFormat="false" ht="15.75" hidden="false" customHeight="false" outlineLevel="0" collapsed="false">
      <c r="F648" s="64" t="s">
        <v>287</v>
      </c>
      <c r="G648" s="45" t="s">
        <v>288</v>
      </c>
      <c r="H648" s="65" t="n">
        <f aca="false">H276</f>
        <v>1181</v>
      </c>
    </row>
    <row r="649" customFormat="false" ht="15.75" hidden="false" customHeight="false" outlineLevel="0" collapsed="false">
      <c r="F649" s="166" t="s">
        <v>198</v>
      </c>
      <c r="G649" s="41"/>
      <c r="H649" s="82" t="n">
        <f aca="false">H650</f>
        <v>0</v>
      </c>
    </row>
    <row r="650" customFormat="false" ht="15.75" hidden="false" customHeight="false" outlineLevel="0" collapsed="false">
      <c r="F650" s="166" t="s">
        <v>198</v>
      </c>
      <c r="G650" s="41" t="n">
        <v>500</v>
      </c>
      <c r="H650" s="167"/>
    </row>
    <row r="651" customFormat="false" ht="15.75" hidden="false" customHeight="false" outlineLevel="0" collapsed="false">
      <c r="F651" s="186" t="s">
        <v>157</v>
      </c>
      <c r="G651" s="146"/>
      <c r="H651" s="39" t="n">
        <f aca="false">H652</f>
        <v>0</v>
      </c>
    </row>
    <row r="652" customFormat="false" ht="15.75" hidden="false" customHeight="false" outlineLevel="0" collapsed="false">
      <c r="F652" s="187" t="s">
        <v>159</v>
      </c>
      <c r="G652" s="45" t="s">
        <v>92</v>
      </c>
      <c r="H652" s="31" t="n">
        <f aca="false">H247</f>
        <v>0</v>
      </c>
    </row>
    <row r="653" customFormat="false" ht="15.75" hidden="false" customHeight="false" outlineLevel="0" collapsed="false">
      <c r="F653" s="191" t="s">
        <v>161</v>
      </c>
      <c r="G653" s="146"/>
      <c r="H653" s="39" t="n">
        <f aca="false">H654</f>
        <v>10.2</v>
      </c>
    </row>
    <row r="654" customFormat="false" ht="15.75" hidden="false" customHeight="false" outlineLevel="0" collapsed="false">
      <c r="F654" s="188" t="s">
        <v>163</v>
      </c>
      <c r="G654" s="45" t="s">
        <v>92</v>
      </c>
      <c r="H654" s="31" t="n">
        <f aca="false">H249</f>
        <v>10.2</v>
      </c>
    </row>
    <row r="655" customFormat="false" ht="15.75" hidden="false" customHeight="false" outlineLevel="0" collapsed="false">
      <c r="F655" s="186" t="s">
        <v>165</v>
      </c>
      <c r="G655" s="146"/>
      <c r="H655" s="39" t="n">
        <f aca="false">H656</f>
        <v>11</v>
      </c>
    </row>
    <row r="656" customFormat="false" ht="15.75" hidden="false" customHeight="false" outlineLevel="0" collapsed="false">
      <c r="F656" s="187" t="s">
        <v>167</v>
      </c>
      <c r="G656" s="45" t="s">
        <v>92</v>
      </c>
      <c r="H656" s="31" t="n">
        <f aca="false">H251</f>
        <v>11</v>
      </c>
    </row>
    <row r="657" customFormat="false" ht="15.75" hidden="false" customHeight="false" outlineLevel="0" collapsed="false">
      <c r="F657" s="186" t="s">
        <v>169</v>
      </c>
      <c r="G657" s="146"/>
      <c r="H657" s="39" t="n">
        <f aca="false">H658</f>
        <v>0</v>
      </c>
    </row>
    <row r="658" customFormat="false" ht="15.75" hidden="false" customHeight="false" outlineLevel="0" collapsed="false">
      <c r="F658" s="187" t="s">
        <v>171</v>
      </c>
      <c r="G658" s="45" t="s">
        <v>92</v>
      </c>
      <c r="H658" s="31"/>
    </row>
    <row r="659" customFormat="false" ht="15.75" hidden="false" customHeight="false" outlineLevel="0" collapsed="false">
      <c r="F659" s="186" t="s">
        <v>173</v>
      </c>
      <c r="G659" s="146"/>
      <c r="H659" s="39" t="n">
        <f aca="false">H660</f>
        <v>6.8</v>
      </c>
    </row>
    <row r="660" customFormat="false" ht="15.75" hidden="false" customHeight="false" outlineLevel="0" collapsed="false">
      <c r="F660" s="188" t="s">
        <v>175</v>
      </c>
      <c r="G660" s="45" t="s">
        <v>92</v>
      </c>
      <c r="H660" s="31" t="n">
        <f aca="false">H253</f>
        <v>6.8</v>
      </c>
    </row>
    <row r="661" customFormat="false" ht="15.75" hidden="false" customHeight="false" outlineLevel="0" collapsed="false">
      <c r="F661" s="192"/>
      <c r="G661" s="193"/>
      <c r="H661" s="194" t="n">
        <f aca="false">H402+H494+H559+H603+H608+H618+H631+H634+H651+H653+H655+H625+H659+H657+H627+H646+H644</f>
        <v>1180852.4</v>
      </c>
    </row>
    <row r="662" customFormat="false" ht="12.75" hidden="false" customHeight="false" outlineLevel="0" collapsed="false">
      <c r="H662" s="13" t="n">
        <f aca="false">H352-H661</f>
        <v>-1179899</v>
      </c>
    </row>
    <row r="663" customFormat="false" ht="15.75" hidden="false" customHeight="false" outlineLevel="0" collapsed="false">
      <c r="F663" s="93" t="s">
        <v>230</v>
      </c>
      <c r="H663" s="13" t="n">
        <f aca="false">H494+H559+H603+H608+H618+H625+H627+H631+H634+H644+H646+H651+H653+H655+H657+H659</f>
        <v>930489.9</v>
      </c>
    </row>
  </sheetData>
  <mergeCells count="18">
    <mergeCell ref="C2:H2"/>
    <mergeCell ref="C3:H3"/>
    <mergeCell ref="C4:H4"/>
    <mergeCell ref="C5:H5"/>
    <mergeCell ref="C6:H6"/>
    <mergeCell ref="C7:H7"/>
    <mergeCell ref="C8:H8"/>
    <mergeCell ref="C9:H9"/>
    <mergeCell ref="B11:H11"/>
    <mergeCell ref="B12:H12"/>
    <mergeCell ref="B14:B16"/>
    <mergeCell ref="C14:C16"/>
    <mergeCell ref="D14:D16"/>
    <mergeCell ref="E14:E16"/>
    <mergeCell ref="F14:F16"/>
    <mergeCell ref="G14:G16"/>
    <mergeCell ref="H14:H16"/>
    <mergeCell ref="I305:I3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20-12-29T14:00:29Z</cp:lastPrinted>
  <dcterms:modified xsi:type="dcterms:W3CDTF">2021-02-18T12:11:14Z</dcterms:modified>
  <cp:revision>0</cp:revision>
  <dc:subject/>
  <dc:title/>
</cp:coreProperties>
</file>